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94">
  <si>
    <t xml:space="preserve">HB7</t>
  </si>
  <si>
    <t xml:space="preserve">Random access</t>
  </si>
  <si>
    <t xml:space="preserve">Random access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IBBB</t>
  </si>
  <si>
    <t xml:space="preserve">Low delay</t>
  </si>
  <si>
    <t xml:space="preserve">Low delay LoCo</t>
  </si>
  <si>
    <t xml:space="preserve">Random Access</t>
  </si>
  <si>
    <t xml:space="preserve">Low Delay</t>
  </si>
  <si>
    <t xml:space="preserve">EncT HE</t>
  </si>
  <si>
    <t xml:space="preserve">EncT LC</t>
  </si>
  <si>
    <t xml:space="preserve">Reference: HM3.2rc1 with CIP_DF macro disabled</t>
  </si>
  <si>
    <t xml:space="preserve">Tested: HM3.2rc1 with CIP_DF macro enabled</t>
  </si>
  <si>
    <t xml:space="preserve">ref</t>
  </si>
  <si>
    <t xml:space="preserve">comp</t>
  </si>
  <si>
    <t xml:space="preserve">Reference: </t>
  </si>
  <si>
    <t xml:space="preserve">Tested: </t>
  </si>
  <si>
    <t xml:space="preserve">ETRI's result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S19</t>
  </si>
  <si>
    <t xml:space="preserve">Nebuta</t>
  </si>
  <si>
    <t xml:space="preserve">S20</t>
  </si>
  <si>
    <t xml:space="preserve">SteamLocomotive</t>
  </si>
  <si>
    <t xml:space="preserve">Each Class EncTime</t>
  </si>
  <si>
    <t xml:space="preserve">Dec</t>
  </si>
  <si>
    <t xml:space="preserve">Enc</t>
  </si>
  <si>
    <t xml:space="preserve">Time geomean</t>
  </si>
  <si>
    <t xml:space="preserve">Total Time</t>
  </si>
  <si>
    <t xml:space="preserve">Time ratio</t>
  </si>
  <si>
    <r>
      <rPr>
        <sz val="8"/>
        <rFont val="Calibri"/>
        <family val="2"/>
      </rPr>
      <t xml:space="preserve">∆ </t>
    </r>
    <r>
      <rPr>
        <sz val="8"/>
        <rFont val="Arial"/>
        <family val="2"/>
      </rPr>
      <t xml:space="preserve">Time [ % ]</t>
    </r>
  </si>
  <si>
    <t xml:space="preserve">Time sum (hours)</t>
  </si>
  <si>
    <t xml:space="preserve">Total (hr)</t>
  </si>
  <si>
    <t xml:space="preserve">EncTime
per Clas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.0%"/>
    <numFmt numFmtId="168" formatCode="0_);[RED]\(0\)"/>
    <numFmt numFmtId="169" formatCode="0.0"/>
    <numFmt numFmtId="170" formatCode="General"/>
    <numFmt numFmtId="171" formatCode="0.00_);[RED]\(0.00\)"/>
    <numFmt numFmtId="172" formatCode="0.00_ "/>
    <numFmt numFmtId="173" formatCode="0%"/>
    <numFmt numFmtId="174" formatCode="0_ 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969696"/>
      <name val="Arial"/>
      <family val="2"/>
    </font>
    <font>
      <sz val="8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4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61">
    <dxf>
      <font>
        <name val="Arial"/>
        <family val="2"/>
        <color rgb="FFC0C0C0"/>
      </font>
      <fill>
        <patternFill>
          <bgColor rgb="FFFFFF99"/>
        </patternFill>
      </fill>
    </dxf>
    <dxf>
      <font>
        <name val="Arial"/>
        <family val="2"/>
        <color rgb="FFC0C0C0"/>
      </font>
      <fill>
        <patternFill>
          <bgColor rgb="FFFFFF99"/>
        </patternFill>
      </fill>
    </dxf>
    <dxf>
      <font>
        <name val="Arial"/>
        <family val="2"/>
        <color rgb="FFC0C0C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C0C0C0"/>
      </font>
      <fill>
        <patternFill>
          <bgColor rgb="FFFFFF99"/>
        </patternFill>
      </fill>
    </dxf>
    <dxf>
      <font>
        <name val="Arial"/>
        <family val="2"/>
        <color rgb="FFC0C0C0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12.87"/>
    <col collapsed="false" customWidth="true" hidden="false" outlineLevel="0" max="8" min="3" style="0" width="9.24"/>
  </cols>
  <sheetData>
    <row r="1" customFormat="false" ht="13.1" hidden="false" customHeight="false" outlineLevel="0" collapsed="false"/>
    <row r="2" customFormat="false" ht="13.1" hidden="false" customHeight="false" outlineLevel="0" collapsed="false">
      <c r="B2" s="1" t="s">
        <v>0</v>
      </c>
      <c r="C2" s="2" t="s">
        <v>1</v>
      </c>
      <c r="D2" s="2"/>
      <c r="E2" s="2"/>
      <c r="F2" s="2" t="s">
        <v>2</v>
      </c>
      <c r="G2" s="2"/>
      <c r="H2" s="2"/>
    </row>
    <row r="3" customFormat="false" ht="13.1" hidden="false" customHeight="false" outlineLevel="0" collapsed="false">
      <c r="B3" s="1"/>
      <c r="C3" s="3" t="s">
        <v>3</v>
      </c>
      <c r="D3" s="4" t="s">
        <v>4</v>
      </c>
      <c r="E3" s="5" t="s">
        <v>5</v>
      </c>
      <c r="F3" s="6" t="s">
        <v>3</v>
      </c>
      <c r="G3" s="7" t="s">
        <v>4</v>
      </c>
      <c r="H3" s="8" t="s">
        <v>5</v>
      </c>
    </row>
    <row r="4" customFormat="false" ht="12.45" hidden="false" customHeight="false" outlineLevel="0" collapsed="false">
      <c r="B4" s="9" t="s">
        <v>6</v>
      </c>
      <c r="C4" s="10" t="str">
        <f aca="false">'Random access'!$AA83</f>
        <v/>
      </c>
      <c r="D4" s="10" t="str">
        <f aca="false">'Random access'!$AB83</f>
        <v/>
      </c>
      <c r="E4" s="11" t="str">
        <f aca="false">'Random access'!$AC83</f>
        <v/>
      </c>
      <c r="F4" s="10" t="str">
        <f aca="false">'Random access LoCo'!$AA83</f>
        <v/>
      </c>
      <c r="G4" s="10" t="str">
        <f aca="false">'Random access LoCo'!$AB83</f>
        <v/>
      </c>
      <c r="H4" s="11" t="str">
        <f aca="false">'Random access LoCo'!$AC83</f>
        <v/>
      </c>
      <c r="I4" s="12"/>
    </row>
    <row r="5" customFormat="false" ht="12.45" hidden="false" customHeight="false" outlineLevel="0" collapsed="false">
      <c r="B5" s="13" t="s">
        <v>7</v>
      </c>
      <c r="C5" s="14" t="str">
        <f aca="false">'Random access'!$AA84</f>
        <v/>
      </c>
      <c r="D5" s="14" t="str">
        <f aca="false">'Random access'!$AB84</f>
        <v/>
      </c>
      <c r="E5" s="15" t="str">
        <f aca="false">'Random access'!$AC84</f>
        <v/>
      </c>
      <c r="F5" s="14" t="str">
        <f aca="false">'Random access LoCo'!$AA84</f>
        <v/>
      </c>
      <c r="G5" s="14" t="str">
        <f aca="false">'Random access LoCo'!$AB84</f>
        <v/>
      </c>
      <c r="H5" s="15" t="str">
        <f aca="false">'Random access LoCo'!$AC84</f>
        <v/>
      </c>
      <c r="I5" s="12"/>
    </row>
    <row r="6" customFormat="false" ht="12.45" hidden="false" customHeight="false" outlineLevel="0" collapsed="false">
      <c r="B6" s="13" t="s">
        <v>8</v>
      </c>
      <c r="C6" s="14" t="str">
        <f aca="false">'Random access'!$AA85</f>
        <v/>
      </c>
      <c r="D6" s="14" t="str">
        <f aca="false">'Random access'!$AB85</f>
        <v/>
      </c>
      <c r="E6" s="15" t="str">
        <f aca="false">'Random access'!$AC85</f>
        <v/>
      </c>
      <c r="F6" s="14" t="str">
        <f aca="false">'Random access LoCo'!$AA85</f>
        <v/>
      </c>
      <c r="G6" s="14" t="str">
        <f aca="false">'Random access LoCo'!$AB85</f>
        <v/>
      </c>
      <c r="H6" s="15" t="str">
        <f aca="false">'Random access LoCo'!$AC85</f>
        <v/>
      </c>
      <c r="I6" s="12"/>
    </row>
    <row r="7" customFormat="false" ht="12.45" hidden="false" customHeight="false" outlineLevel="0" collapsed="false">
      <c r="B7" s="13" t="s">
        <v>9</v>
      </c>
      <c r="C7" s="14" t="str">
        <f aca="false">'Random access'!$AA86</f>
        <v/>
      </c>
      <c r="D7" s="14" t="str">
        <f aca="false">'Random access'!$AB86</f>
        <v/>
      </c>
      <c r="E7" s="15" t="str">
        <f aca="false">'Random access'!$AC86</f>
        <v/>
      </c>
      <c r="F7" s="14" t="str">
        <f aca="false">'Random access LoCo'!$AA86</f>
        <v/>
      </c>
      <c r="G7" s="14" t="str">
        <f aca="false">'Random access LoCo'!$AB86</f>
        <v/>
      </c>
      <c r="H7" s="15" t="str">
        <f aca="false">'Random access LoCo'!$AC86</f>
        <v/>
      </c>
      <c r="I7" s="12"/>
    </row>
    <row r="8" customFormat="false" ht="12.45" hidden="false" customHeight="false" outlineLevel="0" collapsed="false">
      <c r="B8" s="16" t="s">
        <v>10</v>
      </c>
      <c r="C8" s="17"/>
      <c r="D8" s="17"/>
      <c r="E8" s="18"/>
      <c r="F8" s="17"/>
      <c r="G8" s="17"/>
      <c r="H8" s="18"/>
      <c r="I8" s="12"/>
    </row>
    <row r="9" customFormat="false" ht="13.1" hidden="false" customHeight="false" outlineLevel="0" collapsed="false">
      <c r="B9" s="19" t="s">
        <v>11</v>
      </c>
      <c r="C9" s="20" t="str">
        <f aca="false">'Random access'!$AA88</f>
        <v/>
      </c>
      <c r="D9" s="21" t="str">
        <f aca="false">'Random access'!$AB88</f>
        <v/>
      </c>
      <c r="E9" s="22" t="str">
        <f aca="false">'Random access'!$AC88</f>
        <v/>
      </c>
      <c r="F9" s="20" t="str">
        <f aca="false">'Random access LoCo'!$AA88</f>
        <v/>
      </c>
      <c r="G9" s="21" t="str">
        <f aca="false">'Random access LoCo'!$AB88</f>
        <v/>
      </c>
      <c r="H9" s="22" t="str">
        <f aca="false">'Random access LoCo'!$AC88</f>
        <v/>
      </c>
      <c r="I9" s="12"/>
    </row>
    <row r="10" customFormat="false" ht="12.45" hidden="false" customHeight="false" outlineLevel="0" collapsed="false">
      <c r="B10" s="23" t="s">
        <v>12</v>
      </c>
      <c r="C10" s="24" t="n">
        <f aca="false">'Random access'!$Z90</f>
        <v>0.999719791892778</v>
      </c>
      <c r="D10" s="24"/>
      <c r="E10" s="24"/>
      <c r="F10" s="24" t="n">
        <f aca="false">'Random access LoCo'!$Z90</f>
        <v>1.0024662792981</v>
      </c>
      <c r="G10" s="24"/>
      <c r="H10" s="24"/>
      <c r="I10" s="25"/>
    </row>
    <row r="11" customFormat="false" ht="13.1" hidden="false" customHeight="false" outlineLevel="0" collapsed="false">
      <c r="B11" s="26" t="s">
        <v>13</v>
      </c>
      <c r="C11" s="27" t="n">
        <f aca="false">'Random access'!$Y90</f>
        <v>1.05877196902656</v>
      </c>
      <c r="D11" s="27"/>
      <c r="E11" s="27"/>
      <c r="F11" s="27" t="n">
        <f aca="false">'Random access LoCo'!$Y90</f>
        <v>0.994434522853227</v>
      </c>
      <c r="G11" s="27"/>
      <c r="H11" s="27"/>
      <c r="I11" s="25"/>
    </row>
    <row r="12" customFormat="false" ht="13.1" hidden="false" customHeight="false" outlineLevel="0" collapsed="false"/>
    <row r="13" customFormat="false" ht="13.1" hidden="false" customHeight="false" outlineLevel="0" collapsed="false">
      <c r="B13" s="1" t="s">
        <v>14</v>
      </c>
      <c r="C13" s="2" t="s">
        <v>15</v>
      </c>
      <c r="D13" s="2"/>
      <c r="E13" s="2"/>
      <c r="F13" s="2" t="s">
        <v>16</v>
      </c>
      <c r="G13" s="2"/>
      <c r="H13" s="2"/>
    </row>
    <row r="14" customFormat="false" ht="13.1" hidden="false" customHeight="false" outlineLevel="0" collapsed="false">
      <c r="B14" s="1"/>
      <c r="C14" s="3" t="s">
        <v>3</v>
      </c>
      <c r="D14" s="4" t="s">
        <v>4</v>
      </c>
      <c r="E14" s="5" t="s">
        <v>5</v>
      </c>
      <c r="F14" s="4" t="s">
        <v>3</v>
      </c>
      <c r="G14" s="4" t="s">
        <v>4</v>
      </c>
      <c r="H14" s="5" t="s">
        <v>5</v>
      </c>
    </row>
    <row r="15" customFormat="false" ht="12.45" hidden="false" customHeight="false" outlineLevel="0" collapsed="false">
      <c r="B15" s="9" t="s">
        <v>6</v>
      </c>
      <c r="C15" s="28"/>
      <c r="D15" s="28"/>
      <c r="E15" s="29"/>
      <c r="F15" s="28"/>
      <c r="G15" s="28"/>
      <c r="H15" s="29"/>
      <c r="I15" s="12"/>
    </row>
    <row r="16" customFormat="false" ht="12.45" hidden="false" customHeight="false" outlineLevel="0" collapsed="false">
      <c r="B16" s="13" t="s">
        <v>7</v>
      </c>
      <c r="C16" s="14" t="str">
        <f aca="false">'Low delay'!$AA84</f>
        <v/>
      </c>
      <c r="D16" s="14" t="str">
        <f aca="false">'Low delay'!$AB84</f>
        <v/>
      </c>
      <c r="E16" s="15" t="str">
        <f aca="false">'Low delay'!$AC84</f>
        <v/>
      </c>
      <c r="F16" s="14" t="str">
        <f aca="false">'Low delay LoCo'!$AA84</f>
        <v/>
      </c>
      <c r="G16" s="14" t="str">
        <f aca="false">'Low delay LoCo'!$AB84</f>
        <v/>
      </c>
      <c r="H16" s="15" t="str">
        <f aca="false">'Low delay LoCo'!$AC84</f>
        <v/>
      </c>
      <c r="I16" s="12"/>
    </row>
    <row r="17" customFormat="false" ht="12.45" hidden="false" customHeight="false" outlineLevel="0" collapsed="false">
      <c r="B17" s="13" t="s">
        <v>8</v>
      </c>
      <c r="C17" s="14" t="str">
        <f aca="false">'Low delay'!$AA85</f>
        <v/>
      </c>
      <c r="D17" s="14" t="str">
        <f aca="false">'Low delay'!$AB85</f>
        <v/>
      </c>
      <c r="E17" s="15" t="str">
        <f aca="false">'Low delay'!$AC85</f>
        <v/>
      </c>
      <c r="F17" s="14" t="str">
        <f aca="false">'Low delay LoCo'!$AA85</f>
        <v/>
      </c>
      <c r="G17" s="14" t="str">
        <f aca="false">'Low delay LoCo'!$AB85</f>
        <v/>
      </c>
      <c r="H17" s="15" t="str">
        <f aca="false">'Low delay LoCo'!$AC85</f>
        <v/>
      </c>
      <c r="I17" s="12"/>
    </row>
    <row r="18" customFormat="false" ht="12.45" hidden="false" customHeight="false" outlineLevel="0" collapsed="false">
      <c r="B18" s="13" t="s">
        <v>9</v>
      </c>
      <c r="C18" s="14" t="str">
        <f aca="false">'Low delay'!$AA86</f>
        <v/>
      </c>
      <c r="D18" s="14" t="str">
        <f aca="false">'Low delay'!$AB86</f>
        <v/>
      </c>
      <c r="E18" s="15" t="str">
        <f aca="false">'Low delay'!$AC86</f>
        <v/>
      </c>
      <c r="F18" s="14" t="str">
        <f aca="false">'Low delay LoCo'!$AA86</f>
        <v/>
      </c>
      <c r="G18" s="14" t="str">
        <f aca="false">'Low delay LoCo'!$AB86</f>
        <v/>
      </c>
      <c r="H18" s="15" t="str">
        <f aca="false">'Low delay LoCo'!$AC86</f>
        <v/>
      </c>
      <c r="I18" s="12"/>
    </row>
    <row r="19" customFormat="false" ht="12.45" hidden="false" customHeight="false" outlineLevel="0" collapsed="false">
      <c r="B19" s="16" t="s">
        <v>10</v>
      </c>
      <c r="C19" s="30" t="str">
        <f aca="false">'Low delay'!$AA87</f>
        <v/>
      </c>
      <c r="D19" s="30" t="str">
        <f aca="false">'Low delay'!$AB87</f>
        <v/>
      </c>
      <c r="E19" s="31" t="str">
        <f aca="false">'Low delay'!$AC87</f>
        <v/>
      </c>
      <c r="F19" s="30" t="str">
        <f aca="false">'Low delay LoCo'!$AA87</f>
        <v/>
      </c>
      <c r="G19" s="30" t="str">
        <f aca="false">'Low delay LoCo'!$AB87</f>
        <v/>
      </c>
      <c r="H19" s="31" t="str">
        <f aca="false">'Low delay LoCo'!$AC87</f>
        <v/>
      </c>
      <c r="I19" s="12"/>
    </row>
    <row r="20" customFormat="false" ht="13.1" hidden="false" customHeight="false" outlineLevel="0" collapsed="false">
      <c r="B20" s="19" t="s">
        <v>11</v>
      </c>
      <c r="C20" s="20" t="str">
        <f aca="false">'Low delay'!$AA88</f>
        <v/>
      </c>
      <c r="D20" s="21" t="str">
        <f aca="false">'Low delay'!$AB88</f>
        <v/>
      </c>
      <c r="E20" s="22" t="str">
        <f aca="false">'Low delay'!$AC88</f>
        <v/>
      </c>
      <c r="F20" s="20" t="str">
        <f aca="false">'Low delay LoCo'!$AA88</f>
        <v/>
      </c>
      <c r="G20" s="21" t="str">
        <f aca="false">'Low delay LoCo'!$AB88</f>
        <v/>
      </c>
      <c r="H20" s="22" t="str">
        <f aca="false">'Low delay LoCo'!$AC88</f>
        <v/>
      </c>
      <c r="I20" s="12"/>
    </row>
    <row r="21" customFormat="false" ht="12.45" hidden="false" customHeight="false" outlineLevel="0" collapsed="false">
      <c r="B21" s="23" t="s">
        <v>12</v>
      </c>
      <c r="C21" s="24" t="n">
        <f aca="false">'Low delay'!$Z90</f>
        <v>1.00126323185261</v>
      </c>
      <c r="D21" s="24"/>
      <c r="E21" s="24"/>
      <c r="F21" s="24" t="n">
        <f aca="false">'Low delay LoCo'!$Z90</f>
        <v>1.00256386216185</v>
      </c>
      <c r="G21" s="24"/>
      <c r="H21" s="24"/>
      <c r="I21" s="25"/>
    </row>
    <row r="22" customFormat="false" ht="13.1" hidden="false" customHeight="false" outlineLevel="0" collapsed="false">
      <c r="B22" s="26" t="s">
        <v>13</v>
      </c>
      <c r="C22" s="27" t="n">
        <f aca="false">'Low delay'!$Y90</f>
        <v>1.02032377453613</v>
      </c>
      <c r="D22" s="27"/>
      <c r="E22" s="27"/>
      <c r="F22" s="27" t="n">
        <f aca="false">'Low delay LoCo'!$Y90</f>
        <v>1.00911344554811</v>
      </c>
      <c r="G22" s="27"/>
      <c r="H22" s="27"/>
      <c r="I22" s="25"/>
    </row>
    <row r="25" customFormat="false" ht="12.45" hidden="false" customHeight="false" outlineLevel="0" collapsed="false">
      <c r="C25" s="32"/>
      <c r="D25" s="32" t="s">
        <v>17</v>
      </c>
      <c r="E25" s="32" t="s">
        <v>18</v>
      </c>
      <c r="F25" s="32"/>
    </row>
    <row r="26" customFormat="false" ht="12.45" hidden="false" customHeight="false" outlineLevel="0" collapsed="false">
      <c r="B26" s="32" t="s">
        <v>19</v>
      </c>
      <c r="C26" s="33"/>
      <c r="D26" s="33" t="n">
        <f aca="false">C10</f>
        <v>0.999719791892778</v>
      </c>
      <c r="E26" s="33" t="n">
        <f aca="false">C21</f>
        <v>1.00126323185261</v>
      </c>
      <c r="F26" s="32"/>
    </row>
    <row r="27" customFormat="false" ht="12.45" hidden="false" customHeight="false" outlineLevel="0" collapsed="false">
      <c r="B27" s="32" t="s">
        <v>20</v>
      </c>
      <c r="C27" s="33"/>
      <c r="D27" s="33" t="n">
        <f aca="false">F10</f>
        <v>1.0024662792981</v>
      </c>
      <c r="E27" s="33" t="n">
        <f aca="false">F21</f>
        <v>1.00256386216185</v>
      </c>
      <c r="F27" s="32"/>
    </row>
    <row r="29" customFormat="false" ht="13.1" hidden="false" customHeight="false" outlineLevel="0" collapsed="false">
      <c r="B29" s="34" t="s">
        <v>21</v>
      </c>
    </row>
    <row r="30" customFormat="false" ht="13.1" hidden="false" customHeight="false" outlineLevel="0" collapsed="false">
      <c r="B30" s="34" t="s">
        <v>22</v>
      </c>
    </row>
  </sheetData>
  <mergeCells count="14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</mergeCells>
  <conditionalFormatting sqref="C4:H7 C9:H9">
    <cfRule type="cellIs" priority="2" operator="equal" aboveAverage="0" equalAverage="0" bottom="0" percent="0" rank="0" text="" dxfId="0">
      <formula>0</formula>
    </cfRule>
  </conditionalFormatting>
  <conditionalFormatting sqref="C16:H20">
    <cfRule type="cellIs" priority="3" operator="equal" aboveAverage="0" equalAverage="0" bottom="0" percent="0" rank="0" text="" dxfId="1">
      <formula>0</formula>
    </cfRule>
  </conditionalFormatting>
  <conditionalFormatting sqref="C4:H7 C9:H9">
    <cfRule type="cellIs" priority="4" operator="equal" aboveAverage="0" equalAverage="0" bottom="0" percent="0" rank="0" text="" dxfId="2">
      <formula>0</formula>
    </cfRule>
  </conditionalFormatting>
  <conditionalFormatting sqref="C4:H7 C9:H9">
    <cfRule type="expression" priority="5" aboveAverage="0" equalAverage="0" bottom="0" percent="0" rank="0" text="" dxfId="3">
      <formula>LEN(TRIM(C4))=0</formula>
    </cfRule>
  </conditionalFormatting>
  <conditionalFormatting sqref="C20:H20 C16:H18">
    <cfRule type="cellIs" priority="6" operator="equal" aboveAverage="0" equalAverage="0" bottom="0" percent="0" rank="0" text="" dxfId="4">
      <formula>0</formula>
    </cfRule>
  </conditionalFormatting>
  <conditionalFormatting sqref="C16:H20">
    <cfRule type="cellIs" priority="7" operator="equal" aboveAverage="0" equalAverage="0" bottom="0" percent="0" rank="0" text="" dxfId="5">
      <formula>0</formula>
    </cfRule>
  </conditionalFormatting>
  <conditionalFormatting sqref="C16:H20">
    <cfRule type="expression" priority="8" aboveAverage="0" equalAverage="0" bottom="0" percent="0" rank="0" text="" dxfId="6">
      <formula>LEN(TRIM(C16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5" width="7.11"/>
    <col collapsed="false" customWidth="true" hidden="false" outlineLevel="0" max="2" min="2" style="35" width="12.74"/>
    <col collapsed="false" customWidth="true" hidden="false" outlineLevel="0" max="3" min="3" style="35" width="7.24"/>
    <col collapsed="false" customWidth="true" hidden="true" outlineLevel="0" max="4" min="4" style="36" width="8.61"/>
    <col collapsed="false" customWidth="true" hidden="true" outlineLevel="0" max="5" min="5" style="37" width="6.37"/>
    <col collapsed="false" customWidth="true" hidden="true" outlineLevel="0" max="6" min="6" style="38" width="8.61"/>
    <col collapsed="false" customWidth="true" hidden="true" outlineLevel="0" max="7" min="7" style="37" width="6.37"/>
    <col collapsed="false" customWidth="true" hidden="true" outlineLevel="0" max="8" min="8" style="37" width="8.61"/>
    <col collapsed="false" customWidth="true" hidden="true" outlineLevel="0" max="9" min="9" style="37" width="6.37"/>
    <col collapsed="false" customWidth="true" hidden="true" outlineLevel="0" max="10" min="10" style="37" width="8.61"/>
    <col collapsed="false" customWidth="true" hidden="true" outlineLevel="0" max="11" min="11" style="37" width="6.37"/>
    <col collapsed="false" customWidth="false" hidden="false" outlineLevel="0" max="12" min="12" style="35" width="9.12"/>
    <col collapsed="false" customWidth="true" hidden="false" outlineLevel="0" max="15" min="13" style="35" width="6.37"/>
    <col collapsed="false" customWidth="false" hidden="false" outlineLevel="0" max="18" min="16" style="35" width="9.12"/>
    <col collapsed="false" customWidth="true" hidden="false" outlineLevel="0" max="19" min="19" style="35" width="7.87"/>
    <col collapsed="false" customWidth="false" hidden="false" outlineLevel="0" max="20" min="20" style="35" width="9.12"/>
    <col collapsed="false" customWidth="true" hidden="false" outlineLevel="0" max="23" min="21" style="35" width="6.37"/>
    <col collapsed="false" customWidth="true" hidden="false" outlineLevel="0" max="24" min="24" style="35" width="8.61"/>
    <col collapsed="false" customWidth="false" hidden="false" outlineLevel="0" max="30" min="25" style="35" width="9.12"/>
    <col collapsed="false" customWidth="false" hidden="true" outlineLevel="0" max="34" min="31" style="35" width="9.12"/>
    <col collapsed="false" customWidth="true" hidden="false" outlineLevel="0" max="35" min="35" style="35" width="9.49"/>
    <col collapsed="false" customWidth="true" hidden="false" outlineLevel="0" max="38" min="36" style="35" width="6.24"/>
    <col collapsed="false" customWidth="true" hidden="false" outlineLevel="0" max="42" min="39" style="35" width="3.99"/>
    <col collapsed="false" customWidth="true" hidden="false" outlineLevel="0" max="43" min="43" style="35" width="2.24"/>
    <col collapsed="false" customWidth="true" hidden="false" outlineLevel="0" max="44" min="44" style="35" width="9.49"/>
    <col collapsed="false" customWidth="true" hidden="false" outlineLevel="0" max="47" min="45" style="35" width="6.24"/>
    <col collapsed="false" customWidth="true" hidden="false" outlineLevel="0" max="51" min="48" style="35" width="3.99"/>
    <col collapsed="false" customWidth="false" hidden="false" outlineLevel="0" max="257" min="52" style="35" width="9.12"/>
  </cols>
  <sheetData>
    <row r="1" customFormat="false" ht="13.6" hidden="false" customHeight="true" outlineLevel="0" collapsed="false">
      <c r="D1" s="39" t="s">
        <v>23</v>
      </c>
      <c r="E1" s="39" t="s">
        <v>23</v>
      </c>
      <c r="F1" s="40" t="s">
        <v>23</v>
      </c>
      <c r="G1" s="39" t="s">
        <v>23</v>
      </c>
      <c r="H1" s="39" t="s">
        <v>24</v>
      </c>
      <c r="I1" s="39" t="s">
        <v>24</v>
      </c>
      <c r="J1" s="39" t="s">
        <v>24</v>
      </c>
      <c r="K1" s="39" t="s">
        <v>24</v>
      </c>
      <c r="L1" s="41" t="s">
        <v>25</v>
      </c>
      <c r="M1" s="41"/>
      <c r="N1" s="41"/>
      <c r="O1" s="41"/>
      <c r="P1" s="41"/>
      <c r="Q1" s="41"/>
      <c r="R1" s="41"/>
      <c r="S1" s="41"/>
      <c r="T1" s="41" t="s">
        <v>26</v>
      </c>
      <c r="U1" s="41"/>
      <c r="V1" s="41"/>
      <c r="W1" s="41"/>
      <c r="X1" s="41"/>
      <c r="Y1" s="41"/>
      <c r="Z1" s="41"/>
      <c r="AA1" s="41"/>
      <c r="AI1" s="42" t="s">
        <v>27</v>
      </c>
      <c r="AR1" s="42" t="s">
        <v>27</v>
      </c>
    </row>
    <row r="2" customFormat="false" ht="11.15" hidden="false" customHeight="false" outlineLevel="0" collapsed="false">
      <c r="C2" s="43" t="s">
        <v>2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9</v>
      </c>
      <c r="M2" s="45" t="s">
        <v>30</v>
      </c>
      <c r="N2" s="45" t="s">
        <v>31</v>
      </c>
      <c r="O2" s="45" t="s">
        <v>32</v>
      </c>
      <c r="P2" s="45" t="s">
        <v>33</v>
      </c>
      <c r="Q2" s="45" t="s">
        <v>34</v>
      </c>
      <c r="R2" s="45" t="s">
        <v>35</v>
      </c>
      <c r="S2" s="46"/>
      <c r="T2" s="45" t="s">
        <v>29</v>
      </c>
      <c r="U2" s="45" t="s">
        <v>30</v>
      </c>
      <c r="V2" s="45" t="s">
        <v>31</v>
      </c>
      <c r="W2" s="45" t="s">
        <v>32</v>
      </c>
      <c r="X2" s="45" t="s">
        <v>33</v>
      </c>
      <c r="Y2" s="45" t="s">
        <v>34</v>
      </c>
      <c r="Z2" s="45" t="s">
        <v>35</v>
      </c>
      <c r="AA2" s="46" t="s">
        <v>36</v>
      </c>
      <c r="AB2" s="46" t="s">
        <v>37</v>
      </c>
      <c r="AC2" s="46" t="s">
        <v>38</v>
      </c>
      <c r="AM2" s="42" t="n">
        <f aca="false">SUM(AM3:AM82)</f>
        <v>0</v>
      </c>
      <c r="AN2" s="42" t="n">
        <f aca="false">SUM(AN3:AN82)</f>
        <v>0</v>
      </c>
      <c r="AO2" s="42" t="n">
        <f aca="false">SUM(AO3:AO82)</f>
        <v>0</v>
      </c>
      <c r="AP2" s="42" t="n">
        <f aca="false">SUM(AP3:AP82)</f>
        <v>0</v>
      </c>
      <c r="AV2" s="42" t="n">
        <f aca="false">SUM(AV3:AV82)</f>
        <v>0</v>
      </c>
      <c r="AW2" s="42" t="n">
        <f aca="false">SUM(AW3:AW82)</f>
        <v>0</v>
      </c>
      <c r="AX2" s="42" t="n">
        <f aca="false">SUM(AX3:AX82)</f>
        <v>0</v>
      </c>
      <c r="AY2" s="42" t="n">
        <f aca="false">SUM(AY3:AY82)</f>
        <v>0</v>
      </c>
    </row>
    <row r="3" customFormat="false" ht="10.5" hidden="false" customHeight="false" outlineLevel="0" collapsed="false">
      <c r="A3" s="47" t="s">
        <v>6</v>
      </c>
      <c r="B3" s="47" t="s">
        <v>39</v>
      </c>
      <c r="C3" s="47" t="n">
        <v>22</v>
      </c>
      <c r="D3" s="48" t="n">
        <f aca="false">L3</f>
        <v>13253.5312</v>
      </c>
      <c r="E3" s="48" t="n">
        <f aca="false">N3</f>
        <v>41.6141</v>
      </c>
      <c r="F3" s="48" t="n">
        <f aca="false">L3</f>
        <v>13253.5312</v>
      </c>
      <c r="G3" s="48" t="n">
        <f aca="false">O3</f>
        <v>44.3043</v>
      </c>
      <c r="H3" s="48" t="n">
        <f aca="false">T3</f>
        <v>13249.9312</v>
      </c>
      <c r="I3" s="48" t="n">
        <f aca="false">V3</f>
        <v>41.6134</v>
      </c>
      <c r="J3" s="48" t="n">
        <f aca="false">T3</f>
        <v>13249.9312</v>
      </c>
      <c r="K3" s="48" t="n">
        <f aca="false">W3</f>
        <v>44.3014</v>
      </c>
      <c r="L3" s="49" t="n">
        <v>13253.5312</v>
      </c>
      <c r="M3" s="49" t="n">
        <v>41.8501</v>
      </c>
      <c r="N3" s="49" t="n">
        <v>41.6141</v>
      </c>
      <c r="O3" s="49" t="n">
        <v>44.3043</v>
      </c>
      <c r="P3" s="49" t="n">
        <v>13712.02</v>
      </c>
      <c r="Q3" s="50" t="n">
        <v>101.593</v>
      </c>
      <c r="R3" s="49" t="n">
        <f aca="false">P3/3600</f>
        <v>3.80889444444444</v>
      </c>
      <c r="S3" s="51"/>
      <c r="T3" s="49" t="n">
        <v>13249.9312</v>
      </c>
      <c r="U3" s="49" t="n">
        <v>41.8498</v>
      </c>
      <c r="V3" s="49" t="n">
        <v>41.6134</v>
      </c>
      <c r="W3" s="49" t="n">
        <v>44.3014</v>
      </c>
      <c r="X3" s="49" t="n">
        <v>13586.85</v>
      </c>
      <c r="Y3" s="50" t="n">
        <v>100.187</v>
      </c>
      <c r="Z3" s="49" t="n">
        <f aca="false">X3/3600</f>
        <v>3.774125</v>
      </c>
      <c r="AA3" s="52" t="str">
        <f aca="false">IFERROR(RBJM($L3:$M6,T3:U6),"")</f>
        <v/>
      </c>
      <c r="AB3" s="52" t="str">
        <f aca="false">IFERROR(RBJM($D3:$E6,H3:I6),"")</f>
        <v/>
      </c>
      <c r="AC3" s="52" t="str">
        <f aca="false">IFERROR(RBJM($F3:$G6,J3:K6),"")</f>
        <v/>
      </c>
      <c r="AE3" s="35" t="n">
        <f aca="false">Q3/100</f>
        <v>1.01593</v>
      </c>
      <c r="AF3" s="35" t="n">
        <f aca="false">R3/100</f>
        <v>0.0380889444444444</v>
      </c>
      <c r="AG3" s="35" t="n">
        <f aca="false">Y3/100</f>
        <v>1.00187</v>
      </c>
      <c r="AH3" s="35" t="n">
        <f aca="false">Z3/100</f>
        <v>0.03774125</v>
      </c>
      <c r="AI3" s="49" t="n">
        <v>13253.5312</v>
      </c>
      <c r="AJ3" s="49" t="n">
        <v>41.8501</v>
      </c>
      <c r="AK3" s="49" t="n">
        <v>41.6141</v>
      </c>
      <c r="AL3" s="49" t="n">
        <v>44.3043</v>
      </c>
      <c r="AM3" s="35" t="n">
        <f aca="false">+IF(L3=AI3,0,1)</f>
        <v>0</v>
      </c>
      <c r="AN3" s="35" t="n">
        <f aca="false">+IF(M3=AJ3,0,1)</f>
        <v>0</v>
      </c>
      <c r="AO3" s="35" t="n">
        <f aca="false">+IF(N3=AK3,0,1)</f>
        <v>0</v>
      </c>
      <c r="AP3" s="35" t="n">
        <f aca="false">+IF(O3=AL3,0,1)</f>
        <v>0</v>
      </c>
      <c r="AR3" s="49" t="n">
        <v>13249.9312</v>
      </c>
      <c r="AS3" s="49" t="n">
        <v>41.8498</v>
      </c>
      <c r="AT3" s="49" t="n">
        <v>41.6134</v>
      </c>
      <c r="AU3" s="49" t="n">
        <v>44.3014</v>
      </c>
      <c r="AV3" s="35" t="n">
        <f aca="false">+IF(T3=AR3,0,1)</f>
        <v>0</v>
      </c>
      <c r="AW3" s="35" t="n">
        <f aca="false">+IF(U3=AS3,0,1)</f>
        <v>0</v>
      </c>
      <c r="AX3" s="35" t="n">
        <f aca="false">+IF(V3=AT3,0,1)</f>
        <v>0</v>
      </c>
      <c r="AY3" s="35" t="n">
        <f aca="false">+IF(W3=AU3,0,1)</f>
        <v>0</v>
      </c>
    </row>
    <row r="4" customFormat="false" ht="10.5" hidden="false" customHeight="false" outlineLevel="0" collapsed="false">
      <c r="A4" s="53" t="s">
        <v>40</v>
      </c>
      <c r="B4" s="53" t="s">
        <v>41</v>
      </c>
      <c r="C4" s="53" t="n">
        <v>27</v>
      </c>
      <c r="D4" s="48" t="n">
        <f aca="false">L4</f>
        <v>5409.9248</v>
      </c>
      <c r="E4" s="48" t="n">
        <f aca="false">N4</f>
        <v>39.9071</v>
      </c>
      <c r="F4" s="48" t="n">
        <f aca="false">L4</f>
        <v>5409.9248</v>
      </c>
      <c r="G4" s="48" t="n">
        <f aca="false">O4</f>
        <v>42.3194</v>
      </c>
      <c r="H4" s="48" t="n">
        <f aca="false">T4</f>
        <v>5413.5568</v>
      </c>
      <c r="I4" s="48" t="n">
        <f aca="false">V4</f>
        <v>39.9092</v>
      </c>
      <c r="J4" s="48" t="n">
        <f aca="false">T4</f>
        <v>5413.5568</v>
      </c>
      <c r="K4" s="48" t="n">
        <f aca="false">W4</f>
        <v>42.318</v>
      </c>
      <c r="L4" s="49" t="n">
        <v>5409.9248</v>
      </c>
      <c r="M4" s="49" t="n">
        <v>39.2912</v>
      </c>
      <c r="N4" s="49" t="n">
        <v>39.9071</v>
      </c>
      <c r="O4" s="49" t="n">
        <v>42.3194</v>
      </c>
      <c r="P4" s="49" t="n">
        <v>12575.26</v>
      </c>
      <c r="Q4" s="50" t="n">
        <v>77.234</v>
      </c>
      <c r="R4" s="49" t="n">
        <f aca="false">P4/3600</f>
        <v>3.49312777777778</v>
      </c>
      <c r="S4" s="51"/>
      <c r="T4" s="49" t="n">
        <v>5413.5568</v>
      </c>
      <c r="U4" s="49" t="n">
        <v>39.2925</v>
      </c>
      <c r="V4" s="49" t="n">
        <v>39.9092</v>
      </c>
      <c r="W4" s="49" t="n">
        <v>42.318</v>
      </c>
      <c r="X4" s="49" t="n">
        <v>12288.69</v>
      </c>
      <c r="Y4" s="50" t="n">
        <v>74.015</v>
      </c>
      <c r="Z4" s="49" t="n">
        <f aca="false">X4/3600</f>
        <v>3.413525</v>
      </c>
      <c r="AA4" s="51"/>
      <c r="AB4" s="51"/>
      <c r="AC4" s="51"/>
      <c r="AE4" s="35" t="n">
        <f aca="false">Q4/100</f>
        <v>0.77234</v>
      </c>
      <c r="AF4" s="35" t="n">
        <f aca="false">R4/100</f>
        <v>0.0349312777777778</v>
      </c>
      <c r="AG4" s="35" t="n">
        <f aca="false">Y4/100</f>
        <v>0.74015</v>
      </c>
      <c r="AH4" s="35" t="n">
        <f aca="false">Z4/100</f>
        <v>0.03413525</v>
      </c>
      <c r="AI4" s="49" t="n">
        <v>5409.9248</v>
      </c>
      <c r="AJ4" s="49" t="n">
        <v>39.2912</v>
      </c>
      <c r="AK4" s="49" t="n">
        <v>39.9071</v>
      </c>
      <c r="AL4" s="49" t="n">
        <v>42.3194</v>
      </c>
      <c r="AM4" s="35" t="n">
        <f aca="false">+IF(L4=AI4,0,1)</f>
        <v>0</v>
      </c>
      <c r="AN4" s="35" t="n">
        <f aca="false">+IF(M4=AJ4,0,1)</f>
        <v>0</v>
      </c>
      <c r="AO4" s="35" t="n">
        <f aca="false">+IF(N4=AK4,0,1)</f>
        <v>0</v>
      </c>
      <c r="AP4" s="35" t="n">
        <f aca="false">+IF(O4=AL4,0,1)</f>
        <v>0</v>
      </c>
      <c r="AR4" s="49" t="n">
        <v>5413.5568</v>
      </c>
      <c r="AS4" s="49" t="n">
        <v>39.2925</v>
      </c>
      <c r="AT4" s="49" t="n">
        <v>39.9092</v>
      </c>
      <c r="AU4" s="49" t="n">
        <v>42.318</v>
      </c>
      <c r="AV4" s="35" t="n">
        <f aca="false">+IF(T4=AR4,0,1)</f>
        <v>0</v>
      </c>
      <c r="AW4" s="35" t="n">
        <f aca="false">+IF(U4=AS4,0,1)</f>
        <v>0</v>
      </c>
      <c r="AX4" s="35" t="n">
        <f aca="false">+IF(V4=AT4,0,1)</f>
        <v>0</v>
      </c>
      <c r="AY4" s="35" t="n">
        <f aca="false">+IF(W4=AU4,0,1)</f>
        <v>0</v>
      </c>
    </row>
    <row r="5" customFormat="false" ht="10.5" hidden="false" customHeight="false" outlineLevel="0" collapsed="false">
      <c r="A5" s="53"/>
      <c r="B5" s="53"/>
      <c r="C5" s="53" t="n">
        <v>32</v>
      </c>
      <c r="D5" s="48" t="n">
        <f aca="false">L5</f>
        <v>2566.7552</v>
      </c>
      <c r="E5" s="48" t="n">
        <f aca="false">N5</f>
        <v>38.4339</v>
      </c>
      <c r="F5" s="48" t="n">
        <f aca="false">L5</f>
        <v>2566.7552</v>
      </c>
      <c r="G5" s="48" t="n">
        <f aca="false">O5</f>
        <v>40.5292</v>
      </c>
      <c r="H5" s="48" t="n">
        <f aca="false">T5</f>
        <v>2565.6192</v>
      </c>
      <c r="I5" s="48" t="n">
        <f aca="false">V5</f>
        <v>38.4339</v>
      </c>
      <c r="J5" s="48" t="n">
        <f aca="false">T5</f>
        <v>2565.6192</v>
      </c>
      <c r="K5" s="48" t="n">
        <f aca="false">W5</f>
        <v>40.5276</v>
      </c>
      <c r="L5" s="49" t="n">
        <v>2566.7552</v>
      </c>
      <c r="M5" s="49" t="n">
        <v>36.7195</v>
      </c>
      <c r="N5" s="49" t="n">
        <v>38.4339</v>
      </c>
      <c r="O5" s="49" t="n">
        <v>40.5292</v>
      </c>
      <c r="P5" s="49" t="n">
        <v>11780.59</v>
      </c>
      <c r="Q5" s="50" t="n">
        <v>71.609</v>
      </c>
      <c r="R5" s="49" t="n">
        <f aca="false">P5/3600</f>
        <v>3.27238611111111</v>
      </c>
      <c r="S5" s="51"/>
      <c r="T5" s="49" t="n">
        <v>2565.6192</v>
      </c>
      <c r="U5" s="49" t="n">
        <v>36.7184</v>
      </c>
      <c r="V5" s="49" t="n">
        <v>38.4339</v>
      </c>
      <c r="W5" s="49" t="n">
        <v>40.5276</v>
      </c>
      <c r="X5" s="49" t="n">
        <v>12017.82</v>
      </c>
      <c r="Y5" s="50" t="n">
        <v>67.281</v>
      </c>
      <c r="Z5" s="49" t="n">
        <f aca="false">X5/3600</f>
        <v>3.33828333333333</v>
      </c>
      <c r="AA5" s="51"/>
      <c r="AB5" s="51"/>
      <c r="AC5" s="51"/>
      <c r="AE5" s="35" t="n">
        <f aca="false">Q5/100</f>
        <v>0.71609</v>
      </c>
      <c r="AF5" s="35" t="n">
        <f aca="false">R5/100</f>
        <v>0.0327238611111111</v>
      </c>
      <c r="AG5" s="35" t="n">
        <f aca="false">Y5/100</f>
        <v>0.67281</v>
      </c>
      <c r="AH5" s="35" t="n">
        <f aca="false">Z5/100</f>
        <v>0.0333828333333333</v>
      </c>
      <c r="AI5" s="49" t="n">
        <v>2566.7552</v>
      </c>
      <c r="AJ5" s="49" t="n">
        <v>36.7195</v>
      </c>
      <c r="AK5" s="49" t="n">
        <v>38.4339</v>
      </c>
      <c r="AL5" s="49" t="n">
        <v>40.5292</v>
      </c>
      <c r="AM5" s="35" t="n">
        <f aca="false">+IF(L5=AI5,0,1)</f>
        <v>0</v>
      </c>
      <c r="AN5" s="35" t="n">
        <f aca="false">+IF(M5=AJ5,0,1)</f>
        <v>0</v>
      </c>
      <c r="AO5" s="35" t="n">
        <f aca="false">+IF(N5=AK5,0,1)</f>
        <v>0</v>
      </c>
      <c r="AP5" s="35" t="n">
        <f aca="false">+IF(O5=AL5,0,1)</f>
        <v>0</v>
      </c>
      <c r="AR5" s="49" t="n">
        <v>2565.6192</v>
      </c>
      <c r="AS5" s="49" t="n">
        <v>36.7184</v>
      </c>
      <c r="AT5" s="49" t="n">
        <v>38.4339</v>
      </c>
      <c r="AU5" s="49" t="n">
        <v>40.5276</v>
      </c>
      <c r="AV5" s="35" t="n">
        <f aca="false">+IF(T5=AR5,0,1)</f>
        <v>0</v>
      </c>
      <c r="AW5" s="35" t="n">
        <f aca="false">+IF(U5=AS5,0,1)</f>
        <v>0</v>
      </c>
      <c r="AX5" s="35" t="n">
        <f aca="false">+IF(V5=AT5,0,1)</f>
        <v>0</v>
      </c>
      <c r="AY5" s="35" t="n">
        <f aca="false">+IF(W5=AU5,0,1)</f>
        <v>0</v>
      </c>
    </row>
    <row r="6" customFormat="false" ht="11.15" hidden="false" customHeight="false" outlineLevel="0" collapsed="false">
      <c r="A6" s="53"/>
      <c r="B6" s="54"/>
      <c r="C6" s="54" t="n">
        <v>37</v>
      </c>
      <c r="D6" s="55" t="n">
        <f aca="false">L6</f>
        <v>1303.672</v>
      </c>
      <c r="E6" s="55" t="n">
        <f aca="false">N6</f>
        <v>36.832</v>
      </c>
      <c r="F6" s="55" t="n">
        <f aca="false">L6</f>
        <v>1303.672</v>
      </c>
      <c r="G6" s="55" t="n">
        <f aca="false">O6</f>
        <v>38.7691</v>
      </c>
      <c r="H6" s="55" t="n">
        <f aca="false">T6</f>
        <v>1303.4624</v>
      </c>
      <c r="I6" s="55" t="n">
        <f aca="false">V6</f>
        <v>36.8288</v>
      </c>
      <c r="J6" s="55" t="n">
        <f aca="false">T6</f>
        <v>1303.4624</v>
      </c>
      <c r="K6" s="55" t="n">
        <f aca="false">W6</f>
        <v>38.7679</v>
      </c>
      <c r="L6" s="56" t="n">
        <v>1303.672</v>
      </c>
      <c r="M6" s="56" t="n">
        <v>34.0683</v>
      </c>
      <c r="N6" s="56" t="n">
        <v>36.832</v>
      </c>
      <c r="O6" s="56" t="n">
        <v>38.7691</v>
      </c>
      <c r="P6" s="56" t="n">
        <v>11478.52</v>
      </c>
      <c r="Q6" s="56" t="n">
        <v>64.64</v>
      </c>
      <c r="R6" s="56" t="n">
        <f aca="false">P6/3600</f>
        <v>3.18847777777778</v>
      </c>
      <c r="S6" s="54"/>
      <c r="T6" s="56" t="n">
        <v>1303.4624</v>
      </c>
      <c r="U6" s="56" t="n">
        <v>34.0681</v>
      </c>
      <c r="V6" s="56" t="n">
        <v>36.8288</v>
      </c>
      <c r="W6" s="56" t="n">
        <v>38.7679</v>
      </c>
      <c r="X6" s="56" t="n">
        <v>11509.32</v>
      </c>
      <c r="Y6" s="56" t="n">
        <v>62.578</v>
      </c>
      <c r="Z6" s="56" t="n">
        <f aca="false">X6/3600</f>
        <v>3.19703333333333</v>
      </c>
      <c r="AA6" s="54"/>
      <c r="AB6" s="54"/>
      <c r="AC6" s="54"/>
      <c r="AE6" s="35" t="n">
        <f aca="false">Q6/100</f>
        <v>0.6464</v>
      </c>
      <c r="AF6" s="35" t="n">
        <f aca="false">R6/100</f>
        <v>0.0318847777777778</v>
      </c>
      <c r="AG6" s="35" t="n">
        <f aca="false">Y6/100</f>
        <v>0.62578</v>
      </c>
      <c r="AH6" s="35" t="n">
        <f aca="false">Z6/100</f>
        <v>0.0319703333333333</v>
      </c>
      <c r="AI6" s="56" t="n">
        <v>1303.672</v>
      </c>
      <c r="AJ6" s="56" t="n">
        <v>34.0683</v>
      </c>
      <c r="AK6" s="56" t="n">
        <v>36.832</v>
      </c>
      <c r="AL6" s="56" t="n">
        <v>38.7691</v>
      </c>
      <c r="AM6" s="35" t="n">
        <f aca="false">+IF(L6=AI6,0,1)</f>
        <v>0</v>
      </c>
      <c r="AN6" s="35" t="n">
        <f aca="false">+IF(M6=AJ6,0,1)</f>
        <v>0</v>
      </c>
      <c r="AO6" s="35" t="n">
        <f aca="false">+IF(N6=AK6,0,1)</f>
        <v>0</v>
      </c>
      <c r="AP6" s="35" t="n">
        <f aca="false">+IF(O6=AL6,0,1)</f>
        <v>0</v>
      </c>
      <c r="AR6" s="56" t="n">
        <v>1303.4624</v>
      </c>
      <c r="AS6" s="56" t="n">
        <v>34.0681</v>
      </c>
      <c r="AT6" s="56" t="n">
        <v>36.8288</v>
      </c>
      <c r="AU6" s="56" t="n">
        <v>38.7679</v>
      </c>
      <c r="AV6" s="35" t="n">
        <f aca="false">+IF(T6=AR6,0,1)</f>
        <v>0</v>
      </c>
      <c r="AW6" s="35" t="n">
        <f aca="false">+IF(U6=AS6,0,1)</f>
        <v>0</v>
      </c>
      <c r="AX6" s="35" t="n">
        <f aca="false">+IF(V6=AT6,0,1)</f>
        <v>0</v>
      </c>
      <c r="AY6" s="35" t="n">
        <f aca="false">+IF(W6=AU6,0,1)</f>
        <v>0</v>
      </c>
    </row>
    <row r="7" customFormat="false" ht="10.5" hidden="false" customHeight="false" outlineLevel="0" collapsed="false">
      <c r="A7" s="53"/>
      <c r="B7" s="53" t="s">
        <v>42</v>
      </c>
      <c r="C7" s="47" t="n">
        <v>22</v>
      </c>
      <c r="D7" s="48" t="n">
        <f aca="false">L7</f>
        <v>34456.6736</v>
      </c>
      <c r="E7" s="48" t="n">
        <f aca="false">N7</f>
        <v>45.1486</v>
      </c>
      <c r="F7" s="48" t="n">
        <f aca="false">L7</f>
        <v>34456.6736</v>
      </c>
      <c r="G7" s="48" t="n">
        <f aca="false">O7</f>
        <v>44.7839</v>
      </c>
      <c r="H7" s="48" t="n">
        <f aca="false">T7</f>
        <v>34470.0624</v>
      </c>
      <c r="I7" s="48" t="n">
        <f aca="false">V7</f>
        <v>45.1152</v>
      </c>
      <c r="J7" s="48" t="n">
        <f aca="false">T7</f>
        <v>34470.0624</v>
      </c>
      <c r="K7" s="48" t="n">
        <f aca="false">W7</f>
        <v>44.7609</v>
      </c>
      <c r="L7" s="57" t="n">
        <v>34456.6736</v>
      </c>
      <c r="M7" s="57" t="n">
        <v>40.4651</v>
      </c>
      <c r="N7" s="57" t="n">
        <v>45.1486</v>
      </c>
      <c r="O7" s="57" t="n">
        <v>44.7839</v>
      </c>
      <c r="P7" s="49" t="n">
        <v>18531.25</v>
      </c>
      <c r="Q7" s="50" t="n">
        <v>108.718</v>
      </c>
      <c r="R7" s="57" t="n">
        <f aca="false">P7/3600</f>
        <v>5.14756944444445</v>
      </c>
      <c r="S7" s="51"/>
      <c r="T7" s="57" t="n">
        <v>34470.0624</v>
      </c>
      <c r="U7" s="57" t="n">
        <v>40.4676</v>
      </c>
      <c r="V7" s="57" t="n">
        <v>45.1152</v>
      </c>
      <c r="W7" s="57" t="n">
        <v>44.7609</v>
      </c>
      <c r="X7" s="49" t="n">
        <v>18574.22</v>
      </c>
      <c r="Y7" s="50" t="n">
        <v>108.093</v>
      </c>
      <c r="Z7" s="57" t="n">
        <f aca="false">X7/3600</f>
        <v>5.15950555555556</v>
      </c>
      <c r="AA7" s="52" t="str">
        <f aca="false">IFERROR(RBJM($L7:$M10,T7:U10),"")</f>
        <v/>
      </c>
      <c r="AB7" s="52" t="str">
        <f aca="false">IFERROR(RBJM($D7:$E10,H7:I10),"")</f>
        <v/>
      </c>
      <c r="AC7" s="52" t="str">
        <f aca="false">IFERROR(RBJM($F7:$G10,J7:K10),"")</f>
        <v/>
      </c>
      <c r="AE7" s="35" t="n">
        <f aca="false">Q7/100</f>
        <v>1.08718</v>
      </c>
      <c r="AF7" s="35" t="n">
        <f aca="false">R7/100</f>
        <v>0.0514756944444445</v>
      </c>
      <c r="AG7" s="35" t="n">
        <f aca="false">Y7/100</f>
        <v>1.08093</v>
      </c>
      <c r="AH7" s="35" t="n">
        <f aca="false">Z7/100</f>
        <v>0.0515950555555556</v>
      </c>
      <c r="AI7" s="57" t="n">
        <v>34456.6736</v>
      </c>
      <c r="AJ7" s="57" t="n">
        <v>40.4651</v>
      </c>
      <c r="AK7" s="57" t="n">
        <v>45.1486</v>
      </c>
      <c r="AL7" s="57" t="n">
        <v>44.7839</v>
      </c>
      <c r="AM7" s="35" t="n">
        <f aca="false">+IF(L7=AI7,0,1)</f>
        <v>0</v>
      </c>
      <c r="AN7" s="35" t="n">
        <f aca="false">+IF(M7=AJ7,0,1)</f>
        <v>0</v>
      </c>
      <c r="AO7" s="35" t="n">
        <f aca="false">+IF(N7=AK7,0,1)</f>
        <v>0</v>
      </c>
      <c r="AP7" s="35" t="n">
        <f aca="false">+IF(O7=AL7,0,1)</f>
        <v>0</v>
      </c>
      <c r="AR7" s="57" t="n">
        <v>34470.0624</v>
      </c>
      <c r="AS7" s="57" t="n">
        <v>40.4676</v>
      </c>
      <c r="AT7" s="57" t="n">
        <v>45.1152</v>
      </c>
      <c r="AU7" s="57" t="n">
        <v>44.7609</v>
      </c>
      <c r="AV7" s="35" t="n">
        <f aca="false">+IF(T7=AR7,0,1)</f>
        <v>0</v>
      </c>
      <c r="AW7" s="35" t="n">
        <f aca="false">+IF(U7=AS7,0,1)</f>
        <v>0</v>
      </c>
      <c r="AX7" s="35" t="n">
        <f aca="false">+IF(V7=AT7,0,1)</f>
        <v>0</v>
      </c>
      <c r="AY7" s="35" t="n">
        <f aca="false">+IF(W7=AU7,0,1)</f>
        <v>0</v>
      </c>
    </row>
    <row r="8" customFormat="false" ht="10.5" hidden="false" customHeight="false" outlineLevel="0" collapsed="false">
      <c r="A8" s="53"/>
      <c r="B8" s="53" t="s">
        <v>43</v>
      </c>
      <c r="C8" s="53" t="n">
        <v>27</v>
      </c>
      <c r="D8" s="48" t="n">
        <f aca="false">L8</f>
        <v>16737.1584</v>
      </c>
      <c r="E8" s="48" t="n">
        <f aca="false">N8</f>
        <v>43.1922</v>
      </c>
      <c r="F8" s="48" t="n">
        <f aca="false">L8</f>
        <v>16737.1584</v>
      </c>
      <c r="G8" s="48" t="n">
        <f aca="false">O8</f>
        <v>43.3608</v>
      </c>
      <c r="H8" s="48" t="n">
        <f aca="false">T8</f>
        <v>16740.8256</v>
      </c>
      <c r="I8" s="48" t="n">
        <f aca="false">V8</f>
        <v>43.1474</v>
      </c>
      <c r="J8" s="48" t="n">
        <f aca="false">T8</f>
        <v>16740.8256</v>
      </c>
      <c r="K8" s="48" t="n">
        <f aca="false">W8</f>
        <v>43.3205</v>
      </c>
      <c r="L8" s="49" t="n">
        <v>16737.1584</v>
      </c>
      <c r="M8" s="49" t="n">
        <v>37.4353</v>
      </c>
      <c r="N8" s="49" t="n">
        <v>43.1922</v>
      </c>
      <c r="O8" s="49" t="n">
        <v>43.3608</v>
      </c>
      <c r="P8" s="49" t="n">
        <v>16009.67</v>
      </c>
      <c r="Q8" s="50" t="n">
        <v>92.812</v>
      </c>
      <c r="R8" s="49" t="n">
        <f aca="false">P8/3600</f>
        <v>4.44713055555556</v>
      </c>
      <c r="S8" s="51"/>
      <c r="T8" s="49" t="n">
        <v>16740.8256</v>
      </c>
      <c r="U8" s="49" t="n">
        <v>37.4363</v>
      </c>
      <c r="V8" s="49" t="n">
        <v>43.1474</v>
      </c>
      <c r="W8" s="49" t="n">
        <v>43.3205</v>
      </c>
      <c r="X8" s="49" t="n">
        <v>16108.47</v>
      </c>
      <c r="Y8" s="50" t="n">
        <v>92.703</v>
      </c>
      <c r="Z8" s="49" t="n">
        <f aca="false">X8/3600</f>
        <v>4.474575</v>
      </c>
      <c r="AA8" s="51"/>
      <c r="AB8" s="51"/>
      <c r="AC8" s="51"/>
      <c r="AE8" s="35" t="n">
        <f aca="false">Q8/100</f>
        <v>0.92812</v>
      </c>
      <c r="AF8" s="35" t="n">
        <f aca="false">R8/100</f>
        <v>0.0444713055555556</v>
      </c>
      <c r="AG8" s="35" t="n">
        <f aca="false">Y8/100</f>
        <v>0.92703</v>
      </c>
      <c r="AH8" s="35" t="n">
        <f aca="false">Z8/100</f>
        <v>0.04474575</v>
      </c>
      <c r="AI8" s="49" t="n">
        <v>16737.1584</v>
      </c>
      <c r="AJ8" s="49" t="n">
        <v>37.4353</v>
      </c>
      <c r="AK8" s="49" t="n">
        <v>43.1922</v>
      </c>
      <c r="AL8" s="49" t="n">
        <v>43.3608</v>
      </c>
      <c r="AM8" s="35" t="n">
        <f aca="false">+IF(L8=AI8,0,1)</f>
        <v>0</v>
      </c>
      <c r="AN8" s="35" t="n">
        <f aca="false">+IF(M8=AJ8,0,1)</f>
        <v>0</v>
      </c>
      <c r="AO8" s="35" t="n">
        <f aca="false">+IF(N8=AK8,0,1)</f>
        <v>0</v>
      </c>
      <c r="AP8" s="35" t="n">
        <f aca="false">+IF(O8=AL8,0,1)</f>
        <v>0</v>
      </c>
      <c r="AR8" s="49" t="n">
        <v>16740.8256</v>
      </c>
      <c r="AS8" s="49" t="n">
        <v>37.4363</v>
      </c>
      <c r="AT8" s="49" t="n">
        <v>43.1474</v>
      </c>
      <c r="AU8" s="49" t="n">
        <v>43.3205</v>
      </c>
      <c r="AV8" s="35" t="n">
        <f aca="false">+IF(T8=AR8,0,1)</f>
        <v>0</v>
      </c>
      <c r="AW8" s="35" t="n">
        <f aca="false">+IF(U8=AS8,0,1)</f>
        <v>0</v>
      </c>
      <c r="AX8" s="35" t="n">
        <f aca="false">+IF(V8=AT8,0,1)</f>
        <v>0</v>
      </c>
      <c r="AY8" s="35" t="n">
        <f aca="false">+IF(W8=AU8,0,1)</f>
        <v>0</v>
      </c>
    </row>
    <row r="9" customFormat="false" ht="10.5" hidden="false" customHeight="false" outlineLevel="0" collapsed="false">
      <c r="A9" s="53"/>
      <c r="B9" s="53"/>
      <c r="C9" s="53" t="n">
        <v>32</v>
      </c>
      <c r="D9" s="48" t="n">
        <f aca="false">L9</f>
        <v>8755.3664</v>
      </c>
      <c r="E9" s="48" t="n">
        <f aca="false">N9</f>
        <v>41.2405</v>
      </c>
      <c r="F9" s="48" t="n">
        <f aca="false">L9</f>
        <v>8755.3664</v>
      </c>
      <c r="G9" s="48" t="n">
        <f aca="false">O9</f>
        <v>41.728</v>
      </c>
      <c r="H9" s="48" t="n">
        <f aca="false">T9</f>
        <v>8757.296</v>
      </c>
      <c r="I9" s="48" t="n">
        <f aca="false">V9</f>
        <v>41.1968</v>
      </c>
      <c r="J9" s="48" t="n">
        <f aca="false">T9</f>
        <v>8757.296</v>
      </c>
      <c r="K9" s="48" t="n">
        <f aca="false">W9</f>
        <v>41.6911</v>
      </c>
      <c r="L9" s="49" t="n">
        <v>8755.3664</v>
      </c>
      <c r="M9" s="49" t="n">
        <v>34.4534</v>
      </c>
      <c r="N9" s="49" t="n">
        <v>41.2405</v>
      </c>
      <c r="O9" s="49" t="n">
        <v>41.728</v>
      </c>
      <c r="P9" s="49" t="n">
        <v>14435.64</v>
      </c>
      <c r="Q9" s="50" t="n">
        <v>81.078</v>
      </c>
      <c r="R9" s="49" t="n">
        <f aca="false">P9/3600</f>
        <v>4.0099</v>
      </c>
      <c r="S9" s="51"/>
      <c r="T9" s="49" t="n">
        <v>8757.296</v>
      </c>
      <c r="U9" s="49" t="n">
        <v>34.4517</v>
      </c>
      <c r="V9" s="49" t="n">
        <v>41.1968</v>
      </c>
      <c r="W9" s="49" t="n">
        <v>41.6911</v>
      </c>
      <c r="X9" s="49" t="n">
        <v>14355.29</v>
      </c>
      <c r="Y9" s="50" t="n">
        <v>81.343</v>
      </c>
      <c r="Z9" s="49" t="n">
        <f aca="false">X9/3600</f>
        <v>3.98758055555556</v>
      </c>
      <c r="AA9" s="51"/>
      <c r="AB9" s="51"/>
      <c r="AC9" s="51"/>
      <c r="AE9" s="35" t="n">
        <f aca="false">Q9/100</f>
        <v>0.81078</v>
      </c>
      <c r="AF9" s="35" t="n">
        <f aca="false">R9/100</f>
        <v>0.040099</v>
      </c>
      <c r="AG9" s="35" t="n">
        <f aca="false">Y9/100</f>
        <v>0.81343</v>
      </c>
      <c r="AH9" s="35" t="n">
        <f aca="false">Z9/100</f>
        <v>0.0398758055555556</v>
      </c>
      <c r="AI9" s="49" t="n">
        <v>8755.3664</v>
      </c>
      <c r="AJ9" s="49" t="n">
        <v>34.4534</v>
      </c>
      <c r="AK9" s="49" t="n">
        <v>41.2405</v>
      </c>
      <c r="AL9" s="49" t="n">
        <v>41.728</v>
      </c>
      <c r="AM9" s="35" t="n">
        <f aca="false">+IF(L9=AI9,0,1)</f>
        <v>0</v>
      </c>
      <c r="AN9" s="35" t="n">
        <f aca="false">+IF(M9=AJ9,0,1)</f>
        <v>0</v>
      </c>
      <c r="AO9" s="35" t="n">
        <f aca="false">+IF(N9=AK9,0,1)</f>
        <v>0</v>
      </c>
      <c r="AP9" s="35" t="n">
        <f aca="false">+IF(O9=AL9,0,1)</f>
        <v>0</v>
      </c>
      <c r="AR9" s="49" t="n">
        <v>8757.296</v>
      </c>
      <c r="AS9" s="49" t="n">
        <v>34.4517</v>
      </c>
      <c r="AT9" s="49" t="n">
        <v>41.1968</v>
      </c>
      <c r="AU9" s="49" t="n">
        <v>41.6911</v>
      </c>
      <c r="AV9" s="35" t="n">
        <f aca="false">+IF(T9=AR9,0,1)</f>
        <v>0</v>
      </c>
      <c r="AW9" s="35" t="n">
        <f aca="false">+IF(U9=AS9,0,1)</f>
        <v>0</v>
      </c>
      <c r="AX9" s="35" t="n">
        <f aca="false">+IF(V9=AT9,0,1)</f>
        <v>0</v>
      </c>
      <c r="AY9" s="35" t="n">
        <f aca="false">+IF(W9=AU9,0,1)</f>
        <v>0</v>
      </c>
    </row>
    <row r="10" customFormat="false" ht="11.15" hidden="false" customHeight="false" outlineLevel="0" collapsed="false">
      <c r="A10" s="54"/>
      <c r="B10" s="54"/>
      <c r="C10" s="54" t="n">
        <v>37</v>
      </c>
      <c r="D10" s="55" t="n">
        <f aca="false">L10</f>
        <v>4836.1488</v>
      </c>
      <c r="E10" s="55" t="n">
        <f aca="false">N10</f>
        <v>39.1984</v>
      </c>
      <c r="F10" s="55" t="n">
        <f aca="false">L10</f>
        <v>4836.1488</v>
      </c>
      <c r="G10" s="55" t="n">
        <f aca="false">O10</f>
        <v>39.8835</v>
      </c>
      <c r="H10" s="55" t="n">
        <f aca="false">T10</f>
        <v>4840.1216</v>
      </c>
      <c r="I10" s="55" t="n">
        <f aca="false">V10</f>
        <v>39.1586</v>
      </c>
      <c r="J10" s="55" t="n">
        <f aca="false">T10</f>
        <v>4840.1216</v>
      </c>
      <c r="K10" s="55" t="n">
        <f aca="false">W10</f>
        <v>39.8575</v>
      </c>
      <c r="L10" s="56" t="n">
        <v>4836.1488</v>
      </c>
      <c r="M10" s="56" t="n">
        <v>31.6604</v>
      </c>
      <c r="N10" s="56" t="n">
        <v>39.1984</v>
      </c>
      <c r="O10" s="56" t="n">
        <v>39.8835</v>
      </c>
      <c r="P10" s="56" t="n">
        <v>13898.17</v>
      </c>
      <c r="Q10" s="56" t="n">
        <v>76.546</v>
      </c>
      <c r="R10" s="56" t="n">
        <f aca="false">P10/3600</f>
        <v>3.86060277777778</v>
      </c>
      <c r="S10" s="54"/>
      <c r="T10" s="56" t="n">
        <v>4840.1216</v>
      </c>
      <c r="U10" s="56" t="n">
        <v>31.6544</v>
      </c>
      <c r="V10" s="56" t="n">
        <v>39.1586</v>
      </c>
      <c r="W10" s="56" t="n">
        <v>39.8575</v>
      </c>
      <c r="X10" s="56" t="n">
        <v>13702.22</v>
      </c>
      <c r="Y10" s="56" t="n">
        <v>77.203</v>
      </c>
      <c r="Z10" s="56" t="n">
        <f aca="false">X10/3600</f>
        <v>3.80617222222222</v>
      </c>
      <c r="AA10" s="54"/>
      <c r="AB10" s="54"/>
      <c r="AC10" s="54"/>
      <c r="AE10" s="35" t="n">
        <f aca="false">Q10/100</f>
        <v>0.76546</v>
      </c>
      <c r="AF10" s="35" t="n">
        <f aca="false">R10/100</f>
        <v>0.0386060277777778</v>
      </c>
      <c r="AG10" s="35" t="n">
        <f aca="false">Y10/100</f>
        <v>0.77203</v>
      </c>
      <c r="AH10" s="35" t="n">
        <f aca="false">Z10/100</f>
        <v>0.0380617222222222</v>
      </c>
      <c r="AI10" s="56" t="n">
        <v>4836.1488</v>
      </c>
      <c r="AJ10" s="56" t="n">
        <v>31.6604</v>
      </c>
      <c r="AK10" s="56" t="n">
        <v>39.1984</v>
      </c>
      <c r="AL10" s="56" t="n">
        <v>39.8835</v>
      </c>
      <c r="AM10" s="35" t="n">
        <f aca="false">+IF(L10=AI10,0,1)</f>
        <v>0</v>
      </c>
      <c r="AN10" s="35" t="n">
        <f aca="false">+IF(M10=AJ10,0,1)</f>
        <v>0</v>
      </c>
      <c r="AO10" s="35" t="n">
        <f aca="false">+IF(N10=AK10,0,1)</f>
        <v>0</v>
      </c>
      <c r="AP10" s="35" t="n">
        <f aca="false">+IF(O10=AL10,0,1)</f>
        <v>0</v>
      </c>
      <c r="AR10" s="56" t="n">
        <v>4840.1216</v>
      </c>
      <c r="AS10" s="56" t="n">
        <v>31.6544</v>
      </c>
      <c r="AT10" s="56" t="n">
        <v>39.1586</v>
      </c>
      <c r="AU10" s="56" t="n">
        <v>39.8575</v>
      </c>
      <c r="AV10" s="35" t="n">
        <f aca="false">+IF(T10=AR10,0,1)</f>
        <v>0</v>
      </c>
      <c r="AW10" s="35" t="n">
        <f aca="false">+IF(U10=AS10,0,1)</f>
        <v>0</v>
      </c>
      <c r="AX10" s="35" t="n">
        <f aca="false">+IF(V10=AT10,0,1)</f>
        <v>0</v>
      </c>
      <c r="AY10" s="35" t="n">
        <f aca="false">+IF(W10=AU10,0,1)</f>
        <v>0</v>
      </c>
    </row>
    <row r="11" customFormat="false" ht="10.5" hidden="false" customHeight="false" outlineLevel="0" collapsed="false">
      <c r="A11" s="47" t="s">
        <v>7</v>
      </c>
      <c r="B11" s="47" t="s">
        <v>44</v>
      </c>
      <c r="C11" s="47" t="n">
        <v>22</v>
      </c>
      <c r="D11" s="48" t="n">
        <f aca="false">L11</f>
        <v>4889.0176</v>
      </c>
      <c r="E11" s="48" t="n">
        <f aca="false">N11</f>
        <v>43.6799</v>
      </c>
      <c r="F11" s="48" t="n">
        <f aca="false">L11</f>
        <v>4889.0176</v>
      </c>
      <c r="G11" s="48" t="n">
        <f aca="false">O11</f>
        <v>45.447</v>
      </c>
      <c r="H11" s="48" t="n">
        <f aca="false">T11</f>
        <v>4889.6264</v>
      </c>
      <c r="I11" s="48" t="n">
        <f aca="false">V11</f>
        <v>43.6764</v>
      </c>
      <c r="J11" s="48" t="n">
        <f aca="false">T11</f>
        <v>4889.6264</v>
      </c>
      <c r="K11" s="48" t="n">
        <f aca="false">W11</f>
        <v>45.435</v>
      </c>
      <c r="L11" s="49" t="n">
        <v>4889.0176</v>
      </c>
      <c r="M11" s="49" t="n">
        <v>41.852</v>
      </c>
      <c r="N11" s="49" t="n">
        <v>43.6799</v>
      </c>
      <c r="O11" s="49" t="n">
        <v>45.447</v>
      </c>
      <c r="P11" s="49" t="n">
        <v>12291.75</v>
      </c>
      <c r="Q11" s="50" t="n">
        <v>64.859</v>
      </c>
      <c r="R11" s="49" t="n">
        <f aca="false">P11/3600</f>
        <v>3.414375</v>
      </c>
      <c r="S11" s="51"/>
      <c r="T11" s="49" t="n">
        <v>4889.6264</v>
      </c>
      <c r="U11" s="49" t="n">
        <v>41.8506</v>
      </c>
      <c r="V11" s="49" t="n">
        <v>43.6764</v>
      </c>
      <c r="W11" s="49" t="n">
        <v>45.435</v>
      </c>
      <c r="X11" s="49" t="n">
        <v>12407.76</v>
      </c>
      <c r="Y11" s="50" t="n">
        <v>63.312</v>
      </c>
      <c r="Z11" s="49" t="n">
        <f aca="false">X11/3600</f>
        <v>3.4466</v>
      </c>
      <c r="AA11" s="52" t="str">
        <f aca="false">IFERROR(RBJM($L11:$M14,T11:U14),"")</f>
        <v/>
      </c>
      <c r="AB11" s="52" t="str">
        <f aca="false">IFERROR(RBJM($D11:$E14,H11:I14),"")</f>
        <v/>
      </c>
      <c r="AC11" s="52" t="str">
        <f aca="false">IFERROR(RBJM($F11:$G14,J11:K14),"")</f>
        <v/>
      </c>
      <c r="AE11" s="35" t="n">
        <f aca="false">Q11/100</f>
        <v>0.64859</v>
      </c>
      <c r="AF11" s="35" t="n">
        <f aca="false">R11/100</f>
        <v>0.03414375</v>
      </c>
      <c r="AG11" s="35" t="n">
        <f aca="false">Y11/100</f>
        <v>0.63312</v>
      </c>
      <c r="AH11" s="35" t="n">
        <f aca="false">Z11/100</f>
        <v>0.034466</v>
      </c>
      <c r="AI11" s="49" t="n">
        <v>4889.0176</v>
      </c>
      <c r="AJ11" s="49" t="n">
        <v>41.852</v>
      </c>
      <c r="AK11" s="49" t="n">
        <v>43.6799</v>
      </c>
      <c r="AL11" s="49" t="n">
        <v>45.447</v>
      </c>
      <c r="AM11" s="35" t="n">
        <f aca="false">+IF(L11=AI11,0,1)</f>
        <v>0</v>
      </c>
      <c r="AN11" s="35" t="n">
        <f aca="false">+IF(M11=AJ11,0,1)</f>
        <v>0</v>
      </c>
      <c r="AO11" s="35" t="n">
        <f aca="false">+IF(N11=AK11,0,1)</f>
        <v>0</v>
      </c>
      <c r="AP11" s="35" t="n">
        <f aca="false">+IF(O11=AL11,0,1)</f>
        <v>0</v>
      </c>
      <c r="AR11" s="49" t="n">
        <v>4889.6264</v>
      </c>
      <c r="AS11" s="49" t="n">
        <v>41.8506</v>
      </c>
      <c r="AT11" s="49" t="n">
        <v>43.6764</v>
      </c>
      <c r="AU11" s="49" t="n">
        <v>45.435</v>
      </c>
      <c r="AV11" s="35" t="n">
        <f aca="false">+IF(T11=AR11,0,1)</f>
        <v>0</v>
      </c>
      <c r="AW11" s="35" t="n">
        <f aca="false">+IF(U11=AS11,0,1)</f>
        <v>0</v>
      </c>
      <c r="AX11" s="35" t="n">
        <f aca="false">+IF(V11=AT11,0,1)</f>
        <v>0</v>
      </c>
      <c r="AY11" s="35" t="n">
        <f aca="false">+IF(W11=AU11,0,1)</f>
        <v>0</v>
      </c>
    </row>
    <row r="12" customFormat="false" ht="10.5" hidden="false" customHeight="false" outlineLevel="0" collapsed="false">
      <c r="A12" s="53" t="s">
        <v>45</v>
      </c>
      <c r="B12" s="53" t="s">
        <v>46</v>
      </c>
      <c r="C12" s="53" t="n">
        <v>27</v>
      </c>
      <c r="D12" s="48" t="n">
        <f aca="false">L12</f>
        <v>2241.0104</v>
      </c>
      <c r="E12" s="48" t="n">
        <f aca="false">N12</f>
        <v>42.3021</v>
      </c>
      <c r="F12" s="48" t="n">
        <f aca="false">L12</f>
        <v>2241.0104</v>
      </c>
      <c r="G12" s="48" t="n">
        <f aca="false">O12</f>
        <v>43.4955</v>
      </c>
      <c r="H12" s="48" t="n">
        <f aca="false">T12</f>
        <v>2241.4176</v>
      </c>
      <c r="I12" s="48" t="n">
        <f aca="false">V12</f>
        <v>42.3022</v>
      </c>
      <c r="J12" s="48" t="n">
        <f aca="false">T12</f>
        <v>2241.4176</v>
      </c>
      <c r="K12" s="48" t="n">
        <f aca="false">W12</f>
        <v>43.4861</v>
      </c>
      <c r="L12" s="49" t="n">
        <v>2241.0104</v>
      </c>
      <c r="M12" s="49" t="n">
        <v>39.9316</v>
      </c>
      <c r="N12" s="49" t="n">
        <v>42.3021</v>
      </c>
      <c r="O12" s="49" t="n">
        <v>43.4955</v>
      </c>
      <c r="P12" s="49" t="n">
        <v>11221.59</v>
      </c>
      <c r="Q12" s="50" t="n">
        <v>58.406</v>
      </c>
      <c r="R12" s="49" t="n">
        <f aca="false">P12/3600</f>
        <v>3.11710833333333</v>
      </c>
      <c r="S12" s="51"/>
      <c r="T12" s="49" t="n">
        <v>2241.4176</v>
      </c>
      <c r="U12" s="49" t="n">
        <v>39.9301</v>
      </c>
      <c r="V12" s="49" t="n">
        <v>42.3022</v>
      </c>
      <c r="W12" s="49" t="n">
        <v>43.4861</v>
      </c>
      <c r="X12" s="49" t="n">
        <v>11174.68</v>
      </c>
      <c r="Y12" s="50" t="n">
        <v>57.5</v>
      </c>
      <c r="Z12" s="49" t="n">
        <f aca="false">X12/3600</f>
        <v>3.10407777777778</v>
      </c>
      <c r="AA12" s="51"/>
      <c r="AB12" s="51"/>
      <c r="AC12" s="51"/>
      <c r="AE12" s="35" t="n">
        <f aca="false">Q12/100</f>
        <v>0.58406</v>
      </c>
      <c r="AF12" s="35" t="n">
        <f aca="false">R12/100</f>
        <v>0.0311710833333333</v>
      </c>
      <c r="AG12" s="35" t="n">
        <f aca="false">Y12/100</f>
        <v>0.575</v>
      </c>
      <c r="AH12" s="35" t="n">
        <f aca="false">Z12/100</f>
        <v>0.0310407777777778</v>
      </c>
      <c r="AI12" s="49" t="n">
        <v>2241.0104</v>
      </c>
      <c r="AJ12" s="49" t="n">
        <v>39.9316</v>
      </c>
      <c r="AK12" s="49" t="n">
        <v>42.3021</v>
      </c>
      <c r="AL12" s="49" t="n">
        <v>43.4955</v>
      </c>
      <c r="AM12" s="35" t="n">
        <f aca="false">+IF(L12=AI12,0,1)</f>
        <v>0</v>
      </c>
      <c r="AN12" s="35" t="n">
        <f aca="false">+IF(M12=AJ12,0,1)</f>
        <v>0</v>
      </c>
      <c r="AO12" s="35" t="n">
        <f aca="false">+IF(N12=AK12,0,1)</f>
        <v>0</v>
      </c>
      <c r="AP12" s="35" t="n">
        <f aca="false">+IF(O12=AL12,0,1)</f>
        <v>0</v>
      </c>
      <c r="AR12" s="49" t="n">
        <v>2241.4176</v>
      </c>
      <c r="AS12" s="49" t="n">
        <v>39.9301</v>
      </c>
      <c r="AT12" s="49" t="n">
        <v>42.3022</v>
      </c>
      <c r="AU12" s="49" t="n">
        <v>43.4861</v>
      </c>
      <c r="AV12" s="35" t="n">
        <f aca="false">+IF(T12=AR12,0,1)</f>
        <v>0</v>
      </c>
      <c r="AW12" s="35" t="n">
        <f aca="false">+IF(U12=AS12,0,1)</f>
        <v>0</v>
      </c>
      <c r="AX12" s="35" t="n">
        <f aca="false">+IF(V12=AT12,0,1)</f>
        <v>0</v>
      </c>
      <c r="AY12" s="35" t="n">
        <f aca="false">+IF(W12=AU12,0,1)</f>
        <v>0</v>
      </c>
    </row>
    <row r="13" customFormat="false" ht="10.5" hidden="false" customHeight="false" outlineLevel="0" collapsed="false">
      <c r="A13" s="53"/>
      <c r="B13" s="53"/>
      <c r="C13" s="53" t="n">
        <v>32</v>
      </c>
      <c r="D13" s="48" t="n">
        <f aca="false">L13</f>
        <v>1087.4392</v>
      </c>
      <c r="E13" s="48" t="n">
        <f aca="false">N13</f>
        <v>40.9771</v>
      </c>
      <c r="F13" s="48" t="n">
        <f aca="false">L13</f>
        <v>1087.4392</v>
      </c>
      <c r="G13" s="48" t="n">
        <f aca="false">O13</f>
        <v>41.9027</v>
      </c>
      <c r="H13" s="48" t="n">
        <f aca="false">T13</f>
        <v>1087.2648</v>
      </c>
      <c r="I13" s="48" t="n">
        <f aca="false">V13</f>
        <v>40.9743</v>
      </c>
      <c r="J13" s="48" t="n">
        <f aca="false">T13</f>
        <v>1087.2648</v>
      </c>
      <c r="K13" s="48" t="n">
        <f aca="false">W13</f>
        <v>41.8925</v>
      </c>
      <c r="L13" s="49" t="n">
        <v>1087.4392</v>
      </c>
      <c r="M13" s="49" t="n">
        <v>37.5893</v>
      </c>
      <c r="N13" s="49" t="n">
        <v>40.9771</v>
      </c>
      <c r="O13" s="49" t="n">
        <v>41.9027</v>
      </c>
      <c r="P13" s="49" t="n">
        <v>10615.48</v>
      </c>
      <c r="Q13" s="50" t="n">
        <v>53.734</v>
      </c>
      <c r="R13" s="49" t="n">
        <f aca="false">P13/3600</f>
        <v>2.94874444444444</v>
      </c>
      <c r="S13" s="51"/>
      <c r="T13" s="49" t="n">
        <v>1087.2648</v>
      </c>
      <c r="U13" s="49" t="n">
        <v>37.5836</v>
      </c>
      <c r="V13" s="49" t="n">
        <v>40.9743</v>
      </c>
      <c r="W13" s="49" t="n">
        <v>41.8925</v>
      </c>
      <c r="X13" s="49" t="n">
        <v>10476</v>
      </c>
      <c r="Y13" s="50" t="n">
        <v>52.64</v>
      </c>
      <c r="Z13" s="49" t="n">
        <f aca="false">X13/3600</f>
        <v>2.91</v>
      </c>
      <c r="AA13" s="51"/>
      <c r="AB13" s="51"/>
      <c r="AC13" s="51"/>
      <c r="AE13" s="35" t="n">
        <f aca="false">Q13/100</f>
        <v>0.53734</v>
      </c>
      <c r="AF13" s="35" t="n">
        <f aca="false">R13/100</f>
        <v>0.0294874444444444</v>
      </c>
      <c r="AG13" s="35" t="n">
        <f aca="false">Y13/100</f>
        <v>0.5264</v>
      </c>
      <c r="AH13" s="35" t="n">
        <f aca="false">Z13/100</f>
        <v>0.0291</v>
      </c>
      <c r="AI13" s="49" t="n">
        <v>1087.4392</v>
      </c>
      <c r="AJ13" s="49" t="n">
        <v>37.5893</v>
      </c>
      <c r="AK13" s="49" t="n">
        <v>40.9771</v>
      </c>
      <c r="AL13" s="49" t="n">
        <v>41.9027</v>
      </c>
      <c r="AM13" s="35" t="n">
        <f aca="false">+IF(L13=AI13,0,1)</f>
        <v>0</v>
      </c>
      <c r="AN13" s="35" t="n">
        <f aca="false">+IF(M13=AJ13,0,1)</f>
        <v>0</v>
      </c>
      <c r="AO13" s="35" t="n">
        <f aca="false">+IF(N13=AK13,0,1)</f>
        <v>0</v>
      </c>
      <c r="AP13" s="35" t="n">
        <f aca="false">+IF(O13=AL13,0,1)</f>
        <v>0</v>
      </c>
      <c r="AR13" s="49" t="n">
        <v>1087.2648</v>
      </c>
      <c r="AS13" s="49" t="n">
        <v>37.5836</v>
      </c>
      <c r="AT13" s="49" t="n">
        <v>40.9743</v>
      </c>
      <c r="AU13" s="49" t="n">
        <v>41.8925</v>
      </c>
      <c r="AV13" s="35" t="n">
        <f aca="false">+IF(T13=AR13,0,1)</f>
        <v>0</v>
      </c>
      <c r="AW13" s="35" t="n">
        <f aca="false">+IF(U13=AS13,0,1)</f>
        <v>0</v>
      </c>
      <c r="AX13" s="35" t="n">
        <f aca="false">+IF(V13=AT13,0,1)</f>
        <v>0</v>
      </c>
      <c r="AY13" s="35" t="n">
        <f aca="false">+IF(W13=AU13,0,1)</f>
        <v>0</v>
      </c>
    </row>
    <row r="14" customFormat="false" ht="11.15" hidden="false" customHeight="false" outlineLevel="0" collapsed="false">
      <c r="A14" s="53"/>
      <c r="B14" s="54"/>
      <c r="C14" s="54" t="n">
        <v>37</v>
      </c>
      <c r="D14" s="55" t="n">
        <f aca="false">L14</f>
        <v>538.2856</v>
      </c>
      <c r="E14" s="55" t="n">
        <f aca="false">N14</f>
        <v>39.6332</v>
      </c>
      <c r="F14" s="55" t="n">
        <f aca="false">L14</f>
        <v>538.2856</v>
      </c>
      <c r="G14" s="55" t="n">
        <f aca="false">O14</f>
        <v>40.6458</v>
      </c>
      <c r="H14" s="55" t="n">
        <f aca="false">T14</f>
        <v>538.7504</v>
      </c>
      <c r="I14" s="55" t="n">
        <f aca="false">V14</f>
        <v>39.6306</v>
      </c>
      <c r="J14" s="55" t="n">
        <f aca="false">T14</f>
        <v>538.7504</v>
      </c>
      <c r="K14" s="55" t="n">
        <f aca="false">W14</f>
        <v>40.6426</v>
      </c>
      <c r="L14" s="56" t="n">
        <v>538.2856</v>
      </c>
      <c r="M14" s="56" t="n">
        <v>35.1743</v>
      </c>
      <c r="N14" s="56" t="n">
        <v>39.6332</v>
      </c>
      <c r="O14" s="56" t="n">
        <v>40.6458</v>
      </c>
      <c r="P14" s="56" t="n">
        <v>10021.77</v>
      </c>
      <c r="Q14" s="56" t="n">
        <v>52.062</v>
      </c>
      <c r="R14" s="56" t="n">
        <f aca="false">P14/3600</f>
        <v>2.783825</v>
      </c>
      <c r="S14" s="54"/>
      <c r="T14" s="56" t="n">
        <v>538.7504</v>
      </c>
      <c r="U14" s="56" t="n">
        <v>35.1733</v>
      </c>
      <c r="V14" s="56" t="n">
        <v>39.6306</v>
      </c>
      <c r="W14" s="56" t="n">
        <v>40.6426</v>
      </c>
      <c r="X14" s="56" t="n">
        <v>9975.77</v>
      </c>
      <c r="Y14" s="56" t="n">
        <v>48.593</v>
      </c>
      <c r="Z14" s="56" t="n">
        <f aca="false">X14/3600</f>
        <v>2.77104722222222</v>
      </c>
      <c r="AA14" s="54"/>
      <c r="AB14" s="54"/>
      <c r="AC14" s="54"/>
      <c r="AE14" s="35" t="n">
        <f aca="false">Q14/100</f>
        <v>0.52062</v>
      </c>
      <c r="AF14" s="35" t="n">
        <f aca="false">R14/100</f>
        <v>0.02783825</v>
      </c>
      <c r="AG14" s="35" t="n">
        <f aca="false">Y14/100</f>
        <v>0.48593</v>
      </c>
      <c r="AH14" s="35" t="n">
        <f aca="false">Z14/100</f>
        <v>0.0277104722222222</v>
      </c>
      <c r="AI14" s="56" t="n">
        <v>538.2856</v>
      </c>
      <c r="AJ14" s="56" t="n">
        <v>35.1743</v>
      </c>
      <c r="AK14" s="56" t="n">
        <v>39.6332</v>
      </c>
      <c r="AL14" s="56" t="n">
        <v>40.6458</v>
      </c>
      <c r="AM14" s="35" t="n">
        <f aca="false">+IF(L14=AI14,0,1)</f>
        <v>0</v>
      </c>
      <c r="AN14" s="35" t="n">
        <f aca="false">+IF(M14=AJ14,0,1)</f>
        <v>0</v>
      </c>
      <c r="AO14" s="35" t="n">
        <f aca="false">+IF(N14=AK14,0,1)</f>
        <v>0</v>
      </c>
      <c r="AP14" s="35" t="n">
        <f aca="false">+IF(O14=AL14,0,1)</f>
        <v>0</v>
      </c>
      <c r="AR14" s="56" t="n">
        <v>538.7504</v>
      </c>
      <c r="AS14" s="56" t="n">
        <v>35.1733</v>
      </c>
      <c r="AT14" s="56" t="n">
        <v>39.6306</v>
      </c>
      <c r="AU14" s="56" t="n">
        <v>40.6426</v>
      </c>
      <c r="AV14" s="35" t="n">
        <f aca="false">+IF(T14=AR14,0,1)</f>
        <v>0</v>
      </c>
      <c r="AW14" s="35" t="n">
        <f aca="false">+IF(U14=AS14,0,1)</f>
        <v>0</v>
      </c>
      <c r="AX14" s="35" t="n">
        <f aca="false">+IF(V14=AT14,0,1)</f>
        <v>0</v>
      </c>
      <c r="AY14" s="35" t="n">
        <f aca="false">+IF(W14=AU14,0,1)</f>
        <v>0</v>
      </c>
    </row>
    <row r="15" customFormat="false" ht="10.5" hidden="false" customHeight="false" outlineLevel="0" collapsed="false">
      <c r="A15" s="53"/>
      <c r="B15" s="47" t="s">
        <v>47</v>
      </c>
      <c r="C15" s="47" t="n">
        <v>22</v>
      </c>
      <c r="D15" s="58" t="n">
        <f aca="false">L15</f>
        <v>7812.6136</v>
      </c>
      <c r="E15" s="58" t="n">
        <f aca="false">N15</f>
        <v>42.55</v>
      </c>
      <c r="F15" s="58" t="n">
        <f aca="false">L15</f>
        <v>7812.6136</v>
      </c>
      <c r="G15" s="58" t="n">
        <f aca="false">O15</f>
        <v>43.8778</v>
      </c>
      <c r="H15" s="58" t="n">
        <f aca="false">T15</f>
        <v>7813.196</v>
      </c>
      <c r="I15" s="58" t="n">
        <f aca="false">V15</f>
        <v>42.5523</v>
      </c>
      <c r="J15" s="58" t="n">
        <f aca="false">T15</f>
        <v>7813.196</v>
      </c>
      <c r="K15" s="58" t="n">
        <f aca="false">W15</f>
        <v>43.8718</v>
      </c>
      <c r="L15" s="57" t="n">
        <v>7812.6136</v>
      </c>
      <c r="M15" s="57" t="n">
        <v>40.2157</v>
      </c>
      <c r="N15" s="57" t="n">
        <v>42.55</v>
      </c>
      <c r="O15" s="57" t="n">
        <v>43.8778</v>
      </c>
      <c r="P15" s="57" t="n">
        <v>11911.34</v>
      </c>
      <c r="Q15" s="50" t="n">
        <v>64.984</v>
      </c>
      <c r="R15" s="57" t="n">
        <f aca="false">P15/3600</f>
        <v>3.30870555555556</v>
      </c>
      <c r="S15" s="59"/>
      <c r="T15" s="57" t="n">
        <v>7813.196</v>
      </c>
      <c r="U15" s="57" t="n">
        <v>40.216</v>
      </c>
      <c r="V15" s="57" t="n">
        <v>42.5523</v>
      </c>
      <c r="W15" s="57" t="n">
        <v>43.8718</v>
      </c>
      <c r="X15" s="57" t="n">
        <v>11849.57</v>
      </c>
      <c r="Y15" s="50" t="n">
        <v>65.093</v>
      </c>
      <c r="Z15" s="57" t="n">
        <f aca="false">X15/3600</f>
        <v>3.29154722222222</v>
      </c>
      <c r="AA15" s="52" t="str">
        <f aca="false">IFERROR(RBJM($L15:$M18,T15:U18),"")</f>
        <v/>
      </c>
      <c r="AB15" s="52" t="str">
        <f aca="false">IFERROR(RBJM($D15:$E18,H15:I18),"")</f>
        <v/>
      </c>
      <c r="AC15" s="52" t="str">
        <f aca="false">IFERROR(RBJM($F15:$G18,J15:K18),"")</f>
        <v/>
      </c>
      <c r="AE15" s="35" t="n">
        <f aca="false">Q15/100</f>
        <v>0.64984</v>
      </c>
      <c r="AF15" s="35" t="n">
        <f aca="false">R15/100</f>
        <v>0.0330870555555556</v>
      </c>
      <c r="AG15" s="35" t="n">
        <f aca="false">Y15/100</f>
        <v>0.65093</v>
      </c>
      <c r="AH15" s="35" t="n">
        <f aca="false">Z15/100</f>
        <v>0.0329154722222222</v>
      </c>
      <c r="AI15" s="57" t="n">
        <v>7812.6136</v>
      </c>
      <c r="AJ15" s="57" t="n">
        <v>40.2157</v>
      </c>
      <c r="AK15" s="57" t="n">
        <v>42.55</v>
      </c>
      <c r="AL15" s="57" t="n">
        <v>43.8778</v>
      </c>
      <c r="AM15" s="35" t="n">
        <f aca="false">+IF(L15=AI15,0,1)</f>
        <v>0</v>
      </c>
      <c r="AN15" s="35" t="n">
        <f aca="false">+IF(M15=AJ15,0,1)</f>
        <v>0</v>
      </c>
      <c r="AO15" s="35" t="n">
        <f aca="false">+IF(N15=AK15,0,1)</f>
        <v>0</v>
      </c>
      <c r="AP15" s="35" t="n">
        <f aca="false">+IF(O15=AL15,0,1)</f>
        <v>0</v>
      </c>
      <c r="AR15" s="57" t="n">
        <v>7813.196</v>
      </c>
      <c r="AS15" s="57" t="n">
        <v>40.216</v>
      </c>
      <c r="AT15" s="57" t="n">
        <v>42.5523</v>
      </c>
      <c r="AU15" s="57" t="n">
        <v>43.8718</v>
      </c>
      <c r="AV15" s="35" t="n">
        <f aca="false">+IF(T15=AR15,0,1)</f>
        <v>0</v>
      </c>
      <c r="AW15" s="35" t="n">
        <f aca="false">+IF(U15=AS15,0,1)</f>
        <v>0</v>
      </c>
      <c r="AX15" s="35" t="n">
        <f aca="false">+IF(V15=AT15,0,1)</f>
        <v>0</v>
      </c>
      <c r="AY15" s="35" t="n">
        <f aca="false">+IF(W15=AU15,0,1)</f>
        <v>0</v>
      </c>
    </row>
    <row r="16" customFormat="false" ht="10.5" hidden="false" customHeight="false" outlineLevel="0" collapsed="false">
      <c r="A16" s="53"/>
      <c r="B16" s="53" t="s">
        <v>48</v>
      </c>
      <c r="C16" s="53" t="n">
        <v>27</v>
      </c>
      <c r="D16" s="48" t="n">
        <f aca="false">L16</f>
        <v>3427.3624</v>
      </c>
      <c r="E16" s="48" t="n">
        <f aca="false">N16</f>
        <v>40.7419</v>
      </c>
      <c r="F16" s="48" t="n">
        <f aca="false">L16</f>
        <v>3427.3624</v>
      </c>
      <c r="G16" s="48" t="n">
        <f aca="false">O16</f>
        <v>41.5107</v>
      </c>
      <c r="H16" s="48" t="n">
        <f aca="false">T16</f>
        <v>3427.7216</v>
      </c>
      <c r="I16" s="48" t="n">
        <f aca="false">V16</f>
        <v>40.7389</v>
      </c>
      <c r="J16" s="48" t="n">
        <f aca="false">T16</f>
        <v>3427.7216</v>
      </c>
      <c r="K16" s="48" t="n">
        <f aca="false">W16</f>
        <v>41.5027</v>
      </c>
      <c r="L16" s="49" t="n">
        <v>3427.3624</v>
      </c>
      <c r="M16" s="49" t="n">
        <v>37.6479</v>
      </c>
      <c r="N16" s="49" t="n">
        <v>40.7419</v>
      </c>
      <c r="O16" s="49" t="n">
        <v>41.5107</v>
      </c>
      <c r="P16" s="49" t="n">
        <v>10490.01</v>
      </c>
      <c r="Q16" s="50" t="n">
        <v>56.734</v>
      </c>
      <c r="R16" s="49" t="n">
        <f aca="false">P16/3600</f>
        <v>2.91389166666667</v>
      </c>
      <c r="S16" s="51"/>
      <c r="T16" s="49" t="n">
        <v>3427.7216</v>
      </c>
      <c r="U16" s="49" t="n">
        <v>37.6467</v>
      </c>
      <c r="V16" s="49" t="n">
        <v>40.7389</v>
      </c>
      <c r="W16" s="49" t="n">
        <v>41.5027</v>
      </c>
      <c r="X16" s="49" t="n">
        <v>10374.06</v>
      </c>
      <c r="Y16" s="50" t="n">
        <v>56.937</v>
      </c>
      <c r="Z16" s="49" t="n">
        <f aca="false">X16/3600</f>
        <v>2.88168333333333</v>
      </c>
      <c r="AA16" s="51"/>
      <c r="AB16" s="51"/>
      <c r="AC16" s="51"/>
      <c r="AE16" s="35" t="n">
        <f aca="false">Q16/100</f>
        <v>0.56734</v>
      </c>
      <c r="AF16" s="35" t="n">
        <f aca="false">R16/100</f>
        <v>0.0291389166666667</v>
      </c>
      <c r="AG16" s="35" t="n">
        <f aca="false">Y16/100</f>
        <v>0.56937</v>
      </c>
      <c r="AH16" s="35" t="n">
        <f aca="false">Z16/100</f>
        <v>0.0288168333333333</v>
      </c>
      <c r="AI16" s="49" t="n">
        <v>3427.3624</v>
      </c>
      <c r="AJ16" s="49" t="n">
        <v>37.6479</v>
      </c>
      <c r="AK16" s="49" t="n">
        <v>40.7419</v>
      </c>
      <c r="AL16" s="49" t="n">
        <v>41.5107</v>
      </c>
      <c r="AM16" s="35" t="n">
        <f aca="false">+IF(L16=AI16,0,1)</f>
        <v>0</v>
      </c>
      <c r="AN16" s="35" t="n">
        <f aca="false">+IF(M16=AJ16,0,1)</f>
        <v>0</v>
      </c>
      <c r="AO16" s="35" t="n">
        <f aca="false">+IF(N16=AK16,0,1)</f>
        <v>0</v>
      </c>
      <c r="AP16" s="35" t="n">
        <f aca="false">+IF(O16=AL16,0,1)</f>
        <v>0</v>
      </c>
      <c r="AR16" s="49" t="n">
        <v>3427.7216</v>
      </c>
      <c r="AS16" s="49" t="n">
        <v>37.6467</v>
      </c>
      <c r="AT16" s="49" t="n">
        <v>40.7389</v>
      </c>
      <c r="AU16" s="49" t="n">
        <v>41.5027</v>
      </c>
      <c r="AV16" s="35" t="n">
        <f aca="false">+IF(T16=AR16,0,1)</f>
        <v>0</v>
      </c>
      <c r="AW16" s="35" t="n">
        <f aca="false">+IF(U16=AS16,0,1)</f>
        <v>0</v>
      </c>
      <c r="AX16" s="35" t="n">
        <f aca="false">+IF(V16=AT16,0,1)</f>
        <v>0</v>
      </c>
      <c r="AY16" s="35" t="n">
        <f aca="false">+IF(W16=AU16,0,1)</f>
        <v>0</v>
      </c>
    </row>
    <row r="17" customFormat="false" ht="10.5" hidden="false" customHeight="false" outlineLevel="0" collapsed="false">
      <c r="A17" s="53"/>
      <c r="B17" s="53"/>
      <c r="C17" s="53" t="n">
        <v>32</v>
      </c>
      <c r="D17" s="48" t="n">
        <f aca="false">L17</f>
        <v>1566.0512</v>
      </c>
      <c r="E17" s="48" t="n">
        <f aca="false">N17</f>
        <v>39.016</v>
      </c>
      <c r="F17" s="48" t="n">
        <f aca="false">L17</f>
        <v>1566.0512</v>
      </c>
      <c r="G17" s="48" t="n">
        <f aca="false">O17</f>
        <v>39.6722</v>
      </c>
      <c r="H17" s="48" t="n">
        <f aca="false">T17</f>
        <v>1566.368</v>
      </c>
      <c r="I17" s="48" t="n">
        <f aca="false">V17</f>
        <v>39.0121</v>
      </c>
      <c r="J17" s="48" t="n">
        <f aca="false">T17</f>
        <v>1566.368</v>
      </c>
      <c r="K17" s="48" t="n">
        <f aca="false">W17</f>
        <v>39.6709</v>
      </c>
      <c r="L17" s="49" t="n">
        <v>1566.0512</v>
      </c>
      <c r="M17" s="49" t="n">
        <v>35.0145</v>
      </c>
      <c r="N17" s="49" t="n">
        <v>39.016</v>
      </c>
      <c r="O17" s="49" t="n">
        <v>39.6722</v>
      </c>
      <c r="P17" s="49" t="n">
        <v>9758.53</v>
      </c>
      <c r="Q17" s="50" t="n">
        <v>52.312</v>
      </c>
      <c r="R17" s="49" t="n">
        <f aca="false">P17/3600</f>
        <v>2.71070277777778</v>
      </c>
      <c r="S17" s="51"/>
      <c r="T17" s="49" t="n">
        <v>1566.368</v>
      </c>
      <c r="U17" s="49" t="n">
        <v>35.0149</v>
      </c>
      <c r="V17" s="49" t="n">
        <v>39.0121</v>
      </c>
      <c r="W17" s="49" t="n">
        <v>39.6709</v>
      </c>
      <c r="X17" s="49" t="n">
        <v>9833.09</v>
      </c>
      <c r="Y17" s="50" t="n">
        <v>53.5</v>
      </c>
      <c r="Z17" s="49" t="n">
        <f aca="false">X17/3600</f>
        <v>2.73141388888889</v>
      </c>
      <c r="AA17" s="51"/>
      <c r="AB17" s="51"/>
      <c r="AC17" s="51"/>
      <c r="AE17" s="35" t="n">
        <f aca="false">Q17/100</f>
        <v>0.52312</v>
      </c>
      <c r="AF17" s="35" t="n">
        <f aca="false">R17/100</f>
        <v>0.0271070277777778</v>
      </c>
      <c r="AG17" s="35" t="n">
        <f aca="false">Y17/100</f>
        <v>0.535</v>
      </c>
      <c r="AH17" s="35" t="n">
        <f aca="false">Z17/100</f>
        <v>0.0273141388888889</v>
      </c>
      <c r="AI17" s="49" t="n">
        <v>1566.0512</v>
      </c>
      <c r="AJ17" s="49" t="n">
        <v>35.0145</v>
      </c>
      <c r="AK17" s="49" t="n">
        <v>39.016</v>
      </c>
      <c r="AL17" s="49" t="n">
        <v>39.6722</v>
      </c>
      <c r="AM17" s="35" t="n">
        <f aca="false">+IF(L17=AI17,0,1)</f>
        <v>0</v>
      </c>
      <c r="AN17" s="35" t="n">
        <f aca="false">+IF(M17=AJ17,0,1)</f>
        <v>0</v>
      </c>
      <c r="AO17" s="35" t="n">
        <f aca="false">+IF(N17=AK17,0,1)</f>
        <v>0</v>
      </c>
      <c r="AP17" s="35" t="n">
        <f aca="false">+IF(O17=AL17,0,1)</f>
        <v>0</v>
      </c>
      <c r="AR17" s="49" t="n">
        <v>1566.368</v>
      </c>
      <c r="AS17" s="49" t="n">
        <v>35.0149</v>
      </c>
      <c r="AT17" s="49" t="n">
        <v>39.0121</v>
      </c>
      <c r="AU17" s="49" t="n">
        <v>39.6709</v>
      </c>
      <c r="AV17" s="35" t="n">
        <f aca="false">+IF(T17=AR17,0,1)</f>
        <v>0</v>
      </c>
      <c r="AW17" s="35" t="n">
        <f aca="false">+IF(U17=AS17,0,1)</f>
        <v>0</v>
      </c>
      <c r="AX17" s="35" t="n">
        <f aca="false">+IF(V17=AT17,0,1)</f>
        <v>0</v>
      </c>
      <c r="AY17" s="35" t="n">
        <f aca="false">+IF(W17=AU17,0,1)</f>
        <v>0</v>
      </c>
    </row>
    <row r="18" customFormat="false" ht="11.15" hidden="false" customHeight="false" outlineLevel="0" collapsed="false">
      <c r="A18" s="53"/>
      <c r="B18" s="54"/>
      <c r="C18" s="54" t="n">
        <v>37</v>
      </c>
      <c r="D18" s="55" t="n">
        <f aca="false">L18</f>
        <v>713.5312</v>
      </c>
      <c r="E18" s="55" t="n">
        <f aca="false">N18</f>
        <v>37.3495</v>
      </c>
      <c r="F18" s="55" t="n">
        <f aca="false">L18</f>
        <v>713.5312</v>
      </c>
      <c r="G18" s="55" t="n">
        <f aca="false">O18</f>
        <v>38.3688</v>
      </c>
      <c r="H18" s="55" t="n">
        <f aca="false">T18</f>
        <v>714.1544</v>
      </c>
      <c r="I18" s="55" t="n">
        <f aca="false">V18</f>
        <v>37.3373</v>
      </c>
      <c r="J18" s="55" t="n">
        <f aca="false">T18</f>
        <v>714.1544</v>
      </c>
      <c r="K18" s="55" t="n">
        <f aca="false">W18</f>
        <v>38.3698</v>
      </c>
      <c r="L18" s="56" t="n">
        <v>713.5312</v>
      </c>
      <c r="M18" s="56" t="n">
        <v>32.4955</v>
      </c>
      <c r="N18" s="56" t="n">
        <v>37.3495</v>
      </c>
      <c r="O18" s="56" t="n">
        <v>38.3688</v>
      </c>
      <c r="P18" s="56" t="n">
        <v>9442.56</v>
      </c>
      <c r="Q18" s="56" t="n">
        <v>51.203</v>
      </c>
      <c r="R18" s="56" t="n">
        <f aca="false">P18/3600</f>
        <v>2.62293333333333</v>
      </c>
      <c r="S18" s="54"/>
      <c r="T18" s="56" t="n">
        <v>714.1544</v>
      </c>
      <c r="U18" s="56" t="n">
        <v>32.4939</v>
      </c>
      <c r="V18" s="56" t="n">
        <v>37.3373</v>
      </c>
      <c r="W18" s="56" t="n">
        <v>38.3698</v>
      </c>
      <c r="X18" s="56" t="n">
        <v>9445.28</v>
      </c>
      <c r="Y18" s="56" t="n">
        <v>48.703</v>
      </c>
      <c r="Z18" s="56" t="n">
        <f aca="false">X18/3600</f>
        <v>2.62368888888889</v>
      </c>
      <c r="AA18" s="54"/>
      <c r="AB18" s="54"/>
      <c r="AC18" s="54"/>
      <c r="AE18" s="35" t="n">
        <f aca="false">Q18/100</f>
        <v>0.51203</v>
      </c>
      <c r="AF18" s="35" t="n">
        <f aca="false">R18/100</f>
        <v>0.0262293333333333</v>
      </c>
      <c r="AG18" s="35" t="n">
        <f aca="false">Y18/100</f>
        <v>0.48703</v>
      </c>
      <c r="AH18" s="35" t="n">
        <f aca="false">Z18/100</f>
        <v>0.0262368888888889</v>
      </c>
      <c r="AI18" s="56" t="n">
        <v>713.5312</v>
      </c>
      <c r="AJ18" s="56" t="n">
        <v>32.4955</v>
      </c>
      <c r="AK18" s="56" t="n">
        <v>37.3495</v>
      </c>
      <c r="AL18" s="56" t="n">
        <v>38.3688</v>
      </c>
      <c r="AM18" s="35" t="n">
        <f aca="false">+IF(L18=AI18,0,1)</f>
        <v>0</v>
      </c>
      <c r="AN18" s="35" t="n">
        <f aca="false">+IF(M18=AJ18,0,1)</f>
        <v>0</v>
      </c>
      <c r="AO18" s="35" t="n">
        <f aca="false">+IF(N18=AK18,0,1)</f>
        <v>0</v>
      </c>
      <c r="AP18" s="35" t="n">
        <f aca="false">+IF(O18=AL18,0,1)</f>
        <v>0</v>
      </c>
      <c r="AR18" s="56" t="n">
        <v>714.1544</v>
      </c>
      <c r="AS18" s="56" t="n">
        <v>32.4939</v>
      </c>
      <c r="AT18" s="56" t="n">
        <v>37.3373</v>
      </c>
      <c r="AU18" s="56" t="n">
        <v>38.3698</v>
      </c>
      <c r="AV18" s="35" t="n">
        <f aca="false">+IF(T18=AR18,0,1)</f>
        <v>0</v>
      </c>
      <c r="AW18" s="35" t="n">
        <f aca="false">+IF(U18=AS18,0,1)</f>
        <v>0</v>
      </c>
      <c r="AX18" s="35" t="n">
        <f aca="false">+IF(V18=AT18,0,1)</f>
        <v>0</v>
      </c>
      <c r="AY18" s="35" t="n">
        <f aca="false">+IF(W18=AU18,0,1)</f>
        <v>0</v>
      </c>
    </row>
    <row r="19" customFormat="false" ht="10.5" hidden="false" customHeight="false" outlineLevel="0" collapsed="false">
      <c r="A19" s="53"/>
      <c r="B19" s="47" t="s">
        <v>49</v>
      </c>
      <c r="C19" s="47" t="n">
        <v>22</v>
      </c>
      <c r="D19" s="58" t="n">
        <f aca="false">L19</f>
        <v>18485.7616</v>
      </c>
      <c r="E19" s="58" t="n">
        <f aca="false">N19</f>
        <v>40.053</v>
      </c>
      <c r="F19" s="58" t="n">
        <f aca="false">L19</f>
        <v>18485.7616</v>
      </c>
      <c r="G19" s="58" t="n">
        <f aca="false">O19</f>
        <v>43.6472</v>
      </c>
      <c r="H19" s="58" t="n">
        <f aca="false">T19</f>
        <v>18489.6216</v>
      </c>
      <c r="I19" s="58" t="n">
        <f aca="false">V19</f>
        <v>40.0515</v>
      </c>
      <c r="J19" s="58" t="n">
        <f aca="false">T19</f>
        <v>18489.6216</v>
      </c>
      <c r="K19" s="58" t="n">
        <f aca="false">W19</f>
        <v>43.6365</v>
      </c>
      <c r="L19" s="57" t="n">
        <v>18485.7616</v>
      </c>
      <c r="M19" s="57" t="n">
        <v>38.6052</v>
      </c>
      <c r="N19" s="57" t="n">
        <v>40.053</v>
      </c>
      <c r="O19" s="57" t="n">
        <v>43.6472</v>
      </c>
      <c r="P19" s="57" t="n">
        <v>26791.8</v>
      </c>
      <c r="Q19" s="50" t="n">
        <v>139.078</v>
      </c>
      <c r="R19" s="57" t="n">
        <f aca="false">P19/3600</f>
        <v>7.44216666666667</v>
      </c>
      <c r="S19" s="59"/>
      <c r="T19" s="57" t="n">
        <v>18489.6216</v>
      </c>
      <c r="U19" s="57" t="n">
        <v>38.6059</v>
      </c>
      <c r="V19" s="57" t="n">
        <v>40.0515</v>
      </c>
      <c r="W19" s="57" t="n">
        <v>43.6365</v>
      </c>
      <c r="X19" s="57" t="n">
        <v>26725.78</v>
      </c>
      <c r="Y19" s="50" t="n">
        <v>137.859</v>
      </c>
      <c r="Z19" s="57" t="n">
        <f aca="false">X19/3600</f>
        <v>7.42382777777778</v>
      </c>
      <c r="AA19" s="52" t="str">
        <f aca="false">IFERROR(RBJM($L19:$M22,T19:U22),"")</f>
        <v/>
      </c>
      <c r="AB19" s="52" t="str">
        <f aca="false">IFERROR(RBJM($D19:$E22,H19:I22),"")</f>
        <v/>
      </c>
      <c r="AC19" s="52" t="str">
        <f aca="false">IFERROR(RBJM($F19:$G22,J19:K22),"")</f>
        <v/>
      </c>
      <c r="AE19" s="35" t="n">
        <f aca="false">Q19/100</f>
        <v>1.39078</v>
      </c>
      <c r="AF19" s="35" t="n">
        <f aca="false">R19/100</f>
        <v>0.0744216666666667</v>
      </c>
      <c r="AG19" s="35" t="n">
        <f aca="false">Y19/100</f>
        <v>1.37859</v>
      </c>
      <c r="AH19" s="35" t="n">
        <f aca="false">Z19/100</f>
        <v>0.0742382777777778</v>
      </c>
      <c r="AI19" s="57" t="n">
        <v>18485.7616</v>
      </c>
      <c r="AJ19" s="57" t="n">
        <v>38.6052</v>
      </c>
      <c r="AK19" s="57" t="n">
        <v>40.053</v>
      </c>
      <c r="AL19" s="57" t="n">
        <v>43.6472</v>
      </c>
      <c r="AM19" s="35" t="n">
        <f aca="false">+IF(L19=AI19,0,1)</f>
        <v>0</v>
      </c>
      <c r="AN19" s="35" t="n">
        <f aca="false">+IF(M19=AJ19,0,1)</f>
        <v>0</v>
      </c>
      <c r="AO19" s="35" t="n">
        <f aca="false">+IF(N19=AK19,0,1)</f>
        <v>0</v>
      </c>
      <c r="AP19" s="35" t="n">
        <f aca="false">+IF(O19=AL19,0,1)</f>
        <v>0</v>
      </c>
      <c r="AR19" s="57" t="n">
        <v>18489.6216</v>
      </c>
      <c r="AS19" s="57" t="n">
        <v>38.6059</v>
      </c>
      <c r="AT19" s="57" t="n">
        <v>40.0515</v>
      </c>
      <c r="AU19" s="57" t="n">
        <v>43.6365</v>
      </c>
      <c r="AV19" s="35" t="n">
        <f aca="false">+IF(T19=AR19,0,1)</f>
        <v>0</v>
      </c>
      <c r="AW19" s="35" t="n">
        <f aca="false">+IF(U19=AS19,0,1)</f>
        <v>0</v>
      </c>
      <c r="AX19" s="35" t="n">
        <f aca="false">+IF(V19=AT19,0,1)</f>
        <v>0</v>
      </c>
      <c r="AY19" s="35" t="n">
        <f aca="false">+IF(W19=AU19,0,1)</f>
        <v>0</v>
      </c>
    </row>
    <row r="20" customFormat="false" ht="10.5" hidden="false" customHeight="false" outlineLevel="0" collapsed="false">
      <c r="A20" s="53"/>
      <c r="B20" s="53" t="s">
        <v>50</v>
      </c>
      <c r="C20" s="53" t="n">
        <v>27</v>
      </c>
      <c r="D20" s="48" t="n">
        <f aca="false">L20</f>
        <v>5978.696</v>
      </c>
      <c r="E20" s="48" t="n">
        <f aca="false">N20</f>
        <v>39.1043</v>
      </c>
      <c r="F20" s="48" t="n">
        <f aca="false">L20</f>
        <v>5978.696</v>
      </c>
      <c r="G20" s="48" t="n">
        <f aca="false">O20</f>
        <v>41.8529</v>
      </c>
      <c r="H20" s="48" t="n">
        <f aca="false">T20</f>
        <v>5980.8488</v>
      </c>
      <c r="I20" s="48" t="n">
        <f aca="false">V20</f>
        <v>39.0984</v>
      </c>
      <c r="J20" s="48" t="n">
        <f aca="false">T20</f>
        <v>5980.8488</v>
      </c>
      <c r="K20" s="48" t="n">
        <f aca="false">W20</f>
        <v>41.8427</v>
      </c>
      <c r="L20" s="49" t="n">
        <v>5978.696</v>
      </c>
      <c r="M20" s="49" t="n">
        <v>36.965</v>
      </c>
      <c r="N20" s="49" t="n">
        <v>39.1043</v>
      </c>
      <c r="O20" s="49" t="n">
        <v>41.8529</v>
      </c>
      <c r="P20" s="49" t="n">
        <v>21999.23</v>
      </c>
      <c r="Q20" s="50" t="n">
        <v>105.39</v>
      </c>
      <c r="R20" s="49" t="n">
        <f aca="false">P20/3600</f>
        <v>6.11089722222222</v>
      </c>
      <c r="S20" s="51"/>
      <c r="T20" s="49" t="n">
        <v>5980.8488</v>
      </c>
      <c r="U20" s="49" t="n">
        <v>36.965</v>
      </c>
      <c r="V20" s="49" t="n">
        <v>39.0984</v>
      </c>
      <c r="W20" s="49" t="n">
        <v>41.8427</v>
      </c>
      <c r="X20" s="49" t="n">
        <v>22119.09</v>
      </c>
      <c r="Y20" s="50" t="n">
        <v>101.734</v>
      </c>
      <c r="Z20" s="49" t="n">
        <f aca="false">X20/3600</f>
        <v>6.14419166666667</v>
      </c>
      <c r="AA20" s="51"/>
      <c r="AB20" s="51"/>
      <c r="AC20" s="51"/>
      <c r="AE20" s="35" t="n">
        <f aca="false">Q20/100</f>
        <v>1.0539</v>
      </c>
      <c r="AF20" s="35" t="n">
        <f aca="false">R20/100</f>
        <v>0.0611089722222222</v>
      </c>
      <c r="AG20" s="35" t="n">
        <f aca="false">Y20/100</f>
        <v>1.01734</v>
      </c>
      <c r="AH20" s="35" t="n">
        <f aca="false">Z20/100</f>
        <v>0.0614419166666667</v>
      </c>
      <c r="AI20" s="49" t="n">
        <v>5978.696</v>
      </c>
      <c r="AJ20" s="49" t="n">
        <v>36.965</v>
      </c>
      <c r="AK20" s="49" t="n">
        <v>39.1043</v>
      </c>
      <c r="AL20" s="49" t="n">
        <v>41.8529</v>
      </c>
      <c r="AM20" s="35" t="n">
        <f aca="false">+IF(L20=AI20,0,1)</f>
        <v>0</v>
      </c>
      <c r="AN20" s="35" t="n">
        <f aca="false">+IF(M20=AJ20,0,1)</f>
        <v>0</v>
      </c>
      <c r="AO20" s="35" t="n">
        <f aca="false">+IF(N20=AK20,0,1)</f>
        <v>0</v>
      </c>
      <c r="AP20" s="35" t="n">
        <f aca="false">+IF(O20=AL20,0,1)</f>
        <v>0</v>
      </c>
      <c r="AR20" s="49" t="n">
        <v>5980.8488</v>
      </c>
      <c r="AS20" s="49" t="n">
        <v>36.965</v>
      </c>
      <c r="AT20" s="49" t="n">
        <v>39.0984</v>
      </c>
      <c r="AU20" s="49" t="n">
        <v>41.8427</v>
      </c>
      <c r="AV20" s="35" t="n">
        <f aca="false">+IF(T20=AR20,0,1)</f>
        <v>0</v>
      </c>
      <c r="AW20" s="35" t="n">
        <f aca="false">+IF(U20=AS20,0,1)</f>
        <v>0</v>
      </c>
      <c r="AX20" s="35" t="n">
        <f aca="false">+IF(V20=AT20,0,1)</f>
        <v>0</v>
      </c>
      <c r="AY20" s="35" t="n">
        <f aca="false">+IF(W20=AU20,0,1)</f>
        <v>0</v>
      </c>
    </row>
    <row r="21" customFormat="false" ht="10.5" hidden="false" customHeight="false" outlineLevel="0" collapsed="false">
      <c r="A21" s="53"/>
      <c r="B21" s="53"/>
      <c r="C21" s="53" t="n">
        <v>32</v>
      </c>
      <c r="D21" s="48" t="n">
        <f aca="false">L21</f>
        <v>2781.2408</v>
      </c>
      <c r="E21" s="48" t="n">
        <f aca="false">N21</f>
        <v>38.106</v>
      </c>
      <c r="F21" s="48" t="n">
        <f aca="false">L21</f>
        <v>2781.2408</v>
      </c>
      <c r="G21" s="48" t="n">
        <f aca="false">O21</f>
        <v>40.0141</v>
      </c>
      <c r="H21" s="48" t="n">
        <f aca="false">T21</f>
        <v>2781.8344</v>
      </c>
      <c r="I21" s="48" t="n">
        <f aca="false">V21</f>
        <v>38.0932</v>
      </c>
      <c r="J21" s="48" t="n">
        <f aca="false">T21</f>
        <v>2781.8344</v>
      </c>
      <c r="K21" s="48" t="n">
        <f aca="false">W21</f>
        <v>39.9945</v>
      </c>
      <c r="L21" s="49" t="n">
        <v>2781.2408</v>
      </c>
      <c r="M21" s="49" t="n">
        <v>35.0339</v>
      </c>
      <c r="N21" s="49" t="n">
        <v>38.106</v>
      </c>
      <c r="O21" s="49" t="n">
        <v>40.0141</v>
      </c>
      <c r="P21" s="49" t="n">
        <v>20379.35</v>
      </c>
      <c r="Q21" s="50" t="n">
        <v>103.593</v>
      </c>
      <c r="R21" s="49" t="n">
        <f aca="false">P21/3600</f>
        <v>5.66093055555556</v>
      </c>
      <c r="S21" s="51"/>
      <c r="T21" s="49" t="n">
        <v>2781.8344</v>
      </c>
      <c r="U21" s="49" t="n">
        <v>35.031</v>
      </c>
      <c r="V21" s="49" t="n">
        <v>38.0932</v>
      </c>
      <c r="W21" s="49" t="n">
        <v>39.9945</v>
      </c>
      <c r="X21" s="49" t="n">
        <v>20400.95</v>
      </c>
      <c r="Y21" s="50" t="n">
        <v>99.296</v>
      </c>
      <c r="Z21" s="49" t="n">
        <f aca="false">X21/3600</f>
        <v>5.66693055555556</v>
      </c>
      <c r="AA21" s="51"/>
      <c r="AB21" s="51"/>
      <c r="AC21" s="51"/>
      <c r="AE21" s="35" t="n">
        <f aca="false">Q21/100</f>
        <v>1.03593</v>
      </c>
      <c r="AF21" s="35" t="n">
        <f aca="false">R21/100</f>
        <v>0.0566093055555556</v>
      </c>
      <c r="AG21" s="35" t="n">
        <f aca="false">Y21/100</f>
        <v>0.99296</v>
      </c>
      <c r="AH21" s="35" t="n">
        <f aca="false">Z21/100</f>
        <v>0.0566693055555556</v>
      </c>
      <c r="AI21" s="49" t="n">
        <v>2781.2408</v>
      </c>
      <c r="AJ21" s="49" t="n">
        <v>35.0339</v>
      </c>
      <c r="AK21" s="49" t="n">
        <v>38.106</v>
      </c>
      <c r="AL21" s="49" t="n">
        <v>40.0141</v>
      </c>
      <c r="AM21" s="35" t="n">
        <f aca="false">+IF(L21=AI21,0,1)</f>
        <v>0</v>
      </c>
      <c r="AN21" s="35" t="n">
        <f aca="false">+IF(M21=AJ21,0,1)</f>
        <v>0</v>
      </c>
      <c r="AO21" s="35" t="n">
        <f aca="false">+IF(N21=AK21,0,1)</f>
        <v>0</v>
      </c>
      <c r="AP21" s="35" t="n">
        <f aca="false">+IF(O21=AL21,0,1)</f>
        <v>0</v>
      </c>
      <c r="AR21" s="49" t="n">
        <v>2781.8344</v>
      </c>
      <c r="AS21" s="49" t="n">
        <v>35.031</v>
      </c>
      <c r="AT21" s="49" t="n">
        <v>38.0932</v>
      </c>
      <c r="AU21" s="49" t="n">
        <v>39.9945</v>
      </c>
      <c r="AV21" s="35" t="n">
        <f aca="false">+IF(T21=AR21,0,1)</f>
        <v>0</v>
      </c>
      <c r="AW21" s="35" t="n">
        <f aca="false">+IF(U21=AS21,0,1)</f>
        <v>0</v>
      </c>
      <c r="AX21" s="35" t="n">
        <f aca="false">+IF(V21=AT21,0,1)</f>
        <v>0</v>
      </c>
      <c r="AY21" s="35" t="n">
        <f aca="false">+IF(W21=AU21,0,1)</f>
        <v>0</v>
      </c>
    </row>
    <row r="22" customFormat="false" ht="11.15" hidden="false" customHeight="false" outlineLevel="0" collapsed="false">
      <c r="A22" s="53"/>
      <c r="B22" s="54"/>
      <c r="C22" s="54" t="n">
        <v>37</v>
      </c>
      <c r="D22" s="55" t="n">
        <f aca="false">L22</f>
        <v>1386.4696</v>
      </c>
      <c r="E22" s="55" t="n">
        <f aca="false">N22</f>
        <v>36.8985</v>
      </c>
      <c r="F22" s="55" t="n">
        <f aca="false">L22</f>
        <v>1386.4696</v>
      </c>
      <c r="G22" s="55" t="n">
        <f aca="false">O22</f>
        <v>38.1424</v>
      </c>
      <c r="H22" s="55" t="n">
        <f aca="false">T22</f>
        <v>1388.2536</v>
      </c>
      <c r="I22" s="55" t="n">
        <f aca="false">V22</f>
        <v>36.8842</v>
      </c>
      <c r="J22" s="55" t="n">
        <f aca="false">T22</f>
        <v>1388.2536</v>
      </c>
      <c r="K22" s="55" t="n">
        <f aca="false">W22</f>
        <v>38.1263</v>
      </c>
      <c r="L22" s="56" t="n">
        <v>1386.4696</v>
      </c>
      <c r="M22" s="56" t="n">
        <v>32.8496</v>
      </c>
      <c r="N22" s="56" t="n">
        <v>36.8985</v>
      </c>
      <c r="O22" s="56" t="n">
        <v>38.1424</v>
      </c>
      <c r="P22" s="56" t="n">
        <v>19645.09</v>
      </c>
      <c r="Q22" s="56" t="n">
        <v>100.687</v>
      </c>
      <c r="R22" s="56" t="n">
        <f aca="false">P22/3600</f>
        <v>5.45696944444445</v>
      </c>
      <c r="S22" s="54"/>
      <c r="T22" s="56" t="n">
        <v>1388.2536</v>
      </c>
      <c r="U22" s="56" t="n">
        <v>32.8451</v>
      </c>
      <c r="V22" s="56" t="n">
        <v>36.8842</v>
      </c>
      <c r="W22" s="56" t="n">
        <v>38.1263</v>
      </c>
      <c r="X22" s="56" t="n">
        <v>19729.03</v>
      </c>
      <c r="Y22" s="56" t="n">
        <v>108.843</v>
      </c>
      <c r="Z22" s="56" t="n">
        <f aca="false">X22/3600</f>
        <v>5.48028611111111</v>
      </c>
      <c r="AA22" s="54"/>
      <c r="AB22" s="54"/>
      <c r="AC22" s="54"/>
      <c r="AE22" s="35" t="n">
        <f aca="false">Q22/100</f>
        <v>1.00687</v>
      </c>
      <c r="AF22" s="35" t="n">
        <f aca="false">R22/100</f>
        <v>0.0545696944444445</v>
      </c>
      <c r="AG22" s="35" t="n">
        <f aca="false">Y22/100</f>
        <v>1.08843</v>
      </c>
      <c r="AH22" s="35" t="n">
        <f aca="false">Z22/100</f>
        <v>0.0548028611111111</v>
      </c>
      <c r="AI22" s="56" t="n">
        <v>1386.4696</v>
      </c>
      <c r="AJ22" s="56" t="n">
        <v>32.8496</v>
      </c>
      <c r="AK22" s="56" t="n">
        <v>36.8985</v>
      </c>
      <c r="AL22" s="56" t="n">
        <v>38.1424</v>
      </c>
      <c r="AM22" s="35" t="n">
        <f aca="false">+IF(L22=AI22,0,1)</f>
        <v>0</v>
      </c>
      <c r="AN22" s="35" t="n">
        <f aca="false">+IF(M22=AJ22,0,1)</f>
        <v>0</v>
      </c>
      <c r="AO22" s="35" t="n">
        <f aca="false">+IF(N22=AK22,0,1)</f>
        <v>0</v>
      </c>
      <c r="AP22" s="35" t="n">
        <f aca="false">+IF(O22=AL22,0,1)</f>
        <v>0</v>
      </c>
      <c r="AR22" s="56" t="n">
        <v>1388.2536</v>
      </c>
      <c r="AS22" s="56" t="n">
        <v>32.8451</v>
      </c>
      <c r="AT22" s="56" t="n">
        <v>36.8842</v>
      </c>
      <c r="AU22" s="56" t="n">
        <v>38.1263</v>
      </c>
      <c r="AV22" s="35" t="n">
        <f aca="false">+IF(T22=AR22,0,1)</f>
        <v>0</v>
      </c>
      <c r="AW22" s="35" t="n">
        <f aca="false">+IF(U22=AS22,0,1)</f>
        <v>0</v>
      </c>
      <c r="AX22" s="35" t="n">
        <f aca="false">+IF(V22=AT22,0,1)</f>
        <v>0</v>
      </c>
      <c r="AY22" s="35" t="n">
        <f aca="false">+IF(W22=AU22,0,1)</f>
        <v>0</v>
      </c>
    </row>
    <row r="23" customFormat="false" ht="10.5" hidden="false" customHeight="false" outlineLevel="0" collapsed="false">
      <c r="A23" s="53"/>
      <c r="B23" s="47" t="s">
        <v>51</v>
      </c>
      <c r="C23" s="47" t="n">
        <v>22</v>
      </c>
      <c r="D23" s="60" t="n">
        <f aca="false">L23</f>
        <v>17924.2392</v>
      </c>
      <c r="E23" s="60" t="n">
        <f aca="false">N23</f>
        <v>43.9138</v>
      </c>
      <c r="F23" s="60" t="n">
        <f aca="false">L23</f>
        <v>17924.2392</v>
      </c>
      <c r="G23" s="60" t="n">
        <f aca="false">O23</f>
        <v>45.2008</v>
      </c>
      <c r="H23" s="60" t="n">
        <f aca="false">T23</f>
        <v>17932.7072</v>
      </c>
      <c r="I23" s="60" t="n">
        <f aca="false">V23</f>
        <v>43.908</v>
      </c>
      <c r="J23" s="60" t="n">
        <f aca="false">T23</f>
        <v>17932.7072</v>
      </c>
      <c r="K23" s="60" t="n">
        <f aca="false">W23</f>
        <v>45.1924</v>
      </c>
      <c r="L23" s="57" t="n">
        <v>17924.2392</v>
      </c>
      <c r="M23" s="57" t="n">
        <v>39.3122</v>
      </c>
      <c r="N23" s="57" t="n">
        <v>43.9138</v>
      </c>
      <c r="O23" s="57" t="n">
        <v>45.2008</v>
      </c>
      <c r="P23" s="57" t="n">
        <v>30088.2</v>
      </c>
      <c r="Q23" s="50" t="n">
        <v>152.703</v>
      </c>
      <c r="R23" s="57" t="n">
        <f aca="false">P23/3600</f>
        <v>8.35783333333333</v>
      </c>
      <c r="S23" s="59"/>
      <c r="T23" s="57" t="n">
        <v>17932.7072</v>
      </c>
      <c r="U23" s="57" t="n">
        <v>39.3123</v>
      </c>
      <c r="V23" s="57" t="n">
        <v>43.908</v>
      </c>
      <c r="W23" s="57" t="n">
        <v>45.1924</v>
      </c>
      <c r="X23" s="57" t="n">
        <v>30113.97</v>
      </c>
      <c r="Y23" s="50" t="n">
        <v>154.781</v>
      </c>
      <c r="Z23" s="57" t="n">
        <f aca="false">X23/3600</f>
        <v>8.36499166666667</v>
      </c>
      <c r="AA23" s="52" t="str">
        <f aca="false">IFERROR(RBJM($L23:$M26,T23:U26),"")</f>
        <v/>
      </c>
      <c r="AB23" s="52" t="str">
        <f aca="false">IFERROR(RBJM($D23:$E26,H23:I26),"")</f>
        <v/>
      </c>
      <c r="AC23" s="52" t="str">
        <f aca="false">IFERROR(RBJM($F23:$G26,J23:K26),"")</f>
        <v/>
      </c>
      <c r="AE23" s="35" t="n">
        <f aca="false">Q23/100</f>
        <v>1.52703</v>
      </c>
      <c r="AF23" s="35" t="n">
        <f aca="false">R23/100</f>
        <v>0.0835783333333333</v>
      </c>
      <c r="AG23" s="35" t="n">
        <f aca="false">Y23/100</f>
        <v>1.54781</v>
      </c>
      <c r="AH23" s="35" t="n">
        <f aca="false">Z23/100</f>
        <v>0.0836499166666667</v>
      </c>
      <c r="AI23" s="57" t="n">
        <v>17924.2392</v>
      </c>
      <c r="AJ23" s="57" t="n">
        <v>39.3122</v>
      </c>
      <c r="AK23" s="57" t="n">
        <v>43.9138</v>
      </c>
      <c r="AL23" s="57" t="n">
        <v>45.2008</v>
      </c>
      <c r="AM23" s="35" t="n">
        <f aca="false">+IF(L23=AI23,0,1)</f>
        <v>0</v>
      </c>
      <c r="AN23" s="35" t="n">
        <f aca="false">+IF(M23=AJ23,0,1)</f>
        <v>0</v>
      </c>
      <c r="AO23" s="35" t="n">
        <f aca="false">+IF(N23=AK23,0,1)</f>
        <v>0</v>
      </c>
      <c r="AP23" s="35" t="n">
        <f aca="false">+IF(O23=AL23,0,1)</f>
        <v>0</v>
      </c>
      <c r="AR23" s="57" t="n">
        <v>17932.7072</v>
      </c>
      <c r="AS23" s="57" t="n">
        <v>39.3123</v>
      </c>
      <c r="AT23" s="57" t="n">
        <v>43.908</v>
      </c>
      <c r="AU23" s="57" t="n">
        <v>45.1924</v>
      </c>
      <c r="AV23" s="35" t="n">
        <f aca="false">+IF(T23=AR23,0,1)</f>
        <v>0</v>
      </c>
      <c r="AW23" s="35" t="n">
        <f aca="false">+IF(U23=AS23,0,1)</f>
        <v>0</v>
      </c>
      <c r="AX23" s="35" t="n">
        <f aca="false">+IF(V23=AT23,0,1)</f>
        <v>0</v>
      </c>
      <c r="AY23" s="35" t="n">
        <f aca="false">+IF(W23=AU23,0,1)</f>
        <v>0</v>
      </c>
    </row>
    <row r="24" customFormat="false" ht="10.5" hidden="false" customHeight="false" outlineLevel="0" collapsed="false">
      <c r="A24" s="53"/>
      <c r="B24" s="53" t="s">
        <v>52</v>
      </c>
      <c r="C24" s="53" t="n">
        <v>27</v>
      </c>
      <c r="D24" s="61" t="n">
        <f aca="false">L24</f>
        <v>6381.4912</v>
      </c>
      <c r="E24" s="61" t="n">
        <f aca="false">N24</f>
        <v>42.5337</v>
      </c>
      <c r="F24" s="61" t="n">
        <f aca="false">L24</f>
        <v>6381.4912</v>
      </c>
      <c r="G24" s="61" t="n">
        <f aca="false">O24</f>
        <v>43.0163</v>
      </c>
      <c r="H24" s="61" t="n">
        <f aca="false">T24</f>
        <v>6382.2864</v>
      </c>
      <c r="I24" s="61" t="n">
        <f aca="false">V24</f>
        <v>42.5173</v>
      </c>
      <c r="J24" s="61" t="n">
        <f aca="false">T24</f>
        <v>6382.2864</v>
      </c>
      <c r="K24" s="61" t="n">
        <f aca="false">W24</f>
        <v>42.9959</v>
      </c>
      <c r="L24" s="49" t="n">
        <v>6381.4912</v>
      </c>
      <c r="M24" s="49" t="n">
        <v>37.6129</v>
      </c>
      <c r="N24" s="49" t="n">
        <v>42.5337</v>
      </c>
      <c r="O24" s="49" t="n">
        <v>43.0163</v>
      </c>
      <c r="P24" s="49" t="n">
        <v>25936.47</v>
      </c>
      <c r="Q24" s="50" t="n">
        <v>124.375</v>
      </c>
      <c r="R24" s="49" t="n">
        <f aca="false">P24/3600</f>
        <v>7.204575</v>
      </c>
      <c r="S24" s="51"/>
      <c r="T24" s="49" t="n">
        <v>6382.2864</v>
      </c>
      <c r="U24" s="49" t="n">
        <v>37.6116</v>
      </c>
      <c r="V24" s="49" t="n">
        <v>42.5173</v>
      </c>
      <c r="W24" s="49" t="n">
        <v>42.9959</v>
      </c>
      <c r="X24" s="49" t="n">
        <v>25732.17</v>
      </c>
      <c r="Y24" s="50" t="n">
        <v>125.437</v>
      </c>
      <c r="Z24" s="49" t="n">
        <f aca="false">X24/3600</f>
        <v>7.147825</v>
      </c>
      <c r="AA24" s="51"/>
      <c r="AB24" s="51"/>
      <c r="AC24" s="51"/>
      <c r="AE24" s="35" t="n">
        <f aca="false">Q24/100</f>
        <v>1.24375</v>
      </c>
      <c r="AF24" s="35" t="n">
        <f aca="false">R24/100</f>
        <v>0.07204575</v>
      </c>
      <c r="AG24" s="35" t="n">
        <f aca="false">Y24/100</f>
        <v>1.25437</v>
      </c>
      <c r="AH24" s="35" t="n">
        <f aca="false">Z24/100</f>
        <v>0.07147825</v>
      </c>
      <c r="AI24" s="49" t="n">
        <v>6381.4912</v>
      </c>
      <c r="AJ24" s="49" t="n">
        <v>37.6129</v>
      </c>
      <c r="AK24" s="49" t="n">
        <v>42.5337</v>
      </c>
      <c r="AL24" s="49" t="n">
        <v>43.0163</v>
      </c>
      <c r="AM24" s="35" t="n">
        <f aca="false">+IF(L24=AI24,0,1)</f>
        <v>0</v>
      </c>
      <c r="AN24" s="35" t="n">
        <f aca="false">+IF(M24=AJ24,0,1)</f>
        <v>0</v>
      </c>
      <c r="AO24" s="35" t="n">
        <f aca="false">+IF(N24=AK24,0,1)</f>
        <v>0</v>
      </c>
      <c r="AP24" s="35" t="n">
        <f aca="false">+IF(O24=AL24,0,1)</f>
        <v>0</v>
      </c>
      <c r="AR24" s="49" t="n">
        <v>6382.2864</v>
      </c>
      <c r="AS24" s="49" t="n">
        <v>37.6116</v>
      </c>
      <c r="AT24" s="49" t="n">
        <v>42.5173</v>
      </c>
      <c r="AU24" s="49" t="n">
        <v>42.9959</v>
      </c>
      <c r="AV24" s="35" t="n">
        <f aca="false">+IF(T24=AR24,0,1)</f>
        <v>0</v>
      </c>
      <c r="AW24" s="35" t="n">
        <f aca="false">+IF(U24=AS24,0,1)</f>
        <v>0</v>
      </c>
      <c r="AX24" s="35" t="n">
        <f aca="false">+IF(V24=AT24,0,1)</f>
        <v>0</v>
      </c>
      <c r="AY24" s="35" t="n">
        <f aca="false">+IF(W24=AU24,0,1)</f>
        <v>0</v>
      </c>
    </row>
    <row r="25" customFormat="false" ht="10.5" hidden="false" customHeight="false" outlineLevel="0" collapsed="false">
      <c r="A25" s="53"/>
      <c r="B25" s="53"/>
      <c r="C25" s="53" t="n">
        <v>32</v>
      </c>
      <c r="D25" s="61" t="n">
        <f aca="false">L25</f>
        <v>2961.4832</v>
      </c>
      <c r="E25" s="61" t="n">
        <f aca="false">N25</f>
        <v>40.9622</v>
      </c>
      <c r="F25" s="61" t="n">
        <f aca="false">L25</f>
        <v>2961.4832</v>
      </c>
      <c r="G25" s="61" t="n">
        <f aca="false">O25</f>
        <v>40.7285</v>
      </c>
      <c r="H25" s="61" t="n">
        <f aca="false">T25</f>
        <v>2964.78</v>
      </c>
      <c r="I25" s="61" t="n">
        <f aca="false">V25</f>
        <v>40.945</v>
      </c>
      <c r="J25" s="61" t="n">
        <f aca="false">T25</f>
        <v>2964.78</v>
      </c>
      <c r="K25" s="61" t="n">
        <f aca="false">W25</f>
        <v>40.7009</v>
      </c>
      <c r="L25" s="49" t="n">
        <v>2961.4832</v>
      </c>
      <c r="M25" s="49" t="n">
        <v>35.7622</v>
      </c>
      <c r="N25" s="49" t="n">
        <v>40.9622</v>
      </c>
      <c r="O25" s="49" t="n">
        <v>40.7285</v>
      </c>
      <c r="P25" s="49" t="n">
        <v>23292</v>
      </c>
      <c r="Q25" s="50" t="n">
        <v>125.906</v>
      </c>
      <c r="R25" s="49" t="n">
        <f aca="false">P25/3600</f>
        <v>6.47</v>
      </c>
      <c r="S25" s="51"/>
      <c r="T25" s="49" t="n">
        <v>2964.78</v>
      </c>
      <c r="U25" s="49" t="n">
        <v>35.7597</v>
      </c>
      <c r="V25" s="49" t="n">
        <v>40.945</v>
      </c>
      <c r="W25" s="49" t="n">
        <v>40.7009</v>
      </c>
      <c r="X25" s="49" t="n">
        <v>23370.02</v>
      </c>
      <c r="Y25" s="50" t="n">
        <v>116.578</v>
      </c>
      <c r="Z25" s="49" t="n">
        <f aca="false">X25/3600</f>
        <v>6.49167222222222</v>
      </c>
      <c r="AA25" s="51"/>
      <c r="AB25" s="51"/>
      <c r="AC25" s="51"/>
      <c r="AE25" s="35" t="n">
        <f aca="false">Q25/100</f>
        <v>1.25906</v>
      </c>
      <c r="AF25" s="35" t="n">
        <f aca="false">R25/100</f>
        <v>0.0647</v>
      </c>
      <c r="AG25" s="35" t="n">
        <f aca="false">Y25/100</f>
        <v>1.16578</v>
      </c>
      <c r="AH25" s="35" t="n">
        <f aca="false">Z25/100</f>
        <v>0.0649167222222222</v>
      </c>
      <c r="AI25" s="49" t="n">
        <v>2961.4832</v>
      </c>
      <c r="AJ25" s="49" t="n">
        <v>35.7622</v>
      </c>
      <c r="AK25" s="49" t="n">
        <v>40.9622</v>
      </c>
      <c r="AL25" s="49" t="n">
        <v>40.7285</v>
      </c>
      <c r="AM25" s="35" t="n">
        <f aca="false">+IF(L25=AI25,0,1)</f>
        <v>0</v>
      </c>
      <c r="AN25" s="35" t="n">
        <f aca="false">+IF(M25=AJ25,0,1)</f>
        <v>0</v>
      </c>
      <c r="AO25" s="35" t="n">
        <f aca="false">+IF(N25=AK25,0,1)</f>
        <v>0</v>
      </c>
      <c r="AP25" s="35" t="n">
        <f aca="false">+IF(O25=AL25,0,1)</f>
        <v>0</v>
      </c>
      <c r="AR25" s="49" t="n">
        <v>2964.78</v>
      </c>
      <c r="AS25" s="49" t="n">
        <v>35.7597</v>
      </c>
      <c r="AT25" s="49" t="n">
        <v>40.945</v>
      </c>
      <c r="AU25" s="49" t="n">
        <v>40.7009</v>
      </c>
      <c r="AV25" s="35" t="n">
        <f aca="false">+IF(T25=AR25,0,1)</f>
        <v>0</v>
      </c>
      <c r="AW25" s="35" t="n">
        <f aca="false">+IF(U25=AS25,0,1)</f>
        <v>0</v>
      </c>
      <c r="AX25" s="35" t="n">
        <f aca="false">+IF(V25=AT25,0,1)</f>
        <v>0</v>
      </c>
      <c r="AY25" s="35" t="n">
        <f aca="false">+IF(W25=AU25,0,1)</f>
        <v>0</v>
      </c>
    </row>
    <row r="26" customFormat="false" ht="11.15" hidden="false" customHeight="false" outlineLevel="0" collapsed="false">
      <c r="A26" s="53"/>
      <c r="B26" s="54"/>
      <c r="C26" s="54" t="n">
        <v>37</v>
      </c>
      <c r="D26" s="62" t="n">
        <f aca="false">L26</f>
        <v>1499.5376</v>
      </c>
      <c r="E26" s="62" t="n">
        <f aca="false">N26</f>
        <v>39.2961</v>
      </c>
      <c r="F26" s="62" t="n">
        <f aca="false">L26</f>
        <v>1499.5376</v>
      </c>
      <c r="G26" s="62" t="n">
        <f aca="false">O26</f>
        <v>38.5249</v>
      </c>
      <c r="H26" s="62" t="n">
        <f aca="false">T26</f>
        <v>1500.2648</v>
      </c>
      <c r="I26" s="62" t="n">
        <f aca="false">V26</f>
        <v>39.275</v>
      </c>
      <c r="J26" s="62" t="n">
        <f aca="false">T26</f>
        <v>1500.2648</v>
      </c>
      <c r="K26" s="62" t="n">
        <f aca="false">W26</f>
        <v>38.5061</v>
      </c>
      <c r="L26" s="56" t="n">
        <v>1499.5376</v>
      </c>
      <c r="M26" s="56" t="n">
        <v>33.7654</v>
      </c>
      <c r="N26" s="56" t="n">
        <v>39.2961</v>
      </c>
      <c r="O26" s="56" t="n">
        <v>38.5249</v>
      </c>
      <c r="P26" s="56" t="n">
        <v>22409.7</v>
      </c>
      <c r="Q26" s="56" t="n">
        <v>106.718</v>
      </c>
      <c r="R26" s="56" t="n">
        <f aca="false">P26/3600</f>
        <v>6.22491666666667</v>
      </c>
      <c r="S26" s="54"/>
      <c r="T26" s="56" t="n">
        <v>1500.2648</v>
      </c>
      <c r="U26" s="56" t="n">
        <v>33.7587</v>
      </c>
      <c r="V26" s="56" t="n">
        <v>39.275</v>
      </c>
      <c r="W26" s="56" t="n">
        <v>38.5061</v>
      </c>
      <c r="X26" s="56" t="n">
        <v>22493.8</v>
      </c>
      <c r="Y26" s="56" t="n">
        <v>109.328</v>
      </c>
      <c r="Z26" s="56" t="n">
        <f aca="false">X26/3600</f>
        <v>6.24827777777778</v>
      </c>
      <c r="AA26" s="54"/>
      <c r="AB26" s="54"/>
      <c r="AC26" s="54"/>
      <c r="AE26" s="35" t="n">
        <f aca="false">Q26/100</f>
        <v>1.06718</v>
      </c>
      <c r="AF26" s="35" t="n">
        <f aca="false">R26/100</f>
        <v>0.0622491666666667</v>
      </c>
      <c r="AG26" s="35" t="n">
        <f aca="false">Y26/100</f>
        <v>1.09328</v>
      </c>
      <c r="AH26" s="35" t="n">
        <f aca="false">Z26/100</f>
        <v>0.0624827777777778</v>
      </c>
      <c r="AI26" s="56" t="n">
        <v>1499.5376</v>
      </c>
      <c r="AJ26" s="56" t="n">
        <v>33.7654</v>
      </c>
      <c r="AK26" s="56" t="n">
        <v>39.2961</v>
      </c>
      <c r="AL26" s="56" t="n">
        <v>38.5249</v>
      </c>
      <c r="AM26" s="35" t="n">
        <f aca="false">+IF(L26=AI26,0,1)</f>
        <v>0</v>
      </c>
      <c r="AN26" s="35" t="n">
        <f aca="false">+IF(M26=AJ26,0,1)</f>
        <v>0</v>
      </c>
      <c r="AO26" s="35" t="n">
        <f aca="false">+IF(N26=AK26,0,1)</f>
        <v>0</v>
      </c>
      <c r="AP26" s="35" t="n">
        <f aca="false">+IF(O26=AL26,0,1)</f>
        <v>0</v>
      </c>
      <c r="AR26" s="56" t="n">
        <v>1500.2648</v>
      </c>
      <c r="AS26" s="56" t="n">
        <v>33.7587</v>
      </c>
      <c r="AT26" s="56" t="n">
        <v>39.275</v>
      </c>
      <c r="AU26" s="56" t="n">
        <v>38.5061</v>
      </c>
      <c r="AV26" s="35" t="n">
        <f aca="false">+IF(T26=AR26,0,1)</f>
        <v>0</v>
      </c>
      <c r="AW26" s="35" t="n">
        <f aca="false">+IF(U26=AS26,0,1)</f>
        <v>0</v>
      </c>
      <c r="AX26" s="35" t="n">
        <f aca="false">+IF(V26=AT26,0,1)</f>
        <v>0</v>
      </c>
      <c r="AY26" s="35" t="n">
        <f aca="false">+IF(W26=AU26,0,1)</f>
        <v>0</v>
      </c>
    </row>
    <row r="27" customFormat="false" ht="10.5" hidden="false" customHeight="false" outlineLevel="0" collapsed="false">
      <c r="A27" s="53"/>
      <c r="B27" s="47" t="s">
        <v>53</v>
      </c>
      <c r="C27" s="47" t="n">
        <v>22</v>
      </c>
      <c r="D27" s="60" t="n">
        <f aca="false">L27</f>
        <v>39442.9344</v>
      </c>
      <c r="E27" s="60" t="n">
        <f aca="false">N27</f>
        <v>42.288</v>
      </c>
      <c r="F27" s="60" t="n">
        <f aca="false">L27</f>
        <v>39442.9344</v>
      </c>
      <c r="G27" s="60" t="n">
        <f aca="false">O27</f>
        <v>44.3901</v>
      </c>
      <c r="H27" s="60" t="n">
        <f aca="false">T27</f>
        <v>39433.68</v>
      </c>
      <c r="I27" s="60" t="n">
        <f aca="false">V27</f>
        <v>42.2815</v>
      </c>
      <c r="J27" s="60" t="n">
        <f aca="false">T27</f>
        <v>39433.68</v>
      </c>
      <c r="K27" s="60" t="n">
        <f aca="false">W27</f>
        <v>44.3814</v>
      </c>
      <c r="L27" s="57" t="n">
        <v>39442.9344</v>
      </c>
      <c r="M27" s="57" t="n">
        <v>37.5835</v>
      </c>
      <c r="N27" s="57" t="n">
        <v>42.288</v>
      </c>
      <c r="O27" s="57" t="n">
        <v>44.3901</v>
      </c>
      <c r="P27" s="57" t="n">
        <v>36072.81</v>
      </c>
      <c r="Q27" s="50" t="n">
        <v>208.546</v>
      </c>
      <c r="R27" s="57" t="n">
        <f aca="false">P27/3600</f>
        <v>10.020225</v>
      </c>
      <c r="S27" s="59"/>
      <c r="T27" s="57" t="n">
        <v>39433.68</v>
      </c>
      <c r="U27" s="57" t="n">
        <v>37.5831</v>
      </c>
      <c r="V27" s="57" t="n">
        <v>42.2815</v>
      </c>
      <c r="W27" s="57" t="n">
        <v>44.3814</v>
      </c>
      <c r="X27" s="57" t="n">
        <v>36044.43</v>
      </c>
      <c r="Y27" s="50" t="n">
        <v>209.359</v>
      </c>
      <c r="Z27" s="57" t="n">
        <f aca="false">X27/3600</f>
        <v>10.0123416666667</v>
      </c>
      <c r="AA27" s="52" t="str">
        <f aca="false">IFERROR(RBJM($L27:$M30,T27:U30),"")</f>
        <v/>
      </c>
      <c r="AB27" s="52" t="str">
        <f aca="false">IFERROR(RBJM($D27:$E30,H27:I30),"")</f>
        <v/>
      </c>
      <c r="AC27" s="52" t="str">
        <f aca="false">IFERROR(RBJM($F27:$G30,J27:K30),"")</f>
        <v/>
      </c>
      <c r="AE27" s="35" t="n">
        <f aca="false">Q27/100</f>
        <v>2.08546</v>
      </c>
      <c r="AF27" s="35" t="n">
        <f aca="false">R27/100</f>
        <v>0.10020225</v>
      </c>
      <c r="AG27" s="35" t="n">
        <f aca="false">Y27/100</f>
        <v>2.09359</v>
      </c>
      <c r="AH27" s="35" t="n">
        <f aca="false">Z27/100</f>
        <v>0.100123416666667</v>
      </c>
      <c r="AI27" s="57" t="n">
        <v>39442.9344</v>
      </c>
      <c r="AJ27" s="57" t="n">
        <v>37.5835</v>
      </c>
      <c r="AK27" s="57" t="n">
        <v>42.288</v>
      </c>
      <c r="AL27" s="57" t="n">
        <v>44.3901</v>
      </c>
      <c r="AM27" s="35" t="n">
        <f aca="false">+IF(L27=AI27,0,1)</f>
        <v>0</v>
      </c>
      <c r="AN27" s="35" t="n">
        <f aca="false">+IF(M27=AJ27,0,1)</f>
        <v>0</v>
      </c>
      <c r="AO27" s="35" t="n">
        <f aca="false">+IF(N27=AK27,0,1)</f>
        <v>0</v>
      </c>
      <c r="AP27" s="35" t="n">
        <f aca="false">+IF(O27=AL27,0,1)</f>
        <v>0</v>
      </c>
      <c r="AR27" s="57" t="n">
        <v>39433.68</v>
      </c>
      <c r="AS27" s="57" t="n">
        <v>37.5831</v>
      </c>
      <c r="AT27" s="57" t="n">
        <v>42.2815</v>
      </c>
      <c r="AU27" s="57" t="n">
        <v>44.3814</v>
      </c>
      <c r="AV27" s="35" t="n">
        <f aca="false">+IF(T27=AR27,0,1)</f>
        <v>0</v>
      </c>
      <c r="AW27" s="35" t="n">
        <f aca="false">+IF(U27=AS27,0,1)</f>
        <v>0</v>
      </c>
      <c r="AX27" s="35" t="n">
        <f aca="false">+IF(V27=AT27,0,1)</f>
        <v>0</v>
      </c>
      <c r="AY27" s="35" t="n">
        <f aca="false">+IF(W27=AU27,0,1)</f>
        <v>0</v>
      </c>
    </row>
    <row r="28" customFormat="false" ht="10.5" hidden="false" customHeight="false" outlineLevel="0" collapsed="false">
      <c r="A28" s="53"/>
      <c r="B28" s="53" t="s">
        <v>54</v>
      </c>
      <c r="C28" s="53" t="n">
        <v>27</v>
      </c>
      <c r="D28" s="61" t="n">
        <f aca="false">L28</f>
        <v>7355.0504</v>
      </c>
      <c r="E28" s="61" t="n">
        <f aca="false">N28</f>
        <v>40.972</v>
      </c>
      <c r="F28" s="61" t="n">
        <f aca="false">L28</f>
        <v>7355.0504</v>
      </c>
      <c r="G28" s="61" t="n">
        <f aca="false">O28</f>
        <v>43.1659</v>
      </c>
      <c r="H28" s="61" t="n">
        <f aca="false">T28</f>
        <v>7353.7256</v>
      </c>
      <c r="I28" s="61" t="n">
        <f aca="false">V28</f>
        <v>40.9688</v>
      </c>
      <c r="J28" s="61" t="n">
        <f aca="false">T28</f>
        <v>7353.7256</v>
      </c>
      <c r="K28" s="61" t="n">
        <f aca="false">W28</f>
        <v>43.165</v>
      </c>
      <c r="L28" s="49" t="n">
        <v>7355.0504</v>
      </c>
      <c r="M28" s="49" t="n">
        <v>35.4248</v>
      </c>
      <c r="N28" s="49" t="n">
        <v>40.972</v>
      </c>
      <c r="O28" s="49" t="n">
        <v>43.1659</v>
      </c>
      <c r="P28" s="49" t="n">
        <v>27493.75</v>
      </c>
      <c r="Q28" s="50" t="n">
        <v>141.703</v>
      </c>
      <c r="R28" s="49" t="n">
        <f aca="false">P28/3600</f>
        <v>7.63715277777778</v>
      </c>
      <c r="S28" s="51"/>
      <c r="T28" s="49" t="n">
        <v>7353.7256</v>
      </c>
      <c r="U28" s="49" t="n">
        <v>35.4254</v>
      </c>
      <c r="V28" s="49" t="n">
        <v>40.9688</v>
      </c>
      <c r="W28" s="49" t="n">
        <v>43.165</v>
      </c>
      <c r="X28" s="49" t="n">
        <v>27481.09</v>
      </c>
      <c r="Y28" s="50" t="n">
        <v>142.734</v>
      </c>
      <c r="Z28" s="49" t="n">
        <f aca="false">X28/3600</f>
        <v>7.63363611111111</v>
      </c>
      <c r="AA28" s="51"/>
      <c r="AB28" s="51"/>
      <c r="AC28" s="51"/>
      <c r="AE28" s="35" t="n">
        <f aca="false">Q28/100</f>
        <v>1.41703</v>
      </c>
      <c r="AF28" s="35" t="n">
        <f aca="false">R28/100</f>
        <v>0.0763715277777778</v>
      </c>
      <c r="AG28" s="35" t="n">
        <f aca="false">Y28/100</f>
        <v>1.42734</v>
      </c>
      <c r="AH28" s="35" t="n">
        <f aca="false">Z28/100</f>
        <v>0.0763363611111111</v>
      </c>
      <c r="AI28" s="49" t="n">
        <v>7355.0504</v>
      </c>
      <c r="AJ28" s="49" t="n">
        <v>35.4248</v>
      </c>
      <c r="AK28" s="49" t="n">
        <v>40.972</v>
      </c>
      <c r="AL28" s="49" t="n">
        <v>43.1659</v>
      </c>
      <c r="AM28" s="35" t="n">
        <f aca="false">+IF(L28=AI28,0,1)</f>
        <v>0</v>
      </c>
      <c r="AN28" s="35" t="n">
        <f aca="false">+IF(M28=AJ28,0,1)</f>
        <v>0</v>
      </c>
      <c r="AO28" s="35" t="n">
        <f aca="false">+IF(N28=AK28,0,1)</f>
        <v>0</v>
      </c>
      <c r="AP28" s="35" t="n">
        <f aca="false">+IF(O28=AL28,0,1)</f>
        <v>0</v>
      </c>
      <c r="AR28" s="49" t="n">
        <v>7353.7256</v>
      </c>
      <c r="AS28" s="49" t="n">
        <v>35.4254</v>
      </c>
      <c r="AT28" s="49" t="n">
        <v>40.9688</v>
      </c>
      <c r="AU28" s="49" t="n">
        <v>43.165</v>
      </c>
      <c r="AV28" s="35" t="n">
        <f aca="false">+IF(T28=AR28,0,1)</f>
        <v>0</v>
      </c>
      <c r="AW28" s="35" t="n">
        <f aca="false">+IF(U28=AS28,0,1)</f>
        <v>0</v>
      </c>
      <c r="AX28" s="35" t="n">
        <f aca="false">+IF(V28=AT28,0,1)</f>
        <v>0</v>
      </c>
      <c r="AY28" s="35" t="n">
        <f aca="false">+IF(W28=AU28,0,1)</f>
        <v>0</v>
      </c>
    </row>
    <row r="29" customFormat="false" ht="10.5" hidden="false" customHeight="false" outlineLevel="0" collapsed="false">
      <c r="A29" s="53"/>
      <c r="B29" s="53"/>
      <c r="C29" s="53" t="n">
        <v>32</v>
      </c>
      <c r="D29" s="61" t="n">
        <f aca="false">L29</f>
        <v>2318.4008</v>
      </c>
      <c r="E29" s="61" t="n">
        <f aca="false">N29</f>
        <v>39.4303</v>
      </c>
      <c r="F29" s="61" t="n">
        <f aca="false">L29</f>
        <v>2318.4008</v>
      </c>
      <c r="G29" s="61" t="n">
        <f aca="false">O29</f>
        <v>41.8485</v>
      </c>
      <c r="H29" s="61" t="n">
        <f aca="false">T29</f>
        <v>2316.5456</v>
      </c>
      <c r="I29" s="61" t="n">
        <f aca="false">V29</f>
        <v>39.4283</v>
      </c>
      <c r="J29" s="61" t="n">
        <f aca="false">T29</f>
        <v>2316.5456</v>
      </c>
      <c r="K29" s="61" t="n">
        <f aca="false">W29</f>
        <v>41.8498</v>
      </c>
      <c r="L29" s="49" t="n">
        <v>2318.4008</v>
      </c>
      <c r="M29" s="49" t="n">
        <v>33.9693</v>
      </c>
      <c r="N29" s="49" t="n">
        <v>39.4303</v>
      </c>
      <c r="O29" s="49" t="n">
        <v>41.8485</v>
      </c>
      <c r="P29" s="49" t="n">
        <v>24948.28</v>
      </c>
      <c r="Q29" s="50" t="n">
        <v>122.39</v>
      </c>
      <c r="R29" s="49" t="n">
        <f aca="false">P29/3600</f>
        <v>6.93007777777778</v>
      </c>
      <c r="S29" s="51"/>
      <c r="T29" s="49" t="n">
        <v>2316.5456</v>
      </c>
      <c r="U29" s="49" t="n">
        <v>33.9688</v>
      </c>
      <c r="V29" s="49" t="n">
        <v>39.4283</v>
      </c>
      <c r="W29" s="49" t="n">
        <v>41.8498</v>
      </c>
      <c r="X29" s="49" t="n">
        <v>24846.28</v>
      </c>
      <c r="Y29" s="50" t="n">
        <v>125</v>
      </c>
      <c r="Z29" s="49" t="n">
        <f aca="false">X29/3600</f>
        <v>6.90174444444444</v>
      </c>
      <c r="AA29" s="51"/>
      <c r="AB29" s="51"/>
      <c r="AC29" s="51"/>
      <c r="AE29" s="35" t="n">
        <f aca="false">Q29/100</f>
        <v>1.2239</v>
      </c>
      <c r="AF29" s="35" t="n">
        <f aca="false">R29/100</f>
        <v>0.0693007777777778</v>
      </c>
      <c r="AG29" s="35" t="n">
        <f aca="false">Y29/100</f>
        <v>1.25</v>
      </c>
      <c r="AH29" s="35" t="n">
        <f aca="false">Z29/100</f>
        <v>0.0690174444444444</v>
      </c>
      <c r="AI29" s="49" t="n">
        <v>2318.4008</v>
      </c>
      <c r="AJ29" s="49" t="n">
        <v>33.9693</v>
      </c>
      <c r="AK29" s="49" t="n">
        <v>39.4303</v>
      </c>
      <c r="AL29" s="49" t="n">
        <v>41.8485</v>
      </c>
      <c r="AM29" s="35" t="n">
        <f aca="false">+IF(L29=AI29,0,1)</f>
        <v>0</v>
      </c>
      <c r="AN29" s="35" t="n">
        <f aca="false">+IF(M29=AJ29,0,1)</f>
        <v>0</v>
      </c>
      <c r="AO29" s="35" t="n">
        <f aca="false">+IF(N29=AK29,0,1)</f>
        <v>0</v>
      </c>
      <c r="AP29" s="35" t="n">
        <f aca="false">+IF(O29=AL29,0,1)</f>
        <v>0</v>
      </c>
      <c r="AR29" s="49" t="n">
        <v>2316.5456</v>
      </c>
      <c r="AS29" s="49" t="n">
        <v>33.9688</v>
      </c>
      <c r="AT29" s="49" t="n">
        <v>39.4283</v>
      </c>
      <c r="AU29" s="49" t="n">
        <v>41.8498</v>
      </c>
      <c r="AV29" s="35" t="n">
        <f aca="false">+IF(T29=AR29,0,1)</f>
        <v>0</v>
      </c>
      <c r="AW29" s="35" t="n">
        <f aca="false">+IF(U29=AS29,0,1)</f>
        <v>0</v>
      </c>
      <c r="AX29" s="35" t="n">
        <f aca="false">+IF(V29=AT29,0,1)</f>
        <v>0</v>
      </c>
      <c r="AY29" s="35" t="n">
        <f aca="false">+IF(W29=AU29,0,1)</f>
        <v>0</v>
      </c>
    </row>
    <row r="30" customFormat="false" ht="11.15" hidden="false" customHeight="false" outlineLevel="0" collapsed="false">
      <c r="A30" s="54"/>
      <c r="B30" s="54"/>
      <c r="C30" s="54" t="n">
        <v>37</v>
      </c>
      <c r="D30" s="62" t="n">
        <f aca="false">L30</f>
        <v>984.2128</v>
      </c>
      <c r="E30" s="62" t="n">
        <f aca="false">N30</f>
        <v>37.9172</v>
      </c>
      <c r="F30" s="62" t="n">
        <f aca="false">L30</f>
        <v>984.2128</v>
      </c>
      <c r="G30" s="62" t="n">
        <f aca="false">O30</f>
        <v>40.3927</v>
      </c>
      <c r="H30" s="62" t="n">
        <f aca="false">T30</f>
        <v>983.8992</v>
      </c>
      <c r="I30" s="62" t="n">
        <f aca="false">V30</f>
        <v>37.9145</v>
      </c>
      <c r="J30" s="62" t="n">
        <f aca="false">T30</f>
        <v>983.8992</v>
      </c>
      <c r="K30" s="62" t="n">
        <f aca="false">W30</f>
        <v>40.3903</v>
      </c>
      <c r="L30" s="56" t="n">
        <v>984.2128</v>
      </c>
      <c r="M30" s="56" t="n">
        <v>32.1516</v>
      </c>
      <c r="N30" s="56" t="n">
        <v>37.9172</v>
      </c>
      <c r="O30" s="56" t="n">
        <v>40.3927</v>
      </c>
      <c r="P30" s="56" t="n">
        <v>24397.06</v>
      </c>
      <c r="Q30" s="56" t="n">
        <v>118.171</v>
      </c>
      <c r="R30" s="56" t="n">
        <f aca="false">P30/3600</f>
        <v>6.77696111111111</v>
      </c>
      <c r="S30" s="54"/>
      <c r="T30" s="56" t="n">
        <v>983.8992</v>
      </c>
      <c r="U30" s="56" t="n">
        <v>32.1523</v>
      </c>
      <c r="V30" s="56" t="n">
        <v>37.9145</v>
      </c>
      <c r="W30" s="56" t="n">
        <v>40.3903</v>
      </c>
      <c r="X30" s="56" t="n">
        <v>24443.29</v>
      </c>
      <c r="Y30" s="56" t="n">
        <v>121.796</v>
      </c>
      <c r="Z30" s="56" t="n">
        <f aca="false">X30/3600</f>
        <v>6.78980277777778</v>
      </c>
      <c r="AA30" s="54"/>
      <c r="AB30" s="54"/>
      <c r="AC30" s="54"/>
      <c r="AE30" s="35" t="n">
        <f aca="false">Q30/100</f>
        <v>1.18171</v>
      </c>
      <c r="AF30" s="35" t="n">
        <f aca="false">R30/100</f>
        <v>0.0677696111111111</v>
      </c>
      <c r="AG30" s="35" t="n">
        <f aca="false">Y30/100</f>
        <v>1.21796</v>
      </c>
      <c r="AH30" s="35" t="n">
        <f aca="false">Z30/100</f>
        <v>0.0678980277777778</v>
      </c>
      <c r="AI30" s="56" t="n">
        <v>984.2128</v>
      </c>
      <c r="AJ30" s="56" t="n">
        <v>32.1516</v>
      </c>
      <c r="AK30" s="56" t="n">
        <v>37.9172</v>
      </c>
      <c r="AL30" s="56" t="n">
        <v>40.3927</v>
      </c>
      <c r="AM30" s="35" t="n">
        <f aca="false">+IF(L30=AI30,0,1)</f>
        <v>0</v>
      </c>
      <c r="AN30" s="35" t="n">
        <f aca="false">+IF(M30=AJ30,0,1)</f>
        <v>0</v>
      </c>
      <c r="AO30" s="35" t="n">
        <f aca="false">+IF(N30=AK30,0,1)</f>
        <v>0</v>
      </c>
      <c r="AP30" s="35" t="n">
        <f aca="false">+IF(O30=AL30,0,1)</f>
        <v>0</v>
      </c>
      <c r="AR30" s="56" t="n">
        <v>983.8992</v>
      </c>
      <c r="AS30" s="56" t="n">
        <v>32.1523</v>
      </c>
      <c r="AT30" s="56" t="n">
        <v>37.9145</v>
      </c>
      <c r="AU30" s="56" t="n">
        <v>40.3903</v>
      </c>
      <c r="AV30" s="35" t="n">
        <f aca="false">+IF(T30=AR30,0,1)</f>
        <v>0</v>
      </c>
      <c r="AW30" s="35" t="n">
        <f aca="false">+IF(U30=AS30,0,1)</f>
        <v>0</v>
      </c>
      <c r="AX30" s="35" t="n">
        <f aca="false">+IF(V30=AT30,0,1)</f>
        <v>0</v>
      </c>
      <c r="AY30" s="35" t="n">
        <f aca="false">+IF(W30=AU30,0,1)</f>
        <v>0</v>
      </c>
    </row>
    <row r="31" customFormat="false" ht="10.5" hidden="false" customHeight="false" outlineLevel="0" collapsed="false">
      <c r="A31" s="47" t="s">
        <v>8</v>
      </c>
      <c r="B31" s="47" t="s">
        <v>55</v>
      </c>
      <c r="C31" s="47" t="n">
        <v>22</v>
      </c>
      <c r="D31" s="60" t="n">
        <f aca="false">L31</f>
        <v>3641.0392</v>
      </c>
      <c r="E31" s="60" t="n">
        <f aca="false">N31</f>
        <v>43.0682</v>
      </c>
      <c r="F31" s="60" t="n">
        <f aca="false">L31</f>
        <v>3641.0392</v>
      </c>
      <c r="G31" s="60" t="n">
        <f aca="false">O31</f>
        <v>43.6627</v>
      </c>
      <c r="H31" s="60" t="n">
        <f aca="false">T31</f>
        <v>3639.9544</v>
      </c>
      <c r="I31" s="60" t="n">
        <f aca="false">V31</f>
        <v>43.0552</v>
      </c>
      <c r="J31" s="60" t="n">
        <f aca="false">T31</f>
        <v>3639.9544</v>
      </c>
      <c r="K31" s="60" t="n">
        <f aca="false">W31</f>
        <v>43.6536</v>
      </c>
      <c r="L31" s="57" t="n">
        <v>3641.0392</v>
      </c>
      <c r="M31" s="57" t="n">
        <v>40.6029</v>
      </c>
      <c r="N31" s="57" t="n">
        <v>43.0682</v>
      </c>
      <c r="O31" s="57" t="n">
        <v>43.6627</v>
      </c>
      <c r="P31" s="57" t="n">
        <v>5331.43</v>
      </c>
      <c r="Q31" s="50" t="n">
        <v>24.562</v>
      </c>
      <c r="R31" s="57" t="n">
        <f aca="false">P31/3600</f>
        <v>1.48095277777778</v>
      </c>
      <c r="S31" s="59"/>
      <c r="T31" s="57" t="n">
        <v>3639.9544</v>
      </c>
      <c r="U31" s="57" t="n">
        <v>40.6017</v>
      </c>
      <c r="V31" s="57" t="n">
        <v>43.0552</v>
      </c>
      <c r="W31" s="57" t="n">
        <v>43.6536</v>
      </c>
      <c r="X31" s="57" t="n">
        <v>5351.55</v>
      </c>
      <c r="Y31" s="50" t="n">
        <v>24.531</v>
      </c>
      <c r="Z31" s="57" t="n">
        <f aca="false">X31/3600</f>
        <v>1.48654166666667</v>
      </c>
      <c r="AA31" s="52" t="str">
        <f aca="false">IFERROR(RBJM($L31:$M34,T31:U34),"")</f>
        <v/>
      </c>
      <c r="AB31" s="52" t="str">
        <f aca="false">IFERROR(RBJM($D31:$E34,H31:I34),"")</f>
        <v/>
      </c>
      <c r="AC31" s="52" t="str">
        <f aca="false">IFERROR(RBJM($F31:$G34,J31:K34),"")</f>
        <v/>
      </c>
      <c r="AE31" s="35" t="n">
        <f aca="false">Q31/100</f>
        <v>0.24562</v>
      </c>
      <c r="AF31" s="35" t="n">
        <f aca="false">R31/100</f>
        <v>0.0148095277777778</v>
      </c>
      <c r="AG31" s="35" t="n">
        <f aca="false">Y31/100</f>
        <v>0.24531</v>
      </c>
      <c r="AH31" s="35" t="n">
        <f aca="false">Z31/100</f>
        <v>0.0148654166666667</v>
      </c>
      <c r="AI31" s="57" t="n">
        <v>3641.0392</v>
      </c>
      <c r="AJ31" s="57" t="n">
        <v>40.6029</v>
      </c>
      <c r="AK31" s="57" t="n">
        <v>43.0682</v>
      </c>
      <c r="AL31" s="57" t="n">
        <v>43.6627</v>
      </c>
      <c r="AM31" s="35" t="n">
        <f aca="false">+IF(L31=AI31,0,1)</f>
        <v>0</v>
      </c>
      <c r="AN31" s="35" t="n">
        <f aca="false">+IF(M31=AJ31,0,1)</f>
        <v>0</v>
      </c>
      <c r="AO31" s="35" t="n">
        <f aca="false">+IF(N31=AK31,0,1)</f>
        <v>0</v>
      </c>
      <c r="AP31" s="35" t="n">
        <f aca="false">+IF(O31=AL31,0,1)</f>
        <v>0</v>
      </c>
      <c r="AR31" s="57" t="n">
        <v>3639.9544</v>
      </c>
      <c r="AS31" s="57" t="n">
        <v>40.6017</v>
      </c>
      <c r="AT31" s="57" t="n">
        <v>43.0552</v>
      </c>
      <c r="AU31" s="57" t="n">
        <v>43.6536</v>
      </c>
      <c r="AV31" s="35" t="n">
        <f aca="false">+IF(T31=AR31,0,1)</f>
        <v>0</v>
      </c>
      <c r="AW31" s="35" t="n">
        <f aca="false">+IF(U31=AS31,0,1)</f>
        <v>0</v>
      </c>
      <c r="AX31" s="35" t="n">
        <f aca="false">+IF(V31=AT31,0,1)</f>
        <v>0</v>
      </c>
      <c r="AY31" s="35" t="n">
        <f aca="false">+IF(W31=AU31,0,1)</f>
        <v>0</v>
      </c>
    </row>
    <row r="32" customFormat="false" ht="10.5" hidden="false" customHeight="false" outlineLevel="0" collapsed="false">
      <c r="A32" s="53" t="s">
        <v>56</v>
      </c>
      <c r="B32" s="53" t="s">
        <v>57</v>
      </c>
      <c r="C32" s="53" t="n">
        <v>27</v>
      </c>
      <c r="D32" s="61" t="n">
        <f aca="false">L32</f>
        <v>1753.76</v>
      </c>
      <c r="E32" s="61" t="n">
        <f aca="false">N32</f>
        <v>40.5019</v>
      </c>
      <c r="F32" s="61" t="n">
        <f aca="false">L32</f>
        <v>1753.76</v>
      </c>
      <c r="G32" s="61" t="n">
        <f aca="false">O32</f>
        <v>40.7362</v>
      </c>
      <c r="H32" s="61" t="n">
        <f aca="false">T32</f>
        <v>1755.0752</v>
      </c>
      <c r="I32" s="61" t="n">
        <f aca="false">V32</f>
        <v>40.4781</v>
      </c>
      <c r="J32" s="61" t="n">
        <f aca="false">T32</f>
        <v>1755.0752</v>
      </c>
      <c r="K32" s="61" t="n">
        <f aca="false">W32</f>
        <v>40.7302</v>
      </c>
      <c r="L32" s="49" t="n">
        <v>1753.76</v>
      </c>
      <c r="M32" s="49" t="n">
        <v>37.4418</v>
      </c>
      <c r="N32" s="49" t="n">
        <v>40.5019</v>
      </c>
      <c r="O32" s="49" t="n">
        <v>40.7362</v>
      </c>
      <c r="P32" s="49" t="n">
        <v>4795.52</v>
      </c>
      <c r="Q32" s="50" t="n">
        <v>21.265</v>
      </c>
      <c r="R32" s="49" t="n">
        <f aca="false">P32/3600</f>
        <v>1.33208888888889</v>
      </c>
      <c r="S32" s="51"/>
      <c r="T32" s="49" t="n">
        <v>1755.0752</v>
      </c>
      <c r="U32" s="49" t="n">
        <v>37.4413</v>
      </c>
      <c r="V32" s="49" t="n">
        <v>40.4781</v>
      </c>
      <c r="W32" s="49" t="n">
        <v>40.7302</v>
      </c>
      <c r="X32" s="49" t="n">
        <v>4796.11</v>
      </c>
      <c r="Y32" s="50" t="n">
        <v>21.281</v>
      </c>
      <c r="Z32" s="49" t="n">
        <f aca="false">X32/3600</f>
        <v>1.33225277777778</v>
      </c>
      <c r="AA32" s="51"/>
      <c r="AB32" s="51"/>
      <c r="AC32" s="51"/>
      <c r="AE32" s="35" t="n">
        <f aca="false">Q32/100</f>
        <v>0.21265</v>
      </c>
      <c r="AF32" s="35" t="n">
        <f aca="false">R32/100</f>
        <v>0.0133208888888889</v>
      </c>
      <c r="AG32" s="35" t="n">
        <f aca="false">Y32/100</f>
        <v>0.21281</v>
      </c>
      <c r="AH32" s="35" t="n">
        <f aca="false">Z32/100</f>
        <v>0.0133225277777778</v>
      </c>
      <c r="AI32" s="49" t="n">
        <v>1753.76</v>
      </c>
      <c r="AJ32" s="49" t="n">
        <v>37.4418</v>
      </c>
      <c r="AK32" s="49" t="n">
        <v>40.5019</v>
      </c>
      <c r="AL32" s="49" t="n">
        <v>40.7362</v>
      </c>
      <c r="AM32" s="35" t="n">
        <f aca="false">+IF(L32=AI32,0,1)</f>
        <v>0</v>
      </c>
      <c r="AN32" s="35" t="n">
        <f aca="false">+IF(M32=AJ32,0,1)</f>
        <v>0</v>
      </c>
      <c r="AO32" s="35" t="n">
        <f aca="false">+IF(N32=AK32,0,1)</f>
        <v>0</v>
      </c>
      <c r="AP32" s="35" t="n">
        <f aca="false">+IF(O32=AL32,0,1)</f>
        <v>0</v>
      </c>
      <c r="AR32" s="49" t="n">
        <v>1755.0752</v>
      </c>
      <c r="AS32" s="49" t="n">
        <v>37.4413</v>
      </c>
      <c r="AT32" s="49" t="n">
        <v>40.4781</v>
      </c>
      <c r="AU32" s="49" t="n">
        <v>40.7302</v>
      </c>
      <c r="AV32" s="35" t="n">
        <f aca="false">+IF(T32=AR32,0,1)</f>
        <v>0</v>
      </c>
      <c r="AW32" s="35" t="n">
        <f aca="false">+IF(U32=AS32,0,1)</f>
        <v>0</v>
      </c>
      <c r="AX32" s="35" t="n">
        <f aca="false">+IF(V32=AT32,0,1)</f>
        <v>0</v>
      </c>
      <c r="AY32" s="35" t="n">
        <f aca="false">+IF(W32=AU32,0,1)</f>
        <v>0</v>
      </c>
    </row>
    <row r="33" customFormat="false" ht="10.5" hidden="false" customHeight="false" outlineLevel="0" collapsed="false">
      <c r="A33" s="53"/>
      <c r="B33" s="53"/>
      <c r="C33" s="53" t="n">
        <v>32</v>
      </c>
      <c r="D33" s="61" t="n">
        <f aca="false">L33</f>
        <v>845.7448</v>
      </c>
      <c r="E33" s="61" t="n">
        <f aca="false">N33</f>
        <v>38.2147</v>
      </c>
      <c r="F33" s="61" t="n">
        <f aca="false">L33</f>
        <v>845.7448</v>
      </c>
      <c r="G33" s="61" t="n">
        <f aca="false">O33</f>
        <v>38.1833</v>
      </c>
      <c r="H33" s="61" t="n">
        <f aca="false">T33</f>
        <v>844.7632</v>
      </c>
      <c r="I33" s="61" t="n">
        <f aca="false">V33</f>
        <v>38.1882</v>
      </c>
      <c r="J33" s="61" t="n">
        <f aca="false">T33</f>
        <v>844.7632</v>
      </c>
      <c r="K33" s="61" t="n">
        <f aca="false">W33</f>
        <v>38.1589</v>
      </c>
      <c r="L33" s="49" t="n">
        <v>845.7448</v>
      </c>
      <c r="M33" s="49" t="n">
        <v>34.5524</v>
      </c>
      <c r="N33" s="49" t="n">
        <v>38.2147</v>
      </c>
      <c r="O33" s="49" t="n">
        <v>38.1833</v>
      </c>
      <c r="P33" s="49" t="n">
        <v>4307.43</v>
      </c>
      <c r="Q33" s="50" t="n">
        <v>18.046</v>
      </c>
      <c r="R33" s="49" t="n">
        <f aca="false">P33/3600</f>
        <v>1.19650833333333</v>
      </c>
      <c r="S33" s="51"/>
      <c r="T33" s="49" t="n">
        <v>844.7632</v>
      </c>
      <c r="U33" s="49" t="n">
        <v>34.5464</v>
      </c>
      <c r="V33" s="49" t="n">
        <v>38.1882</v>
      </c>
      <c r="W33" s="49" t="n">
        <v>38.1589</v>
      </c>
      <c r="X33" s="49" t="n">
        <v>4283.39</v>
      </c>
      <c r="Y33" s="50" t="n">
        <v>18.14</v>
      </c>
      <c r="Z33" s="49" t="n">
        <f aca="false">X33/3600</f>
        <v>1.18983055555556</v>
      </c>
      <c r="AA33" s="51"/>
      <c r="AB33" s="51"/>
      <c r="AC33" s="51"/>
      <c r="AE33" s="35" t="n">
        <f aca="false">Q33/100</f>
        <v>0.18046</v>
      </c>
      <c r="AF33" s="35" t="n">
        <f aca="false">R33/100</f>
        <v>0.0119650833333333</v>
      </c>
      <c r="AG33" s="35" t="n">
        <f aca="false">Y33/100</f>
        <v>0.1814</v>
      </c>
      <c r="AH33" s="35" t="n">
        <f aca="false">Z33/100</f>
        <v>0.0118983055555556</v>
      </c>
      <c r="AI33" s="49" t="n">
        <v>845.7448</v>
      </c>
      <c r="AJ33" s="49" t="n">
        <v>34.5524</v>
      </c>
      <c r="AK33" s="49" t="n">
        <v>38.2147</v>
      </c>
      <c r="AL33" s="49" t="n">
        <v>38.1833</v>
      </c>
      <c r="AM33" s="35" t="n">
        <f aca="false">+IF(L33=AI33,0,1)</f>
        <v>0</v>
      </c>
      <c r="AN33" s="35" t="n">
        <f aca="false">+IF(M33=AJ33,0,1)</f>
        <v>0</v>
      </c>
      <c r="AO33" s="35" t="n">
        <f aca="false">+IF(N33=AK33,0,1)</f>
        <v>0</v>
      </c>
      <c r="AP33" s="35" t="n">
        <f aca="false">+IF(O33=AL33,0,1)</f>
        <v>0</v>
      </c>
      <c r="AR33" s="49" t="n">
        <v>844.7632</v>
      </c>
      <c r="AS33" s="49" t="n">
        <v>34.5464</v>
      </c>
      <c r="AT33" s="49" t="n">
        <v>38.1882</v>
      </c>
      <c r="AU33" s="49" t="n">
        <v>38.1589</v>
      </c>
      <c r="AV33" s="35" t="n">
        <f aca="false">+IF(T33=AR33,0,1)</f>
        <v>0</v>
      </c>
      <c r="AW33" s="35" t="n">
        <f aca="false">+IF(U33=AS33,0,1)</f>
        <v>0</v>
      </c>
      <c r="AX33" s="35" t="n">
        <f aca="false">+IF(V33=AT33,0,1)</f>
        <v>0</v>
      </c>
      <c r="AY33" s="35" t="n">
        <f aca="false">+IF(W33=AU33,0,1)</f>
        <v>0</v>
      </c>
    </row>
    <row r="34" customFormat="false" ht="11.15" hidden="false" customHeight="false" outlineLevel="0" collapsed="false">
      <c r="A34" s="53"/>
      <c r="B34" s="54"/>
      <c r="C34" s="54" t="n">
        <v>37</v>
      </c>
      <c r="D34" s="62" t="n">
        <f aca="false">L34</f>
        <v>426.12</v>
      </c>
      <c r="E34" s="62" t="n">
        <f aca="false">N34</f>
        <v>36.1401</v>
      </c>
      <c r="F34" s="62" t="n">
        <f aca="false">L34</f>
        <v>426.12</v>
      </c>
      <c r="G34" s="62" t="n">
        <f aca="false">O34</f>
        <v>35.8741</v>
      </c>
      <c r="H34" s="62" t="n">
        <f aca="false">T34</f>
        <v>426.4968</v>
      </c>
      <c r="I34" s="62" t="n">
        <f aca="false">V34</f>
        <v>36.1106</v>
      </c>
      <c r="J34" s="62" t="n">
        <f aca="false">T34</f>
        <v>426.4968</v>
      </c>
      <c r="K34" s="62" t="n">
        <f aca="false">W34</f>
        <v>35.8507</v>
      </c>
      <c r="L34" s="56" t="n">
        <v>426.12</v>
      </c>
      <c r="M34" s="56" t="n">
        <v>32.0381</v>
      </c>
      <c r="N34" s="56" t="n">
        <v>36.1401</v>
      </c>
      <c r="O34" s="56" t="n">
        <v>35.8741</v>
      </c>
      <c r="P34" s="56" t="n">
        <v>4012.93</v>
      </c>
      <c r="Q34" s="56" t="n">
        <v>15.25</v>
      </c>
      <c r="R34" s="56" t="n">
        <f aca="false">P34/3600</f>
        <v>1.11470277777778</v>
      </c>
      <c r="S34" s="54"/>
      <c r="T34" s="56" t="n">
        <v>426.4968</v>
      </c>
      <c r="U34" s="56" t="n">
        <v>32.0342</v>
      </c>
      <c r="V34" s="56" t="n">
        <v>36.1106</v>
      </c>
      <c r="W34" s="56" t="n">
        <v>35.8507</v>
      </c>
      <c r="X34" s="56" t="n">
        <v>3999.5</v>
      </c>
      <c r="Y34" s="56" t="n">
        <v>15.703</v>
      </c>
      <c r="Z34" s="56" t="n">
        <f aca="false">X34/3600</f>
        <v>1.11097222222222</v>
      </c>
      <c r="AA34" s="54"/>
      <c r="AB34" s="54"/>
      <c r="AC34" s="54"/>
      <c r="AE34" s="35" t="n">
        <f aca="false">Q34/100</f>
        <v>0.1525</v>
      </c>
      <c r="AF34" s="35" t="n">
        <f aca="false">R34/100</f>
        <v>0.0111470277777778</v>
      </c>
      <c r="AG34" s="35" t="n">
        <f aca="false">Y34/100</f>
        <v>0.15703</v>
      </c>
      <c r="AH34" s="35" t="n">
        <f aca="false">Z34/100</f>
        <v>0.0111097222222222</v>
      </c>
      <c r="AI34" s="56" t="n">
        <v>426.12</v>
      </c>
      <c r="AJ34" s="56" t="n">
        <v>32.0381</v>
      </c>
      <c r="AK34" s="56" t="n">
        <v>36.1401</v>
      </c>
      <c r="AL34" s="56" t="n">
        <v>35.8741</v>
      </c>
      <c r="AM34" s="35" t="n">
        <f aca="false">+IF(L34=AI34,0,1)</f>
        <v>0</v>
      </c>
      <c r="AN34" s="35" t="n">
        <f aca="false">+IF(M34=AJ34,0,1)</f>
        <v>0</v>
      </c>
      <c r="AO34" s="35" t="n">
        <f aca="false">+IF(N34=AK34,0,1)</f>
        <v>0</v>
      </c>
      <c r="AP34" s="35" t="n">
        <f aca="false">+IF(O34=AL34,0,1)</f>
        <v>0</v>
      </c>
      <c r="AR34" s="56" t="n">
        <v>426.4968</v>
      </c>
      <c r="AS34" s="56" t="n">
        <v>32.0342</v>
      </c>
      <c r="AT34" s="56" t="n">
        <v>36.1106</v>
      </c>
      <c r="AU34" s="56" t="n">
        <v>35.8507</v>
      </c>
      <c r="AV34" s="35" t="n">
        <f aca="false">+IF(T34=AR34,0,1)</f>
        <v>0</v>
      </c>
      <c r="AW34" s="35" t="n">
        <f aca="false">+IF(U34=AS34,0,1)</f>
        <v>0</v>
      </c>
      <c r="AX34" s="35" t="n">
        <f aca="false">+IF(V34=AT34,0,1)</f>
        <v>0</v>
      </c>
      <c r="AY34" s="35" t="n">
        <f aca="false">+IF(W34=AU34,0,1)</f>
        <v>0</v>
      </c>
    </row>
    <row r="35" customFormat="false" ht="10.5" hidden="false" customHeight="false" outlineLevel="0" collapsed="false">
      <c r="A35" s="53"/>
      <c r="B35" s="47" t="s">
        <v>58</v>
      </c>
      <c r="C35" s="47" t="n">
        <v>22</v>
      </c>
      <c r="D35" s="60" t="n">
        <f aca="false">L35</f>
        <v>3761.1904</v>
      </c>
      <c r="E35" s="60" t="n">
        <f aca="false">N35</f>
        <v>43.6177</v>
      </c>
      <c r="F35" s="60" t="n">
        <f aca="false">L35</f>
        <v>3761.1904</v>
      </c>
      <c r="G35" s="60" t="n">
        <f aca="false">O35</f>
        <v>45.1583</v>
      </c>
      <c r="H35" s="60" t="n">
        <f aca="false">T35</f>
        <v>3762.3136</v>
      </c>
      <c r="I35" s="60" t="n">
        <f aca="false">V35</f>
        <v>43.6161</v>
      </c>
      <c r="J35" s="60" t="n">
        <f aca="false">T35</f>
        <v>3762.3136</v>
      </c>
      <c r="K35" s="60" t="n">
        <f aca="false">W35</f>
        <v>45.1479</v>
      </c>
      <c r="L35" s="57" t="n">
        <v>3761.1904</v>
      </c>
      <c r="M35" s="57" t="n">
        <v>40.3643</v>
      </c>
      <c r="N35" s="57" t="n">
        <v>43.6177</v>
      </c>
      <c r="O35" s="57" t="n">
        <v>45.1583</v>
      </c>
      <c r="P35" s="57" t="n">
        <v>6085.21</v>
      </c>
      <c r="Q35" s="50" t="n">
        <v>27.906</v>
      </c>
      <c r="R35" s="57" t="n">
        <f aca="false">P35/3600</f>
        <v>1.69033611111111</v>
      </c>
      <c r="S35" s="59"/>
      <c r="T35" s="57" t="n">
        <v>3762.3136</v>
      </c>
      <c r="U35" s="57" t="n">
        <v>40.3649</v>
      </c>
      <c r="V35" s="57" t="n">
        <v>43.6161</v>
      </c>
      <c r="W35" s="57" t="n">
        <v>45.1479</v>
      </c>
      <c r="X35" s="57" t="n">
        <v>6153.29</v>
      </c>
      <c r="Y35" s="50" t="n">
        <v>28.328</v>
      </c>
      <c r="Z35" s="57" t="n">
        <f aca="false">X35/3600</f>
        <v>1.70924722222222</v>
      </c>
      <c r="AA35" s="52" t="str">
        <f aca="false">IFERROR(RBJM($L35:$M38,T35:U38),"")</f>
        <v/>
      </c>
      <c r="AB35" s="52" t="str">
        <f aca="false">IFERROR(RBJM($D35:$E38,H35:I38),"")</f>
        <v/>
      </c>
      <c r="AC35" s="52" t="str">
        <f aca="false">IFERROR(RBJM($F35:$G38,J35:K38),"")</f>
        <v/>
      </c>
      <c r="AE35" s="35" t="n">
        <f aca="false">Q35/100</f>
        <v>0.27906</v>
      </c>
      <c r="AF35" s="35" t="n">
        <f aca="false">R35/100</f>
        <v>0.0169033611111111</v>
      </c>
      <c r="AG35" s="35" t="n">
        <f aca="false">Y35/100</f>
        <v>0.28328</v>
      </c>
      <c r="AH35" s="35" t="n">
        <f aca="false">Z35/100</f>
        <v>0.0170924722222222</v>
      </c>
      <c r="AI35" s="57" t="n">
        <v>3761.1904</v>
      </c>
      <c r="AJ35" s="57" t="n">
        <v>40.3643</v>
      </c>
      <c r="AK35" s="57" t="n">
        <v>43.6177</v>
      </c>
      <c r="AL35" s="57" t="n">
        <v>45.1583</v>
      </c>
      <c r="AM35" s="35" t="n">
        <f aca="false">+IF(L35=AI35,0,1)</f>
        <v>0</v>
      </c>
      <c r="AN35" s="35" t="n">
        <f aca="false">+IF(M35=AJ35,0,1)</f>
        <v>0</v>
      </c>
      <c r="AO35" s="35" t="n">
        <f aca="false">+IF(N35=AK35,0,1)</f>
        <v>0</v>
      </c>
      <c r="AP35" s="35" t="n">
        <f aca="false">+IF(O35=AL35,0,1)</f>
        <v>0</v>
      </c>
      <c r="AR35" s="57" t="n">
        <v>3762.3136</v>
      </c>
      <c r="AS35" s="57" t="n">
        <v>40.3649</v>
      </c>
      <c r="AT35" s="57" t="n">
        <v>43.6161</v>
      </c>
      <c r="AU35" s="57" t="n">
        <v>45.1479</v>
      </c>
      <c r="AV35" s="35" t="n">
        <f aca="false">+IF(T35=AR35,0,1)</f>
        <v>0</v>
      </c>
      <c r="AW35" s="35" t="n">
        <f aca="false">+IF(U35=AS35,0,1)</f>
        <v>0</v>
      </c>
      <c r="AX35" s="35" t="n">
        <f aca="false">+IF(V35=AT35,0,1)</f>
        <v>0</v>
      </c>
      <c r="AY35" s="35" t="n">
        <f aca="false">+IF(W35=AU35,0,1)</f>
        <v>0</v>
      </c>
    </row>
    <row r="36" customFormat="false" ht="10.5" hidden="false" customHeight="false" outlineLevel="0" collapsed="false">
      <c r="A36" s="53"/>
      <c r="B36" s="53" t="s">
        <v>59</v>
      </c>
      <c r="C36" s="53" t="n">
        <v>27</v>
      </c>
      <c r="D36" s="61" t="n">
        <f aca="false">L36</f>
        <v>1784.5848</v>
      </c>
      <c r="E36" s="61" t="n">
        <f aca="false">N36</f>
        <v>41.6386</v>
      </c>
      <c r="F36" s="61" t="n">
        <f aca="false">L36</f>
        <v>1784.5848</v>
      </c>
      <c r="G36" s="61" t="n">
        <f aca="false">O36</f>
        <v>42.7791</v>
      </c>
      <c r="H36" s="61" t="n">
        <f aca="false">T36</f>
        <v>1786.1728</v>
      </c>
      <c r="I36" s="61" t="n">
        <f aca="false">V36</f>
        <v>41.6223</v>
      </c>
      <c r="J36" s="61" t="n">
        <f aca="false">T36</f>
        <v>1786.1728</v>
      </c>
      <c r="K36" s="61" t="n">
        <f aca="false">W36</f>
        <v>42.7631</v>
      </c>
      <c r="L36" s="49" t="n">
        <v>1784.5848</v>
      </c>
      <c r="M36" s="49" t="n">
        <v>37.794</v>
      </c>
      <c r="N36" s="49" t="n">
        <v>41.6386</v>
      </c>
      <c r="O36" s="49" t="n">
        <v>42.7791</v>
      </c>
      <c r="P36" s="49" t="n">
        <v>5526.08</v>
      </c>
      <c r="Q36" s="50" t="n">
        <v>25.296</v>
      </c>
      <c r="R36" s="49" t="n">
        <f aca="false">P36/3600</f>
        <v>1.53502222222222</v>
      </c>
      <c r="S36" s="51"/>
      <c r="T36" s="49" t="n">
        <v>1786.1728</v>
      </c>
      <c r="U36" s="49" t="n">
        <v>37.7982</v>
      </c>
      <c r="V36" s="49" t="n">
        <v>41.6223</v>
      </c>
      <c r="W36" s="49" t="n">
        <v>42.7631</v>
      </c>
      <c r="X36" s="49" t="n">
        <v>5513.81</v>
      </c>
      <c r="Y36" s="50" t="n">
        <v>24.437</v>
      </c>
      <c r="Z36" s="49" t="n">
        <f aca="false">X36/3600</f>
        <v>1.53161388888889</v>
      </c>
      <c r="AA36" s="51"/>
      <c r="AB36" s="51"/>
      <c r="AC36" s="51"/>
      <c r="AE36" s="35" t="n">
        <f aca="false">Q36/100</f>
        <v>0.25296</v>
      </c>
      <c r="AF36" s="35" t="n">
        <f aca="false">R36/100</f>
        <v>0.0153502222222222</v>
      </c>
      <c r="AG36" s="35" t="n">
        <f aca="false">Y36/100</f>
        <v>0.24437</v>
      </c>
      <c r="AH36" s="35" t="n">
        <f aca="false">Z36/100</f>
        <v>0.0153161388888889</v>
      </c>
      <c r="AI36" s="49" t="n">
        <v>1784.5848</v>
      </c>
      <c r="AJ36" s="49" t="n">
        <v>37.794</v>
      </c>
      <c r="AK36" s="49" t="n">
        <v>41.6386</v>
      </c>
      <c r="AL36" s="49" t="n">
        <v>42.7791</v>
      </c>
      <c r="AM36" s="35" t="n">
        <f aca="false">+IF(L36=AI36,0,1)</f>
        <v>0</v>
      </c>
      <c r="AN36" s="35" t="n">
        <f aca="false">+IF(M36=AJ36,0,1)</f>
        <v>0</v>
      </c>
      <c r="AO36" s="35" t="n">
        <f aca="false">+IF(N36=AK36,0,1)</f>
        <v>0</v>
      </c>
      <c r="AP36" s="35" t="n">
        <f aca="false">+IF(O36=AL36,0,1)</f>
        <v>0</v>
      </c>
      <c r="AR36" s="49" t="n">
        <v>1786.1728</v>
      </c>
      <c r="AS36" s="49" t="n">
        <v>37.7982</v>
      </c>
      <c r="AT36" s="49" t="n">
        <v>41.6223</v>
      </c>
      <c r="AU36" s="49" t="n">
        <v>42.7631</v>
      </c>
      <c r="AV36" s="35" t="n">
        <f aca="false">+IF(T36=AR36,0,1)</f>
        <v>0</v>
      </c>
      <c r="AW36" s="35" t="n">
        <f aca="false">+IF(U36=AS36,0,1)</f>
        <v>0</v>
      </c>
      <c r="AX36" s="35" t="n">
        <f aca="false">+IF(V36=AT36,0,1)</f>
        <v>0</v>
      </c>
      <c r="AY36" s="35" t="n">
        <f aca="false">+IF(W36=AU36,0,1)</f>
        <v>0</v>
      </c>
    </row>
    <row r="37" customFormat="false" ht="10.5" hidden="false" customHeight="false" outlineLevel="0" collapsed="false">
      <c r="A37" s="53"/>
      <c r="B37" s="53"/>
      <c r="C37" s="53" t="n">
        <v>32</v>
      </c>
      <c r="D37" s="61" t="n">
        <f aca="false">L37</f>
        <v>894.2056</v>
      </c>
      <c r="E37" s="61" t="n">
        <f aca="false">N37</f>
        <v>39.6349</v>
      </c>
      <c r="F37" s="61" t="n">
        <f aca="false">L37</f>
        <v>894.2056</v>
      </c>
      <c r="G37" s="61" t="n">
        <f aca="false">O37</f>
        <v>40.5353</v>
      </c>
      <c r="H37" s="61" t="n">
        <f aca="false">T37</f>
        <v>894.0048</v>
      </c>
      <c r="I37" s="61" t="n">
        <f aca="false">V37</f>
        <v>39.6161</v>
      </c>
      <c r="J37" s="61" t="n">
        <f aca="false">T37</f>
        <v>894.0048</v>
      </c>
      <c r="K37" s="61" t="n">
        <f aca="false">W37</f>
        <v>40.5133</v>
      </c>
      <c r="L37" s="49" t="n">
        <v>894.2056</v>
      </c>
      <c r="M37" s="49" t="n">
        <v>34.9952</v>
      </c>
      <c r="N37" s="49" t="n">
        <v>39.6349</v>
      </c>
      <c r="O37" s="49" t="n">
        <v>40.5353</v>
      </c>
      <c r="P37" s="49" t="n">
        <v>5102.43</v>
      </c>
      <c r="Q37" s="50" t="n">
        <v>21.875</v>
      </c>
      <c r="R37" s="49" t="n">
        <f aca="false">P37/3600</f>
        <v>1.41734166666667</v>
      </c>
      <c r="S37" s="51"/>
      <c r="T37" s="49" t="n">
        <v>894.0048</v>
      </c>
      <c r="U37" s="49" t="n">
        <v>34.9932</v>
      </c>
      <c r="V37" s="49" t="n">
        <v>39.6161</v>
      </c>
      <c r="W37" s="49" t="n">
        <v>40.5133</v>
      </c>
      <c r="X37" s="49" t="n">
        <v>5104.89</v>
      </c>
      <c r="Y37" s="50" t="n">
        <v>22.328</v>
      </c>
      <c r="Z37" s="49" t="n">
        <f aca="false">X37/3600</f>
        <v>1.418025</v>
      </c>
      <c r="AA37" s="51"/>
      <c r="AB37" s="51"/>
      <c r="AC37" s="51"/>
      <c r="AE37" s="35" t="n">
        <f aca="false">Q37/100</f>
        <v>0.21875</v>
      </c>
      <c r="AF37" s="35" t="n">
        <f aca="false">R37/100</f>
        <v>0.0141734166666667</v>
      </c>
      <c r="AG37" s="35" t="n">
        <f aca="false">Y37/100</f>
        <v>0.22328</v>
      </c>
      <c r="AH37" s="35" t="n">
        <f aca="false">Z37/100</f>
        <v>0.01418025</v>
      </c>
      <c r="AI37" s="49" t="n">
        <v>894.2056</v>
      </c>
      <c r="AJ37" s="49" t="n">
        <v>34.9952</v>
      </c>
      <c r="AK37" s="49" t="n">
        <v>39.6349</v>
      </c>
      <c r="AL37" s="49" t="n">
        <v>40.5353</v>
      </c>
      <c r="AM37" s="35" t="n">
        <f aca="false">+IF(L37=AI37,0,1)</f>
        <v>0</v>
      </c>
      <c r="AN37" s="35" t="n">
        <f aca="false">+IF(M37=AJ37,0,1)</f>
        <v>0</v>
      </c>
      <c r="AO37" s="35" t="n">
        <f aca="false">+IF(N37=AK37,0,1)</f>
        <v>0</v>
      </c>
      <c r="AP37" s="35" t="n">
        <f aca="false">+IF(O37=AL37,0,1)</f>
        <v>0</v>
      </c>
      <c r="AR37" s="49" t="n">
        <v>894.0048</v>
      </c>
      <c r="AS37" s="49" t="n">
        <v>34.9932</v>
      </c>
      <c r="AT37" s="49" t="n">
        <v>39.6161</v>
      </c>
      <c r="AU37" s="49" t="n">
        <v>40.5133</v>
      </c>
      <c r="AV37" s="35" t="n">
        <f aca="false">+IF(T37=AR37,0,1)</f>
        <v>0</v>
      </c>
      <c r="AW37" s="35" t="n">
        <f aca="false">+IF(U37=AS37,0,1)</f>
        <v>0</v>
      </c>
      <c r="AX37" s="35" t="n">
        <f aca="false">+IF(V37=AT37,0,1)</f>
        <v>0</v>
      </c>
      <c r="AY37" s="35" t="n">
        <f aca="false">+IF(W37=AU37,0,1)</f>
        <v>0</v>
      </c>
    </row>
    <row r="38" customFormat="false" ht="11.15" hidden="false" customHeight="false" outlineLevel="0" collapsed="false">
      <c r="A38" s="53"/>
      <c r="B38" s="54"/>
      <c r="C38" s="54" t="n">
        <v>37</v>
      </c>
      <c r="D38" s="62" t="n">
        <f aca="false">L38</f>
        <v>462.0504</v>
      </c>
      <c r="E38" s="62" t="n">
        <f aca="false">N38</f>
        <v>37.5118</v>
      </c>
      <c r="F38" s="62" t="n">
        <f aca="false">L38</f>
        <v>462.0504</v>
      </c>
      <c r="G38" s="62" t="n">
        <f aca="false">O38</f>
        <v>38.1985</v>
      </c>
      <c r="H38" s="62" t="n">
        <f aca="false">T38</f>
        <v>461.6416</v>
      </c>
      <c r="I38" s="62" t="n">
        <f aca="false">V38</f>
        <v>37.4987</v>
      </c>
      <c r="J38" s="62" t="n">
        <f aca="false">T38</f>
        <v>461.6416</v>
      </c>
      <c r="K38" s="62" t="n">
        <f aca="false">W38</f>
        <v>38.1744</v>
      </c>
      <c r="L38" s="56" t="n">
        <v>462.0504</v>
      </c>
      <c r="M38" s="56" t="n">
        <v>32.1992</v>
      </c>
      <c r="N38" s="56" t="n">
        <v>37.5118</v>
      </c>
      <c r="O38" s="56" t="n">
        <v>38.1985</v>
      </c>
      <c r="P38" s="56" t="n">
        <v>4904.8</v>
      </c>
      <c r="Q38" s="56" t="n">
        <v>18.687</v>
      </c>
      <c r="R38" s="56" t="n">
        <f aca="false">P38/3600</f>
        <v>1.36244444444444</v>
      </c>
      <c r="S38" s="54"/>
      <c r="T38" s="56" t="n">
        <v>461.6416</v>
      </c>
      <c r="U38" s="56" t="n">
        <v>32.1968</v>
      </c>
      <c r="V38" s="56" t="n">
        <v>37.4987</v>
      </c>
      <c r="W38" s="56" t="n">
        <v>38.1744</v>
      </c>
      <c r="X38" s="56" t="n">
        <v>4875.19</v>
      </c>
      <c r="Y38" s="56" t="n">
        <v>19.64</v>
      </c>
      <c r="Z38" s="56" t="n">
        <f aca="false">X38/3600</f>
        <v>1.35421944444444</v>
      </c>
      <c r="AA38" s="54"/>
      <c r="AB38" s="54"/>
      <c r="AC38" s="54"/>
      <c r="AE38" s="35" t="n">
        <f aca="false">Q38/100</f>
        <v>0.18687</v>
      </c>
      <c r="AF38" s="35" t="n">
        <f aca="false">R38/100</f>
        <v>0.0136244444444444</v>
      </c>
      <c r="AG38" s="35" t="n">
        <f aca="false">Y38/100</f>
        <v>0.1964</v>
      </c>
      <c r="AH38" s="35" t="n">
        <f aca="false">Z38/100</f>
        <v>0.0135421944444444</v>
      </c>
      <c r="AI38" s="56" t="n">
        <v>462.0504</v>
      </c>
      <c r="AJ38" s="56" t="n">
        <v>32.1992</v>
      </c>
      <c r="AK38" s="56" t="n">
        <v>37.5118</v>
      </c>
      <c r="AL38" s="56" t="n">
        <v>38.1985</v>
      </c>
      <c r="AM38" s="35" t="n">
        <f aca="false">+IF(L38=AI38,0,1)</f>
        <v>0</v>
      </c>
      <c r="AN38" s="35" t="n">
        <f aca="false">+IF(M38=AJ38,0,1)</f>
        <v>0</v>
      </c>
      <c r="AO38" s="35" t="n">
        <f aca="false">+IF(N38=AK38,0,1)</f>
        <v>0</v>
      </c>
      <c r="AP38" s="35" t="n">
        <f aca="false">+IF(O38=AL38,0,1)</f>
        <v>0</v>
      </c>
      <c r="AR38" s="56" t="n">
        <v>461.6416</v>
      </c>
      <c r="AS38" s="56" t="n">
        <v>32.1968</v>
      </c>
      <c r="AT38" s="56" t="n">
        <v>37.4987</v>
      </c>
      <c r="AU38" s="56" t="n">
        <v>38.1744</v>
      </c>
      <c r="AV38" s="35" t="n">
        <f aca="false">+IF(T38=AR38,0,1)</f>
        <v>0</v>
      </c>
      <c r="AW38" s="35" t="n">
        <f aca="false">+IF(U38=AS38,0,1)</f>
        <v>0</v>
      </c>
      <c r="AX38" s="35" t="n">
        <f aca="false">+IF(V38=AT38,0,1)</f>
        <v>0</v>
      </c>
      <c r="AY38" s="35" t="n">
        <f aca="false">+IF(W38=AU38,0,1)</f>
        <v>0</v>
      </c>
    </row>
    <row r="39" customFormat="false" ht="10.5" hidden="false" customHeight="false" outlineLevel="0" collapsed="false">
      <c r="A39" s="53"/>
      <c r="B39" s="47" t="s">
        <v>60</v>
      </c>
      <c r="C39" s="47" t="n">
        <v>22</v>
      </c>
      <c r="D39" s="60" t="n">
        <f aca="false">L39</f>
        <v>6984.64</v>
      </c>
      <c r="E39" s="60" t="n">
        <f aca="false">N39</f>
        <v>41.5177</v>
      </c>
      <c r="F39" s="60" t="n">
        <f aca="false">L39</f>
        <v>6984.64</v>
      </c>
      <c r="G39" s="60" t="n">
        <f aca="false">O39</f>
        <v>42.5462</v>
      </c>
      <c r="H39" s="60" t="n">
        <f aca="false">T39</f>
        <v>6983.0112</v>
      </c>
      <c r="I39" s="60" t="n">
        <f aca="false">V39</f>
        <v>41.5109</v>
      </c>
      <c r="J39" s="60" t="n">
        <f aca="false">T39</f>
        <v>6983.0112</v>
      </c>
      <c r="K39" s="60" t="n">
        <f aca="false">W39</f>
        <v>42.54</v>
      </c>
      <c r="L39" s="57" t="n">
        <v>6984.64</v>
      </c>
      <c r="M39" s="57" t="n">
        <v>38.434</v>
      </c>
      <c r="N39" s="57" t="n">
        <v>41.5177</v>
      </c>
      <c r="O39" s="57" t="n">
        <v>42.5462</v>
      </c>
      <c r="P39" s="57" t="n">
        <v>5995.5</v>
      </c>
      <c r="Q39" s="50" t="n">
        <v>29.75</v>
      </c>
      <c r="R39" s="57" t="n">
        <f aca="false">P39/3600</f>
        <v>1.66541666666667</v>
      </c>
      <c r="S39" s="59"/>
      <c r="T39" s="57" t="n">
        <v>6983.0112</v>
      </c>
      <c r="U39" s="57" t="n">
        <v>38.4343</v>
      </c>
      <c r="V39" s="57" t="n">
        <v>41.5109</v>
      </c>
      <c r="W39" s="57" t="n">
        <v>42.54</v>
      </c>
      <c r="X39" s="57" t="n">
        <v>6048.69</v>
      </c>
      <c r="Y39" s="50" t="n">
        <v>29.796</v>
      </c>
      <c r="Z39" s="57" t="n">
        <f aca="false">X39/3600</f>
        <v>1.68019166666667</v>
      </c>
      <c r="AA39" s="52" t="str">
        <f aca="false">IFERROR(RBJM($L39:$M42,T39:U42),"")</f>
        <v/>
      </c>
      <c r="AB39" s="52" t="str">
        <f aca="false">IFERROR(RBJM($D39:$E42,H39:I42),"")</f>
        <v/>
      </c>
      <c r="AC39" s="52" t="str">
        <f aca="false">IFERROR(RBJM($F39:$G42,J39:K42),"")</f>
        <v/>
      </c>
      <c r="AE39" s="35" t="n">
        <f aca="false">Q39/100</f>
        <v>0.2975</v>
      </c>
      <c r="AF39" s="35" t="n">
        <f aca="false">R39/100</f>
        <v>0.0166541666666667</v>
      </c>
      <c r="AG39" s="35" t="n">
        <f aca="false">Y39/100</f>
        <v>0.29796</v>
      </c>
      <c r="AH39" s="35" t="n">
        <f aca="false">Z39/100</f>
        <v>0.0168019166666667</v>
      </c>
      <c r="AI39" s="57" t="n">
        <v>6984.64</v>
      </c>
      <c r="AJ39" s="57" t="n">
        <v>38.434</v>
      </c>
      <c r="AK39" s="57" t="n">
        <v>41.5177</v>
      </c>
      <c r="AL39" s="57" t="n">
        <v>42.5462</v>
      </c>
      <c r="AM39" s="35" t="n">
        <f aca="false">+IF(L39=AI39,0,1)</f>
        <v>0</v>
      </c>
      <c r="AN39" s="35" t="n">
        <f aca="false">+IF(M39=AJ39,0,1)</f>
        <v>0</v>
      </c>
      <c r="AO39" s="35" t="n">
        <f aca="false">+IF(N39=AK39,0,1)</f>
        <v>0</v>
      </c>
      <c r="AP39" s="35" t="n">
        <f aca="false">+IF(O39=AL39,0,1)</f>
        <v>0</v>
      </c>
      <c r="AR39" s="57" t="n">
        <v>6983.0112</v>
      </c>
      <c r="AS39" s="57" t="n">
        <v>38.4343</v>
      </c>
      <c r="AT39" s="57" t="n">
        <v>41.5109</v>
      </c>
      <c r="AU39" s="57" t="n">
        <v>42.54</v>
      </c>
      <c r="AV39" s="35" t="n">
        <f aca="false">+IF(T39=AR39,0,1)</f>
        <v>0</v>
      </c>
      <c r="AW39" s="35" t="n">
        <f aca="false">+IF(U39=AS39,0,1)</f>
        <v>0</v>
      </c>
      <c r="AX39" s="35" t="n">
        <f aca="false">+IF(V39=AT39,0,1)</f>
        <v>0</v>
      </c>
      <c r="AY39" s="35" t="n">
        <f aca="false">+IF(W39=AU39,0,1)</f>
        <v>0</v>
      </c>
    </row>
    <row r="40" customFormat="false" ht="10.5" hidden="false" customHeight="false" outlineLevel="0" collapsed="false">
      <c r="A40" s="53"/>
      <c r="B40" s="53" t="s">
        <v>61</v>
      </c>
      <c r="C40" s="53" t="n">
        <v>27</v>
      </c>
      <c r="D40" s="61" t="n">
        <f aca="false">L40</f>
        <v>3198.1152</v>
      </c>
      <c r="E40" s="61" t="n">
        <f aca="false">N40</f>
        <v>38.8308</v>
      </c>
      <c r="F40" s="61" t="n">
        <f aca="false">L40</f>
        <v>3198.1152</v>
      </c>
      <c r="G40" s="61" t="n">
        <f aca="false">O40</f>
        <v>39.7359</v>
      </c>
      <c r="H40" s="61" t="n">
        <f aca="false">T40</f>
        <v>3198.1</v>
      </c>
      <c r="I40" s="61" t="n">
        <f aca="false">V40</f>
        <v>38.8291</v>
      </c>
      <c r="J40" s="61" t="n">
        <f aca="false">T40</f>
        <v>3198.1</v>
      </c>
      <c r="K40" s="61" t="n">
        <f aca="false">W40</f>
        <v>39.7305</v>
      </c>
      <c r="L40" s="49" t="n">
        <v>3198.1152</v>
      </c>
      <c r="M40" s="49" t="n">
        <v>34.9067</v>
      </c>
      <c r="N40" s="49" t="n">
        <v>38.8308</v>
      </c>
      <c r="O40" s="49" t="n">
        <v>39.7359</v>
      </c>
      <c r="P40" s="49" t="n">
        <v>5073.44</v>
      </c>
      <c r="Q40" s="50" t="n">
        <v>24.64</v>
      </c>
      <c r="R40" s="49" t="n">
        <f aca="false">P40/3600</f>
        <v>1.40928888888889</v>
      </c>
      <c r="S40" s="51"/>
      <c r="T40" s="49" t="n">
        <v>3198.1</v>
      </c>
      <c r="U40" s="49" t="n">
        <v>34.9059</v>
      </c>
      <c r="V40" s="49" t="n">
        <v>38.8291</v>
      </c>
      <c r="W40" s="49" t="n">
        <v>39.7305</v>
      </c>
      <c r="X40" s="49" t="n">
        <v>5074.36</v>
      </c>
      <c r="Y40" s="50" t="n">
        <v>24.859</v>
      </c>
      <c r="Z40" s="49" t="n">
        <f aca="false">X40/3600</f>
        <v>1.40954444444444</v>
      </c>
      <c r="AA40" s="51"/>
      <c r="AB40" s="51"/>
      <c r="AC40" s="51"/>
      <c r="AE40" s="35" t="n">
        <f aca="false">Q40/100</f>
        <v>0.2464</v>
      </c>
      <c r="AF40" s="35" t="n">
        <f aca="false">R40/100</f>
        <v>0.0140928888888889</v>
      </c>
      <c r="AG40" s="35" t="n">
        <f aca="false">Y40/100</f>
        <v>0.24859</v>
      </c>
      <c r="AH40" s="35" t="n">
        <f aca="false">Z40/100</f>
        <v>0.0140954444444444</v>
      </c>
      <c r="AI40" s="49" t="n">
        <v>3198.1152</v>
      </c>
      <c r="AJ40" s="49" t="n">
        <v>34.9067</v>
      </c>
      <c r="AK40" s="49" t="n">
        <v>38.8308</v>
      </c>
      <c r="AL40" s="49" t="n">
        <v>39.7359</v>
      </c>
      <c r="AM40" s="35" t="n">
        <f aca="false">+IF(L40=AI40,0,1)</f>
        <v>0</v>
      </c>
      <c r="AN40" s="35" t="n">
        <f aca="false">+IF(M40=AJ40,0,1)</f>
        <v>0</v>
      </c>
      <c r="AO40" s="35" t="n">
        <f aca="false">+IF(N40=AK40,0,1)</f>
        <v>0</v>
      </c>
      <c r="AP40" s="35" t="n">
        <f aca="false">+IF(O40=AL40,0,1)</f>
        <v>0</v>
      </c>
      <c r="AR40" s="49" t="n">
        <v>3198.1</v>
      </c>
      <c r="AS40" s="49" t="n">
        <v>34.9059</v>
      </c>
      <c r="AT40" s="49" t="n">
        <v>38.8291</v>
      </c>
      <c r="AU40" s="49" t="n">
        <v>39.7305</v>
      </c>
      <c r="AV40" s="35" t="n">
        <f aca="false">+IF(T40=AR40,0,1)</f>
        <v>0</v>
      </c>
      <c r="AW40" s="35" t="n">
        <f aca="false">+IF(U40=AS40,0,1)</f>
        <v>0</v>
      </c>
      <c r="AX40" s="35" t="n">
        <f aca="false">+IF(V40=AT40,0,1)</f>
        <v>0</v>
      </c>
      <c r="AY40" s="35" t="n">
        <f aca="false">+IF(W40=AU40,0,1)</f>
        <v>0</v>
      </c>
    </row>
    <row r="41" customFormat="false" ht="10.5" hidden="false" customHeight="false" outlineLevel="0" collapsed="false">
      <c r="A41" s="53"/>
      <c r="B41" s="53"/>
      <c r="C41" s="53" t="n">
        <v>32</v>
      </c>
      <c r="D41" s="61" t="n">
        <f aca="false">L41</f>
        <v>1503.5688</v>
      </c>
      <c r="E41" s="61" t="n">
        <f aca="false">N41</f>
        <v>36.6704</v>
      </c>
      <c r="F41" s="61" t="n">
        <f aca="false">L41</f>
        <v>1503.5688</v>
      </c>
      <c r="G41" s="61" t="n">
        <f aca="false">O41</f>
        <v>37.4648</v>
      </c>
      <c r="H41" s="61" t="n">
        <f aca="false">T41</f>
        <v>1503.8712</v>
      </c>
      <c r="I41" s="61" t="n">
        <f aca="false">V41</f>
        <v>36.6601</v>
      </c>
      <c r="J41" s="61" t="n">
        <f aca="false">T41</f>
        <v>1503.8712</v>
      </c>
      <c r="K41" s="61" t="n">
        <f aca="false">W41</f>
        <v>37.4503</v>
      </c>
      <c r="L41" s="49" t="n">
        <v>1503.5688</v>
      </c>
      <c r="M41" s="49" t="n">
        <v>31.6919</v>
      </c>
      <c r="N41" s="49" t="n">
        <v>36.6704</v>
      </c>
      <c r="O41" s="49" t="n">
        <v>37.4648</v>
      </c>
      <c r="P41" s="49" t="n">
        <v>4595.72</v>
      </c>
      <c r="Q41" s="50" t="n">
        <v>22.218</v>
      </c>
      <c r="R41" s="49" t="n">
        <f aca="false">P41/3600</f>
        <v>1.27658888888889</v>
      </c>
      <c r="S41" s="51"/>
      <c r="T41" s="49" t="n">
        <v>1503.8712</v>
      </c>
      <c r="U41" s="49" t="n">
        <v>31.6908</v>
      </c>
      <c r="V41" s="49" t="n">
        <v>36.6601</v>
      </c>
      <c r="W41" s="49" t="n">
        <v>37.4503</v>
      </c>
      <c r="X41" s="49" t="n">
        <v>4486.2</v>
      </c>
      <c r="Y41" s="50" t="n">
        <v>21.781</v>
      </c>
      <c r="Z41" s="49" t="n">
        <f aca="false">X41/3600</f>
        <v>1.24616666666667</v>
      </c>
      <c r="AA41" s="51"/>
      <c r="AB41" s="51"/>
      <c r="AC41" s="51"/>
      <c r="AE41" s="35" t="n">
        <f aca="false">Q41/100</f>
        <v>0.22218</v>
      </c>
      <c r="AF41" s="35" t="n">
        <f aca="false">R41/100</f>
        <v>0.0127658888888889</v>
      </c>
      <c r="AG41" s="35" t="n">
        <f aca="false">Y41/100</f>
        <v>0.21781</v>
      </c>
      <c r="AH41" s="35" t="n">
        <f aca="false">Z41/100</f>
        <v>0.0124616666666667</v>
      </c>
      <c r="AI41" s="49" t="n">
        <v>1503.5688</v>
      </c>
      <c r="AJ41" s="49" t="n">
        <v>31.6919</v>
      </c>
      <c r="AK41" s="49" t="n">
        <v>36.6704</v>
      </c>
      <c r="AL41" s="49" t="n">
        <v>37.4648</v>
      </c>
      <c r="AM41" s="35" t="n">
        <f aca="false">+IF(L41=AI41,0,1)</f>
        <v>0</v>
      </c>
      <c r="AN41" s="35" t="n">
        <f aca="false">+IF(M41=AJ41,0,1)</f>
        <v>0</v>
      </c>
      <c r="AO41" s="35" t="n">
        <f aca="false">+IF(N41=AK41,0,1)</f>
        <v>0</v>
      </c>
      <c r="AP41" s="35" t="n">
        <f aca="false">+IF(O41=AL41,0,1)</f>
        <v>0</v>
      </c>
      <c r="AR41" s="49" t="n">
        <v>1503.8712</v>
      </c>
      <c r="AS41" s="49" t="n">
        <v>31.6908</v>
      </c>
      <c r="AT41" s="49" t="n">
        <v>36.6601</v>
      </c>
      <c r="AU41" s="49" t="n">
        <v>37.4503</v>
      </c>
      <c r="AV41" s="35" t="n">
        <f aca="false">+IF(T41=AR41,0,1)</f>
        <v>0</v>
      </c>
      <c r="AW41" s="35" t="n">
        <f aca="false">+IF(U41=AS41,0,1)</f>
        <v>0</v>
      </c>
      <c r="AX41" s="35" t="n">
        <f aca="false">+IF(V41=AT41,0,1)</f>
        <v>0</v>
      </c>
      <c r="AY41" s="35" t="n">
        <f aca="false">+IF(W41=AU41,0,1)</f>
        <v>0</v>
      </c>
    </row>
    <row r="42" customFormat="false" ht="11.15" hidden="false" customHeight="false" outlineLevel="0" collapsed="false">
      <c r="A42" s="53"/>
      <c r="B42" s="54"/>
      <c r="C42" s="54" t="n">
        <v>37</v>
      </c>
      <c r="D42" s="62" t="n">
        <f aca="false">L42</f>
        <v>694.3768</v>
      </c>
      <c r="E42" s="62" t="n">
        <f aca="false">N42</f>
        <v>34.7544</v>
      </c>
      <c r="F42" s="62" t="n">
        <f aca="false">L42</f>
        <v>694.3768</v>
      </c>
      <c r="G42" s="62" t="n">
        <f aca="false">O42</f>
        <v>35.3902</v>
      </c>
      <c r="H42" s="62" t="n">
        <f aca="false">T42</f>
        <v>695.4688</v>
      </c>
      <c r="I42" s="62" t="n">
        <f aca="false">V42</f>
        <v>34.7496</v>
      </c>
      <c r="J42" s="62" t="n">
        <f aca="false">T42</f>
        <v>695.4688</v>
      </c>
      <c r="K42" s="62" t="n">
        <f aca="false">W42</f>
        <v>35.3852</v>
      </c>
      <c r="L42" s="56" t="n">
        <v>694.3768</v>
      </c>
      <c r="M42" s="56" t="n">
        <v>28.6903</v>
      </c>
      <c r="N42" s="56" t="n">
        <v>34.7544</v>
      </c>
      <c r="O42" s="56" t="n">
        <v>35.3902</v>
      </c>
      <c r="P42" s="56" t="n">
        <v>4223.01</v>
      </c>
      <c r="Q42" s="56" t="n">
        <v>18.64</v>
      </c>
      <c r="R42" s="56" t="n">
        <f aca="false">P42/3600</f>
        <v>1.17305833333333</v>
      </c>
      <c r="S42" s="54"/>
      <c r="T42" s="56" t="n">
        <v>695.4688</v>
      </c>
      <c r="U42" s="56" t="n">
        <v>28.6905</v>
      </c>
      <c r="V42" s="56" t="n">
        <v>34.7496</v>
      </c>
      <c r="W42" s="56" t="n">
        <v>35.3852</v>
      </c>
      <c r="X42" s="56" t="n">
        <v>4274.78</v>
      </c>
      <c r="Y42" s="56" t="n">
        <v>18.765</v>
      </c>
      <c r="Z42" s="56" t="n">
        <f aca="false">X42/3600</f>
        <v>1.18743888888889</v>
      </c>
      <c r="AA42" s="54"/>
      <c r="AB42" s="54"/>
      <c r="AC42" s="54"/>
      <c r="AE42" s="35" t="n">
        <f aca="false">Q42/100</f>
        <v>0.1864</v>
      </c>
      <c r="AF42" s="35" t="n">
        <f aca="false">R42/100</f>
        <v>0.0117305833333333</v>
      </c>
      <c r="AG42" s="35" t="n">
        <f aca="false">Y42/100</f>
        <v>0.18765</v>
      </c>
      <c r="AH42" s="35" t="n">
        <f aca="false">Z42/100</f>
        <v>0.0118743888888889</v>
      </c>
      <c r="AI42" s="56" t="n">
        <v>694.3768</v>
      </c>
      <c r="AJ42" s="56" t="n">
        <v>28.6903</v>
      </c>
      <c r="AK42" s="56" t="n">
        <v>34.7544</v>
      </c>
      <c r="AL42" s="56" t="n">
        <v>35.3902</v>
      </c>
      <c r="AM42" s="35" t="n">
        <f aca="false">+IF(L42=AI42,0,1)</f>
        <v>0</v>
      </c>
      <c r="AN42" s="35" t="n">
        <f aca="false">+IF(M42=AJ42,0,1)</f>
        <v>0</v>
      </c>
      <c r="AO42" s="35" t="n">
        <f aca="false">+IF(N42=AK42,0,1)</f>
        <v>0</v>
      </c>
      <c r="AP42" s="35" t="n">
        <f aca="false">+IF(O42=AL42,0,1)</f>
        <v>0</v>
      </c>
      <c r="AR42" s="56" t="n">
        <v>695.4688</v>
      </c>
      <c r="AS42" s="56" t="n">
        <v>28.6905</v>
      </c>
      <c r="AT42" s="56" t="n">
        <v>34.7496</v>
      </c>
      <c r="AU42" s="56" t="n">
        <v>35.3852</v>
      </c>
      <c r="AV42" s="35" t="n">
        <f aca="false">+IF(T42=AR42,0,1)</f>
        <v>0</v>
      </c>
      <c r="AW42" s="35" t="n">
        <f aca="false">+IF(U42=AS42,0,1)</f>
        <v>0</v>
      </c>
      <c r="AX42" s="35" t="n">
        <f aca="false">+IF(V42=AT42,0,1)</f>
        <v>0</v>
      </c>
      <c r="AY42" s="35" t="n">
        <f aca="false">+IF(W42=AU42,0,1)</f>
        <v>0</v>
      </c>
    </row>
    <row r="43" customFormat="false" ht="10.5" hidden="false" customHeight="false" outlineLevel="0" collapsed="false">
      <c r="A43" s="53"/>
      <c r="B43" s="47" t="s">
        <v>62</v>
      </c>
      <c r="C43" s="47" t="n">
        <v>22</v>
      </c>
      <c r="D43" s="60" t="n">
        <f aca="false">L43</f>
        <v>4967.232</v>
      </c>
      <c r="E43" s="60" t="n">
        <f aca="false">N43</f>
        <v>41.4047</v>
      </c>
      <c r="F43" s="60" t="n">
        <f aca="false">L43</f>
        <v>4967.232</v>
      </c>
      <c r="G43" s="60" t="n">
        <f aca="false">O43</f>
        <v>42.8692</v>
      </c>
      <c r="H43" s="60" t="n">
        <f aca="false">T43</f>
        <v>4966.7616</v>
      </c>
      <c r="I43" s="60" t="n">
        <f aca="false">V43</f>
        <v>41.3944</v>
      </c>
      <c r="J43" s="60" t="n">
        <f aca="false">T43</f>
        <v>4966.7616</v>
      </c>
      <c r="K43" s="60" t="n">
        <f aca="false">W43</f>
        <v>42.8645</v>
      </c>
      <c r="L43" s="57" t="n">
        <v>4967.232</v>
      </c>
      <c r="M43" s="57" t="n">
        <v>39.1959</v>
      </c>
      <c r="N43" s="57" t="n">
        <v>41.4047</v>
      </c>
      <c r="O43" s="57" t="n">
        <v>42.8692</v>
      </c>
      <c r="P43" s="57" t="n">
        <v>4220.11</v>
      </c>
      <c r="Q43" s="50" t="n">
        <v>21.843</v>
      </c>
      <c r="R43" s="57" t="n">
        <f aca="false">P43/3600</f>
        <v>1.17225277777778</v>
      </c>
      <c r="S43" s="59"/>
      <c r="T43" s="57" t="n">
        <v>4966.7616</v>
      </c>
      <c r="U43" s="57" t="n">
        <v>39.197</v>
      </c>
      <c r="V43" s="57" t="n">
        <v>41.3944</v>
      </c>
      <c r="W43" s="57" t="n">
        <v>42.8645</v>
      </c>
      <c r="X43" s="57" t="n">
        <v>4116.36</v>
      </c>
      <c r="Y43" s="50" t="n">
        <v>21.484</v>
      </c>
      <c r="Z43" s="57" t="n">
        <f aca="false">X43/3600</f>
        <v>1.14343333333333</v>
      </c>
      <c r="AA43" s="52" t="str">
        <f aca="false">IFERROR(RBJM($L43:$M46,T43:U46),"")</f>
        <v/>
      </c>
      <c r="AB43" s="52" t="str">
        <f aca="false">IFERROR(RBJM($D43:$E46,H43:I46),"")</f>
        <v/>
      </c>
      <c r="AC43" s="52" t="str">
        <f aca="false">IFERROR(RBJM($F43:$G46,J43:K46),"")</f>
        <v/>
      </c>
      <c r="AE43" s="35" t="n">
        <f aca="false">Q43/100</f>
        <v>0.21843</v>
      </c>
      <c r="AF43" s="35" t="n">
        <f aca="false">R43/100</f>
        <v>0.0117225277777778</v>
      </c>
      <c r="AG43" s="35" t="n">
        <f aca="false">Y43/100</f>
        <v>0.21484</v>
      </c>
      <c r="AH43" s="35" t="n">
        <f aca="false">Z43/100</f>
        <v>0.0114343333333333</v>
      </c>
      <c r="AI43" s="57" t="n">
        <v>4967.232</v>
      </c>
      <c r="AJ43" s="57" t="n">
        <v>39.1959</v>
      </c>
      <c r="AK43" s="57" t="n">
        <v>41.4047</v>
      </c>
      <c r="AL43" s="57" t="n">
        <v>42.8692</v>
      </c>
      <c r="AM43" s="35" t="n">
        <f aca="false">+IF(L43=AI43,0,1)</f>
        <v>0</v>
      </c>
      <c r="AN43" s="35" t="n">
        <f aca="false">+IF(M43=AJ43,0,1)</f>
        <v>0</v>
      </c>
      <c r="AO43" s="35" t="n">
        <f aca="false">+IF(N43=AK43,0,1)</f>
        <v>0</v>
      </c>
      <c r="AP43" s="35" t="n">
        <f aca="false">+IF(O43=AL43,0,1)</f>
        <v>0</v>
      </c>
      <c r="AR43" s="57" t="n">
        <v>4966.7616</v>
      </c>
      <c r="AS43" s="57" t="n">
        <v>39.197</v>
      </c>
      <c r="AT43" s="57" t="n">
        <v>41.3944</v>
      </c>
      <c r="AU43" s="57" t="n">
        <v>42.8645</v>
      </c>
      <c r="AV43" s="35" t="n">
        <f aca="false">+IF(T43=AR43,0,1)</f>
        <v>0</v>
      </c>
      <c r="AW43" s="35" t="n">
        <f aca="false">+IF(U43=AS43,0,1)</f>
        <v>0</v>
      </c>
      <c r="AX43" s="35" t="n">
        <f aca="false">+IF(V43=AT43,0,1)</f>
        <v>0</v>
      </c>
      <c r="AY43" s="35" t="n">
        <f aca="false">+IF(W43=AU43,0,1)</f>
        <v>0</v>
      </c>
    </row>
    <row r="44" customFormat="false" ht="10.5" hidden="false" customHeight="false" outlineLevel="0" collapsed="false">
      <c r="A44" s="53"/>
      <c r="B44" s="53" t="s">
        <v>63</v>
      </c>
      <c r="C44" s="53" t="n">
        <v>27</v>
      </c>
      <c r="D44" s="61" t="n">
        <f aca="false">L44</f>
        <v>2125.0736</v>
      </c>
      <c r="E44" s="61" t="n">
        <f aca="false">N44</f>
        <v>39.0124</v>
      </c>
      <c r="F44" s="61" t="n">
        <f aca="false">L44</f>
        <v>2125.0736</v>
      </c>
      <c r="G44" s="61" t="n">
        <f aca="false">O44</f>
        <v>40.6278</v>
      </c>
      <c r="H44" s="61" t="n">
        <f aca="false">T44</f>
        <v>2125.7248</v>
      </c>
      <c r="I44" s="61" t="n">
        <f aca="false">V44</f>
        <v>38.9922</v>
      </c>
      <c r="J44" s="61" t="n">
        <f aca="false">T44</f>
        <v>2125.7248</v>
      </c>
      <c r="K44" s="61" t="n">
        <f aca="false">W44</f>
        <v>40.6079</v>
      </c>
      <c r="L44" s="49" t="n">
        <v>2125.0736</v>
      </c>
      <c r="M44" s="49" t="n">
        <v>35.9353</v>
      </c>
      <c r="N44" s="49" t="n">
        <v>39.0124</v>
      </c>
      <c r="O44" s="49" t="n">
        <v>40.6278</v>
      </c>
      <c r="P44" s="49" t="n">
        <v>3425.92</v>
      </c>
      <c r="Q44" s="50" t="n">
        <v>16.796</v>
      </c>
      <c r="R44" s="49" t="n">
        <f aca="false">P44/3600</f>
        <v>0.951644444444445</v>
      </c>
      <c r="S44" s="51"/>
      <c r="T44" s="49" t="n">
        <v>2125.7248</v>
      </c>
      <c r="U44" s="49" t="n">
        <v>35.9361</v>
      </c>
      <c r="V44" s="49" t="n">
        <v>38.9922</v>
      </c>
      <c r="W44" s="49" t="n">
        <v>40.6079</v>
      </c>
      <c r="X44" s="49" t="n">
        <v>3472.36</v>
      </c>
      <c r="Y44" s="50" t="n">
        <v>16.875</v>
      </c>
      <c r="Z44" s="49" t="n">
        <f aca="false">X44/3600</f>
        <v>0.964544444444444</v>
      </c>
      <c r="AA44" s="51"/>
      <c r="AB44" s="51"/>
      <c r="AC44" s="51"/>
      <c r="AE44" s="35" t="n">
        <f aca="false">Q44/100</f>
        <v>0.16796</v>
      </c>
      <c r="AF44" s="35" t="n">
        <f aca="false">R44/100</f>
        <v>0.00951644444444445</v>
      </c>
      <c r="AG44" s="35" t="n">
        <f aca="false">Y44/100</f>
        <v>0.16875</v>
      </c>
      <c r="AH44" s="35" t="n">
        <f aca="false">Z44/100</f>
        <v>0.00964544444444444</v>
      </c>
      <c r="AI44" s="49" t="n">
        <v>2125.0736</v>
      </c>
      <c r="AJ44" s="49" t="n">
        <v>35.9353</v>
      </c>
      <c r="AK44" s="49" t="n">
        <v>39.0124</v>
      </c>
      <c r="AL44" s="49" t="n">
        <v>40.6278</v>
      </c>
      <c r="AM44" s="35" t="n">
        <f aca="false">+IF(L44=AI44,0,1)</f>
        <v>0</v>
      </c>
      <c r="AN44" s="35" t="n">
        <f aca="false">+IF(M44=AJ44,0,1)</f>
        <v>0</v>
      </c>
      <c r="AO44" s="35" t="n">
        <f aca="false">+IF(N44=AK44,0,1)</f>
        <v>0</v>
      </c>
      <c r="AP44" s="35" t="n">
        <f aca="false">+IF(O44=AL44,0,1)</f>
        <v>0</v>
      </c>
      <c r="AR44" s="49" t="n">
        <v>2125.7248</v>
      </c>
      <c r="AS44" s="49" t="n">
        <v>35.9361</v>
      </c>
      <c r="AT44" s="49" t="n">
        <v>38.9922</v>
      </c>
      <c r="AU44" s="49" t="n">
        <v>40.6079</v>
      </c>
      <c r="AV44" s="35" t="n">
        <f aca="false">+IF(T44=AR44,0,1)</f>
        <v>0</v>
      </c>
      <c r="AW44" s="35" t="n">
        <f aca="false">+IF(U44=AS44,0,1)</f>
        <v>0</v>
      </c>
      <c r="AX44" s="35" t="n">
        <f aca="false">+IF(V44=AT44,0,1)</f>
        <v>0</v>
      </c>
      <c r="AY44" s="35" t="n">
        <f aca="false">+IF(W44=AU44,0,1)</f>
        <v>0</v>
      </c>
    </row>
    <row r="45" customFormat="false" ht="10.5" hidden="false" customHeight="false" outlineLevel="0" collapsed="false">
      <c r="A45" s="53"/>
      <c r="B45" s="53"/>
      <c r="C45" s="53" t="n">
        <v>32</v>
      </c>
      <c r="D45" s="61" t="n">
        <f aca="false">L45</f>
        <v>990.2504</v>
      </c>
      <c r="E45" s="61" t="n">
        <f aca="false">N45</f>
        <v>36.873</v>
      </c>
      <c r="F45" s="61" t="n">
        <f aca="false">L45</f>
        <v>990.2504</v>
      </c>
      <c r="G45" s="61" t="n">
        <f aca="false">O45</f>
        <v>38.5625</v>
      </c>
      <c r="H45" s="61" t="n">
        <f aca="false">T45</f>
        <v>990.236</v>
      </c>
      <c r="I45" s="61" t="n">
        <f aca="false">V45</f>
        <v>36.8469</v>
      </c>
      <c r="J45" s="61" t="n">
        <f aca="false">T45</f>
        <v>990.236</v>
      </c>
      <c r="K45" s="61" t="n">
        <f aca="false">W45</f>
        <v>38.5388</v>
      </c>
      <c r="L45" s="49" t="n">
        <v>990.2504</v>
      </c>
      <c r="M45" s="49" t="n">
        <v>33.0291</v>
      </c>
      <c r="N45" s="49" t="n">
        <v>36.873</v>
      </c>
      <c r="O45" s="49" t="n">
        <v>38.5625</v>
      </c>
      <c r="P45" s="49" t="n">
        <v>3013.2</v>
      </c>
      <c r="Q45" s="50" t="n">
        <v>14.359</v>
      </c>
      <c r="R45" s="49" t="n">
        <f aca="false">P45/3600</f>
        <v>0.837</v>
      </c>
      <c r="S45" s="51"/>
      <c r="T45" s="49" t="n">
        <v>990.236</v>
      </c>
      <c r="U45" s="49" t="n">
        <v>33.0275</v>
      </c>
      <c r="V45" s="49" t="n">
        <v>36.8469</v>
      </c>
      <c r="W45" s="49" t="n">
        <v>38.5388</v>
      </c>
      <c r="X45" s="49" t="n">
        <v>3009.07</v>
      </c>
      <c r="Y45" s="50" t="n">
        <v>14.109</v>
      </c>
      <c r="Z45" s="49" t="n">
        <f aca="false">X45/3600</f>
        <v>0.835852777777778</v>
      </c>
      <c r="AA45" s="51"/>
      <c r="AB45" s="51"/>
      <c r="AC45" s="51"/>
      <c r="AE45" s="35" t="n">
        <f aca="false">Q45/100</f>
        <v>0.14359</v>
      </c>
      <c r="AF45" s="35" t="n">
        <f aca="false">R45/100</f>
        <v>0.00837</v>
      </c>
      <c r="AG45" s="35" t="n">
        <f aca="false">Y45/100</f>
        <v>0.14109</v>
      </c>
      <c r="AH45" s="35" t="n">
        <f aca="false">Z45/100</f>
        <v>0.00835852777777778</v>
      </c>
      <c r="AI45" s="49" t="n">
        <v>990.2504</v>
      </c>
      <c r="AJ45" s="49" t="n">
        <v>33.0291</v>
      </c>
      <c r="AK45" s="49" t="n">
        <v>36.873</v>
      </c>
      <c r="AL45" s="49" t="n">
        <v>38.5625</v>
      </c>
      <c r="AM45" s="35" t="n">
        <f aca="false">+IF(L45=AI45,0,1)</f>
        <v>0</v>
      </c>
      <c r="AN45" s="35" t="n">
        <f aca="false">+IF(M45=AJ45,0,1)</f>
        <v>0</v>
      </c>
      <c r="AO45" s="35" t="n">
        <f aca="false">+IF(N45=AK45,0,1)</f>
        <v>0</v>
      </c>
      <c r="AP45" s="35" t="n">
        <f aca="false">+IF(O45=AL45,0,1)</f>
        <v>0</v>
      </c>
      <c r="AR45" s="49" t="n">
        <v>990.236</v>
      </c>
      <c r="AS45" s="49" t="n">
        <v>33.0275</v>
      </c>
      <c r="AT45" s="49" t="n">
        <v>36.8469</v>
      </c>
      <c r="AU45" s="49" t="n">
        <v>38.5388</v>
      </c>
      <c r="AV45" s="35" t="n">
        <f aca="false">+IF(T45=AR45,0,1)</f>
        <v>0</v>
      </c>
      <c r="AW45" s="35" t="n">
        <f aca="false">+IF(U45=AS45,0,1)</f>
        <v>0</v>
      </c>
      <c r="AX45" s="35" t="n">
        <f aca="false">+IF(V45=AT45,0,1)</f>
        <v>0</v>
      </c>
      <c r="AY45" s="35" t="n">
        <f aca="false">+IF(W45=AU45,0,1)</f>
        <v>0</v>
      </c>
    </row>
    <row r="46" customFormat="false" ht="11.15" hidden="false" customHeight="false" outlineLevel="0" collapsed="false">
      <c r="A46" s="54"/>
      <c r="B46" s="54"/>
      <c r="C46" s="54" t="n">
        <v>37</v>
      </c>
      <c r="D46" s="62" t="n">
        <f aca="false">L46</f>
        <v>469.2088</v>
      </c>
      <c r="E46" s="62" t="n">
        <f aca="false">N46</f>
        <v>34.9746</v>
      </c>
      <c r="F46" s="62" t="n">
        <f aca="false">L46</f>
        <v>469.2088</v>
      </c>
      <c r="G46" s="62" t="n">
        <f aca="false">O46</f>
        <v>36.5556</v>
      </c>
      <c r="H46" s="62" t="n">
        <f aca="false">T46</f>
        <v>469.4728</v>
      </c>
      <c r="I46" s="62" t="n">
        <f aca="false">V46</f>
        <v>34.9518</v>
      </c>
      <c r="J46" s="62" t="n">
        <f aca="false">T46</f>
        <v>469.4728</v>
      </c>
      <c r="K46" s="62" t="n">
        <f aca="false">W46</f>
        <v>36.5341</v>
      </c>
      <c r="L46" s="56" t="n">
        <v>469.2088</v>
      </c>
      <c r="M46" s="56" t="n">
        <v>30.3289</v>
      </c>
      <c r="N46" s="56" t="n">
        <v>34.9746</v>
      </c>
      <c r="O46" s="56" t="n">
        <v>36.5556</v>
      </c>
      <c r="P46" s="56" t="n">
        <v>2801.75</v>
      </c>
      <c r="Q46" s="56" t="n">
        <v>11.609</v>
      </c>
      <c r="R46" s="56" t="n">
        <f aca="false">P46/3600</f>
        <v>0.778263888888889</v>
      </c>
      <c r="S46" s="54"/>
      <c r="T46" s="56" t="n">
        <v>469.4728</v>
      </c>
      <c r="U46" s="56" t="n">
        <v>30.3274</v>
      </c>
      <c r="V46" s="56" t="n">
        <v>34.9518</v>
      </c>
      <c r="W46" s="56" t="n">
        <v>36.5341</v>
      </c>
      <c r="X46" s="56" t="n">
        <v>2751.26</v>
      </c>
      <c r="Y46" s="56" t="n">
        <v>21.406</v>
      </c>
      <c r="Z46" s="56" t="n">
        <f aca="false">X46/3600</f>
        <v>0.764238888888889</v>
      </c>
      <c r="AA46" s="54"/>
      <c r="AB46" s="54"/>
      <c r="AC46" s="54"/>
      <c r="AE46" s="35" t="n">
        <f aca="false">Q46/100</f>
        <v>0.11609</v>
      </c>
      <c r="AF46" s="35" t="n">
        <f aca="false">R46/100</f>
        <v>0.00778263888888889</v>
      </c>
      <c r="AG46" s="35" t="n">
        <f aca="false">Y46/100</f>
        <v>0.21406</v>
      </c>
      <c r="AH46" s="35" t="n">
        <f aca="false">Z46/100</f>
        <v>0.00764238888888889</v>
      </c>
      <c r="AI46" s="56" t="n">
        <v>469.2088</v>
      </c>
      <c r="AJ46" s="56" t="n">
        <v>30.3289</v>
      </c>
      <c r="AK46" s="56" t="n">
        <v>34.9746</v>
      </c>
      <c r="AL46" s="56" t="n">
        <v>36.5556</v>
      </c>
      <c r="AM46" s="35" t="n">
        <f aca="false">+IF(L46=AI46,0,1)</f>
        <v>0</v>
      </c>
      <c r="AN46" s="35" t="n">
        <f aca="false">+IF(M46=AJ46,0,1)</f>
        <v>0</v>
      </c>
      <c r="AO46" s="35" t="n">
        <f aca="false">+IF(N46=AK46,0,1)</f>
        <v>0</v>
      </c>
      <c r="AP46" s="35" t="n">
        <f aca="false">+IF(O46=AL46,0,1)</f>
        <v>0</v>
      </c>
      <c r="AR46" s="56" t="n">
        <v>469.4728</v>
      </c>
      <c r="AS46" s="56" t="n">
        <v>30.3274</v>
      </c>
      <c r="AT46" s="56" t="n">
        <v>34.9518</v>
      </c>
      <c r="AU46" s="56" t="n">
        <v>36.5341</v>
      </c>
      <c r="AV46" s="35" t="n">
        <f aca="false">+IF(T46=AR46,0,1)</f>
        <v>0</v>
      </c>
      <c r="AW46" s="35" t="n">
        <f aca="false">+IF(U46=AS46,0,1)</f>
        <v>0</v>
      </c>
      <c r="AX46" s="35" t="n">
        <f aca="false">+IF(V46=AT46,0,1)</f>
        <v>0</v>
      </c>
      <c r="AY46" s="35" t="n">
        <f aca="false">+IF(W46=AU46,0,1)</f>
        <v>0</v>
      </c>
    </row>
    <row r="47" customFormat="false" ht="10.5" hidden="false" customHeight="false" outlineLevel="0" collapsed="false">
      <c r="A47" s="47" t="s">
        <v>9</v>
      </c>
      <c r="B47" s="47" t="s">
        <v>64</v>
      </c>
      <c r="C47" s="47" t="n">
        <v>22</v>
      </c>
      <c r="D47" s="60" t="n">
        <f aca="false">L47</f>
        <v>1580.4</v>
      </c>
      <c r="E47" s="60" t="n">
        <f aca="false">N47</f>
        <v>44.0213</v>
      </c>
      <c r="F47" s="60" t="n">
        <f aca="false">L47</f>
        <v>1580.4</v>
      </c>
      <c r="G47" s="60" t="n">
        <f aca="false">O47</f>
        <v>43.1261</v>
      </c>
      <c r="H47" s="60" t="n">
        <f aca="false">T47</f>
        <v>1580.5808</v>
      </c>
      <c r="I47" s="60" t="n">
        <f aca="false">V47</f>
        <v>44.0171</v>
      </c>
      <c r="J47" s="60" t="n">
        <f aca="false">T47</f>
        <v>1580.5808</v>
      </c>
      <c r="K47" s="60" t="n">
        <f aca="false">W47</f>
        <v>43.1263</v>
      </c>
      <c r="L47" s="57" t="n">
        <v>1580.4</v>
      </c>
      <c r="M47" s="57" t="n">
        <v>40.8384</v>
      </c>
      <c r="N47" s="57" t="n">
        <v>44.0213</v>
      </c>
      <c r="O47" s="57" t="n">
        <v>43.1261</v>
      </c>
      <c r="P47" s="57" t="n">
        <v>1449.52</v>
      </c>
      <c r="Q47" s="50" t="n">
        <v>7.218</v>
      </c>
      <c r="R47" s="57" t="n">
        <f aca="false">P47/3600</f>
        <v>0.402644444444444</v>
      </c>
      <c r="S47" s="59"/>
      <c r="T47" s="57" t="n">
        <v>1580.5808</v>
      </c>
      <c r="U47" s="57" t="n">
        <v>40.8401</v>
      </c>
      <c r="V47" s="57" t="n">
        <v>44.0171</v>
      </c>
      <c r="W47" s="57" t="n">
        <v>43.1263</v>
      </c>
      <c r="X47" s="57" t="n">
        <v>1438.65</v>
      </c>
      <c r="Y47" s="50" t="n">
        <v>7.594</v>
      </c>
      <c r="Z47" s="57" t="n">
        <f aca="false">X47/3600</f>
        <v>0.399625</v>
      </c>
      <c r="AA47" s="52" t="str">
        <f aca="false">IFERROR(RBJM($L47:$M50,T47:U50),"")</f>
        <v/>
      </c>
      <c r="AB47" s="52" t="str">
        <f aca="false">IFERROR(RBJM($D47:$E50,H47:I50),"")</f>
        <v/>
      </c>
      <c r="AC47" s="52" t="str">
        <f aca="false">IFERROR(RBJM($F47:$G50,J47:K50),"")</f>
        <v/>
      </c>
      <c r="AE47" s="35" t="n">
        <f aca="false">Q47/100</f>
        <v>0.07218</v>
      </c>
      <c r="AF47" s="35" t="n">
        <f aca="false">R47/100</f>
        <v>0.00402644444444444</v>
      </c>
      <c r="AG47" s="35" t="n">
        <f aca="false">Y47/100</f>
        <v>0.07594</v>
      </c>
      <c r="AH47" s="35" t="n">
        <f aca="false">Z47/100</f>
        <v>0.00399625</v>
      </c>
      <c r="AI47" s="57" t="n">
        <v>1580.4</v>
      </c>
      <c r="AJ47" s="57" t="n">
        <v>40.8384</v>
      </c>
      <c r="AK47" s="57" t="n">
        <v>44.0213</v>
      </c>
      <c r="AL47" s="57" t="n">
        <v>43.1261</v>
      </c>
      <c r="AM47" s="35" t="n">
        <f aca="false">+IF(L47=AI47,0,1)</f>
        <v>0</v>
      </c>
      <c r="AN47" s="35" t="n">
        <f aca="false">+IF(M47=AJ47,0,1)</f>
        <v>0</v>
      </c>
      <c r="AO47" s="35" t="n">
        <f aca="false">+IF(N47=AK47,0,1)</f>
        <v>0</v>
      </c>
      <c r="AP47" s="35" t="n">
        <f aca="false">+IF(O47=AL47,0,1)</f>
        <v>0</v>
      </c>
      <c r="AR47" s="57" t="n">
        <v>1580.5808</v>
      </c>
      <c r="AS47" s="57" t="n">
        <v>40.8401</v>
      </c>
      <c r="AT47" s="57" t="n">
        <v>44.0171</v>
      </c>
      <c r="AU47" s="57" t="n">
        <v>43.1263</v>
      </c>
      <c r="AV47" s="35" t="n">
        <f aca="false">+IF(T47=AR47,0,1)</f>
        <v>0</v>
      </c>
      <c r="AW47" s="35" t="n">
        <f aca="false">+IF(U47=AS47,0,1)</f>
        <v>0</v>
      </c>
      <c r="AX47" s="35" t="n">
        <f aca="false">+IF(V47=AT47,0,1)</f>
        <v>0</v>
      </c>
      <c r="AY47" s="35" t="n">
        <f aca="false">+IF(W47=AU47,0,1)</f>
        <v>0</v>
      </c>
    </row>
    <row r="48" customFormat="false" ht="10.5" hidden="false" customHeight="false" outlineLevel="0" collapsed="false">
      <c r="A48" s="53" t="s">
        <v>65</v>
      </c>
      <c r="B48" s="53" t="s">
        <v>66</v>
      </c>
      <c r="C48" s="53" t="n">
        <v>27</v>
      </c>
      <c r="D48" s="61" t="n">
        <f aca="false">L48</f>
        <v>796.3304</v>
      </c>
      <c r="E48" s="61" t="n">
        <f aca="false">N48</f>
        <v>41.2659</v>
      </c>
      <c r="F48" s="61" t="n">
        <f aca="false">L48</f>
        <v>796.3304</v>
      </c>
      <c r="G48" s="61" t="n">
        <f aca="false">O48</f>
        <v>39.9507</v>
      </c>
      <c r="H48" s="61" t="n">
        <f aca="false">T48</f>
        <v>796.904</v>
      </c>
      <c r="I48" s="61" t="n">
        <f aca="false">V48</f>
        <v>41.2228</v>
      </c>
      <c r="J48" s="61" t="n">
        <f aca="false">T48</f>
        <v>796.904</v>
      </c>
      <c r="K48" s="61" t="n">
        <f aca="false">W48</f>
        <v>39.9309</v>
      </c>
      <c r="L48" s="49" t="n">
        <v>796.3304</v>
      </c>
      <c r="M48" s="49" t="n">
        <v>37.0021</v>
      </c>
      <c r="N48" s="49" t="n">
        <v>41.2659</v>
      </c>
      <c r="O48" s="49" t="n">
        <v>39.9507</v>
      </c>
      <c r="P48" s="49" t="n">
        <v>1255.3</v>
      </c>
      <c r="Q48" s="50" t="n">
        <v>6.015</v>
      </c>
      <c r="R48" s="49" t="n">
        <f aca="false">P48/3600</f>
        <v>0.348694444444444</v>
      </c>
      <c r="S48" s="51"/>
      <c r="T48" s="49" t="n">
        <v>796.904</v>
      </c>
      <c r="U48" s="49" t="n">
        <v>37.0061</v>
      </c>
      <c r="V48" s="49" t="n">
        <v>41.2228</v>
      </c>
      <c r="W48" s="49" t="n">
        <v>39.9309</v>
      </c>
      <c r="X48" s="49" t="n">
        <v>1270.58</v>
      </c>
      <c r="Y48" s="50" t="n">
        <v>6.235</v>
      </c>
      <c r="Z48" s="49" t="n">
        <f aca="false">X48/3600</f>
        <v>0.352938888888889</v>
      </c>
      <c r="AA48" s="51"/>
      <c r="AB48" s="51"/>
      <c r="AC48" s="51"/>
      <c r="AE48" s="35" t="n">
        <f aca="false">Q48/100</f>
        <v>0.06015</v>
      </c>
      <c r="AF48" s="35" t="n">
        <f aca="false">R48/100</f>
        <v>0.00348694444444444</v>
      </c>
      <c r="AG48" s="35" t="n">
        <f aca="false">Y48/100</f>
        <v>0.06235</v>
      </c>
      <c r="AH48" s="35" t="n">
        <f aca="false">Z48/100</f>
        <v>0.00352938888888889</v>
      </c>
      <c r="AI48" s="49" t="n">
        <v>796.3304</v>
      </c>
      <c r="AJ48" s="49" t="n">
        <v>37.0021</v>
      </c>
      <c r="AK48" s="49" t="n">
        <v>41.2659</v>
      </c>
      <c r="AL48" s="49" t="n">
        <v>39.9507</v>
      </c>
      <c r="AM48" s="35" t="n">
        <f aca="false">+IF(L48=AI48,0,1)</f>
        <v>0</v>
      </c>
      <c r="AN48" s="35" t="n">
        <f aca="false">+IF(M48=AJ48,0,1)</f>
        <v>0</v>
      </c>
      <c r="AO48" s="35" t="n">
        <f aca="false">+IF(N48=AK48,0,1)</f>
        <v>0</v>
      </c>
      <c r="AP48" s="35" t="n">
        <f aca="false">+IF(O48=AL48,0,1)</f>
        <v>0</v>
      </c>
      <c r="AR48" s="49" t="n">
        <v>796.904</v>
      </c>
      <c r="AS48" s="49" t="n">
        <v>37.0061</v>
      </c>
      <c r="AT48" s="49" t="n">
        <v>41.2228</v>
      </c>
      <c r="AU48" s="49" t="n">
        <v>39.9309</v>
      </c>
      <c r="AV48" s="35" t="n">
        <f aca="false">+IF(T48=AR48,0,1)</f>
        <v>0</v>
      </c>
      <c r="AW48" s="35" t="n">
        <f aca="false">+IF(U48=AS48,0,1)</f>
        <v>0</v>
      </c>
      <c r="AX48" s="35" t="n">
        <f aca="false">+IF(V48=AT48,0,1)</f>
        <v>0</v>
      </c>
      <c r="AY48" s="35" t="n">
        <f aca="false">+IF(W48=AU48,0,1)</f>
        <v>0</v>
      </c>
    </row>
    <row r="49" customFormat="false" ht="10.5" hidden="false" customHeight="false" outlineLevel="0" collapsed="false">
      <c r="A49" s="53"/>
      <c r="B49" s="53"/>
      <c r="C49" s="53" t="n">
        <v>32</v>
      </c>
      <c r="D49" s="61" t="n">
        <f aca="false">L49</f>
        <v>389.5816</v>
      </c>
      <c r="E49" s="61" t="n">
        <f aca="false">N49</f>
        <v>38.7836</v>
      </c>
      <c r="F49" s="61" t="n">
        <f aca="false">L49</f>
        <v>389.5816</v>
      </c>
      <c r="G49" s="61" t="n">
        <f aca="false">O49</f>
        <v>37.1976</v>
      </c>
      <c r="H49" s="61" t="n">
        <f aca="false">T49</f>
        <v>389.5624</v>
      </c>
      <c r="I49" s="61" t="n">
        <f aca="false">V49</f>
        <v>38.7576</v>
      </c>
      <c r="J49" s="61" t="n">
        <f aca="false">T49</f>
        <v>389.5624</v>
      </c>
      <c r="K49" s="61" t="n">
        <f aca="false">W49</f>
        <v>37.1652</v>
      </c>
      <c r="L49" s="49" t="n">
        <v>389.5816</v>
      </c>
      <c r="M49" s="49" t="n">
        <v>33.5904</v>
      </c>
      <c r="N49" s="49" t="n">
        <v>38.7836</v>
      </c>
      <c r="O49" s="49" t="n">
        <v>37.1976</v>
      </c>
      <c r="P49" s="49" t="n">
        <v>1155.72</v>
      </c>
      <c r="Q49" s="50" t="n">
        <v>4.734</v>
      </c>
      <c r="R49" s="49" t="n">
        <f aca="false">P49/3600</f>
        <v>0.321033333333333</v>
      </c>
      <c r="S49" s="51"/>
      <c r="T49" s="49" t="n">
        <v>389.5624</v>
      </c>
      <c r="U49" s="49" t="n">
        <v>33.5872</v>
      </c>
      <c r="V49" s="49" t="n">
        <v>38.7576</v>
      </c>
      <c r="W49" s="49" t="n">
        <v>37.1652</v>
      </c>
      <c r="X49" s="49" t="n">
        <v>1144.11</v>
      </c>
      <c r="Y49" s="50" t="n">
        <v>4.812</v>
      </c>
      <c r="Z49" s="49" t="n">
        <f aca="false">X49/3600</f>
        <v>0.317808333333333</v>
      </c>
      <c r="AA49" s="51"/>
      <c r="AB49" s="51"/>
      <c r="AC49" s="51"/>
      <c r="AE49" s="35" t="n">
        <f aca="false">Q49/100</f>
        <v>0.04734</v>
      </c>
      <c r="AF49" s="35" t="n">
        <f aca="false">R49/100</f>
        <v>0.00321033333333333</v>
      </c>
      <c r="AG49" s="35" t="n">
        <f aca="false">Y49/100</f>
        <v>0.04812</v>
      </c>
      <c r="AH49" s="35" t="n">
        <f aca="false">Z49/100</f>
        <v>0.00317808333333333</v>
      </c>
      <c r="AI49" s="49" t="n">
        <v>389.5816</v>
      </c>
      <c r="AJ49" s="49" t="n">
        <v>33.5904</v>
      </c>
      <c r="AK49" s="49" t="n">
        <v>38.7836</v>
      </c>
      <c r="AL49" s="49" t="n">
        <v>37.1976</v>
      </c>
      <c r="AM49" s="35" t="n">
        <f aca="false">+IF(L49=AI49,0,1)</f>
        <v>0</v>
      </c>
      <c r="AN49" s="35" t="n">
        <f aca="false">+IF(M49=AJ49,0,1)</f>
        <v>0</v>
      </c>
      <c r="AO49" s="35" t="n">
        <f aca="false">+IF(N49=AK49,0,1)</f>
        <v>0</v>
      </c>
      <c r="AP49" s="35" t="n">
        <f aca="false">+IF(O49=AL49,0,1)</f>
        <v>0</v>
      </c>
      <c r="AR49" s="49" t="n">
        <v>389.5624</v>
      </c>
      <c r="AS49" s="49" t="n">
        <v>33.5872</v>
      </c>
      <c r="AT49" s="49" t="n">
        <v>38.7576</v>
      </c>
      <c r="AU49" s="49" t="n">
        <v>37.1652</v>
      </c>
      <c r="AV49" s="35" t="n">
        <f aca="false">+IF(T49=AR49,0,1)</f>
        <v>0</v>
      </c>
      <c r="AW49" s="35" t="n">
        <f aca="false">+IF(U49=AS49,0,1)</f>
        <v>0</v>
      </c>
      <c r="AX49" s="35" t="n">
        <f aca="false">+IF(V49=AT49,0,1)</f>
        <v>0</v>
      </c>
      <c r="AY49" s="35" t="n">
        <f aca="false">+IF(W49=AU49,0,1)</f>
        <v>0</v>
      </c>
    </row>
    <row r="50" customFormat="false" ht="11.15" hidden="false" customHeight="false" outlineLevel="0" collapsed="false">
      <c r="A50" s="53"/>
      <c r="B50" s="54"/>
      <c r="C50" s="54" t="n">
        <v>37</v>
      </c>
      <c r="D50" s="62" t="n">
        <f aca="false">L50</f>
        <v>194.648</v>
      </c>
      <c r="E50" s="62" t="n">
        <f aca="false">N50</f>
        <v>36.6285</v>
      </c>
      <c r="F50" s="62" t="n">
        <f aca="false">L50</f>
        <v>194.648</v>
      </c>
      <c r="G50" s="62" t="n">
        <f aca="false">O50</f>
        <v>34.8245</v>
      </c>
      <c r="H50" s="62" t="n">
        <f aca="false">T50</f>
        <v>194.8264</v>
      </c>
      <c r="I50" s="62" t="n">
        <f aca="false">V50</f>
        <v>36.5588</v>
      </c>
      <c r="J50" s="62" t="n">
        <f aca="false">T50</f>
        <v>194.8264</v>
      </c>
      <c r="K50" s="62" t="n">
        <f aca="false">W50</f>
        <v>34.7984</v>
      </c>
      <c r="L50" s="56" t="n">
        <v>194.648</v>
      </c>
      <c r="M50" s="56" t="n">
        <v>30.748</v>
      </c>
      <c r="N50" s="56" t="n">
        <v>36.6285</v>
      </c>
      <c r="O50" s="56" t="n">
        <v>34.8245</v>
      </c>
      <c r="P50" s="56" t="n">
        <v>1046.64</v>
      </c>
      <c r="Q50" s="56" t="n">
        <v>4.437</v>
      </c>
      <c r="R50" s="56" t="n">
        <f aca="false">P50/3600</f>
        <v>0.290733333333333</v>
      </c>
      <c r="S50" s="54"/>
      <c r="T50" s="56" t="n">
        <v>194.8264</v>
      </c>
      <c r="U50" s="56" t="n">
        <v>30.7363</v>
      </c>
      <c r="V50" s="56" t="n">
        <v>36.5588</v>
      </c>
      <c r="W50" s="56" t="n">
        <v>34.7984</v>
      </c>
      <c r="X50" s="56" t="n">
        <v>1053.65</v>
      </c>
      <c r="Y50" s="56" t="n">
        <v>7.078</v>
      </c>
      <c r="Z50" s="56" t="n">
        <f aca="false">X50/3600</f>
        <v>0.292680555555556</v>
      </c>
      <c r="AA50" s="54"/>
      <c r="AB50" s="54"/>
      <c r="AC50" s="54"/>
      <c r="AE50" s="35" t="n">
        <f aca="false">Q50/100</f>
        <v>0.04437</v>
      </c>
      <c r="AF50" s="35" t="n">
        <f aca="false">R50/100</f>
        <v>0.00290733333333333</v>
      </c>
      <c r="AG50" s="35" t="n">
        <f aca="false">Y50/100</f>
        <v>0.07078</v>
      </c>
      <c r="AH50" s="35" t="n">
        <f aca="false">Z50/100</f>
        <v>0.00292680555555556</v>
      </c>
      <c r="AI50" s="56" t="n">
        <v>194.648</v>
      </c>
      <c r="AJ50" s="56" t="n">
        <v>30.748</v>
      </c>
      <c r="AK50" s="56" t="n">
        <v>36.6285</v>
      </c>
      <c r="AL50" s="56" t="n">
        <v>34.8245</v>
      </c>
      <c r="AM50" s="35" t="n">
        <f aca="false">+IF(L50=AI50,0,1)</f>
        <v>0</v>
      </c>
      <c r="AN50" s="35" t="n">
        <f aca="false">+IF(M50=AJ50,0,1)</f>
        <v>0</v>
      </c>
      <c r="AO50" s="35" t="n">
        <f aca="false">+IF(N50=AK50,0,1)</f>
        <v>0</v>
      </c>
      <c r="AP50" s="35" t="n">
        <f aca="false">+IF(O50=AL50,0,1)</f>
        <v>0</v>
      </c>
      <c r="AR50" s="56" t="n">
        <v>194.8264</v>
      </c>
      <c r="AS50" s="56" t="n">
        <v>30.7363</v>
      </c>
      <c r="AT50" s="56" t="n">
        <v>36.5588</v>
      </c>
      <c r="AU50" s="56" t="n">
        <v>34.7984</v>
      </c>
      <c r="AV50" s="35" t="n">
        <f aca="false">+IF(T50=AR50,0,1)</f>
        <v>0</v>
      </c>
      <c r="AW50" s="35" t="n">
        <f aca="false">+IF(U50=AS50,0,1)</f>
        <v>0</v>
      </c>
      <c r="AX50" s="35" t="n">
        <f aca="false">+IF(V50=AT50,0,1)</f>
        <v>0</v>
      </c>
      <c r="AY50" s="35" t="n">
        <f aca="false">+IF(W50=AU50,0,1)</f>
        <v>0</v>
      </c>
    </row>
    <row r="51" customFormat="false" ht="10.5" hidden="false" customHeight="false" outlineLevel="0" collapsed="false">
      <c r="A51" s="53"/>
      <c r="B51" s="47" t="s">
        <v>67</v>
      </c>
      <c r="C51" s="47" t="n">
        <v>22</v>
      </c>
      <c r="D51" s="58" t="n">
        <f aca="false">L51</f>
        <v>1628.1256</v>
      </c>
      <c r="E51" s="58" t="n">
        <f aca="false">N51</f>
        <v>43.2656</v>
      </c>
      <c r="F51" s="58" t="n">
        <f aca="false">L51</f>
        <v>1628.1256</v>
      </c>
      <c r="G51" s="58" t="n">
        <f aca="false">O51</f>
        <v>44.404</v>
      </c>
      <c r="H51" s="58" t="n">
        <f aca="false">T51</f>
        <v>1628.1248</v>
      </c>
      <c r="I51" s="58" t="n">
        <f aca="false">V51</f>
        <v>43.2717</v>
      </c>
      <c r="J51" s="58" t="n">
        <f aca="false">T51</f>
        <v>1628.1248</v>
      </c>
      <c r="K51" s="58" t="n">
        <f aca="false">W51</f>
        <v>44.3967</v>
      </c>
      <c r="L51" s="57" t="n">
        <v>1628.1256</v>
      </c>
      <c r="M51" s="57" t="n">
        <v>38.231</v>
      </c>
      <c r="N51" s="57" t="n">
        <v>43.2656</v>
      </c>
      <c r="O51" s="57" t="n">
        <v>44.404</v>
      </c>
      <c r="P51" s="57" t="n">
        <v>1644.2</v>
      </c>
      <c r="Q51" s="50" t="n">
        <v>8.593</v>
      </c>
      <c r="R51" s="57" t="n">
        <f aca="false">P51/3600</f>
        <v>0.456722222222222</v>
      </c>
      <c r="S51" s="59"/>
      <c r="T51" s="57" t="n">
        <v>1628.1248</v>
      </c>
      <c r="U51" s="57" t="n">
        <v>38.2316</v>
      </c>
      <c r="V51" s="57" t="n">
        <v>43.2717</v>
      </c>
      <c r="W51" s="57" t="n">
        <v>44.3967</v>
      </c>
      <c r="X51" s="57" t="n">
        <v>1637.09</v>
      </c>
      <c r="Y51" s="50" t="n">
        <v>10.953</v>
      </c>
      <c r="Z51" s="57" t="n">
        <f aca="false">X51/3600</f>
        <v>0.454747222222222</v>
      </c>
      <c r="AA51" s="52" t="str">
        <f aca="false">IFERROR(RBJM($L51:$M54,T51:U54),"")</f>
        <v/>
      </c>
      <c r="AB51" s="52" t="str">
        <f aca="false">IFERROR(RBJM($D51:$E54,H51:I54),"")</f>
        <v/>
      </c>
      <c r="AC51" s="52" t="str">
        <f aca="false">IFERROR(RBJM($F51:$G54,J51:K54),"")</f>
        <v/>
      </c>
      <c r="AE51" s="35" t="n">
        <f aca="false">Q51/100</f>
        <v>0.08593</v>
      </c>
      <c r="AF51" s="35" t="n">
        <f aca="false">R51/100</f>
        <v>0.00456722222222222</v>
      </c>
      <c r="AG51" s="35" t="n">
        <f aca="false">Y51/100</f>
        <v>0.10953</v>
      </c>
      <c r="AH51" s="35" t="n">
        <f aca="false">Z51/100</f>
        <v>0.00454747222222222</v>
      </c>
      <c r="AI51" s="57" t="n">
        <v>1628.1256</v>
      </c>
      <c r="AJ51" s="57" t="n">
        <v>38.231</v>
      </c>
      <c r="AK51" s="57" t="n">
        <v>43.2656</v>
      </c>
      <c r="AL51" s="57" t="n">
        <v>44.404</v>
      </c>
      <c r="AM51" s="35" t="n">
        <f aca="false">+IF(L51=AI51,0,1)</f>
        <v>0</v>
      </c>
      <c r="AN51" s="35" t="n">
        <f aca="false">+IF(M51=AJ51,0,1)</f>
        <v>0</v>
      </c>
      <c r="AO51" s="35" t="n">
        <f aca="false">+IF(N51=AK51,0,1)</f>
        <v>0</v>
      </c>
      <c r="AP51" s="35" t="n">
        <f aca="false">+IF(O51=AL51,0,1)</f>
        <v>0</v>
      </c>
      <c r="AR51" s="57" t="n">
        <v>1628.1248</v>
      </c>
      <c r="AS51" s="57" t="n">
        <v>38.2316</v>
      </c>
      <c r="AT51" s="57" t="n">
        <v>43.2717</v>
      </c>
      <c r="AU51" s="57" t="n">
        <v>44.3967</v>
      </c>
      <c r="AV51" s="35" t="n">
        <f aca="false">+IF(T51=AR51,0,1)</f>
        <v>0</v>
      </c>
      <c r="AW51" s="35" t="n">
        <f aca="false">+IF(U51=AS51,0,1)</f>
        <v>0</v>
      </c>
      <c r="AX51" s="35" t="n">
        <f aca="false">+IF(V51=AT51,0,1)</f>
        <v>0</v>
      </c>
      <c r="AY51" s="35" t="n">
        <f aca="false">+IF(W51=AU51,0,1)</f>
        <v>0</v>
      </c>
    </row>
    <row r="52" customFormat="false" ht="10.5" hidden="false" customHeight="false" outlineLevel="0" collapsed="false">
      <c r="A52" s="53"/>
      <c r="B52" s="53" t="s">
        <v>68</v>
      </c>
      <c r="C52" s="53" t="n">
        <v>27</v>
      </c>
      <c r="D52" s="48" t="n">
        <f aca="false">L52</f>
        <v>636.8928</v>
      </c>
      <c r="E52" s="48" t="n">
        <f aca="false">N52</f>
        <v>41.0607</v>
      </c>
      <c r="F52" s="48" t="n">
        <f aca="false">L52</f>
        <v>636.8928</v>
      </c>
      <c r="G52" s="48" t="n">
        <f aca="false">O52</f>
        <v>42.0124</v>
      </c>
      <c r="H52" s="48" t="n">
        <f aca="false">T52</f>
        <v>637.1056</v>
      </c>
      <c r="I52" s="48" t="n">
        <f aca="false">V52</f>
        <v>41.0569</v>
      </c>
      <c r="J52" s="48" t="n">
        <f aca="false">T52</f>
        <v>637.1056</v>
      </c>
      <c r="K52" s="48" t="n">
        <f aca="false">W52</f>
        <v>42.0168</v>
      </c>
      <c r="L52" s="49" t="n">
        <v>636.8928</v>
      </c>
      <c r="M52" s="49" t="n">
        <v>34.952</v>
      </c>
      <c r="N52" s="49" t="n">
        <v>41.0607</v>
      </c>
      <c r="O52" s="49" t="n">
        <v>42.0124</v>
      </c>
      <c r="P52" s="49" t="n">
        <v>1375.31</v>
      </c>
      <c r="Q52" s="50" t="n">
        <v>6.765</v>
      </c>
      <c r="R52" s="49" t="n">
        <f aca="false">P52/3600</f>
        <v>0.382030555555556</v>
      </c>
      <c r="S52" s="51"/>
      <c r="T52" s="49" t="n">
        <v>637.1056</v>
      </c>
      <c r="U52" s="49" t="n">
        <v>34.9495</v>
      </c>
      <c r="V52" s="49" t="n">
        <v>41.0569</v>
      </c>
      <c r="W52" s="49" t="n">
        <v>42.0168</v>
      </c>
      <c r="X52" s="49" t="n">
        <v>1360.66</v>
      </c>
      <c r="Y52" s="50" t="n">
        <v>13.921</v>
      </c>
      <c r="Z52" s="49" t="n">
        <f aca="false">X52/3600</f>
        <v>0.377961111111111</v>
      </c>
      <c r="AA52" s="51"/>
      <c r="AB52" s="51"/>
      <c r="AC52" s="51"/>
      <c r="AE52" s="35" t="n">
        <f aca="false">Q52/100</f>
        <v>0.06765</v>
      </c>
      <c r="AF52" s="35" t="n">
        <f aca="false">R52/100</f>
        <v>0.00382030555555556</v>
      </c>
      <c r="AG52" s="35" t="n">
        <f aca="false">Y52/100</f>
        <v>0.13921</v>
      </c>
      <c r="AH52" s="35" t="n">
        <f aca="false">Z52/100</f>
        <v>0.00377961111111111</v>
      </c>
      <c r="AI52" s="49" t="n">
        <v>636.8928</v>
      </c>
      <c r="AJ52" s="49" t="n">
        <v>34.952</v>
      </c>
      <c r="AK52" s="49" t="n">
        <v>41.0607</v>
      </c>
      <c r="AL52" s="49" t="n">
        <v>42.0124</v>
      </c>
      <c r="AM52" s="35" t="n">
        <f aca="false">+IF(L52=AI52,0,1)</f>
        <v>0</v>
      </c>
      <c r="AN52" s="35" t="n">
        <f aca="false">+IF(M52=AJ52,0,1)</f>
        <v>0</v>
      </c>
      <c r="AO52" s="35" t="n">
        <f aca="false">+IF(N52=AK52,0,1)</f>
        <v>0</v>
      </c>
      <c r="AP52" s="35" t="n">
        <f aca="false">+IF(O52=AL52,0,1)</f>
        <v>0</v>
      </c>
      <c r="AR52" s="49" t="n">
        <v>637.1056</v>
      </c>
      <c r="AS52" s="49" t="n">
        <v>34.9495</v>
      </c>
      <c r="AT52" s="49" t="n">
        <v>41.0569</v>
      </c>
      <c r="AU52" s="49" t="n">
        <v>42.0168</v>
      </c>
      <c r="AV52" s="35" t="n">
        <f aca="false">+IF(T52=AR52,0,1)</f>
        <v>0</v>
      </c>
      <c r="AW52" s="35" t="n">
        <f aca="false">+IF(U52=AS52,0,1)</f>
        <v>0</v>
      </c>
      <c r="AX52" s="35" t="n">
        <f aca="false">+IF(V52=AT52,0,1)</f>
        <v>0</v>
      </c>
      <c r="AY52" s="35" t="n">
        <f aca="false">+IF(W52=AU52,0,1)</f>
        <v>0</v>
      </c>
    </row>
    <row r="53" customFormat="false" ht="10.5" hidden="false" customHeight="false" outlineLevel="0" collapsed="false">
      <c r="A53" s="53"/>
      <c r="B53" s="53"/>
      <c r="C53" s="53" t="n">
        <v>32</v>
      </c>
      <c r="D53" s="48" t="n">
        <f aca="false">L53</f>
        <v>290.3664</v>
      </c>
      <c r="E53" s="48" t="n">
        <f aca="false">N53</f>
        <v>39.222</v>
      </c>
      <c r="F53" s="48" t="n">
        <f aca="false">L53</f>
        <v>290.3664</v>
      </c>
      <c r="G53" s="48" t="n">
        <f aca="false">O53</f>
        <v>40.0127</v>
      </c>
      <c r="H53" s="48" t="n">
        <f aca="false">T53</f>
        <v>290.4264</v>
      </c>
      <c r="I53" s="48" t="n">
        <f aca="false">V53</f>
        <v>39.2112</v>
      </c>
      <c r="J53" s="48" t="n">
        <f aca="false">T53</f>
        <v>290.4264</v>
      </c>
      <c r="K53" s="48" t="n">
        <f aca="false">W53</f>
        <v>40.0205</v>
      </c>
      <c r="L53" s="49" t="n">
        <v>290.3664</v>
      </c>
      <c r="M53" s="49" t="n">
        <v>32.0832</v>
      </c>
      <c r="N53" s="49" t="n">
        <v>39.222</v>
      </c>
      <c r="O53" s="49" t="n">
        <v>40.0127</v>
      </c>
      <c r="P53" s="49" t="n">
        <v>1278.28</v>
      </c>
      <c r="Q53" s="50" t="n">
        <v>6.171</v>
      </c>
      <c r="R53" s="49" t="n">
        <f aca="false">P53/3600</f>
        <v>0.355077777777778</v>
      </c>
      <c r="S53" s="51"/>
      <c r="T53" s="49" t="n">
        <v>290.4264</v>
      </c>
      <c r="U53" s="49" t="n">
        <v>32.0817</v>
      </c>
      <c r="V53" s="49" t="n">
        <v>39.2112</v>
      </c>
      <c r="W53" s="49" t="n">
        <v>40.0205</v>
      </c>
      <c r="X53" s="49" t="n">
        <v>1307.88</v>
      </c>
      <c r="Y53" s="50" t="n">
        <v>13.781</v>
      </c>
      <c r="Z53" s="49" t="n">
        <f aca="false">X53/3600</f>
        <v>0.3633</v>
      </c>
      <c r="AA53" s="51"/>
      <c r="AB53" s="51"/>
      <c r="AC53" s="51"/>
      <c r="AE53" s="35" t="n">
        <f aca="false">Q53/100</f>
        <v>0.06171</v>
      </c>
      <c r="AF53" s="35" t="n">
        <f aca="false">R53/100</f>
        <v>0.00355077777777778</v>
      </c>
      <c r="AG53" s="35" t="n">
        <f aca="false">Y53/100</f>
        <v>0.13781</v>
      </c>
      <c r="AH53" s="35" t="n">
        <f aca="false">Z53/100</f>
        <v>0.003633</v>
      </c>
      <c r="AI53" s="49" t="n">
        <v>290.3664</v>
      </c>
      <c r="AJ53" s="49" t="n">
        <v>32.0832</v>
      </c>
      <c r="AK53" s="49" t="n">
        <v>39.222</v>
      </c>
      <c r="AL53" s="49" t="n">
        <v>40.0127</v>
      </c>
      <c r="AM53" s="35" t="n">
        <f aca="false">+IF(L53=AI53,0,1)</f>
        <v>0</v>
      </c>
      <c r="AN53" s="35" t="n">
        <f aca="false">+IF(M53=AJ53,0,1)</f>
        <v>0</v>
      </c>
      <c r="AO53" s="35" t="n">
        <f aca="false">+IF(N53=AK53,0,1)</f>
        <v>0</v>
      </c>
      <c r="AP53" s="35" t="n">
        <f aca="false">+IF(O53=AL53,0,1)</f>
        <v>0</v>
      </c>
      <c r="AR53" s="49" t="n">
        <v>290.4264</v>
      </c>
      <c r="AS53" s="49" t="n">
        <v>32.0817</v>
      </c>
      <c r="AT53" s="49" t="n">
        <v>39.2112</v>
      </c>
      <c r="AU53" s="49" t="n">
        <v>40.0205</v>
      </c>
      <c r="AV53" s="35" t="n">
        <f aca="false">+IF(T53=AR53,0,1)</f>
        <v>0</v>
      </c>
      <c r="AW53" s="35" t="n">
        <f aca="false">+IF(U53=AS53,0,1)</f>
        <v>0</v>
      </c>
      <c r="AX53" s="35" t="n">
        <f aca="false">+IF(V53=AT53,0,1)</f>
        <v>0</v>
      </c>
      <c r="AY53" s="35" t="n">
        <f aca="false">+IF(W53=AU53,0,1)</f>
        <v>0</v>
      </c>
    </row>
    <row r="54" customFormat="false" ht="11.15" hidden="false" customHeight="false" outlineLevel="0" collapsed="false">
      <c r="A54" s="53"/>
      <c r="B54" s="54"/>
      <c r="C54" s="54" t="n">
        <v>37</v>
      </c>
      <c r="D54" s="55" t="n">
        <f aca="false">L54</f>
        <v>144.4128</v>
      </c>
      <c r="E54" s="55" t="n">
        <f aca="false">N54</f>
        <v>37.4187</v>
      </c>
      <c r="F54" s="55" t="n">
        <f aca="false">L54</f>
        <v>144.4128</v>
      </c>
      <c r="G54" s="55" t="n">
        <f aca="false">O54</f>
        <v>38.1855</v>
      </c>
      <c r="H54" s="55" t="n">
        <f aca="false">T54</f>
        <v>144.6544</v>
      </c>
      <c r="I54" s="55" t="n">
        <f aca="false">V54</f>
        <v>37.4187</v>
      </c>
      <c r="J54" s="55" t="n">
        <f aca="false">T54</f>
        <v>144.6544</v>
      </c>
      <c r="K54" s="55" t="n">
        <f aca="false">W54</f>
        <v>38.1853</v>
      </c>
      <c r="L54" s="56" t="n">
        <v>144.4128</v>
      </c>
      <c r="M54" s="56" t="n">
        <v>29.3117</v>
      </c>
      <c r="N54" s="56" t="n">
        <v>37.4187</v>
      </c>
      <c r="O54" s="56" t="n">
        <v>38.1855</v>
      </c>
      <c r="P54" s="56" t="n">
        <v>1231.32</v>
      </c>
      <c r="Q54" s="56" t="n">
        <v>5.156</v>
      </c>
      <c r="R54" s="56" t="n">
        <f aca="false">P54/3600</f>
        <v>0.342033333333333</v>
      </c>
      <c r="S54" s="54"/>
      <c r="T54" s="56" t="n">
        <v>144.6544</v>
      </c>
      <c r="U54" s="56" t="n">
        <v>29.3108</v>
      </c>
      <c r="V54" s="56" t="n">
        <v>37.4187</v>
      </c>
      <c r="W54" s="56" t="n">
        <v>38.1853</v>
      </c>
      <c r="X54" s="56" t="n">
        <v>1199.38</v>
      </c>
      <c r="Y54" s="56" t="n">
        <v>6.078</v>
      </c>
      <c r="Z54" s="56" t="n">
        <f aca="false">X54/3600</f>
        <v>0.333161111111111</v>
      </c>
      <c r="AA54" s="54"/>
      <c r="AB54" s="54"/>
      <c r="AC54" s="54"/>
      <c r="AE54" s="35" t="n">
        <f aca="false">Q54/100</f>
        <v>0.05156</v>
      </c>
      <c r="AF54" s="35" t="n">
        <f aca="false">R54/100</f>
        <v>0.00342033333333333</v>
      </c>
      <c r="AG54" s="35" t="n">
        <f aca="false">Y54/100</f>
        <v>0.06078</v>
      </c>
      <c r="AH54" s="35" t="n">
        <f aca="false">Z54/100</f>
        <v>0.00333161111111111</v>
      </c>
      <c r="AI54" s="56" t="n">
        <v>144.4128</v>
      </c>
      <c r="AJ54" s="56" t="n">
        <v>29.3117</v>
      </c>
      <c r="AK54" s="56" t="n">
        <v>37.4187</v>
      </c>
      <c r="AL54" s="56" t="n">
        <v>38.1855</v>
      </c>
      <c r="AM54" s="35" t="n">
        <f aca="false">+IF(L54=AI54,0,1)</f>
        <v>0</v>
      </c>
      <c r="AN54" s="35" t="n">
        <f aca="false">+IF(M54=AJ54,0,1)</f>
        <v>0</v>
      </c>
      <c r="AO54" s="35" t="n">
        <f aca="false">+IF(N54=AK54,0,1)</f>
        <v>0</v>
      </c>
      <c r="AP54" s="35" t="n">
        <f aca="false">+IF(O54=AL54,0,1)</f>
        <v>0</v>
      </c>
      <c r="AR54" s="56" t="n">
        <v>144.6544</v>
      </c>
      <c r="AS54" s="56" t="n">
        <v>29.3108</v>
      </c>
      <c r="AT54" s="56" t="n">
        <v>37.4187</v>
      </c>
      <c r="AU54" s="56" t="n">
        <v>38.1853</v>
      </c>
      <c r="AV54" s="35" t="n">
        <f aca="false">+IF(T54=AR54,0,1)</f>
        <v>0</v>
      </c>
      <c r="AW54" s="35" t="n">
        <f aca="false">+IF(U54=AS54,0,1)</f>
        <v>0</v>
      </c>
      <c r="AX54" s="35" t="n">
        <f aca="false">+IF(V54=AT54,0,1)</f>
        <v>0</v>
      </c>
      <c r="AY54" s="35" t="n">
        <f aca="false">+IF(W54=AU54,0,1)</f>
        <v>0</v>
      </c>
    </row>
    <row r="55" customFormat="false" ht="10.5" hidden="false" customHeight="false" outlineLevel="0" collapsed="false">
      <c r="A55" s="53"/>
      <c r="B55" s="47" t="s">
        <v>69</v>
      </c>
      <c r="C55" s="47" t="n">
        <v>22</v>
      </c>
      <c r="D55" s="60" t="n">
        <f aca="false">L55</f>
        <v>1676.0128</v>
      </c>
      <c r="E55" s="60" t="n">
        <f aca="false">N55</f>
        <v>41.3725</v>
      </c>
      <c r="F55" s="60" t="n">
        <f aca="false">L55</f>
        <v>1676.0128</v>
      </c>
      <c r="G55" s="60" t="n">
        <f aca="false">O55</f>
        <v>42.3278</v>
      </c>
      <c r="H55" s="60" t="n">
        <f aca="false">T55</f>
        <v>1675.7384</v>
      </c>
      <c r="I55" s="60" t="n">
        <f aca="false">V55</f>
        <v>41.3712</v>
      </c>
      <c r="J55" s="60" t="n">
        <f aca="false">T55</f>
        <v>1675.7384</v>
      </c>
      <c r="K55" s="60" t="n">
        <f aca="false">W55</f>
        <v>42.3211</v>
      </c>
      <c r="L55" s="57" t="n">
        <v>1676.0128</v>
      </c>
      <c r="M55" s="57" t="n">
        <v>38.375</v>
      </c>
      <c r="N55" s="57" t="n">
        <v>41.3725</v>
      </c>
      <c r="O55" s="57" t="n">
        <v>42.3278</v>
      </c>
      <c r="P55" s="57" t="n">
        <v>1372.32</v>
      </c>
      <c r="Q55" s="50" t="n">
        <v>7.218</v>
      </c>
      <c r="R55" s="57" t="n">
        <f aca="false">P55/3600</f>
        <v>0.3812</v>
      </c>
      <c r="S55" s="59"/>
      <c r="T55" s="57" t="n">
        <v>1675.7384</v>
      </c>
      <c r="U55" s="57" t="n">
        <v>38.3738</v>
      </c>
      <c r="V55" s="57" t="n">
        <v>41.3712</v>
      </c>
      <c r="W55" s="57" t="n">
        <v>42.3211</v>
      </c>
      <c r="X55" s="57" t="n">
        <v>1424.82</v>
      </c>
      <c r="Y55" s="50" t="n">
        <v>7.75</v>
      </c>
      <c r="Z55" s="57" t="n">
        <f aca="false">X55/3600</f>
        <v>0.395783333333333</v>
      </c>
      <c r="AA55" s="52" t="str">
        <f aca="false">IFERROR(RBJM($L55:$M58,T55:U58),"")</f>
        <v/>
      </c>
      <c r="AB55" s="52" t="str">
        <f aca="false">IFERROR(RBJM($D55:$E58,H55:I58),"")</f>
        <v/>
      </c>
      <c r="AC55" s="52" t="str">
        <f aca="false">IFERROR(RBJM($F55:$G58,J55:K58),"")</f>
        <v/>
      </c>
      <c r="AE55" s="35" t="n">
        <f aca="false">Q55/100</f>
        <v>0.07218</v>
      </c>
      <c r="AF55" s="35" t="n">
        <f aca="false">R55/100</f>
        <v>0.003812</v>
      </c>
      <c r="AG55" s="35" t="n">
        <f aca="false">Y55/100</f>
        <v>0.0775</v>
      </c>
      <c r="AH55" s="35" t="n">
        <f aca="false">Z55/100</f>
        <v>0.00395783333333333</v>
      </c>
      <c r="AI55" s="57" t="n">
        <v>1676.0128</v>
      </c>
      <c r="AJ55" s="57" t="n">
        <v>38.375</v>
      </c>
      <c r="AK55" s="57" t="n">
        <v>41.3725</v>
      </c>
      <c r="AL55" s="57" t="n">
        <v>42.3278</v>
      </c>
      <c r="AM55" s="35" t="n">
        <f aca="false">+IF(L55=AI55,0,1)</f>
        <v>0</v>
      </c>
      <c r="AN55" s="35" t="n">
        <f aca="false">+IF(M55=AJ55,0,1)</f>
        <v>0</v>
      </c>
      <c r="AO55" s="35" t="n">
        <f aca="false">+IF(N55=AK55,0,1)</f>
        <v>0</v>
      </c>
      <c r="AP55" s="35" t="n">
        <f aca="false">+IF(O55=AL55,0,1)</f>
        <v>0</v>
      </c>
      <c r="AR55" s="57" t="n">
        <v>1675.7384</v>
      </c>
      <c r="AS55" s="57" t="n">
        <v>38.3738</v>
      </c>
      <c r="AT55" s="57" t="n">
        <v>41.3712</v>
      </c>
      <c r="AU55" s="57" t="n">
        <v>42.3211</v>
      </c>
      <c r="AV55" s="35" t="n">
        <f aca="false">+IF(T55=AR55,0,1)</f>
        <v>0</v>
      </c>
      <c r="AW55" s="35" t="n">
        <f aca="false">+IF(U55=AS55,0,1)</f>
        <v>0</v>
      </c>
      <c r="AX55" s="35" t="n">
        <f aca="false">+IF(V55=AT55,0,1)</f>
        <v>0</v>
      </c>
      <c r="AY55" s="35" t="n">
        <f aca="false">+IF(W55=AU55,0,1)</f>
        <v>0</v>
      </c>
    </row>
    <row r="56" customFormat="false" ht="10.5" hidden="false" customHeight="false" outlineLevel="0" collapsed="false">
      <c r="A56" s="53"/>
      <c r="B56" s="53" t="s">
        <v>70</v>
      </c>
      <c r="C56" s="53" t="n">
        <v>27</v>
      </c>
      <c r="D56" s="61" t="n">
        <f aca="false">L56</f>
        <v>774.6208</v>
      </c>
      <c r="E56" s="61" t="n">
        <f aca="false">N56</f>
        <v>38.6305</v>
      </c>
      <c r="F56" s="61" t="n">
        <f aca="false">L56</f>
        <v>774.6208</v>
      </c>
      <c r="G56" s="61" t="n">
        <f aca="false">O56</f>
        <v>39.3879</v>
      </c>
      <c r="H56" s="61" t="n">
        <f aca="false">T56</f>
        <v>774.6968</v>
      </c>
      <c r="I56" s="61" t="n">
        <f aca="false">V56</f>
        <v>38.6444</v>
      </c>
      <c r="J56" s="61" t="n">
        <f aca="false">T56</f>
        <v>774.6968</v>
      </c>
      <c r="K56" s="61" t="n">
        <f aca="false">W56</f>
        <v>39.3879</v>
      </c>
      <c r="L56" s="49" t="n">
        <v>774.6208</v>
      </c>
      <c r="M56" s="49" t="n">
        <v>34.9563</v>
      </c>
      <c r="N56" s="49" t="n">
        <v>38.6305</v>
      </c>
      <c r="O56" s="49" t="n">
        <v>39.3879</v>
      </c>
      <c r="P56" s="49" t="n">
        <v>1173.62</v>
      </c>
      <c r="Q56" s="50" t="n">
        <v>5.656</v>
      </c>
      <c r="R56" s="49" t="n">
        <f aca="false">P56/3600</f>
        <v>0.326005555555556</v>
      </c>
      <c r="S56" s="51"/>
      <c r="T56" s="49" t="n">
        <v>774.6968</v>
      </c>
      <c r="U56" s="49" t="n">
        <v>34.9589</v>
      </c>
      <c r="V56" s="49" t="n">
        <v>38.6444</v>
      </c>
      <c r="W56" s="49" t="n">
        <v>39.3879</v>
      </c>
      <c r="X56" s="49" t="n">
        <v>1170.97</v>
      </c>
      <c r="Y56" s="50" t="n">
        <v>7.187</v>
      </c>
      <c r="Z56" s="49" t="n">
        <f aca="false">X56/3600</f>
        <v>0.325269444444444</v>
      </c>
      <c r="AA56" s="51"/>
      <c r="AB56" s="51"/>
      <c r="AC56" s="51"/>
      <c r="AE56" s="35" t="n">
        <f aca="false">Q56/100</f>
        <v>0.05656</v>
      </c>
      <c r="AF56" s="35" t="n">
        <f aca="false">R56/100</f>
        <v>0.00326005555555556</v>
      </c>
      <c r="AG56" s="35" t="n">
        <f aca="false">Y56/100</f>
        <v>0.07187</v>
      </c>
      <c r="AH56" s="35" t="n">
        <f aca="false">Z56/100</f>
        <v>0.00325269444444444</v>
      </c>
      <c r="AI56" s="49" t="n">
        <v>774.6208</v>
      </c>
      <c r="AJ56" s="49" t="n">
        <v>34.9563</v>
      </c>
      <c r="AK56" s="49" t="n">
        <v>38.6305</v>
      </c>
      <c r="AL56" s="49" t="n">
        <v>39.3879</v>
      </c>
      <c r="AM56" s="35" t="n">
        <f aca="false">+IF(L56=AI56,0,1)</f>
        <v>0</v>
      </c>
      <c r="AN56" s="35" t="n">
        <f aca="false">+IF(M56=AJ56,0,1)</f>
        <v>0</v>
      </c>
      <c r="AO56" s="35" t="n">
        <f aca="false">+IF(N56=AK56,0,1)</f>
        <v>0</v>
      </c>
      <c r="AP56" s="35" t="n">
        <f aca="false">+IF(O56=AL56,0,1)</f>
        <v>0</v>
      </c>
      <c r="AR56" s="49" t="n">
        <v>774.6968</v>
      </c>
      <c r="AS56" s="49" t="n">
        <v>34.9589</v>
      </c>
      <c r="AT56" s="49" t="n">
        <v>38.6444</v>
      </c>
      <c r="AU56" s="49" t="n">
        <v>39.3879</v>
      </c>
      <c r="AV56" s="35" t="n">
        <f aca="false">+IF(T56=AR56,0,1)</f>
        <v>0</v>
      </c>
      <c r="AW56" s="35" t="n">
        <f aca="false">+IF(U56=AS56,0,1)</f>
        <v>0</v>
      </c>
      <c r="AX56" s="35" t="n">
        <f aca="false">+IF(V56=AT56,0,1)</f>
        <v>0</v>
      </c>
      <c r="AY56" s="35" t="n">
        <f aca="false">+IF(W56=AU56,0,1)</f>
        <v>0</v>
      </c>
    </row>
    <row r="57" customFormat="false" ht="10.5" hidden="false" customHeight="false" outlineLevel="0" collapsed="false">
      <c r="A57" s="53"/>
      <c r="B57" s="53"/>
      <c r="C57" s="53" t="n">
        <v>32</v>
      </c>
      <c r="D57" s="61" t="n">
        <f aca="false">L57</f>
        <v>360.0888</v>
      </c>
      <c r="E57" s="61" t="n">
        <f aca="false">N57</f>
        <v>36.3421</v>
      </c>
      <c r="F57" s="61" t="n">
        <f aca="false">L57</f>
        <v>360.0888</v>
      </c>
      <c r="G57" s="61" t="n">
        <f aca="false">O57</f>
        <v>37.0416</v>
      </c>
      <c r="H57" s="61" t="n">
        <f aca="false">T57</f>
        <v>360.2632</v>
      </c>
      <c r="I57" s="61" t="n">
        <f aca="false">V57</f>
        <v>36.3484</v>
      </c>
      <c r="J57" s="61" t="n">
        <f aca="false">T57</f>
        <v>360.2632</v>
      </c>
      <c r="K57" s="61" t="n">
        <f aca="false">W57</f>
        <v>37.0312</v>
      </c>
      <c r="L57" s="49" t="n">
        <v>360.0888</v>
      </c>
      <c r="M57" s="49" t="n">
        <v>31.678</v>
      </c>
      <c r="N57" s="49" t="n">
        <v>36.3421</v>
      </c>
      <c r="O57" s="49" t="n">
        <v>37.0416</v>
      </c>
      <c r="P57" s="49" t="n">
        <v>1064.57</v>
      </c>
      <c r="Q57" s="50" t="n">
        <v>4.781</v>
      </c>
      <c r="R57" s="49" t="n">
        <f aca="false">P57/3600</f>
        <v>0.295713888888889</v>
      </c>
      <c r="S57" s="51"/>
      <c r="T57" s="49" t="n">
        <v>360.2632</v>
      </c>
      <c r="U57" s="49" t="n">
        <v>31.6779</v>
      </c>
      <c r="V57" s="49" t="n">
        <v>36.3484</v>
      </c>
      <c r="W57" s="49" t="n">
        <v>37.0312</v>
      </c>
      <c r="X57" s="49" t="n">
        <v>1067.43</v>
      </c>
      <c r="Y57" s="50" t="n">
        <v>6.578</v>
      </c>
      <c r="Z57" s="49" t="n">
        <f aca="false">X57/3600</f>
        <v>0.296508333333333</v>
      </c>
      <c r="AA57" s="51"/>
      <c r="AB57" s="51"/>
      <c r="AC57" s="51"/>
      <c r="AE57" s="35" t="n">
        <f aca="false">Q57/100</f>
        <v>0.04781</v>
      </c>
      <c r="AF57" s="35" t="n">
        <f aca="false">R57/100</f>
        <v>0.00295713888888889</v>
      </c>
      <c r="AG57" s="35" t="n">
        <f aca="false">Y57/100</f>
        <v>0.06578</v>
      </c>
      <c r="AH57" s="35" t="n">
        <f aca="false">Z57/100</f>
        <v>0.00296508333333333</v>
      </c>
      <c r="AI57" s="49" t="n">
        <v>360.0888</v>
      </c>
      <c r="AJ57" s="49" t="n">
        <v>31.678</v>
      </c>
      <c r="AK57" s="49" t="n">
        <v>36.3421</v>
      </c>
      <c r="AL57" s="49" t="n">
        <v>37.0416</v>
      </c>
      <c r="AM57" s="35" t="n">
        <f aca="false">+IF(L57=AI57,0,1)</f>
        <v>0</v>
      </c>
      <c r="AN57" s="35" t="n">
        <f aca="false">+IF(M57=AJ57,0,1)</f>
        <v>0</v>
      </c>
      <c r="AO57" s="35" t="n">
        <f aca="false">+IF(N57=AK57,0,1)</f>
        <v>0</v>
      </c>
      <c r="AP57" s="35" t="n">
        <f aca="false">+IF(O57=AL57,0,1)</f>
        <v>0</v>
      </c>
      <c r="AR57" s="49" t="n">
        <v>360.2632</v>
      </c>
      <c r="AS57" s="49" t="n">
        <v>31.6779</v>
      </c>
      <c r="AT57" s="49" t="n">
        <v>36.3484</v>
      </c>
      <c r="AU57" s="49" t="n">
        <v>37.0312</v>
      </c>
      <c r="AV57" s="35" t="n">
        <f aca="false">+IF(T57=AR57,0,1)</f>
        <v>0</v>
      </c>
      <c r="AW57" s="35" t="n">
        <f aca="false">+IF(U57=AS57,0,1)</f>
        <v>0</v>
      </c>
      <c r="AX57" s="35" t="n">
        <f aca="false">+IF(V57=AT57,0,1)</f>
        <v>0</v>
      </c>
      <c r="AY57" s="35" t="n">
        <f aca="false">+IF(W57=AU57,0,1)</f>
        <v>0</v>
      </c>
    </row>
    <row r="58" customFormat="false" ht="11.15" hidden="false" customHeight="false" outlineLevel="0" collapsed="false">
      <c r="A58" s="53"/>
      <c r="B58" s="54"/>
      <c r="C58" s="54" t="n">
        <v>37</v>
      </c>
      <c r="D58" s="62" t="n">
        <f aca="false">L58</f>
        <v>163.6176</v>
      </c>
      <c r="E58" s="62" t="n">
        <f aca="false">N58</f>
        <v>34.2583</v>
      </c>
      <c r="F58" s="62" t="n">
        <f aca="false">L58</f>
        <v>163.6176</v>
      </c>
      <c r="G58" s="62" t="n">
        <f aca="false">O58</f>
        <v>34.872</v>
      </c>
      <c r="H58" s="62" t="n">
        <f aca="false">T58</f>
        <v>163.364</v>
      </c>
      <c r="I58" s="62" t="n">
        <f aca="false">V58</f>
        <v>34.2529</v>
      </c>
      <c r="J58" s="62" t="n">
        <f aca="false">T58</f>
        <v>163.364</v>
      </c>
      <c r="K58" s="62" t="n">
        <f aca="false">W58</f>
        <v>34.8728</v>
      </c>
      <c r="L58" s="56" t="n">
        <v>163.6176</v>
      </c>
      <c r="M58" s="56" t="n">
        <v>28.7011</v>
      </c>
      <c r="N58" s="56" t="n">
        <v>34.2583</v>
      </c>
      <c r="O58" s="56" t="n">
        <v>34.872</v>
      </c>
      <c r="P58" s="56" t="n">
        <v>997.02</v>
      </c>
      <c r="Q58" s="56" t="n">
        <v>3.921</v>
      </c>
      <c r="R58" s="56" t="n">
        <f aca="false">P58/3600</f>
        <v>0.27695</v>
      </c>
      <c r="S58" s="54"/>
      <c r="T58" s="56" t="n">
        <v>163.364</v>
      </c>
      <c r="U58" s="56" t="n">
        <v>28.6974</v>
      </c>
      <c r="V58" s="56" t="n">
        <v>34.2529</v>
      </c>
      <c r="W58" s="56" t="n">
        <v>34.8728</v>
      </c>
      <c r="X58" s="56" t="n">
        <v>990.24</v>
      </c>
      <c r="Y58" s="56" t="n">
        <v>5.578</v>
      </c>
      <c r="Z58" s="56" t="n">
        <f aca="false">X58/3600</f>
        <v>0.275066666666667</v>
      </c>
      <c r="AA58" s="54"/>
      <c r="AB58" s="54"/>
      <c r="AC58" s="54"/>
      <c r="AE58" s="35" t="n">
        <f aca="false">Q58/100</f>
        <v>0.03921</v>
      </c>
      <c r="AF58" s="35" t="n">
        <f aca="false">R58/100</f>
        <v>0.0027695</v>
      </c>
      <c r="AG58" s="35" t="n">
        <f aca="false">Y58/100</f>
        <v>0.05578</v>
      </c>
      <c r="AH58" s="35" t="n">
        <f aca="false">Z58/100</f>
        <v>0.00275066666666667</v>
      </c>
      <c r="AI58" s="56" t="n">
        <v>163.6176</v>
      </c>
      <c r="AJ58" s="56" t="n">
        <v>28.7011</v>
      </c>
      <c r="AK58" s="56" t="n">
        <v>34.2583</v>
      </c>
      <c r="AL58" s="56" t="n">
        <v>34.872</v>
      </c>
      <c r="AM58" s="35" t="n">
        <f aca="false">+IF(L58=AI58,0,1)</f>
        <v>0</v>
      </c>
      <c r="AN58" s="35" t="n">
        <f aca="false">+IF(M58=AJ58,0,1)</f>
        <v>0</v>
      </c>
      <c r="AO58" s="35" t="n">
        <f aca="false">+IF(N58=AK58,0,1)</f>
        <v>0</v>
      </c>
      <c r="AP58" s="35" t="n">
        <f aca="false">+IF(O58=AL58,0,1)</f>
        <v>0</v>
      </c>
      <c r="AR58" s="56" t="n">
        <v>163.364</v>
      </c>
      <c r="AS58" s="56" t="n">
        <v>28.6974</v>
      </c>
      <c r="AT58" s="56" t="n">
        <v>34.2529</v>
      </c>
      <c r="AU58" s="56" t="n">
        <v>34.8728</v>
      </c>
      <c r="AV58" s="35" t="n">
        <f aca="false">+IF(T58=AR58,0,1)</f>
        <v>0</v>
      </c>
      <c r="AW58" s="35" t="n">
        <f aca="false">+IF(U58=AS58,0,1)</f>
        <v>0</v>
      </c>
      <c r="AX58" s="35" t="n">
        <f aca="false">+IF(V58=AT58,0,1)</f>
        <v>0</v>
      </c>
      <c r="AY58" s="35" t="n">
        <f aca="false">+IF(W58=AU58,0,1)</f>
        <v>0</v>
      </c>
    </row>
    <row r="59" customFormat="false" ht="10.5" hidden="false" customHeight="false" outlineLevel="0" collapsed="false">
      <c r="A59" s="53"/>
      <c r="B59" s="47" t="s">
        <v>71</v>
      </c>
      <c r="C59" s="47" t="n">
        <v>22</v>
      </c>
      <c r="D59" s="58" t="n">
        <f aca="false">L59</f>
        <v>1252.876</v>
      </c>
      <c r="E59" s="58" t="n">
        <f aca="false">N59</f>
        <v>41.5761</v>
      </c>
      <c r="F59" s="58" t="n">
        <f aca="false">L59</f>
        <v>1252.876</v>
      </c>
      <c r="G59" s="58" t="n">
        <f aca="false">O59</f>
        <v>42.6341</v>
      </c>
      <c r="H59" s="58" t="n">
        <f aca="false">T59</f>
        <v>1252.3664</v>
      </c>
      <c r="I59" s="58" t="n">
        <f aca="false">V59</f>
        <v>41.5686</v>
      </c>
      <c r="J59" s="58" t="n">
        <f aca="false">T59</f>
        <v>1252.3664</v>
      </c>
      <c r="K59" s="58" t="n">
        <f aca="false">W59</f>
        <v>42.6182</v>
      </c>
      <c r="L59" s="57" t="n">
        <v>1252.876</v>
      </c>
      <c r="M59" s="57" t="n">
        <v>39.6365</v>
      </c>
      <c r="N59" s="57" t="n">
        <v>41.5761</v>
      </c>
      <c r="O59" s="57" t="n">
        <v>42.6341</v>
      </c>
      <c r="P59" s="57" t="n">
        <v>960.29</v>
      </c>
      <c r="Q59" s="50" t="n">
        <v>5.203</v>
      </c>
      <c r="R59" s="57" t="n">
        <f aca="false">P59/3600</f>
        <v>0.266747222222222</v>
      </c>
      <c r="S59" s="59"/>
      <c r="T59" s="57" t="n">
        <v>1252.3664</v>
      </c>
      <c r="U59" s="57" t="n">
        <v>39.6352</v>
      </c>
      <c r="V59" s="57" t="n">
        <v>41.5686</v>
      </c>
      <c r="W59" s="57" t="n">
        <v>42.6182</v>
      </c>
      <c r="X59" s="57" t="n">
        <v>978.89</v>
      </c>
      <c r="Y59" s="50" t="n">
        <v>5.281</v>
      </c>
      <c r="Z59" s="57" t="n">
        <f aca="false">X59/3600</f>
        <v>0.271913888888889</v>
      </c>
      <c r="AA59" s="52" t="str">
        <f aca="false">IFERROR(RBJM($L59:$M62,T59:U62),"")</f>
        <v/>
      </c>
      <c r="AB59" s="52" t="str">
        <f aca="false">IFERROR(RBJM($D59:$E62,H59:I62),"")</f>
        <v/>
      </c>
      <c r="AC59" s="52" t="str">
        <f aca="false">IFERROR(RBJM($F59:$G62,J59:K62),"")</f>
        <v/>
      </c>
      <c r="AE59" s="35" t="n">
        <f aca="false">Q59/100</f>
        <v>0.05203</v>
      </c>
      <c r="AF59" s="35" t="n">
        <f aca="false">R59/100</f>
        <v>0.00266747222222222</v>
      </c>
      <c r="AG59" s="35" t="n">
        <f aca="false">Y59/100</f>
        <v>0.05281</v>
      </c>
      <c r="AH59" s="35" t="n">
        <f aca="false">Z59/100</f>
        <v>0.00271913888888889</v>
      </c>
      <c r="AI59" s="57" t="n">
        <v>1252.876</v>
      </c>
      <c r="AJ59" s="57" t="n">
        <v>39.6365</v>
      </c>
      <c r="AK59" s="57" t="n">
        <v>41.5761</v>
      </c>
      <c r="AL59" s="57" t="n">
        <v>42.6341</v>
      </c>
      <c r="AM59" s="35" t="n">
        <f aca="false">+IF(L59=AI59,0,1)</f>
        <v>0</v>
      </c>
      <c r="AN59" s="35" t="n">
        <f aca="false">+IF(M59=AJ59,0,1)</f>
        <v>0</v>
      </c>
      <c r="AO59" s="35" t="n">
        <f aca="false">+IF(N59=AK59,0,1)</f>
        <v>0</v>
      </c>
      <c r="AP59" s="35" t="n">
        <f aca="false">+IF(O59=AL59,0,1)</f>
        <v>0</v>
      </c>
      <c r="AR59" s="57" t="n">
        <v>1252.3664</v>
      </c>
      <c r="AS59" s="57" t="n">
        <v>39.6352</v>
      </c>
      <c r="AT59" s="57" t="n">
        <v>41.5686</v>
      </c>
      <c r="AU59" s="57" t="n">
        <v>42.6182</v>
      </c>
      <c r="AV59" s="35" t="n">
        <f aca="false">+IF(T59=AR59,0,1)</f>
        <v>0</v>
      </c>
      <c r="AW59" s="35" t="n">
        <f aca="false">+IF(U59=AS59,0,1)</f>
        <v>0</v>
      </c>
      <c r="AX59" s="35" t="n">
        <f aca="false">+IF(V59=AT59,0,1)</f>
        <v>0</v>
      </c>
      <c r="AY59" s="35" t="n">
        <f aca="false">+IF(W59=AU59,0,1)</f>
        <v>0</v>
      </c>
    </row>
    <row r="60" customFormat="false" ht="10.5" hidden="false" customHeight="false" outlineLevel="0" collapsed="false">
      <c r="A60" s="53"/>
      <c r="B60" s="53" t="s">
        <v>63</v>
      </c>
      <c r="C60" s="53" t="n">
        <v>27</v>
      </c>
      <c r="D60" s="48" t="n">
        <f aca="false">L60</f>
        <v>620.8392</v>
      </c>
      <c r="E60" s="48" t="n">
        <f aca="false">N60</f>
        <v>38.7802</v>
      </c>
      <c r="F60" s="48" t="n">
        <f aca="false">L60</f>
        <v>620.8392</v>
      </c>
      <c r="G60" s="48" t="n">
        <f aca="false">O60</f>
        <v>39.9881</v>
      </c>
      <c r="H60" s="48" t="n">
        <f aca="false">T60</f>
        <v>621.4304</v>
      </c>
      <c r="I60" s="48" t="n">
        <f aca="false">V60</f>
        <v>38.7661</v>
      </c>
      <c r="J60" s="48" t="n">
        <f aca="false">T60</f>
        <v>621.4304</v>
      </c>
      <c r="K60" s="48" t="n">
        <f aca="false">W60</f>
        <v>39.979</v>
      </c>
      <c r="L60" s="49" t="n">
        <v>620.8392</v>
      </c>
      <c r="M60" s="49" t="n">
        <v>35.813</v>
      </c>
      <c r="N60" s="49" t="n">
        <v>38.7802</v>
      </c>
      <c r="O60" s="49" t="n">
        <v>39.9881</v>
      </c>
      <c r="P60" s="49" t="n">
        <v>817.52</v>
      </c>
      <c r="Q60" s="50" t="n">
        <v>4.218</v>
      </c>
      <c r="R60" s="49" t="n">
        <f aca="false">P60/3600</f>
        <v>0.227088888888889</v>
      </c>
      <c r="S60" s="51"/>
      <c r="T60" s="49" t="n">
        <v>621.4304</v>
      </c>
      <c r="U60" s="49" t="n">
        <v>35.8148</v>
      </c>
      <c r="V60" s="49" t="n">
        <v>38.7661</v>
      </c>
      <c r="W60" s="49" t="n">
        <v>39.979</v>
      </c>
      <c r="X60" s="49" t="n">
        <v>825.99</v>
      </c>
      <c r="Y60" s="50" t="n">
        <v>4.14</v>
      </c>
      <c r="Z60" s="49" t="n">
        <f aca="false">X60/3600</f>
        <v>0.229441666666667</v>
      </c>
      <c r="AA60" s="51"/>
      <c r="AB60" s="51"/>
      <c r="AC60" s="51"/>
      <c r="AE60" s="35" t="n">
        <f aca="false">Q60/100</f>
        <v>0.04218</v>
      </c>
      <c r="AF60" s="35" t="n">
        <f aca="false">R60/100</f>
        <v>0.00227088888888889</v>
      </c>
      <c r="AG60" s="35" t="n">
        <f aca="false">Y60/100</f>
        <v>0.0414</v>
      </c>
      <c r="AH60" s="35" t="n">
        <f aca="false">Z60/100</f>
        <v>0.00229441666666667</v>
      </c>
      <c r="AI60" s="49" t="n">
        <v>620.8392</v>
      </c>
      <c r="AJ60" s="49" t="n">
        <v>35.813</v>
      </c>
      <c r="AK60" s="49" t="n">
        <v>38.7802</v>
      </c>
      <c r="AL60" s="49" t="n">
        <v>39.9881</v>
      </c>
      <c r="AM60" s="35" t="n">
        <f aca="false">+IF(L60=AI60,0,1)</f>
        <v>0</v>
      </c>
      <c r="AN60" s="35" t="n">
        <f aca="false">+IF(M60=AJ60,0,1)</f>
        <v>0</v>
      </c>
      <c r="AO60" s="35" t="n">
        <f aca="false">+IF(N60=AK60,0,1)</f>
        <v>0</v>
      </c>
      <c r="AP60" s="35" t="n">
        <f aca="false">+IF(O60=AL60,0,1)</f>
        <v>0</v>
      </c>
      <c r="AR60" s="49" t="n">
        <v>621.4304</v>
      </c>
      <c r="AS60" s="49" t="n">
        <v>35.8148</v>
      </c>
      <c r="AT60" s="49" t="n">
        <v>38.7661</v>
      </c>
      <c r="AU60" s="49" t="n">
        <v>39.979</v>
      </c>
      <c r="AV60" s="35" t="n">
        <f aca="false">+IF(T60=AR60,0,1)</f>
        <v>0</v>
      </c>
      <c r="AW60" s="35" t="n">
        <f aca="false">+IF(U60=AS60,0,1)</f>
        <v>0</v>
      </c>
      <c r="AX60" s="35" t="n">
        <f aca="false">+IF(V60=AT60,0,1)</f>
        <v>0</v>
      </c>
      <c r="AY60" s="35" t="n">
        <f aca="false">+IF(W60=AU60,0,1)</f>
        <v>0</v>
      </c>
    </row>
    <row r="61" customFormat="false" ht="10.5" hidden="false" customHeight="false" outlineLevel="0" collapsed="false">
      <c r="A61" s="53"/>
      <c r="B61" s="53"/>
      <c r="C61" s="53" t="n">
        <v>32</v>
      </c>
      <c r="D61" s="48" t="n">
        <f aca="false">L61</f>
        <v>298.7456</v>
      </c>
      <c r="E61" s="48" t="n">
        <f aca="false">N61</f>
        <v>36.4701</v>
      </c>
      <c r="F61" s="48" t="n">
        <f aca="false">L61</f>
        <v>298.7456</v>
      </c>
      <c r="G61" s="48" t="n">
        <f aca="false">O61</f>
        <v>37.6157</v>
      </c>
      <c r="H61" s="48" t="n">
        <f aca="false">T61</f>
        <v>299.0624</v>
      </c>
      <c r="I61" s="48" t="n">
        <f aca="false">V61</f>
        <v>36.4453</v>
      </c>
      <c r="J61" s="48" t="n">
        <f aca="false">T61</f>
        <v>299.0624</v>
      </c>
      <c r="K61" s="48" t="n">
        <f aca="false">W61</f>
        <v>37.5962</v>
      </c>
      <c r="L61" s="49" t="n">
        <v>298.7456</v>
      </c>
      <c r="M61" s="49" t="n">
        <v>32.3222</v>
      </c>
      <c r="N61" s="49" t="n">
        <v>36.4701</v>
      </c>
      <c r="O61" s="49" t="n">
        <v>37.6157</v>
      </c>
      <c r="P61" s="49" t="n">
        <v>712.23</v>
      </c>
      <c r="Q61" s="50" t="n">
        <v>3.515</v>
      </c>
      <c r="R61" s="49" t="n">
        <f aca="false">P61/3600</f>
        <v>0.197841666666667</v>
      </c>
      <c r="S61" s="51"/>
      <c r="T61" s="49" t="n">
        <v>299.0624</v>
      </c>
      <c r="U61" s="49" t="n">
        <v>32.3193</v>
      </c>
      <c r="V61" s="49" t="n">
        <v>36.4453</v>
      </c>
      <c r="W61" s="49" t="n">
        <v>37.5962</v>
      </c>
      <c r="X61" s="49" t="n">
        <v>720.36</v>
      </c>
      <c r="Y61" s="50" t="n">
        <v>3.546</v>
      </c>
      <c r="Z61" s="49" t="n">
        <f aca="false">X61/3600</f>
        <v>0.2001</v>
      </c>
      <c r="AA61" s="51"/>
      <c r="AB61" s="51"/>
      <c r="AC61" s="51"/>
      <c r="AE61" s="35" t="n">
        <f aca="false">Q61/100</f>
        <v>0.03515</v>
      </c>
      <c r="AF61" s="35" t="n">
        <f aca="false">R61/100</f>
        <v>0.00197841666666667</v>
      </c>
      <c r="AG61" s="35" t="n">
        <f aca="false">Y61/100</f>
        <v>0.03546</v>
      </c>
      <c r="AH61" s="35" t="n">
        <f aca="false">Z61/100</f>
        <v>0.002001</v>
      </c>
      <c r="AI61" s="49" t="n">
        <v>298.7456</v>
      </c>
      <c r="AJ61" s="49" t="n">
        <v>32.3222</v>
      </c>
      <c r="AK61" s="49" t="n">
        <v>36.4701</v>
      </c>
      <c r="AL61" s="49" t="n">
        <v>37.6157</v>
      </c>
      <c r="AM61" s="35" t="n">
        <f aca="false">+IF(L61=AI61,0,1)</f>
        <v>0</v>
      </c>
      <c r="AN61" s="35" t="n">
        <f aca="false">+IF(M61=AJ61,0,1)</f>
        <v>0</v>
      </c>
      <c r="AO61" s="35" t="n">
        <f aca="false">+IF(N61=AK61,0,1)</f>
        <v>0</v>
      </c>
      <c r="AP61" s="35" t="n">
        <f aca="false">+IF(O61=AL61,0,1)</f>
        <v>0</v>
      </c>
      <c r="AR61" s="49" t="n">
        <v>299.0624</v>
      </c>
      <c r="AS61" s="49" t="n">
        <v>32.3193</v>
      </c>
      <c r="AT61" s="49" t="n">
        <v>36.4453</v>
      </c>
      <c r="AU61" s="49" t="n">
        <v>37.5962</v>
      </c>
      <c r="AV61" s="35" t="n">
        <f aca="false">+IF(T61=AR61,0,1)</f>
        <v>0</v>
      </c>
      <c r="AW61" s="35" t="n">
        <f aca="false">+IF(U61=AS61,0,1)</f>
        <v>0</v>
      </c>
      <c r="AX61" s="35" t="n">
        <f aca="false">+IF(V61=AT61,0,1)</f>
        <v>0</v>
      </c>
      <c r="AY61" s="35" t="n">
        <f aca="false">+IF(W61=AU61,0,1)</f>
        <v>0</v>
      </c>
    </row>
    <row r="62" customFormat="false" ht="11.15" hidden="false" customHeight="false" outlineLevel="0" collapsed="false">
      <c r="A62" s="54"/>
      <c r="B62" s="54"/>
      <c r="C62" s="54" t="n">
        <v>37</v>
      </c>
      <c r="D62" s="63" t="n">
        <f aca="false">L62</f>
        <v>141.7672</v>
      </c>
      <c r="E62" s="63" t="n">
        <f aca="false">N62</f>
        <v>34.3701</v>
      </c>
      <c r="F62" s="63" t="n">
        <f aca="false">L62</f>
        <v>141.7672</v>
      </c>
      <c r="G62" s="63" t="n">
        <f aca="false">O62</f>
        <v>35.3841</v>
      </c>
      <c r="H62" s="63" t="n">
        <f aca="false">T62</f>
        <v>141.9096</v>
      </c>
      <c r="I62" s="63" t="n">
        <f aca="false">V62</f>
        <v>34.3666</v>
      </c>
      <c r="J62" s="63" t="n">
        <f aca="false">T62</f>
        <v>141.9096</v>
      </c>
      <c r="K62" s="63" t="n">
        <f aca="false">W62</f>
        <v>35.3088</v>
      </c>
      <c r="L62" s="56" t="n">
        <v>141.7672</v>
      </c>
      <c r="M62" s="56" t="n">
        <v>29.4932</v>
      </c>
      <c r="N62" s="56" t="n">
        <v>34.3701</v>
      </c>
      <c r="O62" s="56" t="n">
        <v>35.3841</v>
      </c>
      <c r="P62" s="56" t="n">
        <v>653.71</v>
      </c>
      <c r="Q62" s="56" t="n">
        <v>2.718</v>
      </c>
      <c r="R62" s="56" t="n">
        <f aca="false">P62/3600</f>
        <v>0.181586111111111</v>
      </c>
      <c r="S62" s="54"/>
      <c r="T62" s="56" t="n">
        <v>141.9096</v>
      </c>
      <c r="U62" s="56" t="n">
        <v>29.4949</v>
      </c>
      <c r="V62" s="56" t="n">
        <v>34.3666</v>
      </c>
      <c r="W62" s="56" t="n">
        <v>35.3088</v>
      </c>
      <c r="X62" s="56" t="n">
        <v>651.52</v>
      </c>
      <c r="Y62" s="56" t="n">
        <v>2.781</v>
      </c>
      <c r="Z62" s="56" t="n">
        <f aca="false">X62/3600</f>
        <v>0.180977777777778</v>
      </c>
      <c r="AA62" s="54"/>
      <c r="AB62" s="54"/>
      <c r="AC62" s="54"/>
      <c r="AE62" s="35" t="n">
        <f aca="false">Q62/100</f>
        <v>0.02718</v>
      </c>
      <c r="AF62" s="35" t="n">
        <f aca="false">R62/100</f>
        <v>0.00181586111111111</v>
      </c>
      <c r="AG62" s="35" t="n">
        <f aca="false">Y62/100</f>
        <v>0.02781</v>
      </c>
      <c r="AH62" s="35" t="n">
        <f aca="false">Z62/100</f>
        <v>0.00180977777777778</v>
      </c>
      <c r="AI62" s="56" t="n">
        <v>141.7672</v>
      </c>
      <c r="AJ62" s="56" t="n">
        <v>29.4932</v>
      </c>
      <c r="AK62" s="56" t="n">
        <v>34.3701</v>
      </c>
      <c r="AL62" s="56" t="n">
        <v>35.3841</v>
      </c>
      <c r="AM62" s="35" t="n">
        <f aca="false">+IF(L62=AI62,0,1)</f>
        <v>0</v>
      </c>
      <c r="AN62" s="35" t="n">
        <f aca="false">+IF(M62=AJ62,0,1)</f>
        <v>0</v>
      </c>
      <c r="AO62" s="35" t="n">
        <f aca="false">+IF(N62=AK62,0,1)</f>
        <v>0</v>
      </c>
      <c r="AP62" s="35" t="n">
        <f aca="false">+IF(O62=AL62,0,1)</f>
        <v>0</v>
      </c>
      <c r="AR62" s="56" t="n">
        <v>141.9096</v>
      </c>
      <c r="AS62" s="56" t="n">
        <v>29.4949</v>
      </c>
      <c r="AT62" s="56" t="n">
        <v>34.3666</v>
      </c>
      <c r="AU62" s="56" t="n">
        <v>35.3088</v>
      </c>
      <c r="AV62" s="35" t="n">
        <f aca="false">+IF(T62=AR62,0,1)</f>
        <v>0</v>
      </c>
      <c r="AW62" s="35" t="n">
        <f aca="false">+IF(U62=AS62,0,1)</f>
        <v>0</v>
      </c>
      <c r="AX62" s="35" t="n">
        <f aca="false">+IF(V62=AT62,0,1)</f>
        <v>0</v>
      </c>
      <c r="AY62" s="35" t="n">
        <f aca="false">+IF(W62=AU62,0,1)</f>
        <v>0</v>
      </c>
    </row>
    <row r="63" customFormat="false" ht="10.5" hidden="false" customHeight="false" outlineLevel="0" collapsed="false">
      <c r="A63" s="64" t="s">
        <v>72</v>
      </c>
      <c r="B63" s="64" t="s">
        <v>73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  <c r="AM63" s="35" t="n">
        <f aca="false">+IF(L63=AI63,0,1)</f>
        <v>0</v>
      </c>
      <c r="AN63" s="35" t="n">
        <f aca="false">+IF(M63=AJ63,0,1)</f>
        <v>0</v>
      </c>
      <c r="AO63" s="35" t="n">
        <f aca="false">+IF(N63=AK63,0,1)</f>
        <v>0</v>
      </c>
      <c r="AP63" s="35" t="n">
        <f aca="false">+IF(O63=AL63,0,1)</f>
        <v>0</v>
      </c>
      <c r="AV63" s="35" t="n">
        <f aca="false">+IF(T63=AR63,0,1)</f>
        <v>0</v>
      </c>
      <c r="AW63" s="35" t="n">
        <f aca="false">+IF(U63=AS63,0,1)</f>
        <v>0</v>
      </c>
      <c r="AX63" s="35" t="n">
        <f aca="false">+IF(V63=AT63,0,1)</f>
        <v>0</v>
      </c>
      <c r="AY63" s="35" t="n">
        <f aca="false">+IF(W63=AU63,0,1)</f>
        <v>0</v>
      </c>
    </row>
    <row r="64" customFormat="false" ht="10.5" hidden="false" customHeight="false" outlineLevel="0" collapsed="false">
      <c r="A64" s="69" t="s">
        <v>74</v>
      </c>
      <c r="B64" s="69" t="s">
        <v>75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3"/>
      <c r="AB64" s="73"/>
      <c r="AC64" s="73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  <c r="AM64" s="35" t="n">
        <f aca="false">+IF(L64=AI64,0,1)</f>
        <v>0</v>
      </c>
      <c r="AN64" s="35" t="n">
        <f aca="false">+IF(M64=AJ64,0,1)</f>
        <v>0</v>
      </c>
      <c r="AO64" s="35" t="n">
        <f aca="false">+IF(N64=AK64,0,1)</f>
        <v>0</v>
      </c>
      <c r="AP64" s="35" t="n">
        <f aca="false">+IF(O64=AL64,0,1)</f>
        <v>0</v>
      </c>
      <c r="AV64" s="35" t="n">
        <f aca="false">+IF(T64=AR64,0,1)</f>
        <v>0</v>
      </c>
      <c r="AW64" s="35" t="n">
        <f aca="false">+IF(U64=AS64,0,1)</f>
        <v>0</v>
      </c>
      <c r="AX64" s="35" t="n">
        <f aca="false">+IF(V64=AT64,0,1)</f>
        <v>0</v>
      </c>
      <c r="AY64" s="35" t="n">
        <f aca="false">+IF(W64=AU64,0,1)</f>
        <v>0</v>
      </c>
    </row>
    <row r="65" customFormat="false" ht="10.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3"/>
      <c r="AB65" s="73"/>
      <c r="AC65" s="73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  <c r="AM65" s="35" t="n">
        <f aca="false">+IF(L65=AI65,0,1)</f>
        <v>0</v>
      </c>
      <c r="AN65" s="35" t="n">
        <f aca="false">+IF(M65=AJ65,0,1)</f>
        <v>0</v>
      </c>
      <c r="AO65" s="35" t="n">
        <f aca="false">+IF(N65=AK65,0,1)</f>
        <v>0</v>
      </c>
      <c r="AP65" s="35" t="n">
        <f aca="false">+IF(O65=AL65,0,1)</f>
        <v>0</v>
      </c>
      <c r="AV65" s="35" t="n">
        <f aca="false">+IF(T65=AR65,0,1)</f>
        <v>0</v>
      </c>
      <c r="AW65" s="35" t="n">
        <f aca="false">+IF(U65=AS65,0,1)</f>
        <v>0</v>
      </c>
      <c r="AX65" s="35" t="n">
        <f aca="false">+IF(V65=AT65,0,1)</f>
        <v>0</v>
      </c>
      <c r="AY65" s="35" t="n">
        <f aca="false">+IF(W65=AU65,0,1)</f>
        <v>0</v>
      </c>
    </row>
    <row r="66" customFormat="false" ht="11.15" hidden="false" customHeight="false" outlineLevel="0" collapsed="false">
      <c r="A66" s="69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7"/>
      <c r="AB66" s="77"/>
      <c r="AC66" s="77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  <c r="AM66" s="35" t="n">
        <f aca="false">+IF(L66=AI66,0,1)</f>
        <v>0</v>
      </c>
      <c r="AN66" s="35" t="n">
        <f aca="false">+IF(M66=AJ66,0,1)</f>
        <v>0</v>
      </c>
      <c r="AO66" s="35" t="n">
        <f aca="false">+IF(N66=AK66,0,1)</f>
        <v>0</v>
      </c>
      <c r="AP66" s="35" t="n">
        <f aca="false">+IF(O66=AL66,0,1)</f>
        <v>0</v>
      </c>
      <c r="AV66" s="35" t="n">
        <f aca="false">+IF(T66=AR66,0,1)</f>
        <v>0</v>
      </c>
      <c r="AW66" s="35" t="n">
        <f aca="false">+IF(U66=AS66,0,1)</f>
        <v>0</v>
      </c>
      <c r="AX66" s="35" t="n">
        <f aca="false">+IF(V66=AT66,0,1)</f>
        <v>0</v>
      </c>
      <c r="AY66" s="35" t="n">
        <f aca="false">+IF(W66=AU66,0,1)</f>
        <v>0</v>
      </c>
    </row>
    <row r="67" customFormat="false" ht="10.5" hidden="false" customHeight="false" outlineLevel="0" collapsed="false">
      <c r="A67" s="69"/>
      <c r="B67" s="64" t="s">
        <v>76</v>
      </c>
      <c r="C67" s="64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  <c r="AM67" s="35" t="n">
        <f aca="false">+IF(L67=AI67,0,1)</f>
        <v>0</v>
      </c>
      <c r="AN67" s="35" t="n">
        <f aca="false">+IF(M67=AJ67,0,1)</f>
        <v>0</v>
      </c>
      <c r="AO67" s="35" t="n">
        <f aca="false">+IF(N67=AK67,0,1)</f>
        <v>0</v>
      </c>
      <c r="AP67" s="35" t="n">
        <f aca="false">+IF(O67=AL67,0,1)</f>
        <v>0</v>
      </c>
      <c r="AV67" s="35" t="n">
        <f aca="false">+IF(T67=AR67,0,1)</f>
        <v>0</v>
      </c>
      <c r="AW67" s="35" t="n">
        <f aca="false">+IF(U67=AS67,0,1)</f>
        <v>0</v>
      </c>
      <c r="AX67" s="35" t="n">
        <f aca="false">+IF(V67=AT67,0,1)</f>
        <v>0</v>
      </c>
      <c r="AY67" s="35" t="n">
        <f aca="false">+IF(W67=AU67,0,1)</f>
        <v>0</v>
      </c>
    </row>
    <row r="68" customFormat="false" ht="10.5" hidden="false" customHeight="false" outlineLevel="0" collapsed="false">
      <c r="A68" s="69"/>
      <c r="B68" s="69" t="s">
        <v>77</v>
      </c>
      <c r="C68" s="69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3"/>
      <c r="AB68" s="73"/>
      <c r="AC68" s="73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  <c r="AM68" s="35" t="n">
        <f aca="false">+IF(L68=AI68,0,1)</f>
        <v>0</v>
      </c>
      <c r="AN68" s="35" t="n">
        <f aca="false">+IF(M68=AJ68,0,1)</f>
        <v>0</v>
      </c>
      <c r="AO68" s="35" t="n">
        <f aca="false">+IF(N68=AK68,0,1)</f>
        <v>0</v>
      </c>
      <c r="AP68" s="35" t="n">
        <f aca="false">+IF(O68=AL68,0,1)</f>
        <v>0</v>
      </c>
      <c r="AV68" s="35" t="n">
        <f aca="false">+IF(T68=AR68,0,1)</f>
        <v>0</v>
      </c>
      <c r="AW68" s="35" t="n">
        <f aca="false">+IF(U68=AS68,0,1)</f>
        <v>0</v>
      </c>
      <c r="AX68" s="35" t="n">
        <f aca="false">+IF(V68=AT68,0,1)</f>
        <v>0</v>
      </c>
      <c r="AY68" s="35" t="n">
        <f aca="false">+IF(W68=AU68,0,1)</f>
        <v>0</v>
      </c>
    </row>
    <row r="69" customFormat="false" ht="10.5" hidden="false" customHeight="false" outlineLevel="0" collapsed="false">
      <c r="A69" s="69"/>
      <c r="B69" s="69"/>
      <c r="C69" s="69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3"/>
      <c r="AB69" s="73"/>
      <c r="AC69" s="73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  <c r="AM69" s="35" t="n">
        <f aca="false">+IF(L69=AI69,0,1)</f>
        <v>0</v>
      </c>
      <c r="AN69" s="35" t="n">
        <f aca="false">+IF(M69=AJ69,0,1)</f>
        <v>0</v>
      </c>
      <c r="AO69" s="35" t="n">
        <f aca="false">+IF(N69=AK69,0,1)</f>
        <v>0</v>
      </c>
      <c r="AP69" s="35" t="n">
        <f aca="false">+IF(O69=AL69,0,1)</f>
        <v>0</v>
      </c>
      <c r="AV69" s="35" t="n">
        <f aca="false">+IF(T69=AR69,0,1)</f>
        <v>0</v>
      </c>
      <c r="AW69" s="35" t="n">
        <f aca="false">+IF(U69=AS69,0,1)</f>
        <v>0</v>
      </c>
      <c r="AX69" s="35" t="n">
        <f aca="false">+IF(V69=AT69,0,1)</f>
        <v>0</v>
      </c>
      <c r="AY69" s="35" t="n">
        <f aca="false">+IF(W69=AU69,0,1)</f>
        <v>0</v>
      </c>
    </row>
    <row r="70" customFormat="false" ht="11.15" hidden="false" customHeight="false" outlineLevel="0" collapsed="false">
      <c r="A70" s="69"/>
      <c r="B70" s="74"/>
      <c r="C70" s="74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7"/>
      <c r="AB70" s="77"/>
      <c r="AC70" s="77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  <c r="AM70" s="35" t="n">
        <f aca="false">+IF(L70=AI70,0,1)</f>
        <v>0</v>
      </c>
      <c r="AN70" s="35" t="n">
        <f aca="false">+IF(M70=AJ70,0,1)</f>
        <v>0</v>
      </c>
      <c r="AO70" s="35" t="n">
        <f aca="false">+IF(N70=AK70,0,1)</f>
        <v>0</v>
      </c>
      <c r="AP70" s="35" t="n">
        <f aca="false">+IF(O70=AL70,0,1)</f>
        <v>0</v>
      </c>
      <c r="AV70" s="35" t="n">
        <f aca="false">+IF(T70=AR70,0,1)</f>
        <v>0</v>
      </c>
      <c r="AW70" s="35" t="n">
        <f aca="false">+IF(U70=AS70,0,1)</f>
        <v>0</v>
      </c>
      <c r="AX70" s="35" t="n">
        <f aca="false">+IF(V70=AT70,0,1)</f>
        <v>0</v>
      </c>
      <c r="AY70" s="35" t="n">
        <f aca="false">+IF(W70=AU70,0,1)</f>
        <v>0</v>
      </c>
    </row>
    <row r="71" customFormat="false" ht="10.5" hidden="false" customHeight="false" outlineLevel="0" collapsed="false">
      <c r="A71" s="69"/>
      <c r="B71" s="64" t="s">
        <v>78</v>
      </c>
      <c r="C71" s="64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  <c r="AM71" s="35" t="n">
        <f aca="false">+IF(L71=AI71,0,1)</f>
        <v>0</v>
      </c>
      <c r="AN71" s="35" t="n">
        <f aca="false">+IF(M71=AJ71,0,1)</f>
        <v>0</v>
      </c>
      <c r="AO71" s="35" t="n">
        <f aca="false">+IF(N71=AK71,0,1)</f>
        <v>0</v>
      </c>
      <c r="AP71" s="35" t="n">
        <f aca="false">+IF(O71=AL71,0,1)</f>
        <v>0</v>
      </c>
      <c r="AV71" s="35" t="n">
        <f aca="false">+IF(T71=AR71,0,1)</f>
        <v>0</v>
      </c>
      <c r="AW71" s="35" t="n">
        <f aca="false">+IF(U71=AS71,0,1)</f>
        <v>0</v>
      </c>
      <c r="AX71" s="35" t="n">
        <f aca="false">+IF(V71=AT71,0,1)</f>
        <v>0</v>
      </c>
      <c r="AY71" s="35" t="n">
        <f aca="false">+IF(W71=AU71,0,1)</f>
        <v>0</v>
      </c>
    </row>
    <row r="72" customFormat="false" ht="10.5" hidden="false" customHeight="false" outlineLevel="0" collapsed="false">
      <c r="A72" s="69"/>
      <c r="B72" s="69" t="s">
        <v>79</v>
      </c>
      <c r="C72" s="69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3"/>
      <c r="AB72" s="73"/>
      <c r="AC72" s="73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  <c r="AM72" s="35" t="n">
        <f aca="false">+IF(L72=AI72,0,1)</f>
        <v>0</v>
      </c>
      <c r="AN72" s="35" t="n">
        <f aca="false">+IF(M72=AJ72,0,1)</f>
        <v>0</v>
      </c>
      <c r="AO72" s="35" t="n">
        <f aca="false">+IF(N72=AK72,0,1)</f>
        <v>0</v>
      </c>
      <c r="AP72" s="35" t="n">
        <f aca="false">+IF(O72=AL72,0,1)</f>
        <v>0</v>
      </c>
      <c r="AV72" s="35" t="n">
        <f aca="false">+IF(T72=AR72,0,1)</f>
        <v>0</v>
      </c>
      <c r="AW72" s="35" t="n">
        <f aca="false">+IF(U72=AS72,0,1)</f>
        <v>0</v>
      </c>
      <c r="AX72" s="35" t="n">
        <f aca="false">+IF(V72=AT72,0,1)</f>
        <v>0</v>
      </c>
      <c r="AY72" s="35" t="n">
        <f aca="false">+IF(W72=AU72,0,1)</f>
        <v>0</v>
      </c>
    </row>
    <row r="73" customFormat="false" ht="10.5" hidden="false" customHeight="false" outlineLevel="0" collapsed="false">
      <c r="A73" s="69"/>
      <c r="B73" s="69"/>
      <c r="C73" s="69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3"/>
      <c r="AB73" s="73"/>
      <c r="AC73" s="73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  <c r="AM73" s="35" t="n">
        <f aca="false">+IF(L73=AI73,0,1)</f>
        <v>0</v>
      </c>
      <c r="AN73" s="35" t="n">
        <f aca="false">+IF(M73=AJ73,0,1)</f>
        <v>0</v>
      </c>
      <c r="AO73" s="35" t="n">
        <f aca="false">+IF(N73=AK73,0,1)</f>
        <v>0</v>
      </c>
      <c r="AP73" s="35" t="n">
        <f aca="false">+IF(O73=AL73,0,1)</f>
        <v>0</v>
      </c>
      <c r="AV73" s="35" t="n">
        <f aca="false">+IF(T73=AR73,0,1)</f>
        <v>0</v>
      </c>
      <c r="AW73" s="35" t="n">
        <f aca="false">+IF(U73=AS73,0,1)</f>
        <v>0</v>
      </c>
      <c r="AX73" s="35" t="n">
        <f aca="false">+IF(V73=AT73,0,1)</f>
        <v>0</v>
      </c>
      <c r="AY73" s="35" t="n">
        <f aca="false">+IF(W73=AU73,0,1)</f>
        <v>0</v>
      </c>
    </row>
    <row r="74" customFormat="false" ht="11.15" hidden="false" customHeight="false" outlineLevel="0" collapsed="false">
      <c r="A74" s="74"/>
      <c r="B74" s="74"/>
      <c r="C74" s="74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7"/>
      <c r="AB74" s="77"/>
      <c r="AC74" s="77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  <c r="AM74" s="35" t="n">
        <f aca="false">+IF(L74=AI74,0,1)</f>
        <v>0</v>
      </c>
      <c r="AN74" s="35" t="n">
        <f aca="false">+IF(M74=AJ74,0,1)</f>
        <v>0</v>
      </c>
      <c r="AO74" s="35" t="n">
        <f aca="false">+IF(N74=AK74,0,1)</f>
        <v>0</v>
      </c>
      <c r="AP74" s="35" t="n">
        <f aca="false">+IF(O74=AL74,0,1)</f>
        <v>0</v>
      </c>
      <c r="AV74" s="35" t="n">
        <f aca="false">+IF(T74=AR74,0,1)</f>
        <v>0</v>
      </c>
      <c r="AW74" s="35" t="n">
        <f aca="false">+IF(U74=AS74,0,1)</f>
        <v>0</v>
      </c>
      <c r="AX74" s="35" t="n">
        <f aca="false">+IF(V74=AT74,0,1)</f>
        <v>0</v>
      </c>
      <c r="AY74" s="35" t="n">
        <f aca="false">+IF(W74=AU74,0,1)</f>
        <v>0</v>
      </c>
    </row>
    <row r="75" customFormat="false" ht="10.5" hidden="false" customHeight="false" outlineLevel="0" collapsed="false">
      <c r="A75" s="47" t="s">
        <v>6</v>
      </c>
      <c r="B75" s="47" t="s">
        <v>80</v>
      </c>
      <c r="C75" s="47" t="n">
        <v>22</v>
      </c>
      <c r="D75" s="60" t="n">
        <f aca="false">L75</f>
        <v>220240.4912</v>
      </c>
      <c r="E75" s="60" t="n">
        <f aca="false">N75</f>
        <v>39.5384</v>
      </c>
      <c r="F75" s="60" t="n">
        <f aca="false">L75</f>
        <v>220240.4912</v>
      </c>
      <c r="G75" s="60" t="n">
        <f aca="false">O75</f>
        <v>37.9293</v>
      </c>
      <c r="H75" s="60" t="n">
        <f aca="false">T75</f>
        <v>220278.2032</v>
      </c>
      <c r="I75" s="60" t="n">
        <f aca="false">V75</f>
        <v>39.5379</v>
      </c>
      <c r="J75" s="60" t="n">
        <f aca="false">T75</f>
        <v>220278.2032</v>
      </c>
      <c r="K75" s="60" t="n">
        <f aca="false">W75</f>
        <v>37.9298</v>
      </c>
      <c r="L75" s="57" t="n">
        <v>220240.4912</v>
      </c>
      <c r="M75" s="57" t="n">
        <v>39.5935</v>
      </c>
      <c r="N75" s="57" t="n">
        <v>39.5384</v>
      </c>
      <c r="O75" s="57" t="n">
        <v>37.9293</v>
      </c>
      <c r="P75" s="57" t="n">
        <v>51634.98</v>
      </c>
      <c r="Q75" s="50" t="n">
        <v>289.546</v>
      </c>
      <c r="R75" s="57" t="n">
        <f aca="false">P75/3600</f>
        <v>14.34305</v>
      </c>
      <c r="S75" s="59"/>
      <c r="T75" s="57" t="n">
        <v>220278.2032</v>
      </c>
      <c r="U75" s="57" t="n">
        <v>39.5963</v>
      </c>
      <c r="V75" s="57" t="n">
        <v>39.5379</v>
      </c>
      <c r="W75" s="57" t="n">
        <v>37.9298</v>
      </c>
      <c r="X75" s="57" t="n">
        <v>51328.64</v>
      </c>
      <c r="Y75" s="50" t="n">
        <v>282.109</v>
      </c>
      <c r="Z75" s="57" t="n">
        <f aca="false">X75/3600</f>
        <v>14.2579555555556</v>
      </c>
      <c r="AA75" s="52" t="str">
        <f aca="false">IFERROR(RBJM($L75:$M78,T75:U78),"")</f>
        <v/>
      </c>
      <c r="AB75" s="52" t="str">
        <f aca="false">IFERROR(RBJM($D75:$E78,H75:I78),"")</f>
        <v/>
      </c>
      <c r="AC75" s="52" t="str">
        <f aca="false">IFERROR(RBJM($F75:$G78,J75:K78),"")</f>
        <v/>
      </c>
      <c r="AE75" s="35" t="n">
        <f aca="false">Q75/100</f>
        <v>2.89546</v>
      </c>
      <c r="AF75" s="35" t="n">
        <f aca="false">R75/100</f>
        <v>0.1434305</v>
      </c>
      <c r="AG75" s="35" t="n">
        <f aca="false">Y75/100</f>
        <v>2.82109</v>
      </c>
      <c r="AH75" s="35" t="n">
        <f aca="false">Z75/100</f>
        <v>0.142579555555556</v>
      </c>
      <c r="AI75" s="49" t="n">
        <v>220240.4912</v>
      </c>
      <c r="AJ75" s="49" t="n">
        <v>39.5935</v>
      </c>
      <c r="AK75" s="49" t="n">
        <v>39.5384</v>
      </c>
      <c r="AL75" s="49" t="n">
        <v>37.9293</v>
      </c>
      <c r="AM75" s="35" t="n">
        <f aca="false">+IF(L75=AI75,0,1)</f>
        <v>0</v>
      </c>
      <c r="AN75" s="35" t="n">
        <f aca="false">+IF(M75=AJ75,0,1)</f>
        <v>0</v>
      </c>
      <c r="AO75" s="35" t="n">
        <f aca="false">+IF(N75=AK75,0,1)</f>
        <v>0</v>
      </c>
      <c r="AP75" s="35" t="n">
        <f aca="false">+IF(O75=AL75,0,1)</f>
        <v>0</v>
      </c>
      <c r="AR75" s="49" t="n">
        <v>220278.2032</v>
      </c>
      <c r="AS75" s="49" t="n">
        <v>39.5963</v>
      </c>
      <c r="AT75" s="49" t="n">
        <v>39.5379</v>
      </c>
      <c r="AU75" s="49" t="n">
        <v>37.9298</v>
      </c>
      <c r="AV75" s="35" t="n">
        <f aca="false">+IF(T75=AR75,0,1)</f>
        <v>0</v>
      </c>
      <c r="AW75" s="35" t="n">
        <f aca="false">+IF(U75=AS75,0,1)</f>
        <v>0</v>
      </c>
      <c r="AX75" s="35" t="n">
        <f aca="false">+IF(V75=AT75,0,1)</f>
        <v>0</v>
      </c>
      <c r="AY75" s="35" t="n">
        <f aca="false">+IF(W75=AU75,0,1)</f>
        <v>0</v>
      </c>
    </row>
    <row r="76" customFormat="false" ht="10.5" hidden="false" customHeight="false" outlineLevel="0" collapsed="false">
      <c r="A76" s="53" t="s">
        <v>40</v>
      </c>
      <c r="B76" s="53" t="s">
        <v>81</v>
      </c>
      <c r="C76" s="53" t="n">
        <v>27</v>
      </c>
      <c r="D76" s="61" t="n">
        <f aca="false">L76</f>
        <v>96313.1968</v>
      </c>
      <c r="E76" s="61" t="n">
        <f aca="false">N76</f>
        <v>38.2291</v>
      </c>
      <c r="F76" s="61" t="n">
        <f aca="false">L76</f>
        <v>96313.1968</v>
      </c>
      <c r="G76" s="61" t="n">
        <f aca="false">O76</f>
        <v>36.6257</v>
      </c>
      <c r="H76" s="61" t="n">
        <f aca="false">T76</f>
        <v>96339.312</v>
      </c>
      <c r="I76" s="61" t="n">
        <f aca="false">V76</f>
        <v>38.2245</v>
      </c>
      <c r="J76" s="61" t="n">
        <f aca="false">T76</f>
        <v>96339.312</v>
      </c>
      <c r="K76" s="61" t="n">
        <f aca="false">W76</f>
        <v>36.6202</v>
      </c>
      <c r="L76" s="49" t="n">
        <v>96313.1968</v>
      </c>
      <c r="M76" s="49" t="n">
        <v>33.7205</v>
      </c>
      <c r="N76" s="49" t="n">
        <v>38.2291</v>
      </c>
      <c r="O76" s="49" t="n">
        <v>36.6257</v>
      </c>
      <c r="P76" s="49" t="n">
        <v>43243.19</v>
      </c>
      <c r="Q76" s="50" t="n">
        <v>238.39</v>
      </c>
      <c r="R76" s="49" t="n">
        <f aca="false">P76/3600</f>
        <v>12.0119972222222</v>
      </c>
      <c r="S76" s="51"/>
      <c r="T76" s="49" t="n">
        <v>96339.312</v>
      </c>
      <c r="U76" s="49" t="n">
        <v>33.7226</v>
      </c>
      <c r="V76" s="49" t="n">
        <v>38.2245</v>
      </c>
      <c r="W76" s="49" t="n">
        <v>36.6202</v>
      </c>
      <c r="X76" s="49" t="n">
        <v>42891.87</v>
      </c>
      <c r="Y76" s="50" t="n">
        <v>236.562</v>
      </c>
      <c r="Z76" s="49" t="n">
        <f aca="false">X76/3600</f>
        <v>11.9144083333333</v>
      </c>
      <c r="AA76" s="51"/>
      <c r="AB76" s="51"/>
      <c r="AC76" s="51"/>
      <c r="AE76" s="35" t="n">
        <f aca="false">Q76/100</f>
        <v>2.3839</v>
      </c>
      <c r="AF76" s="35" t="n">
        <f aca="false">R76/100</f>
        <v>0.120119972222222</v>
      </c>
      <c r="AG76" s="35" t="n">
        <f aca="false">Y76/100</f>
        <v>2.36562</v>
      </c>
      <c r="AH76" s="35" t="n">
        <f aca="false">Z76/100</f>
        <v>0.119144083333333</v>
      </c>
      <c r="AI76" s="49" t="n">
        <v>96313.1968</v>
      </c>
      <c r="AJ76" s="49" t="n">
        <v>33.7205</v>
      </c>
      <c r="AK76" s="49" t="n">
        <v>38.2291</v>
      </c>
      <c r="AL76" s="49" t="n">
        <v>36.6257</v>
      </c>
      <c r="AM76" s="35" t="n">
        <f aca="false">+IF(L76=AI76,0,1)</f>
        <v>0</v>
      </c>
      <c r="AN76" s="35" t="n">
        <f aca="false">+IF(M76=AJ76,0,1)</f>
        <v>0</v>
      </c>
      <c r="AO76" s="35" t="n">
        <f aca="false">+IF(N76=AK76,0,1)</f>
        <v>0</v>
      </c>
      <c r="AP76" s="35" t="n">
        <f aca="false">+IF(O76=AL76,0,1)</f>
        <v>0</v>
      </c>
      <c r="AR76" s="49" t="n">
        <v>96339.312</v>
      </c>
      <c r="AS76" s="49" t="n">
        <v>33.7226</v>
      </c>
      <c r="AT76" s="49" t="n">
        <v>38.2245</v>
      </c>
      <c r="AU76" s="49" t="n">
        <v>36.6202</v>
      </c>
      <c r="AV76" s="35" t="n">
        <f aca="false">+IF(T76=AR76,0,1)</f>
        <v>0</v>
      </c>
      <c r="AW76" s="35" t="n">
        <f aca="false">+IF(U76=AS76,0,1)</f>
        <v>0</v>
      </c>
      <c r="AX76" s="35" t="n">
        <f aca="false">+IF(V76=AT76,0,1)</f>
        <v>0</v>
      </c>
      <c r="AY76" s="35" t="n">
        <f aca="false">+IF(W76=AU76,0,1)</f>
        <v>0</v>
      </c>
    </row>
    <row r="77" customFormat="false" ht="10.5" hidden="false" customHeight="false" outlineLevel="0" collapsed="false">
      <c r="A77" s="53"/>
      <c r="B77" s="53"/>
      <c r="C77" s="53" t="n">
        <v>32</v>
      </c>
      <c r="D77" s="61" t="n">
        <f aca="false">L77</f>
        <v>30204.5472</v>
      </c>
      <c r="E77" s="61" t="n">
        <f aca="false">N77</f>
        <v>37.1555</v>
      </c>
      <c r="F77" s="61" t="n">
        <f aca="false">L77</f>
        <v>30204.5472</v>
      </c>
      <c r="G77" s="61" t="n">
        <f aca="false">O77</f>
        <v>35.4612</v>
      </c>
      <c r="H77" s="61" t="n">
        <f aca="false">T77</f>
        <v>30218.8736</v>
      </c>
      <c r="I77" s="61" t="n">
        <f aca="false">V77</f>
        <v>37.1536</v>
      </c>
      <c r="J77" s="61" t="n">
        <f aca="false">T77</f>
        <v>30218.8736</v>
      </c>
      <c r="K77" s="61" t="n">
        <f aca="false">W77</f>
        <v>35.4589</v>
      </c>
      <c r="L77" s="49" t="n">
        <v>30204.5472</v>
      </c>
      <c r="M77" s="49" t="n">
        <v>29.7886</v>
      </c>
      <c r="N77" s="49" t="n">
        <v>37.1555</v>
      </c>
      <c r="O77" s="49" t="n">
        <v>35.4612</v>
      </c>
      <c r="P77" s="49" t="n">
        <v>32903.92</v>
      </c>
      <c r="Q77" s="50" t="n">
        <v>189.531</v>
      </c>
      <c r="R77" s="49" t="n">
        <f aca="false">P77/3600</f>
        <v>9.13997777777778</v>
      </c>
      <c r="S77" s="51"/>
      <c r="T77" s="49" t="n">
        <v>30218.8736</v>
      </c>
      <c r="U77" s="49" t="n">
        <v>29.7896</v>
      </c>
      <c r="V77" s="49" t="n">
        <v>37.1536</v>
      </c>
      <c r="W77" s="49" t="n">
        <v>35.4589</v>
      </c>
      <c r="X77" s="49" t="n">
        <v>32943.43</v>
      </c>
      <c r="Y77" s="50" t="n">
        <v>188.906</v>
      </c>
      <c r="Z77" s="49" t="n">
        <f aca="false">X77/3600</f>
        <v>9.15095277777778</v>
      </c>
      <c r="AA77" s="51"/>
      <c r="AB77" s="51"/>
      <c r="AC77" s="51"/>
      <c r="AE77" s="35" t="n">
        <f aca="false">Q77/100</f>
        <v>1.89531</v>
      </c>
      <c r="AF77" s="35" t="n">
        <f aca="false">R77/100</f>
        <v>0.0913997777777778</v>
      </c>
      <c r="AG77" s="35" t="n">
        <f aca="false">Y77/100</f>
        <v>1.88906</v>
      </c>
      <c r="AH77" s="35" t="n">
        <f aca="false">Z77/100</f>
        <v>0.0915095277777778</v>
      </c>
      <c r="AI77" s="49" t="n">
        <v>30204.5472</v>
      </c>
      <c r="AJ77" s="49" t="n">
        <v>29.7886</v>
      </c>
      <c r="AK77" s="49" t="n">
        <v>37.1555</v>
      </c>
      <c r="AL77" s="49" t="n">
        <v>35.4612</v>
      </c>
      <c r="AM77" s="35" t="n">
        <f aca="false">+IF(L77=AI77,0,1)</f>
        <v>0</v>
      </c>
      <c r="AN77" s="35" t="n">
        <f aca="false">+IF(M77=AJ77,0,1)</f>
        <v>0</v>
      </c>
      <c r="AO77" s="35" t="n">
        <f aca="false">+IF(N77=AK77,0,1)</f>
        <v>0</v>
      </c>
      <c r="AP77" s="35" t="n">
        <f aca="false">+IF(O77=AL77,0,1)</f>
        <v>0</v>
      </c>
      <c r="AR77" s="49" t="n">
        <v>30218.8736</v>
      </c>
      <c r="AS77" s="49" t="n">
        <v>29.7896</v>
      </c>
      <c r="AT77" s="49" t="n">
        <v>37.1536</v>
      </c>
      <c r="AU77" s="49" t="n">
        <v>35.4589</v>
      </c>
      <c r="AV77" s="35" t="n">
        <f aca="false">+IF(T77=AR77,0,1)</f>
        <v>0</v>
      </c>
      <c r="AW77" s="35" t="n">
        <f aca="false">+IF(U77=AS77,0,1)</f>
        <v>0</v>
      </c>
      <c r="AX77" s="35" t="n">
        <f aca="false">+IF(V77=AT77,0,1)</f>
        <v>0</v>
      </c>
      <c r="AY77" s="35" t="n">
        <f aca="false">+IF(W77=AU77,0,1)</f>
        <v>0</v>
      </c>
    </row>
    <row r="78" customFormat="false" ht="11.15" hidden="false" customHeight="false" outlineLevel="0" collapsed="false">
      <c r="A78" s="53"/>
      <c r="B78" s="54"/>
      <c r="C78" s="54" t="n">
        <v>37</v>
      </c>
      <c r="D78" s="62" t="n">
        <f aca="false">L78</f>
        <v>7073.1888</v>
      </c>
      <c r="E78" s="62" t="n">
        <f aca="false">N78</f>
        <v>35.8717</v>
      </c>
      <c r="F78" s="62" t="n">
        <f aca="false">L78</f>
        <v>7073.1888</v>
      </c>
      <c r="G78" s="62" t="n">
        <f aca="false">O78</f>
        <v>34.0447</v>
      </c>
      <c r="H78" s="62" t="n">
        <f aca="false">T78</f>
        <v>7074.4528</v>
      </c>
      <c r="I78" s="62" t="n">
        <f aca="false">V78</f>
        <v>35.8694</v>
      </c>
      <c r="J78" s="62" t="n">
        <f aca="false">T78</f>
        <v>7074.4528</v>
      </c>
      <c r="K78" s="62" t="n">
        <f aca="false">W78</f>
        <v>34.0411</v>
      </c>
      <c r="L78" s="56" t="n">
        <v>7073.1888</v>
      </c>
      <c r="M78" s="56" t="n">
        <v>28.081</v>
      </c>
      <c r="N78" s="56" t="n">
        <v>35.8717</v>
      </c>
      <c r="O78" s="56" t="n">
        <v>34.0447</v>
      </c>
      <c r="P78" s="56" t="n">
        <v>27049.59</v>
      </c>
      <c r="Q78" s="56" t="n">
        <v>142</v>
      </c>
      <c r="R78" s="56" t="n">
        <f aca="false">P78/3600</f>
        <v>7.513775</v>
      </c>
      <c r="S78" s="54"/>
      <c r="T78" s="56" t="n">
        <v>7074.4528</v>
      </c>
      <c r="U78" s="56" t="n">
        <v>28.081</v>
      </c>
      <c r="V78" s="56" t="n">
        <v>35.8694</v>
      </c>
      <c r="W78" s="56" t="n">
        <v>34.0411</v>
      </c>
      <c r="X78" s="56" t="n">
        <v>26993.53</v>
      </c>
      <c r="Y78" s="56" t="n">
        <v>155.688</v>
      </c>
      <c r="Z78" s="56" t="n">
        <f aca="false">X78/3600</f>
        <v>7.49820277777778</v>
      </c>
      <c r="AA78" s="54"/>
      <c r="AB78" s="54"/>
      <c r="AC78" s="54"/>
      <c r="AE78" s="35" t="n">
        <f aca="false">Q78/100</f>
        <v>1.42</v>
      </c>
      <c r="AF78" s="35" t="n">
        <f aca="false">R78/100</f>
        <v>0.07513775</v>
      </c>
      <c r="AG78" s="35" t="n">
        <f aca="false">Y78/100</f>
        <v>1.55688</v>
      </c>
      <c r="AH78" s="35" t="n">
        <f aca="false">Z78/100</f>
        <v>0.0749820277777778</v>
      </c>
      <c r="AI78" s="56" t="n">
        <v>7073.1888</v>
      </c>
      <c r="AJ78" s="56" t="n">
        <v>28.081</v>
      </c>
      <c r="AK78" s="56" t="n">
        <v>35.8717</v>
      </c>
      <c r="AL78" s="56" t="n">
        <v>34.0447</v>
      </c>
      <c r="AM78" s="35" t="n">
        <f aca="false">+IF(L78=AI78,0,1)</f>
        <v>0</v>
      </c>
      <c r="AN78" s="35" t="n">
        <f aca="false">+IF(M78=AJ78,0,1)</f>
        <v>0</v>
      </c>
      <c r="AO78" s="35" t="n">
        <f aca="false">+IF(N78=AK78,0,1)</f>
        <v>0</v>
      </c>
      <c r="AP78" s="35" t="n">
        <f aca="false">+IF(O78=AL78,0,1)</f>
        <v>0</v>
      </c>
      <c r="AR78" s="56" t="n">
        <v>7074.4528</v>
      </c>
      <c r="AS78" s="56" t="n">
        <v>28.081</v>
      </c>
      <c r="AT78" s="56" t="n">
        <v>35.8694</v>
      </c>
      <c r="AU78" s="56" t="n">
        <v>34.0411</v>
      </c>
      <c r="AV78" s="35" t="n">
        <f aca="false">+IF(T78=AR78,0,1)</f>
        <v>0</v>
      </c>
      <c r="AW78" s="35" t="n">
        <f aca="false">+IF(U78=AS78,0,1)</f>
        <v>0</v>
      </c>
      <c r="AX78" s="35" t="n">
        <f aca="false">+IF(V78=AT78,0,1)</f>
        <v>0</v>
      </c>
      <c r="AY78" s="35" t="n">
        <f aca="false">+IF(W78=AU78,0,1)</f>
        <v>0</v>
      </c>
    </row>
    <row r="79" customFormat="false" ht="10.5" hidden="false" customHeight="false" outlineLevel="0" collapsed="false">
      <c r="A79" s="53"/>
      <c r="B79" s="47" t="s">
        <v>82</v>
      </c>
      <c r="C79" s="47" t="n">
        <v>22</v>
      </c>
      <c r="D79" s="58" t="n">
        <f aca="false">L79</f>
        <v>23673.0032</v>
      </c>
      <c r="E79" s="58" t="n">
        <f aca="false">N79</f>
        <v>46.8558</v>
      </c>
      <c r="F79" s="58" t="n">
        <f aca="false">L79</f>
        <v>23673.0032</v>
      </c>
      <c r="G79" s="58" t="n">
        <f aca="false">O79</f>
        <v>46.4774</v>
      </c>
      <c r="H79" s="58" t="n">
        <f aca="false">T79</f>
        <v>23680.8032</v>
      </c>
      <c r="I79" s="58" t="n">
        <f aca="false">V79</f>
        <v>46.8473</v>
      </c>
      <c r="J79" s="58" t="n">
        <f aca="false">T79</f>
        <v>23680.8032</v>
      </c>
      <c r="K79" s="58" t="n">
        <f aca="false">W79</f>
        <v>46.4739</v>
      </c>
      <c r="L79" s="57" t="n">
        <v>23673.0032</v>
      </c>
      <c r="M79" s="57" t="n">
        <v>41.6516</v>
      </c>
      <c r="N79" s="57" t="n">
        <v>46.8558</v>
      </c>
      <c r="O79" s="57" t="n">
        <v>46.4774</v>
      </c>
      <c r="P79" s="57" t="n">
        <v>32891.04</v>
      </c>
      <c r="Q79" s="50" t="n">
        <v>166.125</v>
      </c>
      <c r="R79" s="57" t="n">
        <f aca="false">P79/3600</f>
        <v>9.1364</v>
      </c>
      <c r="S79" s="59"/>
      <c r="T79" s="57" t="n">
        <v>23680.8032</v>
      </c>
      <c r="U79" s="57" t="n">
        <v>41.6519</v>
      </c>
      <c r="V79" s="57" t="n">
        <v>46.8473</v>
      </c>
      <c r="W79" s="57" t="n">
        <v>46.4739</v>
      </c>
      <c r="X79" s="57" t="n">
        <v>33339.47</v>
      </c>
      <c r="Y79" s="50" t="n">
        <v>166.828</v>
      </c>
      <c r="Z79" s="57" t="n">
        <f aca="false">X79/3600</f>
        <v>9.26096388888889</v>
      </c>
      <c r="AA79" s="52" t="str">
        <f aca="false">IFERROR(RBJM($L79:$M82,T79:U82),"")</f>
        <v/>
      </c>
      <c r="AB79" s="52" t="str">
        <f aca="false">IFERROR(RBJM($D79:$E82,H79:I82),"")</f>
        <v/>
      </c>
      <c r="AC79" s="52" t="str">
        <f aca="false">IFERROR(RBJM($F79:$G82,J79:K82),"")</f>
        <v/>
      </c>
      <c r="AE79" s="35" t="n">
        <f aca="false">Q79/100</f>
        <v>1.66125</v>
      </c>
      <c r="AF79" s="35" t="n">
        <f aca="false">R79/100</f>
        <v>0.091364</v>
      </c>
      <c r="AG79" s="35" t="n">
        <f aca="false">Y79/100</f>
        <v>1.66828</v>
      </c>
      <c r="AH79" s="35" t="n">
        <f aca="false">Z79/100</f>
        <v>0.0926096388888889</v>
      </c>
      <c r="AI79" s="57" t="n">
        <v>23673.0032</v>
      </c>
      <c r="AJ79" s="57" t="n">
        <v>41.6516</v>
      </c>
      <c r="AK79" s="57" t="n">
        <v>46.8558</v>
      </c>
      <c r="AL79" s="57" t="n">
        <v>46.4774</v>
      </c>
      <c r="AM79" s="35" t="n">
        <f aca="false">+IF(L79=AI79,0,1)</f>
        <v>0</v>
      </c>
      <c r="AN79" s="35" t="n">
        <f aca="false">+IF(M79=AJ79,0,1)</f>
        <v>0</v>
      </c>
      <c r="AO79" s="35" t="n">
        <f aca="false">+IF(N79=AK79,0,1)</f>
        <v>0</v>
      </c>
      <c r="AP79" s="35" t="n">
        <f aca="false">+IF(O79=AL79,0,1)</f>
        <v>0</v>
      </c>
      <c r="AR79" s="57" t="n">
        <v>23680.8032</v>
      </c>
      <c r="AS79" s="57" t="n">
        <v>41.6519</v>
      </c>
      <c r="AT79" s="57" t="n">
        <v>46.8473</v>
      </c>
      <c r="AU79" s="57" t="n">
        <v>46.4739</v>
      </c>
      <c r="AV79" s="35" t="n">
        <f aca="false">+IF(T79=AR79,0,1)</f>
        <v>0</v>
      </c>
      <c r="AW79" s="35" t="n">
        <f aca="false">+IF(U79=AS79,0,1)</f>
        <v>0</v>
      </c>
      <c r="AX79" s="35" t="n">
        <f aca="false">+IF(V79=AT79,0,1)</f>
        <v>0</v>
      </c>
      <c r="AY79" s="35" t="n">
        <f aca="false">+IF(W79=AU79,0,1)</f>
        <v>0</v>
      </c>
    </row>
    <row r="80" customFormat="false" ht="10.5" hidden="false" customHeight="false" outlineLevel="0" collapsed="false">
      <c r="A80" s="53"/>
      <c r="B80" s="53" t="s">
        <v>83</v>
      </c>
      <c r="C80" s="53" t="n">
        <v>27</v>
      </c>
      <c r="D80" s="48" t="n">
        <f aca="false">L80</f>
        <v>6219.3984</v>
      </c>
      <c r="E80" s="48" t="n">
        <f aca="false">N80</f>
        <v>46.0238</v>
      </c>
      <c r="F80" s="48" t="n">
        <f aca="false">L80</f>
        <v>6219.3984</v>
      </c>
      <c r="G80" s="48" t="n">
        <f aca="false">O80</f>
        <v>45.7983</v>
      </c>
      <c r="H80" s="48" t="n">
        <f aca="false">T80</f>
        <v>6219.3376</v>
      </c>
      <c r="I80" s="48" t="n">
        <f aca="false">V80</f>
        <v>46.0236</v>
      </c>
      <c r="J80" s="48" t="n">
        <f aca="false">T80</f>
        <v>6219.3376</v>
      </c>
      <c r="K80" s="48" t="n">
        <f aca="false">W80</f>
        <v>45.7897</v>
      </c>
      <c r="L80" s="49" t="n">
        <v>6219.3984</v>
      </c>
      <c r="M80" s="49" t="n">
        <v>40.2317</v>
      </c>
      <c r="N80" s="49" t="n">
        <v>46.0238</v>
      </c>
      <c r="O80" s="49" t="n">
        <v>45.7983</v>
      </c>
      <c r="P80" s="49" t="n">
        <v>28930.63</v>
      </c>
      <c r="Q80" s="50" t="n">
        <v>140.75</v>
      </c>
      <c r="R80" s="49" t="n">
        <f aca="false">P80/3600</f>
        <v>8.03628611111111</v>
      </c>
      <c r="S80" s="51"/>
      <c r="T80" s="49" t="n">
        <v>6219.3376</v>
      </c>
      <c r="U80" s="49" t="n">
        <v>40.2282</v>
      </c>
      <c r="V80" s="49" t="n">
        <v>46.0236</v>
      </c>
      <c r="W80" s="49" t="n">
        <v>45.7897</v>
      </c>
      <c r="X80" s="49" t="n">
        <v>29015.83</v>
      </c>
      <c r="Y80" s="50" t="n">
        <v>135.828</v>
      </c>
      <c r="Z80" s="49" t="n">
        <f aca="false">X80/3600</f>
        <v>8.05995277777778</v>
      </c>
      <c r="AA80" s="51"/>
      <c r="AB80" s="51"/>
      <c r="AC80" s="51"/>
      <c r="AE80" s="35" t="n">
        <f aca="false">Q80/100</f>
        <v>1.4075</v>
      </c>
      <c r="AF80" s="35" t="n">
        <f aca="false">R80/100</f>
        <v>0.0803628611111111</v>
      </c>
      <c r="AG80" s="35" t="n">
        <f aca="false">Y80/100</f>
        <v>1.35828</v>
      </c>
      <c r="AH80" s="35" t="n">
        <f aca="false">Z80/100</f>
        <v>0.0805995277777778</v>
      </c>
      <c r="AI80" s="49" t="n">
        <v>6219.3984</v>
      </c>
      <c r="AJ80" s="49" t="n">
        <v>40.2317</v>
      </c>
      <c r="AK80" s="49" t="n">
        <v>46.0238</v>
      </c>
      <c r="AL80" s="49" t="n">
        <v>45.7983</v>
      </c>
      <c r="AM80" s="35" t="n">
        <f aca="false">+IF(L80=AI80,0,1)</f>
        <v>0</v>
      </c>
      <c r="AN80" s="35" t="n">
        <f aca="false">+IF(M80=AJ80,0,1)</f>
        <v>0</v>
      </c>
      <c r="AO80" s="35" t="n">
        <f aca="false">+IF(N80=AK80,0,1)</f>
        <v>0</v>
      </c>
      <c r="AP80" s="35" t="n">
        <f aca="false">+IF(O80=AL80,0,1)</f>
        <v>0</v>
      </c>
      <c r="AR80" s="49" t="n">
        <v>6219.3376</v>
      </c>
      <c r="AS80" s="49" t="n">
        <v>40.2282</v>
      </c>
      <c r="AT80" s="49" t="n">
        <v>46.0236</v>
      </c>
      <c r="AU80" s="49" t="n">
        <v>45.7897</v>
      </c>
      <c r="AV80" s="35" t="n">
        <f aca="false">+IF(T80=AR80,0,1)</f>
        <v>0</v>
      </c>
      <c r="AW80" s="35" t="n">
        <f aca="false">+IF(U80=AS80,0,1)</f>
        <v>0</v>
      </c>
      <c r="AX80" s="35" t="n">
        <f aca="false">+IF(V80=AT80,0,1)</f>
        <v>0</v>
      </c>
      <c r="AY80" s="35" t="n">
        <f aca="false">+IF(W80=AU80,0,1)</f>
        <v>0</v>
      </c>
    </row>
    <row r="81" customFormat="false" ht="10.5" hidden="false" customHeight="false" outlineLevel="0" collapsed="false">
      <c r="A81" s="53"/>
      <c r="B81" s="53"/>
      <c r="C81" s="53" t="n">
        <v>32</v>
      </c>
      <c r="D81" s="48" t="n">
        <f aca="false">L81</f>
        <v>2582.4272</v>
      </c>
      <c r="E81" s="48" t="n">
        <f aca="false">N81</f>
        <v>45.1022</v>
      </c>
      <c r="F81" s="48" t="n">
        <f aca="false">L81</f>
        <v>2582.4272</v>
      </c>
      <c r="G81" s="48" t="n">
        <f aca="false">O81</f>
        <v>45.0285</v>
      </c>
      <c r="H81" s="48" t="n">
        <f aca="false">T81</f>
        <v>2581.9872</v>
      </c>
      <c r="I81" s="48" t="n">
        <f aca="false">V81</f>
        <v>45.1053</v>
      </c>
      <c r="J81" s="48" t="n">
        <f aca="false">T81</f>
        <v>2581.9872</v>
      </c>
      <c r="K81" s="48" t="n">
        <f aca="false">W81</f>
        <v>45.0263</v>
      </c>
      <c r="L81" s="49" t="n">
        <v>2582.4272</v>
      </c>
      <c r="M81" s="49" t="n">
        <v>38.9276</v>
      </c>
      <c r="N81" s="49" t="n">
        <v>45.1022</v>
      </c>
      <c r="O81" s="49" t="n">
        <v>45.0285</v>
      </c>
      <c r="P81" s="49" t="n">
        <v>26797.49</v>
      </c>
      <c r="Q81" s="50" t="n">
        <v>125.062</v>
      </c>
      <c r="R81" s="49" t="n">
        <f aca="false">P81/3600</f>
        <v>7.44374722222222</v>
      </c>
      <c r="S81" s="51"/>
      <c r="T81" s="49" t="n">
        <v>2581.9872</v>
      </c>
      <c r="U81" s="49" t="n">
        <v>38.9238</v>
      </c>
      <c r="V81" s="49" t="n">
        <v>45.1053</v>
      </c>
      <c r="W81" s="49" t="n">
        <v>45.0263</v>
      </c>
      <c r="X81" s="49" t="n">
        <v>26803.21</v>
      </c>
      <c r="Y81" s="50" t="n">
        <v>121.75</v>
      </c>
      <c r="Z81" s="49" t="n">
        <f aca="false">X81/3600</f>
        <v>7.44533611111111</v>
      </c>
      <c r="AA81" s="51"/>
      <c r="AB81" s="51"/>
      <c r="AC81" s="51"/>
      <c r="AE81" s="35" t="n">
        <f aca="false">Q81/100</f>
        <v>1.25062</v>
      </c>
      <c r="AF81" s="35" t="n">
        <f aca="false">R81/100</f>
        <v>0.0744374722222222</v>
      </c>
      <c r="AG81" s="35" t="n">
        <f aca="false">Y81/100</f>
        <v>1.2175</v>
      </c>
      <c r="AH81" s="35" t="n">
        <f aca="false">Z81/100</f>
        <v>0.0744533611111111</v>
      </c>
      <c r="AI81" s="49" t="n">
        <v>2582.4272</v>
      </c>
      <c r="AJ81" s="49" t="n">
        <v>38.9276</v>
      </c>
      <c r="AK81" s="49" t="n">
        <v>45.1022</v>
      </c>
      <c r="AL81" s="49" t="n">
        <v>45.0285</v>
      </c>
      <c r="AM81" s="35" t="n">
        <f aca="false">+IF(L81=AI81,0,1)</f>
        <v>0</v>
      </c>
      <c r="AN81" s="35" t="n">
        <f aca="false">+IF(M81=AJ81,0,1)</f>
        <v>0</v>
      </c>
      <c r="AO81" s="35" t="n">
        <f aca="false">+IF(N81=AK81,0,1)</f>
        <v>0</v>
      </c>
      <c r="AP81" s="35" t="n">
        <f aca="false">+IF(O81=AL81,0,1)</f>
        <v>0</v>
      </c>
      <c r="AR81" s="49" t="n">
        <v>2581.9872</v>
      </c>
      <c r="AS81" s="49" t="n">
        <v>38.9238</v>
      </c>
      <c r="AT81" s="49" t="n">
        <v>45.1053</v>
      </c>
      <c r="AU81" s="49" t="n">
        <v>45.0263</v>
      </c>
      <c r="AV81" s="35" t="n">
        <f aca="false">+IF(T81=AR81,0,1)</f>
        <v>0</v>
      </c>
      <c r="AW81" s="35" t="n">
        <f aca="false">+IF(U81=AS81,0,1)</f>
        <v>0</v>
      </c>
      <c r="AX81" s="35" t="n">
        <f aca="false">+IF(V81=AT81,0,1)</f>
        <v>0</v>
      </c>
      <c r="AY81" s="35" t="n">
        <f aca="false">+IF(W81=AU81,0,1)</f>
        <v>0</v>
      </c>
    </row>
    <row r="82" customFormat="false" ht="11.15" hidden="false" customHeight="false" outlineLevel="0" collapsed="false">
      <c r="A82" s="54"/>
      <c r="B82" s="54"/>
      <c r="C82" s="54" t="n">
        <v>37</v>
      </c>
      <c r="D82" s="63" t="n">
        <f aca="false">L82</f>
        <v>1216.7248</v>
      </c>
      <c r="E82" s="63" t="n">
        <f aca="false">N82</f>
        <v>44.1349</v>
      </c>
      <c r="F82" s="63" t="n">
        <f aca="false">L82</f>
        <v>1216.7248</v>
      </c>
      <c r="G82" s="63" t="n">
        <f aca="false">O82</f>
        <v>44.1817</v>
      </c>
      <c r="H82" s="63" t="n">
        <f aca="false">T82</f>
        <v>1217.5184</v>
      </c>
      <c r="I82" s="63" t="n">
        <f aca="false">V82</f>
        <v>44.1379</v>
      </c>
      <c r="J82" s="63" t="n">
        <f aca="false">T82</f>
        <v>1217.5184</v>
      </c>
      <c r="K82" s="63" t="n">
        <f aca="false">W82</f>
        <v>44.211</v>
      </c>
      <c r="L82" s="56" t="n">
        <v>1216.7248</v>
      </c>
      <c r="M82" s="56" t="n">
        <v>37.2121</v>
      </c>
      <c r="N82" s="56" t="n">
        <v>44.1349</v>
      </c>
      <c r="O82" s="56" t="n">
        <v>44.1817</v>
      </c>
      <c r="P82" s="56" t="n">
        <v>25176.82</v>
      </c>
      <c r="Q82" s="56" t="n">
        <v>112.421</v>
      </c>
      <c r="R82" s="56" t="n">
        <f aca="false">P82/3600</f>
        <v>6.99356111111111</v>
      </c>
      <c r="S82" s="54"/>
      <c r="T82" s="56" t="n">
        <v>1217.5184</v>
      </c>
      <c r="U82" s="56" t="n">
        <v>37.2082</v>
      </c>
      <c r="V82" s="56" t="n">
        <v>44.1379</v>
      </c>
      <c r="W82" s="56" t="n">
        <v>44.211</v>
      </c>
      <c r="X82" s="56" t="n">
        <v>25191.91</v>
      </c>
      <c r="Y82" s="56" t="n">
        <v>110.734</v>
      </c>
      <c r="Z82" s="56" t="n">
        <f aca="false">X82/3600</f>
        <v>6.99775277777778</v>
      </c>
      <c r="AA82" s="54"/>
      <c r="AB82" s="54"/>
      <c r="AC82" s="54"/>
      <c r="AE82" s="35" t="n">
        <f aca="false">Q82/100</f>
        <v>1.12421</v>
      </c>
      <c r="AF82" s="35" t="n">
        <f aca="false">R82/100</f>
        <v>0.0699356111111111</v>
      </c>
      <c r="AG82" s="35" t="n">
        <f aca="false">Y82/100</f>
        <v>1.10734</v>
      </c>
      <c r="AH82" s="35" t="n">
        <f aca="false">Z82/100</f>
        <v>0.0699775277777778</v>
      </c>
      <c r="AI82" s="56" t="n">
        <v>1216.7248</v>
      </c>
      <c r="AJ82" s="56" t="n">
        <v>37.2121</v>
      </c>
      <c r="AK82" s="56" t="n">
        <v>44.1349</v>
      </c>
      <c r="AL82" s="56" t="n">
        <v>44.1817</v>
      </c>
      <c r="AM82" s="35" t="n">
        <f aca="false">+IF(L82=AI82,0,1)</f>
        <v>0</v>
      </c>
      <c r="AN82" s="35" t="n">
        <f aca="false">+IF(M82=AJ82,0,1)</f>
        <v>0</v>
      </c>
      <c r="AO82" s="35" t="n">
        <f aca="false">+IF(N82=AK82,0,1)</f>
        <v>0</v>
      </c>
      <c r="AP82" s="35" t="n">
        <f aca="false">+IF(O82=AL82,0,1)</f>
        <v>0</v>
      </c>
      <c r="AR82" s="56" t="n">
        <v>1217.5184</v>
      </c>
      <c r="AS82" s="56" t="n">
        <v>37.2082</v>
      </c>
      <c r="AT82" s="56" t="n">
        <v>44.1379</v>
      </c>
      <c r="AU82" s="56" t="n">
        <v>44.211</v>
      </c>
      <c r="AV82" s="35" t="n">
        <f aca="false">+IF(T82=AR82,0,1)</f>
        <v>0</v>
      </c>
      <c r="AW82" s="35" t="n">
        <f aca="false">+IF(U82=AS82,0,1)</f>
        <v>0</v>
      </c>
      <c r="AX82" s="35" t="n">
        <f aca="false">+IF(V82=AT82,0,1)</f>
        <v>0</v>
      </c>
      <c r="AY82" s="35" t="n">
        <f aca="false">+IF(W82=AU82,0,1)</f>
        <v>0</v>
      </c>
    </row>
    <row r="83" customFormat="false" ht="10.5" hidden="false" customHeight="true" outlineLevel="0" collapsed="false">
      <c r="B83" s="35" t="s">
        <v>6</v>
      </c>
      <c r="D83" s="82"/>
      <c r="E83" s="83"/>
      <c r="F83" s="83"/>
      <c r="G83" s="84"/>
      <c r="H83" s="84"/>
      <c r="I83" s="84"/>
      <c r="J83" s="84"/>
      <c r="K83" s="84"/>
      <c r="P83" s="85" t="s">
        <v>84</v>
      </c>
      <c r="R83" s="86" t="n">
        <f aca="false">IFERROR(GEOMEAN(R3:R10,R75:R82)," ")</f>
        <v>5.91162722369492</v>
      </c>
      <c r="S83" s="87"/>
      <c r="X83" s="85" t="s">
        <v>84</v>
      </c>
      <c r="Y83" s="88" t="n">
        <f aca="false">IFERROR(Z83/R83,"")</f>
        <v>0.998837824986889</v>
      </c>
      <c r="Z83" s="86" t="n">
        <f aca="false">IFERROR(GEOMEAN(Z3:Z10,Z75:Z82)," ")</f>
        <v>5.90475687824872</v>
      </c>
      <c r="AA83" s="86" t="str">
        <f aca="false">IF((OR(AA3="",AA7="",AA75="",AA79="")),"",AVERAGE(AA3,AA7,AA75,AA79))</f>
        <v/>
      </c>
      <c r="AB83" s="86" t="str">
        <f aca="false">IF((OR(AB3="",AB7="",AB75="",AB79="")),"",AVERAGE(AB3,AB7,AB75,AB79))</f>
        <v/>
      </c>
      <c r="AC83" s="86" t="str">
        <f aca="false">IF((OR(AC3="",AC7="",AC75="",AC79="")),"",AVERAGE(AC3,AC7,AC75,AC79))</f>
        <v/>
      </c>
    </row>
    <row r="84" customFormat="false" ht="10.5" hidden="false" customHeight="false" outlineLevel="0" collapsed="false">
      <c r="B84" s="35" t="s">
        <v>7</v>
      </c>
      <c r="D84" s="89"/>
      <c r="E84" s="83"/>
      <c r="F84" s="83"/>
      <c r="G84" s="84"/>
      <c r="H84" s="84"/>
      <c r="I84" s="84"/>
      <c r="J84" s="84"/>
      <c r="K84" s="84"/>
      <c r="P84" s="85"/>
      <c r="R84" s="86" t="n">
        <f aca="false">IFERROR(GEOMEAN(R11:R30)," ")</f>
        <v>4.93475307479432</v>
      </c>
      <c r="S84" s="87"/>
      <c r="X84" s="85"/>
      <c r="Y84" s="88" t="n">
        <f aca="false">IFERROR(Z84/R84,"")</f>
        <v>0.999192270185391</v>
      </c>
      <c r="Z84" s="86" t="n">
        <f aca="false">IFERROR(GEOMEAN(Z11:Z30)," ")</f>
        <v>4.93076712760807</v>
      </c>
      <c r="AA84" s="86" t="str">
        <f aca="false">IF((OR(AA11="",AA15="",AA19="",AA23="",AA27="")),"",AVERAGE(AA11,AA15,AA19,AA23,AA27))</f>
        <v/>
      </c>
      <c r="AB84" s="86" t="str">
        <f aca="false">IF((OR(AB11="",AB15="",AB19="",AB23="",AB27="")),"",AVERAGE(AB11,AB15,AB19,AB23,AB27))</f>
        <v/>
      </c>
      <c r="AC84" s="86" t="str">
        <f aca="false">IF((OR(AC11="",AC15="",AC19="",AC23="",AC27="")),"",AVERAGE(AC11,AC15,AC19,AC23,AC27))</f>
        <v/>
      </c>
    </row>
    <row r="85" customFormat="false" ht="10.5" hidden="false" customHeight="false" outlineLevel="0" collapsed="false">
      <c r="B85" s="35" t="s">
        <v>8</v>
      </c>
      <c r="D85" s="89"/>
      <c r="E85" s="83"/>
      <c r="F85" s="83"/>
      <c r="G85" s="84"/>
      <c r="H85" s="84"/>
      <c r="I85" s="84"/>
      <c r="J85" s="84"/>
      <c r="K85" s="84"/>
      <c r="P85" s="85"/>
      <c r="R85" s="86" t="n">
        <f aca="false">IFERROR(GEOMEAN(R31:R46)," ")</f>
        <v>1.2458177538284</v>
      </c>
      <c r="S85" s="87"/>
      <c r="X85" s="85"/>
      <c r="Y85" s="88" t="n">
        <f aca="false">IFERROR(Z85/R85,"")</f>
        <v>0.997775290815703</v>
      </c>
      <c r="Z85" s="86" t="n">
        <f aca="false">IFERROR(GEOMEAN(Z31:Z46)," ")</f>
        <v>1.2430461716295</v>
      </c>
      <c r="AA85" s="86" t="str">
        <f aca="false">IF((OR(AA31="",AA35="",AA39="",AA43="")),"",AVERAGE(AA31,AA35,AA39,AA43))</f>
        <v/>
      </c>
      <c r="AB85" s="86" t="str">
        <f aca="false">IF((OR(AB31="",AB35="",AB39="",AB43="")),"",AVERAGE(AB31,AB35,AB39,AB43))</f>
        <v/>
      </c>
      <c r="AC85" s="86" t="str">
        <f aca="false">IF((OR(AC31="",AC35="",AC39="",AC43="")),"",AVERAGE(AC31,AC35,AC39,AC43))</f>
        <v/>
      </c>
    </row>
    <row r="86" customFormat="false" ht="10.5" hidden="false" customHeight="false" outlineLevel="0" collapsed="false">
      <c r="B86" s="35" t="s">
        <v>9</v>
      </c>
      <c r="D86" s="89"/>
      <c r="E86" s="83"/>
      <c r="F86" s="83"/>
      <c r="G86" s="84"/>
      <c r="H86" s="84"/>
      <c r="I86" s="84"/>
      <c r="J86" s="84"/>
      <c r="K86" s="84"/>
      <c r="P86" s="85"/>
      <c r="R86" s="86" t="n">
        <f aca="false">IFERROR(GEOMEAN(R47:R62)," ")</f>
        <v>0.306765357846599</v>
      </c>
      <c r="S86" s="90"/>
      <c r="X86" s="85"/>
      <c r="Y86" s="88" t="n">
        <f aca="false">IFERROR(Z86/R86,"")</f>
        <v>1.00321421184555</v>
      </c>
      <c r="Z86" s="86" t="n">
        <f aca="false">IFERROR(GEOMEAN(Z47:Z62)," ")</f>
        <v>0.307751366693594</v>
      </c>
      <c r="AA86" s="86" t="str">
        <f aca="false">IF((OR(AA47="",AA51="",AA55="",AA59="")),"",AVERAGE(AA47,AA51,AA55,AA59))</f>
        <v/>
      </c>
      <c r="AB86" s="86" t="str">
        <f aca="false">IF((OR(AB47="",AB51="",AB55="",AB59="")),"",AVERAGE(AB47,AB51,AB55,AB59))</f>
        <v/>
      </c>
      <c r="AC86" s="86" t="str">
        <f aca="false">IF((OR(AC47="",AC51="",AC55="",AC59="")),"",AVERAGE(AC47,AC51,AC55,AC59))</f>
        <v/>
      </c>
    </row>
    <row r="87" customFormat="false" ht="10.5" hidden="false" customHeight="false" outlineLevel="0" collapsed="false">
      <c r="A87" s="91"/>
      <c r="B87" s="91" t="s">
        <v>10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5"/>
      <c r="Q87" s="95"/>
      <c r="R87" s="95"/>
      <c r="S87" s="96"/>
      <c r="T87" s="95"/>
      <c r="U87" s="95"/>
      <c r="V87" s="95"/>
      <c r="W87" s="95"/>
      <c r="X87" s="95"/>
      <c r="Y87" s="95"/>
      <c r="Z87" s="95"/>
      <c r="AA87" s="97"/>
      <c r="AB87" s="97"/>
      <c r="AC87" s="97"/>
    </row>
    <row r="88" customFormat="false" ht="10.5" hidden="false" customHeight="false" outlineLevel="0" collapsed="false">
      <c r="B88" s="98" t="s">
        <v>11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102"/>
      <c r="Q88" s="103" t="s">
        <v>85</v>
      </c>
      <c r="R88" s="103" t="s">
        <v>86</v>
      </c>
      <c r="S88" s="104"/>
      <c r="T88" s="102"/>
      <c r="U88" s="102"/>
      <c r="V88" s="102"/>
      <c r="W88" s="102"/>
      <c r="X88" s="102"/>
      <c r="Y88" s="103" t="s">
        <v>85</v>
      </c>
      <c r="Z88" s="103" t="s">
        <v>86</v>
      </c>
      <c r="AA88" s="105" t="str">
        <f aca="false">IFERROR(AVERAGE(AA3,AA7,AA11,AA15,AA19,AA23,AA27,AA31,AA35,AA39,AA43,AA47,AA55,AA51,AA59,AA75,AA79),"")</f>
        <v/>
      </c>
      <c r="AB88" s="105" t="str">
        <f aca="false">IFERROR(AVERAGE(AB3,AB7,AB11,AB15,AB19,AB23,AB27,AB31,AB35,AB39,AB43,AB47,AB55,AB51,AB59,AB75,AB79),"")</f>
        <v/>
      </c>
      <c r="AC88" s="105" t="str">
        <f aca="false">IFERROR(AVERAGE(AC3,AC7,AC11,AC15,AC19,AC23,AC27,AC31,AC35,AC39,AC43,AC47,AC55,AC51,AC59,AC75,AC79),"")</f>
        <v/>
      </c>
    </row>
    <row r="89" customFormat="false" ht="10.5" hidden="false" customHeight="false" outlineLevel="0" collapsed="false">
      <c r="B89" s="35" t="s">
        <v>87</v>
      </c>
      <c r="P89" s="106" t="s">
        <v>88</v>
      </c>
      <c r="Q89" s="106" t="n">
        <f aca="false">IFERROR(GEOMEAN(Q3:Q62,Q75:Q82),"NA")</f>
        <v>34.6542852128609</v>
      </c>
      <c r="R89" s="106" t="n">
        <f aca="false">IFERROR(GEOMEAN(R3:R62,R75:R82),"NA")</f>
        <v>1.93726108107757</v>
      </c>
      <c r="S89" s="106"/>
      <c r="T89" s="106"/>
      <c r="U89" s="106"/>
      <c r="V89" s="106"/>
      <c r="W89" s="106"/>
      <c r="X89" s="106"/>
      <c r="Y89" s="106" t="n">
        <f aca="false">IFERROR(GEOMEAN(Y3:Y62,Y75:Y82),"NA")</f>
        <v>36.6909857900286</v>
      </c>
      <c r="Z89" s="106" t="n">
        <f aca="false">IFERROR(GEOMEAN(Z3:Z62,Z75:Z82),"NA")</f>
        <v>1.93671824481684</v>
      </c>
    </row>
    <row r="90" customFormat="false" ht="10.5" hidden="false" customHeight="false" outlineLevel="0" collapsed="false">
      <c r="B90" s="35" t="s">
        <v>89</v>
      </c>
      <c r="P90" s="107"/>
      <c r="Q90" s="107"/>
      <c r="R90" s="107"/>
      <c r="S90" s="107"/>
      <c r="T90" s="107"/>
      <c r="U90" s="107"/>
      <c r="V90" s="107"/>
      <c r="W90" s="107"/>
      <c r="X90" s="108" t="s">
        <v>90</v>
      </c>
      <c r="Y90" s="108" t="n">
        <f aca="false">IFERROR(Y89/Q89,"")</f>
        <v>1.05877196902656</v>
      </c>
      <c r="Z90" s="108" t="n">
        <f aca="false">IFERROR(Z89/R89,"")</f>
        <v>0.999719791892778</v>
      </c>
    </row>
    <row r="91" customFormat="false" ht="10.5" hidden="false" customHeight="false" outlineLevel="0" collapsed="false">
      <c r="B91" s="35" t="s">
        <v>91</v>
      </c>
      <c r="P91" s="109" t="s">
        <v>92</v>
      </c>
      <c r="Q91" s="109" t="n">
        <f aca="false">SUM(Q3:Q82)/3600</f>
        <v>1.25018611111111</v>
      </c>
      <c r="R91" s="109" t="n">
        <f aca="false">SUM(R3:R82)</f>
        <v>239.404888888889</v>
      </c>
      <c r="S91" s="107"/>
      <c r="T91" s="107"/>
      <c r="U91" s="107"/>
      <c r="V91" s="107"/>
      <c r="W91" s="107"/>
      <c r="X91" s="109"/>
      <c r="Y91" s="109" t="n">
        <f aca="false">SUM(Y3:Y82)/3600</f>
        <v>1.25488527777778</v>
      </c>
      <c r="Z91" s="109" t="n">
        <f aca="false">SUM(Z3:Z82)</f>
        <v>239.233308333333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7">
      <formula>-1</formula>
      <formula>1</formula>
    </cfRule>
    <cfRule type="cellIs" priority="3" operator="lessThan" aboveAverage="0" equalAverage="0" bottom="0" percent="0" rank="0" text="" dxfId="8">
      <formula>-3</formula>
    </cfRule>
    <cfRule type="cellIs" priority="4" operator="greaterThan" aboveAverage="0" equalAverage="0" bottom="0" percent="0" rank="0" text="" dxfId="9">
      <formula>3</formula>
    </cfRule>
  </conditionalFormatting>
  <conditionalFormatting sqref="AA87:AC88">
    <cfRule type="cellIs" priority="5" operator="between" aboveAverage="0" equalAverage="0" bottom="0" percent="0" rank="0" text="" dxfId="10">
      <formula>-1</formula>
      <formula>1</formula>
    </cfRule>
    <cfRule type="cellIs" priority="6" operator="lessThan" aboveAverage="0" equalAverage="0" bottom="0" percent="0" rank="0" text="" dxfId="11">
      <formula>-3</formula>
    </cfRule>
    <cfRule type="cellIs" priority="7" operator="greaterThan" aboveAverage="0" equalAverage="0" bottom="0" percent="0" rank="0" text="" dxfId="12">
      <formula>3</formula>
    </cfRule>
  </conditionalFormatting>
  <conditionalFormatting sqref="AA87:AC88">
    <cfRule type="cellIs" priority="8" operator="between" aboveAverage="0" equalAverage="0" bottom="0" percent="0" rank="0" text="" dxfId="13">
      <formula>-1</formula>
      <formula>1</formula>
    </cfRule>
    <cfRule type="cellIs" priority="9" operator="lessThan" aboveAverage="0" equalAverage="0" bottom="0" percent="0" rank="0" text="" dxfId="14">
      <formula>-3</formula>
    </cfRule>
    <cfRule type="cellIs" priority="10" operator="greaterThan" aboveAverage="0" equalAverage="0" bottom="0" percent="0" rank="0" text="" dxfId="15">
      <formula>3</formula>
    </cfRule>
  </conditionalFormatting>
  <conditionalFormatting sqref="AA87:AC87">
    <cfRule type="cellIs" priority="11" operator="between" aboveAverage="0" equalAverage="0" bottom="0" percent="0" rank="0" text="" dxfId="16">
      <formula>-1</formula>
      <formula>1</formula>
    </cfRule>
    <cfRule type="cellIs" priority="12" operator="lessThan" aboveAverage="0" equalAverage="0" bottom="0" percent="0" rank="0" text="" dxfId="17">
      <formula>-3</formula>
    </cfRule>
    <cfRule type="cellIs" priority="13" operator="greaterThan" aboveAverage="0" equalAverage="0" bottom="0" percent="0" rank="0" text="" dxfId="18">
      <formula>3</formula>
    </cfRule>
  </conditionalFormatting>
  <conditionalFormatting sqref="AA87:AC87">
    <cfRule type="cellIs" priority="14" operator="between" aboveAverage="0" equalAverage="0" bottom="0" percent="0" rank="0" text="" dxfId="19">
      <formula>-1</formula>
      <formula>1</formula>
    </cfRule>
    <cfRule type="cellIs" priority="15" operator="lessThan" aboveAverage="0" equalAverage="0" bottom="0" percent="0" rank="0" text="" dxfId="20">
      <formula>-3</formula>
    </cfRule>
    <cfRule type="cellIs" priority="16" operator="greaterThan" aboveAverage="0" equalAverage="0" bottom="0" percent="0" rank="0" text="" dxfId="21">
      <formula>3</formula>
    </cfRule>
  </conditionalFormatting>
  <conditionalFormatting sqref="AA87:AC87">
    <cfRule type="cellIs" priority="17" operator="between" aboveAverage="0" equalAverage="0" bottom="0" percent="0" rank="0" text="" dxfId="22">
      <formula>-1</formula>
      <formula>1</formula>
    </cfRule>
    <cfRule type="cellIs" priority="18" operator="lessThan" aboveAverage="0" equalAverage="0" bottom="0" percent="0" rank="0" text="" dxfId="23">
      <formula>-3</formula>
    </cfRule>
    <cfRule type="cellIs" priority="19" operator="greaterThan" aboveAverage="0" equalAverage="0" bottom="0" percent="0" rank="0" text="" dxfId="24">
      <formula>3</formula>
    </cfRule>
  </conditionalFormatting>
  <conditionalFormatting sqref="L3:Q62">
    <cfRule type="expression" priority="20" aboveAverage="0" equalAverage="0" bottom="0" percent="0" rank="0" text="" dxfId="25">
      <formula>LEN(TRIM(L3))=0</formula>
    </cfRule>
  </conditionalFormatting>
  <conditionalFormatting sqref="R3:R62">
    <cfRule type="expression" priority="21" aboveAverage="0" equalAverage="0" bottom="0" percent="0" rank="0" text="" dxfId="26">
      <formula>LEN(TRIM(R3))=0</formula>
    </cfRule>
  </conditionalFormatting>
  <conditionalFormatting sqref="T3:Y62">
    <cfRule type="expression" priority="22" aboveAverage="0" equalAverage="0" bottom="0" percent="0" rank="0" text="" dxfId="27">
      <formula>LEN(TRIM(T3))=0</formula>
    </cfRule>
  </conditionalFormatting>
  <conditionalFormatting sqref="Z3:Z62">
    <cfRule type="expression" priority="23" aboveAverage="0" equalAverage="0" bottom="0" percent="0" rank="0" text="" dxfId="28">
      <formula>LEN(TRIM(Z3))=0</formula>
    </cfRule>
  </conditionalFormatting>
  <conditionalFormatting sqref="L75:Q82">
    <cfRule type="expression" priority="24" aboveAverage="0" equalAverage="0" bottom="0" percent="0" rank="0" text="" dxfId="29">
      <formula>LEN(TRIM(L75))=0</formula>
    </cfRule>
  </conditionalFormatting>
  <conditionalFormatting sqref="R75:R82">
    <cfRule type="expression" priority="25" aboveAverage="0" equalAverage="0" bottom="0" percent="0" rank="0" text="" dxfId="30">
      <formula>LEN(TRIM(R75))=0</formula>
    </cfRule>
  </conditionalFormatting>
  <conditionalFormatting sqref="T75:Y82">
    <cfRule type="expression" priority="26" aboveAverage="0" equalAverage="0" bottom="0" percent="0" rank="0" text="" dxfId="31">
      <formula>LEN(TRIM(T75))=0</formula>
    </cfRule>
  </conditionalFormatting>
  <conditionalFormatting sqref="Z75:Z82">
    <cfRule type="expression" priority="27" aboveAverage="0" equalAverage="0" bottom="0" percent="0" rank="0" text="" dxfId="32">
      <formula>LEN(TRIM(Z75))=0</formula>
    </cfRule>
  </conditionalFormatting>
  <conditionalFormatting sqref="AA88:AC88">
    <cfRule type="cellIs" priority="28" operator="between" aboveAverage="0" equalAverage="0" bottom="0" percent="0" rank="0" text="" dxfId="33">
      <formula>-1</formula>
      <formula>1</formula>
    </cfRule>
    <cfRule type="cellIs" priority="29" operator="lessThan" aboveAverage="0" equalAverage="0" bottom="0" percent="0" rank="0" text="" dxfId="34">
      <formula>-3</formula>
    </cfRule>
    <cfRule type="cellIs" priority="30" operator="greaterThan" aboveAverage="0" equalAverage="0" bottom="0" percent="0" rank="0" text="" dxfId="35">
      <formula>3</formula>
    </cfRule>
  </conditionalFormatting>
  <conditionalFormatting sqref="AA88:AC88">
    <cfRule type="cellIs" priority="31" operator="between" aboveAverage="0" equalAverage="0" bottom="0" percent="0" rank="0" text="" dxfId="36">
      <formula>-1</formula>
      <formula>1</formula>
    </cfRule>
    <cfRule type="cellIs" priority="32" operator="lessThan" aboveAverage="0" equalAverage="0" bottom="0" percent="0" rank="0" text="" dxfId="37">
      <formula>-3</formula>
    </cfRule>
    <cfRule type="cellIs" priority="33" operator="greaterThan" aboveAverage="0" equalAverage="0" bottom="0" percent="0" rank="0" text="" dxfId="38">
      <formula>3</formula>
    </cfRule>
  </conditionalFormatting>
  <conditionalFormatting sqref="AA88:AC88">
    <cfRule type="cellIs" priority="34" operator="between" aboveAverage="0" equalAverage="0" bottom="0" percent="0" rank="0" text="" dxfId="39">
      <formula>-1</formula>
      <formula>1</formula>
    </cfRule>
    <cfRule type="cellIs" priority="35" operator="lessThan" aboveAverage="0" equalAverage="0" bottom="0" percent="0" rank="0" text="" dxfId="40">
      <formula>-3</formula>
    </cfRule>
    <cfRule type="cellIs" priority="36" operator="greaterThan" aboveAverage="0" equalAverage="0" bottom="0" percent="0" rank="0" text="" dxfId="41">
      <formula>3</formula>
    </cfRule>
  </conditionalFormatting>
  <conditionalFormatting sqref="AA88:AC88">
    <cfRule type="cellIs" priority="37" operator="between" aboveAverage="0" equalAverage="0" bottom="0" percent="0" rank="0" text="" dxfId="42">
      <formula>-1</formula>
      <formula>1</formula>
    </cfRule>
    <cfRule type="cellIs" priority="38" operator="lessThan" aboveAverage="0" equalAverage="0" bottom="0" percent="0" rank="0" text="" dxfId="43">
      <formula>-3</formula>
    </cfRule>
    <cfRule type="cellIs" priority="39" operator="greaterThan" aboveAverage="0" equalAverage="0" bottom="0" percent="0" rank="0" text="" dxfId="44">
      <formula>3</formula>
    </cfRule>
  </conditionalFormatting>
  <conditionalFormatting sqref="AA88:AC88">
    <cfRule type="cellIs" priority="40" operator="between" aboveAverage="0" equalAverage="0" bottom="0" percent="0" rank="0" text="" dxfId="45">
      <formula>-1</formula>
      <formula>1</formula>
    </cfRule>
    <cfRule type="cellIs" priority="41" operator="lessThan" aboveAverage="0" equalAverage="0" bottom="0" percent="0" rank="0" text="" dxfId="46">
      <formula>-3</formula>
    </cfRule>
    <cfRule type="cellIs" priority="42" operator="greaterThan" aboveAverage="0" equalAverage="0" bottom="0" percent="0" rank="0" text="" dxfId="47">
      <formula>3</formula>
    </cfRule>
  </conditionalFormatting>
  <conditionalFormatting sqref="AA88:AC88">
    <cfRule type="cellIs" priority="43" operator="between" aboveAverage="0" equalAverage="0" bottom="0" percent="0" rank="0" text="" dxfId="48">
      <formula>-1</formula>
      <formula>1</formula>
    </cfRule>
    <cfRule type="cellIs" priority="44" operator="lessThan" aboveAverage="0" equalAverage="0" bottom="0" percent="0" rank="0" text="" dxfId="49">
      <formula>-3</formula>
    </cfRule>
    <cfRule type="cellIs" priority="45" operator="greaterThan" aboveAverage="0" equalAverage="0" bottom="0" percent="0" rank="0" text="" dxfId="50">
      <formula>3</formula>
    </cfRule>
  </conditionalFormatting>
  <conditionalFormatting sqref="AA88:AC88">
    <cfRule type="cellIs" priority="46" operator="between" aboveAverage="0" equalAverage="0" bottom="0" percent="0" rank="0" text="" dxfId="51">
      <formula>-1</formula>
      <formula>1</formula>
    </cfRule>
    <cfRule type="cellIs" priority="47" operator="lessThan" aboveAverage="0" equalAverage="0" bottom="0" percent="0" rank="0" text="" dxfId="52">
      <formula>-3</formula>
    </cfRule>
    <cfRule type="cellIs" priority="48" operator="greaterThan" aboveAverage="0" equalAverage="0" bottom="0" percent="0" rank="0" text="" dxfId="53">
      <formula>3</formula>
    </cfRule>
  </conditionalFormatting>
  <conditionalFormatting sqref="AA88:AC88">
    <cfRule type="cellIs" priority="49" operator="between" aboveAverage="0" equalAverage="0" bottom="0" percent="0" rank="0" text="" dxfId="54">
      <formula>-1</formula>
      <formula>1</formula>
    </cfRule>
    <cfRule type="cellIs" priority="50" operator="lessThan" aboveAverage="0" equalAverage="0" bottom="0" percent="0" rank="0" text="" dxfId="55">
      <formula>-3</formula>
    </cfRule>
    <cfRule type="cellIs" priority="51" operator="greaterThan" aboveAverage="0" equalAverage="0" bottom="0" percent="0" rank="0" text="" dxfId="56">
      <formula>3</formula>
    </cfRule>
  </conditionalFormatting>
  <conditionalFormatting sqref="AA88:AC88">
    <cfRule type="cellIs" priority="52" operator="between" aboveAverage="0" equalAverage="0" bottom="0" percent="0" rank="0" text="" dxfId="57">
      <formula>-1</formula>
      <formula>1</formula>
    </cfRule>
    <cfRule type="cellIs" priority="53" operator="lessThan" aboveAverage="0" equalAverage="0" bottom="0" percent="0" rank="0" text="" dxfId="58">
      <formula>-3</formula>
    </cfRule>
    <cfRule type="cellIs" priority="54" operator="greaterThan" aboveAverage="0" equalAverage="0" bottom="0" percent="0" rank="0" text="" dxfId="59">
      <formula>3</formula>
    </cfRule>
  </conditionalFormatting>
  <conditionalFormatting sqref="AA88:AC88">
    <cfRule type="cellIs" priority="55" operator="between" aboveAverage="0" equalAverage="0" bottom="0" percent="0" rank="0" text="" dxfId="60">
      <formula>-1</formula>
      <formula>1</formula>
    </cfRule>
    <cfRule type="cellIs" priority="56" operator="lessThan" aboveAverage="0" equalAverage="0" bottom="0" percent="0" rank="0" text="" dxfId="61">
      <formula>-3</formula>
    </cfRule>
    <cfRule type="cellIs" priority="57" operator="greaterThan" aboveAverage="0" equalAverage="0" bottom="0" percent="0" rank="0" text="" dxfId="62">
      <formula>3</formula>
    </cfRule>
  </conditionalFormatting>
  <conditionalFormatting sqref="AA88:AC88">
    <cfRule type="cellIs" priority="58" operator="between" aboveAverage="0" equalAverage="0" bottom="0" percent="0" rank="0" text="" dxfId="63">
      <formula>-1</formula>
      <formula>1</formula>
    </cfRule>
    <cfRule type="cellIs" priority="59" operator="lessThan" aboveAverage="0" equalAverage="0" bottom="0" percent="0" rank="0" text="" dxfId="64">
      <formula>-3</formula>
    </cfRule>
    <cfRule type="cellIs" priority="60" operator="greaterThan" aboveAverage="0" equalAverage="0" bottom="0" percent="0" rank="0" text="" dxfId="65">
      <formula>3</formula>
    </cfRule>
  </conditionalFormatting>
  <conditionalFormatting sqref="AA88:AC88">
    <cfRule type="cellIs" priority="61" operator="between" aboveAverage="0" equalAverage="0" bottom="0" percent="0" rank="0" text="" dxfId="66">
      <formula>-1</formula>
      <formula>1</formula>
    </cfRule>
    <cfRule type="cellIs" priority="62" operator="lessThan" aboveAverage="0" equalAverage="0" bottom="0" percent="0" rank="0" text="" dxfId="67">
      <formula>-3</formula>
    </cfRule>
    <cfRule type="cellIs" priority="63" operator="greaterThan" aboveAverage="0" equalAverage="0" bottom="0" percent="0" rank="0" text="" dxfId="68">
      <formula>3</formula>
    </cfRule>
  </conditionalFormatting>
  <conditionalFormatting sqref="AA88:AC88">
    <cfRule type="cellIs" priority="64" operator="between" aboveAverage="0" equalAverage="0" bottom="0" percent="0" rank="0" text="" dxfId="69">
      <formula>-1</formula>
      <formula>1</formula>
    </cfRule>
    <cfRule type="cellIs" priority="65" operator="lessThan" aboveAverage="0" equalAverage="0" bottom="0" percent="0" rank="0" text="" dxfId="70">
      <formula>-3</formula>
    </cfRule>
    <cfRule type="cellIs" priority="66" operator="greaterThan" aboveAverage="0" equalAverage="0" bottom="0" percent="0" rank="0" text="" dxfId="71">
      <formula>3</formula>
    </cfRule>
  </conditionalFormatting>
  <conditionalFormatting sqref="AA88:AC88">
    <cfRule type="cellIs" priority="67" operator="between" aboveAverage="0" equalAverage="0" bottom="0" percent="0" rank="0" text="" dxfId="72">
      <formula>-1</formula>
      <formula>1</formula>
    </cfRule>
    <cfRule type="cellIs" priority="68" operator="lessThan" aboveAverage="0" equalAverage="0" bottom="0" percent="0" rank="0" text="" dxfId="73">
      <formula>-3</formula>
    </cfRule>
    <cfRule type="cellIs" priority="69" operator="greaterThan" aboveAverage="0" equalAverage="0" bottom="0" percent="0" rank="0" text="" dxfId="74">
      <formula>3</formula>
    </cfRule>
  </conditionalFormatting>
  <conditionalFormatting sqref="AA88:AC88">
    <cfRule type="cellIs" priority="70" operator="between" aboveAverage="0" equalAverage="0" bottom="0" percent="0" rank="0" text="" dxfId="75">
      <formula>-1</formula>
      <formula>1</formula>
    </cfRule>
    <cfRule type="cellIs" priority="71" operator="lessThan" aboveAverage="0" equalAverage="0" bottom="0" percent="0" rank="0" text="" dxfId="76">
      <formula>-3</formula>
    </cfRule>
    <cfRule type="cellIs" priority="72" operator="greaterThan" aboveAverage="0" equalAverage="0" bottom="0" percent="0" rank="0" text="" dxfId="77">
      <formula>3</formula>
    </cfRule>
  </conditionalFormatting>
  <conditionalFormatting sqref="AA88:AC88">
    <cfRule type="cellIs" priority="73" operator="between" aboveAverage="0" equalAverage="0" bottom="0" percent="0" rank="0" text="" dxfId="78">
      <formula>-1</formula>
      <formula>1</formula>
    </cfRule>
    <cfRule type="cellIs" priority="74" operator="lessThan" aboveAverage="0" equalAverage="0" bottom="0" percent="0" rank="0" text="" dxfId="79">
      <formula>-3</formula>
    </cfRule>
    <cfRule type="cellIs" priority="75" operator="greaterThan" aboveAverage="0" equalAverage="0" bottom="0" percent="0" rank="0" text="" dxfId="80">
      <formula>3</formula>
    </cfRule>
  </conditionalFormatting>
  <conditionalFormatting sqref="AA88:AC88">
    <cfRule type="cellIs" priority="76" operator="between" aboveAverage="0" equalAverage="0" bottom="0" percent="0" rank="0" text="" dxfId="81">
      <formula>-1</formula>
      <formula>1</formula>
    </cfRule>
    <cfRule type="cellIs" priority="77" operator="lessThan" aboveAverage="0" equalAverage="0" bottom="0" percent="0" rank="0" text="" dxfId="82">
      <formula>-3</formula>
    </cfRule>
    <cfRule type="cellIs" priority="78" operator="greaterThan" aboveAverage="0" equalAverage="0" bottom="0" percent="0" rank="0" text="" dxfId="83">
      <formula>3</formula>
    </cfRule>
  </conditionalFormatting>
  <conditionalFormatting sqref="AA88:AC88">
    <cfRule type="cellIs" priority="79" operator="between" aboveAverage="0" equalAverage="0" bottom="0" percent="0" rank="0" text="" dxfId="84">
      <formula>-1</formula>
      <formula>1</formula>
    </cfRule>
    <cfRule type="cellIs" priority="80" operator="lessThan" aboveAverage="0" equalAverage="0" bottom="0" percent="0" rank="0" text="" dxfId="85">
      <formula>-3</formula>
    </cfRule>
    <cfRule type="cellIs" priority="81" operator="greaterThan" aboveAverage="0" equalAverage="0" bottom="0" percent="0" rank="0" text="" dxfId="86">
      <formula>3</formula>
    </cfRule>
  </conditionalFormatting>
  <conditionalFormatting sqref="Q3:Q62">
    <cfRule type="expression" priority="82" aboveAverage="0" equalAverage="0" bottom="0" percent="0" rank="0" text="" dxfId="87">
      <formula>LEN(TRIM(Q3))=0</formula>
    </cfRule>
  </conditionalFormatting>
  <conditionalFormatting sqref="R3:R62">
    <cfRule type="expression" priority="83" aboveAverage="0" equalAverage="0" bottom="0" percent="0" rank="0" text="" dxfId="88">
      <formula>LEN(TRIM(R3))=0</formula>
    </cfRule>
  </conditionalFormatting>
  <conditionalFormatting sqref="T3:Y62">
    <cfRule type="expression" priority="84" aboveAverage="0" equalAverage="0" bottom="0" percent="0" rank="0" text="" dxfId="89">
      <formula>LEN(TRIM(T3))=0</formula>
    </cfRule>
  </conditionalFormatting>
  <conditionalFormatting sqref="Q75:Q82">
    <cfRule type="expression" priority="85" aboveAverage="0" equalAverage="0" bottom="0" percent="0" rank="0" text="" dxfId="90">
      <formula>LEN(TRIM(Q75))=0</formula>
    </cfRule>
  </conditionalFormatting>
  <conditionalFormatting sqref="R75:R82">
    <cfRule type="expression" priority="86" aboveAverage="0" equalAverage="0" bottom="0" percent="0" rank="0" text="" dxfId="91">
      <formula>LEN(TRIM(R75))=0</formula>
    </cfRule>
  </conditionalFormatting>
  <conditionalFormatting sqref="T75:Y82">
    <cfRule type="expression" priority="87" aboveAverage="0" equalAverage="0" bottom="0" percent="0" rank="0" text="" dxfId="92">
      <formula>LEN(TRIM(T75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5" width="7.11"/>
    <col collapsed="false" customWidth="true" hidden="false" outlineLevel="0" max="2" min="2" style="35" width="12.74"/>
    <col collapsed="false" customWidth="true" hidden="false" outlineLevel="0" max="3" min="3" style="35" width="7.24"/>
    <col collapsed="false" customWidth="true" hidden="true" outlineLevel="0" max="4" min="4" style="36" width="8.61"/>
    <col collapsed="false" customWidth="true" hidden="true" outlineLevel="0" max="5" min="5" style="37" width="6.37"/>
    <col collapsed="false" customWidth="true" hidden="true" outlineLevel="0" max="6" min="6" style="38" width="8.61"/>
    <col collapsed="false" customWidth="true" hidden="true" outlineLevel="0" max="7" min="7" style="37" width="6.37"/>
    <col collapsed="false" customWidth="true" hidden="true" outlineLevel="0" max="8" min="8" style="37" width="8.61"/>
    <col collapsed="false" customWidth="true" hidden="true" outlineLevel="0" max="9" min="9" style="37" width="6.37"/>
    <col collapsed="false" customWidth="true" hidden="true" outlineLevel="0" max="10" min="10" style="37" width="8.61"/>
    <col collapsed="false" customWidth="true" hidden="true" outlineLevel="0" max="11" min="11" style="37" width="6.37"/>
    <col collapsed="false" customWidth="false" hidden="false" outlineLevel="0" max="12" min="12" style="35" width="9.12"/>
    <col collapsed="false" customWidth="true" hidden="false" outlineLevel="0" max="15" min="13" style="35" width="6.37"/>
    <col collapsed="false" customWidth="false" hidden="false" outlineLevel="0" max="18" min="16" style="35" width="9.12"/>
    <col collapsed="false" customWidth="true" hidden="false" outlineLevel="0" max="19" min="19" style="35" width="7.87"/>
    <col collapsed="false" customWidth="false" hidden="false" outlineLevel="0" max="20" min="20" style="35" width="9.12"/>
    <col collapsed="false" customWidth="true" hidden="false" outlineLevel="0" max="23" min="21" style="35" width="6.37"/>
    <col collapsed="false" customWidth="true" hidden="false" outlineLevel="0" max="24" min="24" style="35" width="8.61"/>
    <col collapsed="false" customWidth="false" hidden="false" outlineLevel="0" max="30" min="25" style="35" width="9.12"/>
    <col collapsed="false" customWidth="false" hidden="true" outlineLevel="0" max="34" min="31" style="35" width="9.12"/>
    <col collapsed="false" customWidth="true" hidden="false" outlineLevel="0" max="35" min="35" style="35" width="9.49"/>
    <col collapsed="false" customWidth="true" hidden="false" outlineLevel="0" max="38" min="36" style="35" width="6.24"/>
    <col collapsed="false" customWidth="true" hidden="false" outlineLevel="0" max="42" min="39" style="35" width="3.99"/>
    <col collapsed="false" customWidth="true" hidden="false" outlineLevel="0" max="43" min="43" style="35" width="2.24"/>
    <col collapsed="false" customWidth="true" hidden="false" outlineLevel="0" max="44" min="44" style="35" width="9.49"/>
    <col collapsed="false" customWidth="true" hidden="false" outlineLevel="0" max="47" min="45" style="35" width="6.24"/>
    <col collapsed="false" customWidth="true" hidden="false" outlineLevel="0" max="51" min="48" style="35" width="3.99"/>
    <col collapsed="false" customWidth="false" hidden="false" outlineLevel="0" max="257" min="52" style="35" width="9.12"/>
  </cols>
  <sheetData>
    <row r="1" customFormat="false" ht="13.6" hidden="false" customHeight="true" outlineLevel="0" collapsed="false">
      <c r="D1" s="39" t="s">
        <v>23</v>
      </c>
      <c r="E1" s="39" t="s">
        <v>23</v>
      </c>
      <c r="F1" s="40" t="s">
        <v>23</v>
      </c>
      <c r="G1" s="39" t="s">
        <v>23</v>
      </c>
      <c r="H1" s="39" t="s">
        <v>24</v>
      </c>
      <c r="I1" s="39" t="s">
        <v>24</v>
      </c>
      <c r="J1" s="39" t="s">
        <v>24</v>
      </c>
      <c r="K1" s="39" t="s">
        <v>24</v>
      </c>
      <c r="L1" s="41" t="s">
        <v>25</v>
      </c>
      <c r="M1" s="41"/>
      <c r="N1" s="41"/>
      <c r="O1" s="41"/>
      <c r="P1" s="41"/>
      <c r="Q1" s="41"/>
      <c r="R1" s="41"/>
      <c r="S1" s="41"/>
      <c r="T1" s="41" t="s">
        <v>26</v>
      </c>
      <c r="U1" s="41"/>
      <c r="V1" s="41"/>
      <c r="W1" s="41"/>
      <c r="X1" s="41"/>
      <c r="Y1" s="41"/>
      <c r="Z1" s="41"/>
      <c r="AA1" s="41"/>
      <c r="AI1" s="42" t="s">
        <v>27</v>
      </c>
      <c r="AR1" s="42" t="s">
        <v>27</v>
      </c>
    </row>
    <row r="2" customFormat="false" ht="11.15" hidden="false" customHeight="false" outlineLevel="0" collapsed="false">
      <c r="C2" s="43" t="s">
        <v>2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9</v>
      </c>
      <c r="M2" s="45" t="s">
        <v>30</v>
      </c>
      <c r="N2" s="45" t="s">
        <v>31</v>
      </c>
      <c r="O2" s="45" t="s">
        <v>32</v>
      </c>
      <c r="P2" s="45" t="s">
        <v>33</v>
      </c>
      <c r="Q2" s="45" t="s">
        <v>34</v>
      </c>
      <c r="R2" s="45" t="s">
        <v>35</v>
      </c>
      <c r="S2" s="46"/>
      <c r="T2" s="45" t="s">
        <v>29</v>
      </c>
      <c r="U2" s="45" t="s">
        <v>30</v>
      </c>
      <c r="V2" s="45" t="s">
        <v>31</v>
      </c>
      <c r="W2" s="45" t="s">
        <v>32</v>
      </c>
      <c r="X2" s="45" t="s">
        <v>33</v>
      </c>
      <c r="Y2" s="45" t="s">
        <v>34</v>
      </c>
      <c r="Z2" s="45" t="s">
        <v>35</v>
      </c>
      <c r="AA2" s="46" t="s">
        <v>36</v>
      </c>
      <c r="AB2" s="46" t="s">
        <v>37</v>
      </c>
      <c r="AC2" s="46" t="s">
        <v>38</v>
      </c>
      <c r="AM2" s="42" t="n">
        <f aca="false">SUM(AM3:AM82)</f>
        <v>0</v>
      </c>
      <c r="AN2" s="42" t="n">
        <f aca="false">SUM(AN3:AN82)</f>
        <v>0</v>
      </c>
      <c r="AO2" s="42" t="n">
        <f aca="false">SUM(AO3:AO82)</f>
        <v>0</v>
      </c>
      <c r="AP2" s="42" t="n">
        <f aca="false">SUM(AP3:AP82)</f>
        <v>0</v>
      </c>
      <c r="AV2" s="42" t="n">
        <f aca="false">SUM(AV3:AV82)</f>
        <v>0</v>
      </c>
      <c r="AW2" s="42" t="n">
        <f aca="false">SUM(AW3:AW82)</f>
        <v>0</v>
      </c>
      <c r="AX2" s="42" t="n">
        <f aca="false">SUM(AX3:AX82)</f>
        <v>0</v>
      </c>
      <c r="AY2" s="42" t="n">
        <f aca="false">SUM(AY3:AY82)</f>
        <v>0</v>
      </c>
    </row>
    <row r="3" customFormat="false" ht="10.5" hidden="false" customHeight="false" outlineLevel="0" collapsed="false">
      <c r="A3" s="47" t="s">
        <v>6</v>
      </c>
      <c r="B3" s="47" t="s">
        <v>39</v>
      </c>
      <c r="C3" s="47" t="n">
        <v>22</v>
      </c>
      <c r="D3" s="48" t="n">
        <f aca="false">L3</f>
        <v>13931.0192</v>
      </c>
      <c r="E3" s="48" t="n">
        <f aca="false">N3</f>
        <v>41.4882</v>
      </c>
      <c r="F3" s="48" t="n">
        <f aca="false">L3</f>
        <v>13931.0192</v>
      </c>
      <c r="G3" s="48" t="n">
        <f aca="false">O3</f>
        <v>44.2067</v>
      </c>
      <c r="H3" s="48" t="n">
        <f aca="false">T3</f>
        <v>13935.424</v>
      </c>
      <c r="I3" s="48" t="n">
        <f aca="false">V3</f>
        <v>41.4873</v>
      </c>
      <c r="J3" s="48" t="n">
        <f aca="false">T3</f>
        <v>13935.424</v>
      </c>
      <c r="K3" s="48" t="n">
        <f aca="false">W3</f>
        <v>44.2045</v>
      </c>
      <c r="L3" s="49" t="n">
        <v>13931.0192</v>
      </c>
      <c r="M3" s="49" t="n">
        <v>41.5412</v>
      </c>
      <c r="N3" s="49" t="n">
        <v>41.4882</v>
      </c>
      <c r="O3" s="49" t="n">
        <v>44.2067</v>
      </c>
      <c r="P3" s="49" t="n">
        <v>13717.63</v>
      </c>
      <c r="Q3" s="50" t="n">
        <v>52.015</v>
      </c>
      <c r="R3" s="49" t="n">
        <f aca="false">P3/3600</f>
        <v>3.81045277777778</v>
      </c>
      <c r="S3" s="51"/>
      <c r="T3" s="49" t="n">
        <v>13935.424</v>
      </c>
      <c r="U3" s="49" t="n">
        <v>41.5409</v>
      </c>
      <c r="V3" s="49" t="n">
        <v>41.4873</v>
      </c>
      <c r="W3" s="49" t="n">
        <v>44.2045</v>
      </c>
      <c r="X3" s="49" t="n">
        <v>13738.97</v>
      </c>
      <c r="Y3" s="50" t="n">
        <v>54.25</v>
      </c>
      <c r="Z3" s="49" t="n">
        <f aca="false">X3/3600</f>
        <v>3.81638055555556</v>
      </c>
      <c r="AA3" s="52" t="str">
        <f aca="false">IFERROR(RBJM($L3:$M6,T3:U6),"")</f>
        <v/>
      </c>
      <c r="AB3" s="52" t="str">
        <f aca="false">IFERROR(RBJM($D3:$E6,H3:I6),"")</f>
        <v/>
      </c>
      <c r="AC3" s="52" t="str">
        <f aca="false">IFERROR(RBJM($F3:$G6,J3:K6),"")</f>
        <v/>
      </c>
      <c r="AE3" s="35" t="n">
        <f aca="false">Q3/100</f>
        <v>0.52015</v>
      </c>
      <c r="AF3" s="35" t="n">
        <f aca="false">R3/100</f>
        <v>0.0381045277777778</v>
      </c>
      <c r="AG3" s="35" t="n">
        <f aca="false">Y3/100</f>
        <v>0.5425</v>
      </c>
      <c r="AH3" s="35" t="n">
        <f aca="false">Z3/100</f>
        <v>0.0381638055555556</v>
      </c>
      <c r="AI3" s="49" t="n">
        <v>13931.0192</v>
      </c>
      <c r="AJ3" s="49" t="n">
        <v>41.5412</v>
      </c>
      <c r="AK3" s="49" t="n">
        <v>41.4882</v>
      </c>
      <c r="AL3" s="49" t="n">
        <v>44.2067</v>
      </c>
      <c r="AM3" s="35" t="n">
        <f aca="false">+IF(L3=AI3,0,1)</f>
        <v>0</v>
      </c>
      <c r="AN3" s="35" t="n">
        <f aca="false">+IF(M3=AJ3,0,1)</f>
        <v>0</v>
      </c>
      <c r="AO3" s="35" t="n">
        <f aca="false">+IF(N3=AK3,0,1)</f>
        <v>0</v>
      </c>
      <c r="AP3" s="35" t="n">
        <f aca="false">+IF(O3=AL3,0,1)</f>
        <v>0</v>
      </c>
      <c r="AR3" s="49" t="n">
        <v>13935.424</v>
      </c>
      <c r="AS3" s="49" t="n">
        <v>41.5409</v>
      </c>
      <c r="AT3" s="49" t="n">
        <v>41.4873</v>
      </c>
      <c r="AU3" s="49" t="n">
        <v>44.2045</v>
      </c>
      <c r="AV3" s="35" t="n">
        <f aca="false">+IF(T3=AR3,0,1)</f>
        <v>0</v>
      </c>
      <c r="AW3" s="35" t="n">
        <f aca="false">+IF(U3=AS3,0,1)</f>
        <v>0</v>
      </c>
      <c r="AX3" s="35" t="n">
        <f aca="false">+IF(V3=AT3,0,1)</f>
        <v>0</v>
      </c>
      <c r="AY3" s="35" t="n">
        <f aca="false">+IF(W3=AU3,0,1)</f>
        <v>0</v>
      </c>
    </row>
    <row r="4" customFormat="false" ht="10.5" hidden="false" customHeight="false" outlineLevel="0" collapsed="false">
      <c r="A4" s="53" t="s">
        <v>40</v>
      </c>
      <c r="B4" s="53" t="s">
        <v>41</v>
      </c>
      <c r="C4" s="53" t="n">
        <v>27</v>
      </c>
      <c r="D4" s="48" t="n">
        <f aca="false">L4</f>
        <v>5710.3424</v>
      </c>
      <c r="E4" s="48" t="n">
        <f aca="false">N4</f>
        <v>39.8555</v>
      </c>
      <c r="F4" s="48" t="n">
        <f aca="false">L4</f>
        <v>5710.3424</v>
      </c>
      <c r="G4" s="48" t="n">
        <f aca="false">O4</f>
        <v>42.3355</v>
      </c>
      <c r="H4" s="48" t="n">
        <f aca="false">T4</f>
        <v>5712.5664</v>
      </c>
      <c r="I4" s="48" t="n">
        <f aca="false">V4</f>
        <v>39.854</v>
      </c>
      <c r="J4" s="48" t="n">
        <f aca="false">T4</f>
        <v>5712.5664</v>
      </c>
      <c r="K4" s="48" t="n">
        <f aca="false">W4</f>
        <v>42.3327</v>
      </c>
      <c r="L4" s="49" t="n">
        <v>5710.3424</v>
      </c>
      <c r="M4" s="49" t="n">
        <v>39.0285</v>
      </c>
      <c r="N4" s="49" t="n">
        <v>39.8555</v>
      </c>
      <c r="O4" s="49" t="n">
        <v>42.3355</v>
      </c>
      <c r="P4" s="49" t="n">
        <v>12425.55</v>
      </c>
      <c r="Q4" s="50" t="n">
        <v>46.875</v>
      </c>
      <c r="R4" s="49" t="n">
        <f aca="false">P4/3600</f>
        <v>3.45154166666667</v>
      </c>
      <c r="S4" s="51"/>
      <c r="T4" s="49" t="n">
        <v>5712.5664</v>
      </c>
      <c r="U4" s="49" t="n">
        <v>39.0275</v>
      </c>
      <c r="V4" s="49" t="n">
        <v>39.854</v>
      </c>
      <c r="W4" s="49" t="n">
        <v>42.3327</v>
      </c>
      <c r="X4" s="49" t="n">
        <v>12445.93</v>
      </c>
      <c r="Y4" s="50" t="n">
        <v>42.25</v>
      </c>
      <c r="Z4" s="49" t="n">
        <f aca="false">X4/3600</f>
        <v>3.45720277777778</v>
      </c>
      <c r="AA4" s="51"/>
      <c r="AB4" s="51"/>
      <c r="AC4" s="51"/>
      <c r="AE4" s="35" t="n">
        <f aca="false">Q4/100</f>
        <v>0.46875</v>
      </c>
      <c r="AF4" s="35" t="n">
        <f aca="false">R4/100</f>
        <v>0.0345154166666667</v>
      </c>
      <c r="AG4" s="35" t="n">
        <f aca="false">Y4/100</f>
        <v>0.4225</v>
      </c>
      <c r="AH4" s="35" t="n">
        <f aca="false">Z4/100</f>
        <v>0.0345720277777778</v>
      </c>
      <c r="AI4" s="49" t="n">
        <v>5710.3424</v>
      </c>
      <c r="AJ4" s="49" t="n">
        <v>39.0285</v>
      </c>
      <c r="AK4" s="49" t="n">
        <v>39.8555</v>
      </c>
      <c r="AL4" s="49" t="n">
        <v>42.3355</v>
      </c>
      <c r="AM4" s="35" t="n">
        <f aca="false">+IF(L4=AI4,0,1)</f>
        <v>0</v>
      </c>
      <c r="AN4" s="35" t="n">
        <f aca="false">+IF(M4=AJ4,0,1)</f>
        <v>0</v>
      </c>
      <c r="AO4" s="35" t="n">
        <f aca="false">+IF(N4=AK4,0,1)</f>
        <v>0</v>
      </c>
      <c r="AP4" s="35" t="n">
        <f aca="false">+IF(O4=AL4,0,1)</f>
        <v>0</v>
      </c>
      <c r="AR4" s="49" t="n">
        <v>5712.5664</v>
      </c>
      <c r="AS4" s="49" t="n">
        <v>39.0275</v>
      </c>
      <c r="AT4" s="49" t="n">
        <v>39.854</v>
      </c>
      <c r="AU4" s="49" t="n">
        <v>42.3327</v>
      </c>
      <c r="AV4" s="35" t="n">
        <f aca="false">+IF(T4=AR4,0,1)</f>
        <v>0</v>
      </c>
      <c r="AW4" s="35" t="n">
        <f aca="false">+IF(U4=AS4,0,1)</f>
        <v>0</v>
      </c>
      <c r="AX4" s="35" t="n">
        <f aca="false">+IF(V4=AT4,0,1)</f>
        <v>0</v>
      </c>
      <c r="AY4" s="35" t="n">
        <f aca="false">+IF(W4=AU4,0,1)</f>
        <v>0</v>
      </c>
    </row>
    <row r="5" customFormat="false" ht="10.5" hidden="false" customHeight="false" outlineLevel="0" collapsed="false">
      <c r="A5" s="53"/>
      <c r="B5" s="53"/>
      <c r="C5" s="53" t="n">
        <v>32</v>
      </c>
      <c r="D5" s="48" t="n">
        <f aca="false">L5</f>
        <v>2731.5808</v>
      </c>
      <c r="E5" s="48" t="n">
        <f aca="false">N5</f>
        <v>38.5106</v>
      </c>
      <c r="F5" s="48" t="n">
        <f aca="false">L5</f>
        <v>2731.5808</v>
      </c>
      <c r="G5" s="48" t="n">
        <f aca="false">O5</f>
        <v>40.7396</v>
      </c>
      <c r="H5" s="48" t="n">
        <f aca="false">T5</f>
        <v>2731.2048</v>
      </c>
      <c r="I5" s="48" t="n">
        <f aca="false">V5</f>
        <v>38.5072</v>
      </c>
      <c r="J5" s="48" t="n">
        <f aca="false">T5</f>
        <v>2731.2048</v>
      </c>
      <c r="K5" s="48" t="n">
        <f aca="false">W5</f>
        <v>40.735</v>
      </c>
      <c r="L5" s="49" t="n">
        <v>2731.5808</v>
      </c>
      <c r="M5" s="49" t="n">
        <v>36.484</v>
      </c>
      <c r="N5" s="49" t="n">
        <v>38.5106</v>
      </c>
      <c r="O5" s="49" t="n">
        <v>40.7396</v>
      </c>
      <c r="P5" s="49" t="n">
        <v>11755.81</v>
      </c>
      <c r="Q5" s="50" t="n">
        <v>40.734</v>
      </c>
      <c r="R5" s="49" t="n">
        <f aca="false">P5/3600</f>
        <v>3.26550277777778</v>
      </c>
      <c r="S5" s="51"/>
      <c r="T5" s="49" t="n">
        <v>2731.2048</v>
      </c>
      <c r="U5" s="49" t="n">
        <v>36.4823</v>
      </c>
      <c r="V5" s="49" t="n">
        <v>38.5072</v>
      </c>
      <c r="W5" s="49" t="n">
        <v>40.735</v>
      </c>
      <c r="X5" s="49" t="n">
        <v>11771.63</v>
      </c>
      <c r="Y5" s="50" t="n">
        <v>36.625</v>
      </c>
      <c r="Z5" s="49" t="n">
        <f aca="false">X5/3600</f>
        <v>3.26989722222222</v>
      </c>
      <c r="AA5" s="51"/>
      <c r="AB5" s="51"/>
      <c r="AC5" s="51"/>
      <c r="AE5" s="35" t="n">
        <f aca="false">Q5/100</f>
        <v>0.40734</v>
      </c>
      <c r="AF5" s="35" t="n">
        <f aca="false">R5/100</f>
        <v>0.0326550277777778</v>
      </c>
      <c r="AG5" s="35" t="n">
        <f aca="false">Y5/100</f>
        <v>0.36625</v>
      </c>
      <c r="AH5" s="35" t="n">
        <f aca="false">Z5/100</f>
        <v>0.0326989722222222</v>
      </c>
      <c r="AI5" s="49" t="n">
        <v>2731.5808</v>
      </c>
      <c r="AJ5" s="49" t="n">
        <v>36.484</v>
      </c>
      <c r="AK5" s="49" t="n">
        <v>38.5106</v>
      </c>
      <c r="AL5" s="49" t="n">
        <v>40.7396</v>
      </c>
      <c r="AM5" s="35" t="n">
        <f aca="false">+IF(L5=AI5,0,1)</f>
        <v>0</v>
      </c>
      <c r="AN5" s="35" t="n">
        <f aca="false">+IF(M5=AJ5,0,1)</f>
        <v>0</v>
      </c>
      <c r="AO5" s="35" t="n">
        <f aca="false">+IF(N5=AK5,0,1)</f>
        <v>0</v>
      </c>
      <c r="AP5" s="35" t="n">
        <f aca="false">+IF(O5=AL5,0,1)</f>
        <v>0</v>
      </c>
      <c r="AR5" s="49" t="n">
        <v>2731.2048</v>
      </c>
      <c r="AS5" s="49" t="n">
        <v>36.4823</v>
      </c>
      <c r="AT5" s="49" t="n">
        <v>38.5072</v>
      </c>
      <c r="AU5" s="49" t="n">
        <v>40.735</v>
      </c>
      <c r="AV5" s="35" t="n">
        <f aca="false">+IF(T5=AR5,0,1)</f>
        <v>0</v>
      </c>
      <c r="AW5" s="35" t="n">
        <f aca="false">+IF(U5=AS5,0,1)</f>
        <v>0</v>
      </c>
      <c r="AX5" s="35" t="n">
        <f aca="false">+IF(V5=AT5,0,1)</f>
        <v>0</v>
      </c>
      <c r="AY5" s="35" t="n">
        <f aca="false">+IF(W5=AU5,0,1)</f>
        <v>0</v>
      </c>
    </row>
    <row r="6" customFormat="false" ht="11.15" hidden="false" customHeight="false" outlineLevel="0" collapsed="false">
      <c r="A6" s="53"/>
      <c r="B6" s="54"/>
      <c r="C6" s="54" t="n">
        <v>37</v>
      </c>
      <c r="D6" s="55" t="n">
        <f aca="false">L6</f>
        <v>1401.7888</v>
      </c>
      <c r="E6" s="55" t="n">
        <f aca="false">N6</f>
        <v>37.1701</v>
      </c>
      <c r="F6" s="55" t="n">
        <f aca="false">L6</f>
        <v>1401.7888</v>
      </c>
      <c r="G6" s="55" t="n">
        <f aca="false">O6</f>
        <v>39.2846</v>
      </c>
      <c r="H6" s="55" t="n">
        <f aca="false">T6</f>
        <v>1402.072</v>
      </c>
      <c r="I6" s="55" t="n">
        <f aca="false">V6</f>
        <v>37.165</v>
      </c>
      <c r="J6" s="55" t="n">
        <f aca="false">T6</f>
        <v>1402.072</v>
      </c>
      <c r="K6" s="55" t="n">
        <f aca="false">W6</f>
        <v>39.2816</v>
      </c>
      <c r="L6" s="56" t="n">
        <v>1401.7888</v>
      </c>
      <c r="M6" s="56" t="n">
        <v>33.8365</v>
      </c>
      <c r="N6" s="56" t="n">
        <v>37.1701</v>
      </c>
      <c r="O6" s="56" t="n">
        <v>39.2846</v>
      </c>
      <c r="P6" s="56" t="n">
        <v>11384.18</v>
      </c>
      <c r="Q6" s="56" t="n">
        <v>37.218</v>
      </c>
      <c r="R6" s="56" t="n">
        <f aca="false">P6/3600</f>
        <v>3.16227222222222</v>
      </c>
      <c r="S6" s="54"/>
      <c r="T6" s="56" t="n">
        <v>1402.072</v>
      </c>
      <c r="U6" s="56" t="n">
        <v>33.8342</v>
      </c>
      <c r="V6" s="56" t="n">
        <v>37.165</v>
      </c>
      <c r="W6" s="56" t="n">
        <v>39.2816</v>
      </c>
      <c r="X6" s="56" t="n">
        <v>11386.23</v>
      </c>
      <c r="Y6" s="56" t="n">
        <v>34.421</v>
      </c>
      <c r="Z6" s="56" t="n">
        <f aca="false">X6/3600</f>
        <v>3.16284166666667</v>
      </c>
      <c r="AA6" s="54"/>
      <c r="AB6" s="54"/>
      <c r="AC6" s="54"/>
      <c r="AE6" s="35" t="n">
        <f aca="false">Q6/100</f>
        <v>0.37218</v>
      </c>
      <c r="AF6" s="35" t="n">
        <f aca="false">R6/100</f>
        <v>0.0316227222222222</v>
      </c>
      <c r="AG6" s="35" t="n">
        <f aca="false">Y6/100</f>
        <v>0.34421</v>
      </c>
      <c r="AH6" s="35" t="n">
        <f aca="false">Z6/100</f>
        <v>0.0316284166666667</v>
      </c>
      <c r="AI6" s="56" t="n">
        <v>1401.7888</v>
      </c>
      <c r="AJ6" s="56" t="n">
        <v>33.8365</v>
      </c>
      <c r="AK6" s="56" t="n">
        <v>37.1701</v>
      </c>
      <c r="AL6" s="56" t="n">
        <v>39.2846</v>
      </c>
      <c r="AM6" s="35" t="n">
        <f aca="false">+IF(L6=AI6,0,1)</f>
        <v>0</v>
      </c>
      <c r="AN6" s="35" t="n">
        <f aca="false">+IF(M6=AJ6,0,1)</f>
        <v>0</v>
      </c>
      <c r="AO6" s="35" t="n">
        <f aca="false">+IF(N6=AK6,0,1)</f>
        <v>0</v>
      </c>
      <c r="AP6" s="35" t="n">
        <f aca="false">+IF(O6=AL6,0,1)</f>
        <v>0</v>
      </c>
      <c r="AR6" s="56" t="n">
        <v>1402.072</v>
      </c>
      <c r="AS6" s="56" t="n">
        <v>33.8342</v>
      </c>
      <c r="AT6" s="56" t="n">
        <v>37.165</v>
      </c>
      <c r="AU6" s="56" t="n">
        <v>39.2816</v>
      </c>
      <c r="AV6" s="35" t="n">
        <f aca="false">+IF(T6=AR6,0,1)</f>
        <v>0</v>
      </c>
      <c r="AW6" s="35" t="n">
        <f aca="false">+IF(U6=AS6,0,1)</f>
        <v>0</v>
      </c>
      <c r="AX6" s="35" t="n">
        <f aca="false">+IF(V6=AT6,0,1)</f>
        <v>0</v>
      </c>
      <c r="AY6" s="35" t="n">
        <f aca="false">+IF(W6=AU6,0,1)</f>
        <v>0</v>
      </c>
    </row>
    <row r="7" customFormat="false" ht="10.5" hidden="false" customHeight="false" outlineLevel="0" collapsed="false">
      <c r="A7" s="53"/>
      <c r="B7" s="53" t="s">
        <v>42</v>
      </c>
      <c r="C7" s="47" t="n">
        <v>22</v>
      </c>
      <c r="D7" s="48" t="n">
        <f aca="false">L7</f>
        <v>35555.5088</v>
      </c>
      <c r="E7" s="48" t="n">
        <f aca="false">N7</f>
        <v>45.0873</v>
      </c>
      <c r="F7" s="48" t="n">
        <f aca="false">L7</f>
        <v>35555.5088</v>
      </c>
      <c r="G7" s="48" t="n">
        <f aca="false">O7</f>
        <v>44.7082</v>
      </c>
      <c r="H7" s="48" t="n">
        <f aca="false">T7</f>
        <v>35571.9296</v>
      </c>
      <c r="I7" s="48" t="n">
        <f aca="false">V7</f>
        <v>45.057</v>
      </c>
      <c r="J7" s="48" t="n">
        <f aca="false">T7</f>
        <v>35571.9296</v>
      </c>
      <c r="K7" s="48" t="n">
        <f aca="false">W7</f>
        <v>44.6841</v>
      </c>
      <c r="L7" s="57" t="n">
        <v>35555.5088</v>
      </c>
      <c r="M7" s="57" t="n">
        <v>40.0419</v>
      </c>
      <c r="N7" s="57" t="n">
        <v>45.0873</v>
      </c>
      <c r="O7" s="57" t="n">
        <v>44.7082</v>
      </c>
      <c r="P7" s="49" t="n">
        <v>17936.78</v>
      </c>
      <c r="Q7" s="50" t="n">
        <v>68.093</v>
      </c>
      <c r="R7" s="57" t="n">
        <f aca="false">P7/3600</f>
        <v>4.98243888888889</v>
      </c>
      <c r="S7" s="51"/>
      <c r="T7" s="57" t="n">
        <v>35571.9296</v>
      </c>
      <c r="U7" s="57" t="n">
        <v>40.0404</v>
      </c>
      <c r="V7" s="57" t="n">
        <v>45.057</v>
      </c>
      <c r="W7" s="57" t="n">
        <v>44.6841</v>
      </c>
      <c r="X7" s="49" t="n">
        <v>18003.04</v>
      </c>
      <c r="Y7" s="50" t="n">
        <v>68.015</v>
      </c>
      <c r="Z7" s="57" t="n">
        <f aca="false">X7/3600</f>
        <v>5.00084444444445</v>
      </c>
      <c r="AA7" s="52" t="str">
        <f aca="false">IFERROR(RBJM($L7:$M10,T7:U10),"")</f>
        <v/>
      </c>
      <c r="AB7" s="52" t="str">
        <f aca="false">IFERROR(RBJM($D7:$E10,H7:I10),"")</f>
        <v/>
      </c>
      <c r="AC7" s="52" t="str">
        <f aca="false">IFERROR(RBJM($F7:$G10,J7:K10),"")</f>
        <v/>
      </c>
      <c r="AE7" s="35" t="n">
        <f aca="false">Q7/100</f>
        <v>0.68093</v>
      </c>
      <c r="AF7" s="35" t="n">
        <f aca="false">R7/100</f>
        <v>0.0498243888888889</v>
      </c>
      <c r="AG7" s="35" t="n">
        <f aca="false">Y7/100</f>
        <v>0.68015</v>
      </c>
      <c r="AH7" s="35" t="n">
        <f aca="false">Z7/100</f>
        <v>0.0500084444444444</v>
      </c>
      <c r="AI7" s="57" t="n">
        <v>35555.5088</v>
      </c>
      <c r="AJ7" s="57" t="n">
        <v>40.0419</v>
      </c>
      <c r="AK7" s="57" t="n">
        <v>45.0873</v>
      </c>
      <c r="AL7" s="57" t="n">
        <v>44.7082</v>
      </c>
      <c r="AM7" s="35" t="n">
        <f aca="false">+IF(L7=AI7,0,1)</f>
        <v>0</v>
      </c>
      <c r="AN7" s="35" t="n">
        <f aca="false">+IF(M7=AJ7,0,1)</f>
        <v>0</v>
      </c>
      <c r="AO7" s="35" t="n">
        <f aca="false">+IF(N7=AK7,0,1)</f>
        <v>0</v>
      </c>
      <c r="AP7" s="35" t="n">
        <f aca="false">+IF(O7=AL7,0,1)</f>
        <v>0</v>
      </c>
      <c r="AR7" s="57" t="n">
        <v>35571.9296</v>
      </c>
      <c r="AS7" s="57" t="n">
        <v>40.0404</v>
      </c>
      <c r="AT7" s="57" t="n">
        <v>45.057</v>
      </c>
      <c r="AU7" s="57" t="n">
        <v>44.6841</v>
      </c>
      <c r="AV7" s="35" t="n">
        <f aca="false">+IF(T7=AR7,0,1)</f>
        <v>0</v>
      </c>
      <c r="AW7" s="35" t="n">
        <f aca="false">+IF(U7=AS7,0,1)</f>
        <v>0</v>
      </c>
      <c r="AX7" s="35" t="n">
        <f aca="false">+IF(V7=AT7,0,1)</f>
        <v>0</v>
      </c>
      <c r="AY7" s="35" t="n">
        <f aca="false">+IF(W7=AU7,0,1)</f>
        <v>0</v>
      </c>
    </row>
    <row r="8" customFormat="false" ht="10.5" hidden="false" customHeight="false" outlineLevel="0" collapsed="false">
      <c r="A8" s="53"/>
      <c r="B8" s="53" t="s">
        <v>43</v>
      </c>
      <c r="C8" s="53" t="n">
        <v>27</v>
      </c>
      <c r="D8" s="48" t="n">
        <f aca="false">L8</f>
        <v>17559.0096</v>
      </c>
      <c r="E8" s="48" t="n">
        <f aca="false">N8</f>
        <v>43.2692</v>
      </c>
      <c r="F8" s="48" t="n">
        <f aca="false">L8</f>
        <v>17559.0096</v>
      </c>
      <c r="G8" s="48" t="n">
        <f aca="false">O8</f>
        <v>43.4056</v>
      </c>
      <c r="H8" s="48" t="n">
        <f aca="false">T8</f>
        <v>17565.4912</v>
      </c>
      <c r="I8" s="48" t="n">
        <f aca="false">V8</f>
        <v>43.2145</v>
      </c>
      <c r="J8" s="48" t="n">
        <f aca="false">T8</f>
        <v>17565.4912</v>
      </c>
      <c r="K8" s="48" t="n">
        <f aca="false">W8</f>
        <v>43.3642</v>
      </c>
      <c r="L8" s="49" t="n">
        <v>17559.0096</v>
      </c>
      <c r="M8" s="49" t="n">
        <v>37.0917</v>
      </c>
      <c r="N8" s="49" t="n">
        <v>43.2692</v>
      </c>
      <c r="O8" s="49" t="n">
        <v>43.4056</v>
      </c>
      <c r="P8" s="49" t="n">
        <v>15853.76</v>
      </c>
      <c r="Q8" s="50" t="n">
        <v>55.453</v>
      </c>
      <c r="R8" s="49" t="n">
        <f aca="false">P8/3600</f>
        <v>4.40382222222222</v>
      </c>
      <c r="S8" s="51"/>
      <c r="T8" s="49" t="n">
        <v>17565.4912</v>
      </c>
      <c r="U8" s="49" t="n">
        <v>37.083</v>
      </c>
      <c r="V8" s="49" t="n">
        <v>43.2145</v>
      </c>
      <c r="W8" s="49" t="n">
        <v>43.3642</v>
      </c>
      <c r="X8" s="49" t="n">
        <v>15909.47</v>
      </c>
      <c r="Y8" s="50" t="n">
        <v>55.562</v>
      </c>
      <c r="Z8" s="49" t="n">
        <f aca="false">X8/3600</f>
        <v>4.41929722222222</v>
      </c>
      <c r="AA8" s="51"/>
      <c r="AB8" s="51"/>
      <c r="AC8" s="51"/>
      <c r="AE8" s="35" t="n">
        <f aca="false">Q8/100</f>
        <v>0.55453</v>
      </c>
      <c r="AF8" s="35" t="n">
        <f aca="false">R8/100</f>
        <v>0.0440382222222222</v>
      </c>
      <c r="AG8" s="35" t="n">
        <f aca="false">Y8/100</f>
        <v>0.55562</v>
      </c>
      <c r="AH8" s="35" t="n">
        <f aca="false">Z8/100</f>
        <v>0.0441929722222222</v>
      </c>
      <c r="AI8" s="49" t="n">
        <v>17559.0096</v>
      </c>
      <c r="AJ8" s="49" t="n">
        <v>37.0917</v>
      </c>
      <c r="AK8" s="49" t="n">
        <v>43.2692</v>
      </c>
      <c r="AL8" s="49" t="n">
        <v>43.4056</v>
      </c>
      <c r="AM8" s="35" t="n">
        <f aca="false">+IF(L8=AI8,0,1)</f>
        <v>0</v>
      </c>
      <c r="AN8" s="35" t="n">
        <f aca="false">+IF(M8=AJ8,0,1)</f>
        <v>0</v>
      </c>
      <c r="AO8" s="35" t="n">
        <f aca="false">+IF(N8=AK8,0,1)</f>
        <v>0</v>
      </c>
      <c r="AP8" s="35" t="n">
        <f aca="false">+IF(O8=AL8,0,1)</f>
        <v>0</v>
      </c>
      <c r="AR8" s="49" t="n">
        <v>17565.4912</v>
      </c>
      <c r="AS8" s="49" t="n">
        <v>37.083</v>
      </c>
      <c r="AT8" s="49" t="n">
        <v>43.2145</v>
      </c>
      <c r="AU8" s="49" t="n">
        <v>43.3642</v>
      </c>
      <c r="AV8" s="35" t="n">
        <f aca="false">+IF(T8=AR8,0,1)</f>
        <v>0</v>
      </c>
      <c r="AW8" s="35" t="n">
        <f aca="false">+IF(U8=AS8,0,1)</f>
        <v>0</v>
      </c>
      <c r="AX8" s="35" t="n">
        <f aca="false">+IF(V8=AT8,0,1)</f>
        <v>0</v>
      </c>
      <c r="AY8" s="35" t="n">
        <f aca="false">+IF(W8=AU8,0,1)</f>
        <v>0</v>
      </c>
    </row>
    <row r="9" customFormat="false" ht="10.5" hidden="false" customHeight="false" outlineLevel="0" collapsed="false">
      <c r="A9" s="53"/>
      <c r="B9" s="53"/>
      <c r="C9" s="53" t="n">
        <v>32</v>
      </c>
      <c r="D9" s="48" t="n">
        <f aca="false">L9</f>
        <v>9297.1136</v>
      </c>
      <c r="E9" s="48" t="n">
        <f aca="false">N9</f>
        <v>41.4786</v>
      </c>
      <c r="F9" s="48" t="n">
        <f aca="false">L9</f>
        <v>9297.1136</v>
      </c>
      <c r="G9" s="48" t="n">
        <f aca="false">O9</f>
        <v>41.9968</v>
      </c>
      <c r="H9" s="48" t="n">
        <f aca="false">T9</f>
        <v>9308.2608</v>
      </c>
      <c r="I9" s="48" t="n">
        <f aca="false">V9</f>
        <v>41.4168</v>
      </c>
      <c r="J9" s="48" t="n">
        <f aca="false">T9</f>
        <v>9308.2608</v>
      </c>
      <c r="K9" s="48" t="n">
        <f aca="false">W9</f>
        <v>41.9443</v>
      </c>
      <c r="L9" s="49" t="n">
        <v>9297.1136</v>
      </c>
      <c r="M9" s="49" t="n">
        <v>34.1392</v>
      </c>
      <c r="N9" s="49" t="n">
        <v>41.4786</v>
      </c>
      <c r="O9" s="49" t="n">
        <v>41.9968</v>
      </c>
      <c r="P9" s="49" t="n">
        <v>14536.5</v>
      </c>
      <c r="Q9" s="50" t="n">
        <v>48.406</v>
      </c>
      <c r="R9" s="49" t="n">
        <f aca="false">P9/3600</f>
        <v>4.03791666666667</v>
      </c>
      <c r="S9" s="51"/>
      <c r="T9" s="49" t="n">
        <v>9308.2608</v>
      </c>
      <c r="U9" s="49" t="n">
        <v>34.1282</v>
      </c>
      <c r="V9" s="49" t="n">
        <v>41.4168</v>
      </c>
      <c r="W9" s="49" t="n">
        <v>41.9443</v>
      </c>
      <c r="X9" s="49" t="n">
        <v>14584.74</v>
      </c>
      <c r="Y9" s="50" t="n">
        <v>48.546</v>
      </c>
      <c r="Z9" s="49" t="n">
        <f aca="false">X9/3600</f>
        <v>4.05131666666667</v>
      </c>
      <c r="AA9" s="51"/>
      <c r="AB9" s="51"/>
      <c r="AC9" s="51"/>
      <c r="AE9" s="35" t="n">
        <f aca="false">Q9/100</f>
        <v>0.48406</v>
      </c>
      <c r="AF9" s="35" t="n">
        <f aca="false">R9/100</f>
        <v>0.0403791666666667</v>
      </c>
      <c r="AG9" s="35" t="n">
        <f aca="false">Y9/100</f>
        <v>0.48546</v>
      </c>
      <c r="AH9" s="35" t="n">
        <f aca="false">Z9/100</f>
        <v>0.0405131666666667</v>
      </c>
      <c r="AI9" s="49" t="n">
        <v>9297.1136</v>
      </c>
      <c r="AJ9" s="49" t="n">
        <v>34.1392</v>
      </c>
      <c r="AK9" s="49" t="n">
        <v>41.4786</v>
      </c>
      <c r="AL9" s="49" t="n">
        <v>41.9968</v>
      </c>
      <c r="AM9" s="35" t="n">
        <f aca="false">+IF(L9=AI9,0,1)</f>
        <v>0</v>
      </c>
      <c r="AN9" s="35" t="n">
        <f aca="false">+IF(M9=AJ9,0,1)</f>
        <v>0</v>
      </c>
      <c r="AO9" s="35" t="n">
        <f aca="false">+IF(N9=AK9,0,1)</f>
        <v>0</v>
      </c>
      <c r="AP9" s="35" t="n">
        <f aca="false">+IF(O9=AL9,0,1)</f>
        <v>0</v>
      </c>
      <c r="AR9" s="49" t="n">
        <v>9308.2608</v>
      </c>
      <c r="AS9" s="49" t="n">
        <v>34.1282</v>
      </c>
      <c r="AT9" s="49" t="n">
        <v>41.4168</v>
      </c>
      <c r="AU9" s="49" t="n">
        <v>41.9443</v>
      </c>
      <c r="AV9" s="35" t="n">
        <f aca="false">+IF(T9=AR9,0,1)</f>
        <v>0</v>
      </c>
      <c r="AW9" s="35" t="n">
        <f aca="false">+IF(U9=AS9,0,1)</f>
        <v>0</v>
      </c>
      <c r="AX9" s="35" t="n">
        <f aca="false">+IF(V9=AT9,0,1)</f>
        <v>0</v>
      </c>
      <c r="AY9" s="35" t="n">
        <f aca="false">+IF(W9=AU9,0,1)</f>
        <v>0</v>
      </c>
    </row>
    <row r="10" customFormat="false" ht="11.15" hidden="false" customHeight="false" outlineLevel="0" collapsed="false">
      <c r="A10" s="54"/>
      <c r="B10" s="54"/>
      <c r="C10" s="54" t="n">
        <v>37</v>
      </c>
      <c r="D10" s="55" t="n">
        <f aca="false">L10</f>
        <v>5195.9568</v>
      </c>
      <c r="E10" s="55" t="n">
        <f aca="false">N10</f>
        <v>39.7446</v>
      </c>
      <c r="F10" s="55" t="n">
        <f aca="false">L10</f>
        <v>5195.9568</v>
      </c>
      <c r="G10" s="55" t="n">
        <f aca="false">O10</f>
        <v>40.5291</v>
      </c>
      <c r="H10" s="55" t="n">
        <f aca="false">T10</f>
        <v>5200.5424</v>
      </c>
      <c r="I10" s="55" t="n">
        <f aca="false">V10</f>
        <v>39.683</v>
      </c>
      <c r="J10" s="55" t="n">
        <f aca="false">T10</f>
        <v>5200.5424</v>
      </c>
      <c r="K10" s="55" t="n">
        <f aca="false">W10</f>
        <v>40.4742</v>
      </c>
      <c r="L10" s="56" t="n">
        <v>5195.9568</v>
      </c>
      <c r="M10" s="56" t="n">
        <v>31.3973</v>
      </c>
      <c r="N10" s="56" t="n">
        <v>39.7446</v>
      </c>
      <c r="O10" s="56" t="n">
        <v>40.5291</v>
      </c>
      <c r="P10" s="56" t="n">
        <v>13778.5</v>
      </c>
      <c r="Q10" s="56" t="n">
        <v>44.484</v>
      </c>
      <c r="R10" s="56" t="n">
        <f aca="false">P10/3600</f>
        <v>3.82736111111111</v>
      </c>
      <c r="S10" s="54"/>
      <c r="T10" s="56" t="n">
        <v>5200.5424</v>
      </c>
      <c r="U10" s="56" t="n">
        <v>31.3788</v>
      </c>
      <c r="V10" s="56" t="n">
        <v>39.683</v>
      </c>
      <c r="W10" s="56" t="n">
        <v>40.4742</v>
      </c>
      <c r="X10" s="56" t="n">
        <v>13768.65</v>
      </c>
      <c r="Y10" s="56" t="n">
        <v>54.468</v>
      </c>
      <c r="Z10" s="56" t="n">
        <f aca="false">X10/3600</f>
        <v>3.824625</v>
      </c>
      <c r="AA10" s="54"/>
      <c r="AB10" s="54"/>
      <c r="AC10" s="54"/>
      <c r="AE10" s="35" t="n">
        <f aca="false">Q10/100</f>
        <v>0.44484</v>
      </c>
      <c r="AF10" s="35" t="n">
        <f aca="false">R10/100</f>
        <v>0.0382736111111111</v>
      </c>
      <c r="AG10" s="35" t="n">
        <f aca="false">Y10/100</f>
        <v>0.54468</v>
      </c>
      <c r="AH10" s="35" t="n">
        <f aca="false">Z10/100</f>
        <v>0.03824625</v>
      </c>
      <c r="AI10" s="56" t="n">
        <v>5195.9568</v>
      </c>
      <c r="AJ10" s="56" t="n">
        <v>31.3973</v>
      </c>
      <c r="AK10" s="56" t="n">
        <v>39.7446</v>
      </c>
      <c r="AL10" s="56" t="n">
        <v>40.5291</v>
      </c>
      <c r="AM10" s="35" t="n">
        <f aca="false">+IF(L10=AI10,0,1)</f>
        <v>0</v>
      </c>
      <c r="AN10" s="35" t="n">
        <f aca="false">+IF(M10=AJ10,0,1)</f>
        <v>0</v>
      </c>
      <c r="AO10" s="35" t="n">
        <f aca="false">+IF(N10=AK10,0,1)</f>
        <v>0</v>
      </c>
      <c r="AP10" s="35" t="n">
        <f aca="false">+IF(O10=AL10,0,1)</f>
        <v>0</v>
      </c>
      <c r="AR10" s="56" t="n">
        <v>5200.5424</v>
      </c>
      <c r="AS10" s="56" t="n">
        <v>31.3788</v>
      </c>
      <c r="AT10" s="56" t="n">
        <v>39.683</v>
      </c>
      <c r="AU10" s="56" t="n">
        <v>40.4742</v>
      </c>
      <c r="AV10" s="35" t="n">
        <f aca="false">+IF(T10=AR10,0,1)</f>
        <v>0</v>
      </c>
      <c r="AW10" s="35" t="n">
        <f aca="false">+IF(U10=AS10,0,1)</f>
        <v>0</v>
      </c>
      <c r="AX10" s="35" t="n">
        <f aca="false">+IF(V10=AT10,0,1)</f>
        <v>0</v>
      </c>
      <c r="AY10" s="35" t="n">
        <f aca="false">+IF(W10=AU10,0,1)</f>
        <v>0</v>
      </c>
    </row>
    <row r="11" customFormat="false" ht="10.5" hidden="false" customHeight="false" outlineLevel="0" collapsed="false">
      <c r="A11" s="47" t="s">
        <v>7</v>
      </c>
      <c r="B11" s="47" t="s">
        <v>44</v>
      </c>
      <c r="C11" s="47" t="n">
        <v>22</v>
      </c>
      <c r="D11" s="48" t="n">
        <f aca="false">L11</f>
        <v>5134.2232</v>
      </c>
      <c r="E11" s="48" t="n">
        <f aca="false">N11</f>
        <v>43.4618</v>
      </c>
      <c r="F11" s="48" t="n">
        <f aca="false">L11</f>
        <v>5134.2232</v>
      </c>
      <c r="G11" s="48" t="n">
        <f aca="false">O11</f>
        <v>45.1893</v>
      </c>
      <c r="H11" s="48" t="n">
        <f aca="false">T11</f>
        <v>5136.5768</v>
      </c>
      <c r="I11" s="48" t="n">
        <f aca="false">V11</f>
        <v>43.4536</v>
      </c>
      <c r="J11" s="48" t="n">
        <f aca="false">T11</f>
        <v>5136.5768</v>
      </c>
      <c r="K11" s="48" t="n">
        <f aca="false">W11</f>
        <v>45.1806</v>
      </c>
      <c r="L11" s="49" t="n">
        <v>5134.2232</v>
      </c>
      <c r="M11" s="49" t="n">
        <v>41.5299</v>
      </c>
      <c r="N11" s="49" t="n">
        <v>43.4618</v>
      </c>
      <c r="O11" s="49" t="n">
        <v>45.1893</v>
      </c>
      <c r="P11" s="49" t="n">
        <v>12347.84</v>
      </c>
      <c r="Q11" s="50" t="n">
        <v>40.5</v>
      </c>
      <c r="R11" s="49" t="n">
        <f aca="false">P11/3600</f>
        <v>3.42995555555556</v>
      </c>
      <c r="S11" s="51"/>
      <c r="T11" s="49" t="n">
        <v>5136.5768</v>
      </c>
      <c r="U11" s="49" t="n">
        <v>41.5266</v>
      </c>
      <c r="V11" s="49" t="n">
        <v>43.4536</v>
      </c>
      <c r="W11" s="49" t="n">
        <v>45.1806</v>
      </c>
      <c r="X11" s="49" t="n">
        <v>12363.99</v>
      </c>
      <c r="Y11" s="50" t="n">
        <v>40.218</v>
      </c>
      <c r="Z11" s="49" t="n">
        <f aca="false">X11/3600</f>
        <v>3.43444166666667</v>
      </c>
      <c r="AA11" s="52" t="str">
        <f aca="false">IFERROR(RBJM($L11:$M14,T11:U14),"")</f>
        <v/>
      </c>
      <c r="AB11" s="52" t="str">
        <f aca="false">IFERROR(RBJM($D11:$E14,H11:I14),"")</f>
        <v/>
      </c>
      <c r="AC11" s="52" t="str">
        <f aca="false">IFERROR(RBJM($F11:$G14,J11:K14),"")</f>
        <v/>
      </c>
      <c r="AE11" s="35" t="n">
        <f aca="false">Q11/100</f>
        <v>0.405</v>
      </c>
      <c r="AF11" s="35" t="n">
        <f aca="false">R11/100</f>
        <v>0.0342995555555556</v>
      </c>
      <c r="AG11" s="35" t="n">
        <f aca="false">Y11/100</f>
        <v>0.40218</v>
      </c>
      <c r="AH11" s="35" t="n">
        <f aca="false">Z11/100</f>
        <v>0.0343444166666667</v>
      </c>
      <c r="AI11" s="49" t="n">
        <v>5134.2232</v>
      </c>
      <c r="AJ11" s="49" t="n">
        <v>41.5299</v>
      </c>
      <c r="AK11" s="49" t="n">
        <v>43.4618</v>
      </c>
      <c r="AL11" s="49" t="n">
        <v>45.1893</v>
      </c>
      <c r="AM11" s="35" t="n">
        <f aca="false">+IF(L11=AI11,0,1)</f>
        <v>0</v>
      </c>
      <c r="AN11" s="35" t="n">
        <f aca="false">+IF(M11=AJ11,0,1)</f>
        <v>0</v>
      </c>
      <c r="AO11" s="35" t="n">
        <f aca="false">+IF(N11=AK11,0,1)</f>
        <v>0</v>
      </c>
      <c r="AP11" s="35" t="n">
        <f aca="false">+IF(O11=AL11,0,1)</f>
        <v>0</v>
      </c>
      <c r="AR11" s="49" t="n">
        <v>5136.5768</v>
      </c>
      <c r="AS11" s="49" t="n">
        <v>41.5266</v>
      </c>
      <c r="AT11" s="49" t="n">
        <v>43.4536</v>
      </c>
      <c r="AU11" s="49" t="n">
        <v>45.1806</v>
      </c>
      <c r="AV11" s="35" t="n">
        <f aca="false">+IF(T11=AR11,0,1)</f>
        <v>0</v>
      </c>
      <c r="AW11" s="35" t="n">
        <f aca="false">+IF(U11=AS11,0,1)</f>
        <v>0</v>
      </c>
      <c r="AX11" s="35" t="n">
        <f aca="false">+IF(V11=AT11,0,1)</f>
        <v>0</v>
      </c>
      <c r="AY11" s="35" t="n">
        <f aca="false">+IF(W11=AU11,0,1)</f>
        <v>0</v>
      </c>
    </row>
    <row r="12" customFormat="false" ht="10.5" hidden="false" customHeight="false" outlineLevel="0" collapsed="false">
      <c r="A12" s="53" t="s">
        <v>45</v>
      </c>
      <c r="B12" s="53" t="s">
        <v>46</v>
      </c>
      <c r="C12" s="53" t="n">
        <v>27</v>
      </c>
      <c r="D12" s="48" t="n">
        <f aca="false">L12</f>
        <v>2372.9952</v>
      </c>
      <c r="E12" s="48" t="n">
        <f aca="false">N12</f>
        <v>42.201</v>
      </c>
      <c r="F12" s="48" t="n">
        <f aca="false">L12</f>
        <v>2372.9952</v>
      </c>
      <c r="G12" s="48" t="n">
        <f aca="false">O12</f>
        <v>43.4184</v>
      </c>
      <c r="H12" s="48" t="n">
        <f aca="false">T12</f>
        <v>2374.0408</v>
      </c>
      <c r="I12" s="48" t="n">
        <f aca="false">V12</f>
        <v>42.192</v>
      </c>
      <c r="J12" s="48" t="n">
        <f aca="false">T12</f>
        <v>2374.0408</v>
      </c>
      <c r="K12" s="48" t="n">
        <f aca="false">W12</f>
        <v>43.4084</v>
      </c>
      <c r="L12" s="49" t="n">
        <v>2372.9952</v>
      </c>
      <c r="M12" s="49" t="n">
        <v>39.642</v>
      </c>
      <c r="N12" s="49" t="n">
        <v>42.201</v>
      </c>
      <c r="O12" s="49" t="n">
        <v>43.4184</v>
      </c>
      <c r="P12" s="49" t="n">
        <v>11152.77</v>
      </c>
      <c r="Q12" s="50" t="n">
        <v>36.093</v>
      </c>
      <c r="R12" s="49" t="n">
        <f aca="false">P12/3600</f>
        <v>3.09799166666667</v>
      </c>
      <c r="S12" s="51"/>
      <c r="T12" s="49" t="n">
        <v>2374.0408</v>
      </c>
      <c r="U12" s="49" t="n">
        <v>39.639</v>
      </c>
      <c r="V12" s="49" t="n">
        <v>42.192</v>
      </c>
      <c r="W12" s="49" t="n">
        <v>43.4084</v>
      </c>
      <c r="X12" s="49" t="n">
        <v>11186.5</v>
      </c>
      <c r="Y12" s="50" t="n">
        <v>36</v>
      </c>
      <c r="Z12" s="49" t="n">
        <f aca="false">X12/3600</f>
        <v>3.10736111111111</v>
      </c>
      <c r="AA12" s="51"/>
      <c r="AB12" s="51"/>
      <c r="AC12" s="51"/>
      <c r="AE12" s="35" t="n">
        <f aca="false">Q12/100</f>
        <v>0.36093</v>
      </c>
      <c r="AF12" s="35" t="n">
        <f aca="false">R12/100</f>
        <v>0.0309799166666667</v>
      </c>
      <c r="AG12" s="35" t="n">
        <f aca="false">Y12/100</f>
        <v>0.36</v>
      </c>
      <c r="AH12" s="35" t="n">
        <f aca="false">Z12/100</f>
        <v>0.0310736111111111</v>
      </c>
      <c r="AI12" s="49" t="n">
        <v>2372.9952</v>
      </c>
      <c r="AJ12" s="49" t="n">
        <v>39.642</v>
      </c>
      <c r="AK12" s="49" t="n">
        <v>42.201</v>
      </c>
      <c r="AL12" s="49" t="n">
        <v>43.4184</v>
      </c>
      <c r="AM12" s="35" t="n">
        <f aca="false">+IF(L12=AI12,0,1)</f>
        <v>0</v>
      </c>
      <c r="AN12" s="35" t="n">
        <f aca="false">+IF(M12=AJ12,0,1)</f>
        <v>0</v>
      </c>
      <c r="AO12" s="35" t="n">
        <f aca="false">+IF(N12=AK12,0,1)</f>
        <v>0</v>
      </c>
      <c r="AP12" s="35" t="n">
        <f aca="false">+IF(O12=AL12,0,1)</f>
        <v>0</v>
      </c>
      <c r="AR12" s="49" t="n">
        <v>2374.0408</v>
      </c>
      <c r="AS12" s="49" t="n">
        <v>39.639</v>
      </c>
      <c r="AT12" s="49" t="n">
        <v>42.192</v>
      </c>
      <c r="AU12" s="49" t="n">
        <v>43.4084</v>
      </c>
      <c r="AV12" s="35" t="n">
        <f aca="false">+IF(T12=AR12,0,1)</f>
        <v>0</v>
      </c>
      <c r="AW12" s="35" t="n">
        <f aca="false">+IF(U12=AS12,0,1)</f>
        <v>0</v>
      </c>
      <c r="AX12" s="35" t="n">
        <f aca="false">+IF(V12=AT12,0,1)</f>
        <v>0</v>
      </c>
      <c r="AY12" s="35" t="n">
        <f aca="false">+IF(W12=AU12,0,1)</f>
        <v>0</v>
      </c>
    </row>
    <row r="13" customFormat="false" ht="10.5" hidden="false" customHeight="false" outlineLevel="0" collapsed="false">
      <c r="A13" s="53"/>
      <c r="B13" s="53"/>
      <c r="C13" s="53" t="n">
        <v>32</v>
      </c>
      <c r="D13" s="48" t="n">
        <f aca="false">L13</f>
        <v>1163.0896</v>
      </c>
      <c r="E13" s="48" t="n">
        <f aca="false">N13</f>
        <v>40.9993</v>
      </c>
      <c r="F13" s="48" t="n">
        <f aca="false">L13</f>
        <v>1163.0896</v>
      </c>
      <c r="G13" s="48" t="n">
        <f aca="false">O13</f>
        <v>42.0094</v>
      </c>
      <c r="H13" s="48" t="n">
        <f aca="false">T13</f>
        <v>1163.3928</v>
      </c>
      <c r="I13" s="48" t="n">
        <f aca="false">V13</f>
        <v>40.992</v>
      </c>
      <c r="J13" s="48" t="n">
        <f aca="false">T13</f>
        <v>1163.3928</v>
      </c>
      <c r="K13" s="48" t="n">
        <f aca="false">W13</f>
        <v>41.9971</v>
      </c>
      <c r="L13" s="49" t="n">
        <v>1163.0896</v>
      </c>
      <c r="M13" s="49" t="n">
        <v>37.3467</v>
      </c>
      <c r="N13" s="49" t="n">
        <v>40.9993</v>
      </c>
      <c r="O13" s="49" t="n">
        <v>42.0094</v>
      </c>
      <c r="P13" s="49" t="n">
        <v>10413.42</v>
      </c>
      <c r="Q13" s="50" t="n">
        <v>33.14</v>
      </c>
      <c r="R13" s="49" t="n">
        <f aca="false">P13/3600</f>
        <v>2.89261666666667</v>
      </c>
      <c r="S13" s="51"/>
      <c r="T13" s="49" t="n">
        <v>1163.3928</v>
      </c>
      <c r="U13" s="49" t="n">
        <v>37.3403</v>
      </c>
      <c r="V13" s="49" t="n">
        <v>40.992</v>
      </c>
      <c r="W13" s="49" t="n">
        <v>41.9971</v>
      </c>
      <c r="X13" s="49" t="n">
        <v>10409.17</v>
      </c>
      <c r="Y13" s="50" t="n">
        <v>33.421</v>
      </c>
      <c r="Z13" s="49" t="n">
        <f aca="false">X13/3600</f>
        <v>2.89143611111111</v>
      </c>
      <c r="AA13" s="51"/>
      <c r="AB13" s="51"/>
      <c r="AC13" s="51"/>
      <c r="AE13" s="35" t="n">
        <f aca="false">Q13/100</f>
        <v>0.3314</v>
      </c>
      <c r="AF13" s="35" t="n">
        <f aca="false">R13/100</f>
        <v>0.0289261666666667</v>
      </c>
      <c r="AG13" s="35" t="n">
        <f aca="false">Y13/100</f>
        <v>0.33421</v>
      </c>
      <c r="AH13" s="35" t="n">
        <f aca="false">Z13/100</f>
        <v>0.0289143611111111</v>
      </c>
      <c r="AI13" s="49" t="n">
        <v>1163.0896</v>
      </c>
      <c r="AJ13" s="49" t="n">
        <v>37.3467</v>
      </c>
      <c r="AK13" s="49" t="n">
        <v>40.9993</v>
      </c>
      <c r="AL13" s="49" t="n">
        <v>42.0094</v>
      </c>
      <c r="AM13" s="35" t="n">
        <f aca="false">+IF(L13=AI13,0,1)</f>
        <v>0</v>
      </c>
      <c r="AN13" s="35" t="n">
        <f aca="false">+IF(M13=AJ13,0,1)</f>
        <v>0</v>
      </c>
      <c r="AO13" s="35" t="n">
        <f aca="false">+IF(N13=AK13,0,1)</f>
        <v>0</v>
      </c>
      <c r="AP13" s="35" t="n">
        <f aca="false">+IF(O13=AL13,0,1)</f>
        <v>0</v>
      </c>
      <c r="AR13" s="49" t="n">
        <v>1163.3928</v>
      </c>
      <c r="AS13" s="49" t="n">
        <v>37.3403</v>
      </c>
      <c r="AT13" s="49" t="n">
        <v>40.992</v>
      </c>
      <c r="AU13" s="49" t="n">
        <v>41.9971</v>
      </c>
      <c r="AV13" s="35" t="n">
        <f aca="false">+IF(T13=AR13,0,1)</f>
        <v>0</v>
      </c>
      <c r="AW13" s="35" t="n">
        <f aca="false">+IF(U13=AS13,0,1)</f>
        <v>0</v>
      </c>
      <c r="AX13" s="35" t="n">
        <f aca="false">+IF(V13=AT13,0,1)</f>
        <v>0</v>
      </c>
      <c r="AY13" s="35" t="n">
        <f aca="false">+IF(W13=AU13,0,1)</f>
        <v>0</v>
      </c>
    </row>
    <row r="14" customFormat="false" ht="11.15" hidden="false" customHeight="false" outlineLevel="0" collapsed="false">
      <c r="A14" s="53"/>
      <c r="B14" s="54"/>
      <c r="C14" s="54" t="n">
        <v>37</v>
      </c>
      <c r="D14" s="55" t="n">
        <f aca="false">L14</f>
        <v>590.4008</v>
      </c>
      <c r="E14" s="55" t="n">
        <f aca="false">N14</f>
        <v>39.881</v>
      </c>
      <c r="F14" s="55" t="n">
        <f aca="false">L14</f>
        <v>590.4008</v>
      </c>
      <c r="G14" s="55" t="n">
        <f aca="false">O14</f>
        <v>40.9619</v>
      </c>
      <c r="H14" s="55" t="n">
        <f aca="false">T14</f>
        <v>590.6392</v>
      </c>
      <c r="I14" s="55" t="n">
        <f aca="false">V14</f>
        <v>39.8765</v>
      </c>
      <c r="J14" s="55" t="n">
        <f aca="false">T14</f>
        <v>590.6392</v>
      </c>
      <c r="K14" s="55" t="n">
        <f aca="false">W14</f>
        <v>40.9548</v>
      </c>
      <c r="L14" s="56" t="n">
        <v>590.4008</v>
      </c>
      <c r="M14" s="56" t="n">
        <v>35.0112</v>
      </c>
      <c r="N14" s="56" t="n">
        <v>39.881</v>
      </c>
      <c r="O14" s="56" t="n">
        <v>40.9619</v>
      </c>
      <c r="P14" s="56" t="n">
        <v>9856.22</v>
      </c>
      <c r="Q14" s="56" t="n">
        <v>32.625</v>
      </c>
      <c r="R14" s="56" t="n">
        <f aca="false">P14/3600</f>
        <v>2.73783888888889</v>
      </c>
      <c r="S14" s="54"/>
      <c r="T14" s="56" t="n">
        <v>590.6392</v>
      </c>
      <c r="U14" s="56" t="n">
        <v>35.0033</v>
      </c>
      <c r="V14" s="56" t="n">
        <v>39.8765</v>
      </c>
      <c r="W14" s="56" t="n">
        <v>40.9548</v>
      </c>
      <c r="X14" s="56" t="n">
        <v>9878.12</v>
      </c>
      <c r="Y14" s="56" t="n">
        <v>31.437</v>
      </c>
      <c r="Z14" s="56" t="n">
        <f aca="false">X14/3600</f>
        <v>2.74392222222222</v>
      </c>
      <c r="AA14" s="54"/>
      <c r="AB14" s="54"/>
      <c r="AC14" s="54"/>
      <c r="AE14" s="35" t="n">
        <f aca="false">Q14/100</f>
        <v>0.32625</v>
      </c>
      <c r="AF14" s="35" t="n">
        <f aca="false">R14/100</f>
        <v>0.0273783888888889</v>
      </c>
      <c r="AG14" s="35" t="n">
        <f aca="false">Y14/100</f>
        <v>0.31437</v>
      </c>
      <c r="AH14" s="35" t="n">
        <f aca="false">Z14/100</f>
        <v>0.0274392222222222</v>
      </c>
      <c r="AI14" s="56" t="n">
        <v>590.4008</v>
      </c>
      <c r="AJ14" s="56" t="n">
        <v>35.0112</v>
      </c>
      <c r="AK14" s="56" t="n">
        <v>39.881</v>
      </c>
      <c r="AL14" s="56" t="n">
        <v>40.9619</v>
      </c>
      <c r="AM14" s="35" t="n">
        <f aca="false">+IF(L14=AI14,0,1)</f>
        <v>0</v>
      </c>
      <c r="AN14" s="35" t="n">
        <f aca="false">+IF(M14=AJ14,0,1)</f>
        <v>0</v>
      </c>
      <c r="AO14" s="35" t="n">
        <f aca="false">+IF(N14=AK14,0,1)</f>
        <v>0</v>
      </c>
      <c r="AP14" s="35" t="n">
        <f aca="false">+IF(O14=AL14,0,1)</f>
        <v>0</v>
      </c>
      <c r="AR14" s="56" t="n">
        <v>590.6392</v>
      </c>
      <c r="AS14" s="56" t="n">
        <v>35.0033</v>
      </c>
      <c r="AT14" s="56" t="n">
        <v>39.8765</v>
      </c>
      <c r="AU14" s="56" t="n">
        <v>40.9548</v>
      </c>
      <c r="AV14" s="35" t="n">
        <f aca="false">+IF(T14=AR14,0,1)</f>
        <v>0</v>
      </c>
      <c r="AW14" s="35" t="n">
        <f aca="false">+IF(U14=AS14,0,1)</f>
        <v>0</v>
      </c>
      <c r="AX14" s="35" t="n">
        <f aca="false">+IF(V14=AT14,0,1)</f>
        <v>0</v>
      </c>
      <c r="AY14" s="35" t="n">
        <f aca="false">+IF(W14=AU14,0,1)</f>
        <v>0</v>
      </c>
    </row>
    <row r="15" customFormat="false" ht="10.5" hidden="false" customHeight="false" outlineLevel="0" collapsed="false">
      <c r="A15" s="53"/>
      <c r="B15" s="47" t="s">
        <v>47</v>
      </c>
      <c r="C15" s="47" t="n">
        <v>22</v>
      </c>
      <c r="D15" s="58" t="n">
        <f aca="false">L15</f>
        <v>8187.9904</v>
      </c>
      <c r="E15" s="58" t="n">
        <f aca="false">N15</f>
        <v>42.4852</v>
      </c>
      <c r="F15" s="58" t="n">
        <f aca="false">L15</f>
        <v>8187.9904</v>
      </c>
      <c r="G15" s="58" t="n">
        <f aca="false">O15</f>
        <v>43.8344</v>
      </c>
      <c r="H15" s="58" t="n">
        <f aca="false">T15</f>
        <v>8186.9568</v>
      </c>
      <c r="I15" s="58" t="n">
        <f aca="false">V15</f>
        <v>42.483</v>
      </c>
      <c r="J15" s="58" t="n">
        <f aca="false">T15</f>
        <v>8186.9568</v>
      </c>
      <c r="K15" s="58" t="n">
        <f aca="false">W15</f>
        <v>43.832</v>
      </c>
      <c r="L15" s="57" t="n">
        <v>8187.9904</v>
      </c>
      <c r="M15" s="57" t="n">
        <v>40.0093</v>
      </c>
      <c r="N15" s="57" t="n">
        <v>42.4852</v>
      </c>
      <c r="O15" s="57" t="n">
        <v>43.8344</v>
      </c>
      <c r="P15" s="57" t="n">
        <v>11577.28</v>
      </c>
      <c r="Q15" s="50" t="n">
        <v>42.375</v>
      </c>
      <c r="R15" s="57" t="n">
        <f aca="false">P15/3600</f>
        <v>3.21591111111111</v>
      </c>
      <c r="S15" s="59"/>
      <c r="T15" s="57" t="n">
        <v>8186.9568</v>
      </c>
      <c r="U15" s="57" t="n">
        <v>40.0087</v>
      </c>
      <c r="V15" s="57" t="n">
        <v>42.483</v>
      </c>
      <c r="W15" s="57" t="n">
        <v>43.832</v>
      </c>
      <c r="X15" s="57" t="n">
        <v>11634.37</v>
      </c>
      <c r="Y15" s="50" t="n">
        <v>42.015</v>
      </c>
      <c r="Z15" s="57" t="n">
        <f aca="false">X15/3600</f>
        <v>3.23176944444444</v>
      </c>
      <c r="AA15" s="52" t="str">
        <f aca="false">IFERROR(RBJM($L15:$M18,T15:U18),"")</f>
        <v/>
      </c>
      <c r="AB15" s="52" t="str">
        <f aca="false">IFERROR(RBJM($D15:$E18,H15:I18),"")</f>
        <v/>
      </c>
      <c r="AC15" s="52" t="str">
        <f aca="false">IFERROR(RBJM($F15:$G18,J15:K18),"")</f>
        <v/>
      </c>
      <c r="AE15" s="35" t="n">
        <f aca="false">Q15/100</f>
        <v>0.42375</v>
      </c>
      <c r="AF15" s="35" t="n">
        <f aca="false">R15/100</f>
        <v>0.0321591111111111</v>
      </c>
      <c r="AG15" s="35" t="n">
        <f aca="false">Y15/100</f>
        <v>0.42015</v>
      </c>
      <c r="AH15" s="35" t="n">
        <f aca="false">Z15/100</f>
        <v>0.0323176944444445</v>
      </c>
      <c r="AI15" s="57" t="n">
        <v>8187.9904</v>
      </c>
      <c r="AJ15" s="57" t="n">
        <v>40.0093</v>
      </c>
      <c r="AK15" s="57" t="n">
        <v>42.4852</v>
      </c>
      <c r="AL15" s="57" t="n">
        <v>43.8344</v>
      </c>
      <c r="AM15" s="35" t="n">
        <f aca="false">+IF(L15=AI15,0,1)</f>
        <v>0</v>
      </c>
      <c r="AN15" s="35" t="n">
        <f aca="false">+IF(M15=AJ15,0,1)</f>
        <v>0</v>
      </c>
      <c r="AO15" s="35" t="n">
        <f aca="false">+IF(N15=AK15,0,1)</f>
        <v>0</v>
      </c>
      <c r="AP15" s="35" t="n">
        <f aca="false">+IF(O15=AL15,0,1)</f>
        <v>0</v>
      </c>
      <c r="AR15" s="57" t="n">
        <v>8186.9568</v>
      </c>
      <c r="AS15" s="57" t="n">
        <v>40.0087</v>
      </c>
      <c r="AT15" s="57" t="n">
        <v>42.483</v>
      </c>
      <c r="AU15" s="57" t="n">
        <v>43.832</v>
      </c>
      <c r="AV15" s="35" t="n">
        <f aca="false">+IF(T15=AR15,0,1)</f>
        <v>0</v>
      </c>
      <c r="AW15" s="35" t="n">
        <f aca="false">+IF(U15=AS15,0,1)</f>
        <v>0</v>
      </c>
      <c r="AX15" s="35" t="n">
        <f aca="false">+IF(V15=AT15,0,1)</f>
        <v>0</v>
      </c>
      <c r="AY15" s="35" t="n">
        <f aca="false">+IF(W15=AU15,0,1)</f>
        <v>0</v>
      </c>
    </row>
    <row r="16" customFormat="false" ht="10.5" hidden="false" customHeight="false" outlineLevel="0" collapsed="false">
      <c r="A16" s="53"/>
      <c r="B16" s="53" t="s">
        <v>48</v>
      </c>
      <c r="C16" s="53" t="n">
        <v>27</v>
      </c>
      <c r="D16" s="48" t="n">
        <f aca="false">L16</f>
        <v>3591.464</v>
      </c>
      <c r="E16" s="48" t="n">
        <f aca="false">N16</f>
        <v>40.7348</v>
      </c>
      <c r="F16" s="48" t="n">
        <f aca="false">L16</f>
        <v>3591.464</v>
      </c>
      <c r="G16" s="48" t="n">
        <f aca="false">O16</f>
        <v>41.5918</v>
      </c>
      <c r="H16" s="48" t="n">
        <f aca="false">T16</f>
        <v>3592.0712</v>
      </c>
      <c r="I16" s="48" t="n">
        <f aca="false">V16</f>
        <v>40.7309</v>
      </c>
      <c r="J16" s="48" t="n">
        <f aca="false">T16</f>
        <v>3592.0712</v>
      </c>
      <c r="K16" s="48" t="n">
        <f aca="false">W16</f>
        <v>41.586</v>
      </c>
      <c r="L16" s="49" t="n">
        <v>3591.464</v>
      </c>
      <c r="M16" s="49" t="n">
        <v>37.4766</v>
      </c>
      <c r="N16" s="49" t="n">
        <v>40.7348</v>
      </c>
      <c r="O16" s="49" t="n">
        <v>41.5918</v>
      </c>
      <c r="P16" s="49" t="n">
        <v>10404.37</v>
      </c>
      <c r="Q16" s="50" t="n">
        <v>35.765</v>
      </c>
      <c r="R16" s="49" t="n">
        <f aca="false">P16/3600</f>
        <v>2.89010277777778</v>
      </c>
      <c r="S16" s="51"/>
      <c r="T16" s="49" t="n">
        <v>3592.0712</v>
      </c>
      <c r="U16" s="49" t="n">
        <v>37.4756</v>
      </c>
      <c r="V16" s="49" t="n">
        <v>40.7309</v>
      </c>
      <c r="W16" s="49" t="n">
        <v>41.586</v>
      </c>
      <c r="X16" s="49" t="n">
        <v>10478.58</v>
      </c>
      <c r="Y16" s="50" t="n">
        <v>35.125</v>
      </c>
      <c r="Z16" s="49" t="n">
        <f aca="false">X16/3600</f>
        <v>2.91071666666667</v>
      </c>
      <c r="AA16" s="51"/>
      <c r="AB16" s="51"/>
      <c r="AC16" s="51"/>
      <c r="AE16" s="35" t="n">
        <f aca="false">Q16/100</f>
        <v>0.35765</v>
      </c>
      <c r="AF16" s="35" t="n">
        <f aca="false">R16/100</f>
        <v>0.0289010277777778</v>
      </c>
      <c r="AG16" s="35" t="n">
        <f aca="false">Y16/100</f>
        <v>0.35125</v>
      </c>
      <c r="AH16" s="35" t="n">
        <f aca="false">Z16/100</f>
        <v>0.0291071666666667</v>
      </c>
      <c r="AI16" s="49" t="n">
        <v>3591.464</v>
      </c>
      <c r="AJ16" s="49" t="n">
        <v>37.4766</v>
      </c>
      <c r="AK16" s="49" t="n">
        <v>40.7348</v>
      </c>
      <c r="AL16" s="49" t="n">
        <v>41.5918</v>
      </c>
      <c r="AM16" s="35" t="n">
        <f aca="false">+IF(L16=AI16,0,1)</f>
        <v>0</v>
      </c>
      <c r="AN16" s="35" t="n">
        <f aca="false">+IF(M16=AJ16,0,1)</f>
        <v>0</v>
      </c>
      <c r="AO16" s="35" t="n">
        <f aca="false">+IF(N16=AK16,0,1)</f>
        <v>0</v>
      </c>
      <c r="AP16" s="35" t="n">
        <f aca="false">+IF(O16=AL16,0,1)</f>
        <v>0</v>
      </c>
      <c r="AR16" s="49" t="n">
        <v>3592.0712</v>
      </c>
      <c r="AS16" s="49" t="n">
        <v>37.4756</v>
      </c>
      <c r="AT16" s="49" t="n">
        <v>40.7309</v>
      </c>
      <c r="AU16" s="49" t="n">
        <v>41.586</v>
      </c>
      <c r="AV16" s="35" t="n">
        <f aca="false">+IF(T16=AR16,0,1)</f>
        <v>0</v>
      </c>
      <c r="AW16" s="35" t="n">
        <f aca="false">+IF(U16=AS16,0,1)</f>
        <v>0</v>
      </c>
      <c r="AX16" s="35" t="n">
        <f aca="false">+IF(V16=AT16,0,1)</f>
        <v>0</v>
      </c>
      <c r="AY16" s="35" t="n">
        <f aca="false">+IF(W16=AU16,0,1)</f>
        <v>0</v>
      </c>
    </row>
    <row r="17" customFormat="false" ht="10.5" hidden="false" customHeight="false" outlineLevel="0" collapsed="false">
      <c r="A17" s="53"/>
      <c r="B17" s="53"/>
      <c r="C17" s="53" t="n">
        <v>32</v>
      </c>
      <c r="D17" s="48" t="n">
        <f aca="false">L17</f>
        <v>1662.0776</v>
      </c>
      <c r="E17" s="48" t="n">
        <f aca="false">N17</f>
        <v>39.0929</v>
      </c>
      <c r="F17" s="48" t="n">
        <f aca="false">L17</f>
        <v>1662.0776</v>
      </c>
      <c r="G17" s="48" t="n">
        <f aca="false">O17</f>
        <v>39.9383</v>
      </c>
      <c r="H17" s="48" t="n">
        <f aca="false">T17</f>
        <v>1662.5384</v>
      </c>
      <c r="I17" s="48" t="n">
        <f aca="false">V17</f>
        <v>39.088</v>
      </c>
      <c r="J17" s="48" t="n">
        <f aca="false">T17</f>
        <v>1662.5384</v>
      </c>
      <c r="K17" s="48" t="n">
        <f aca="false">W17</f>
        <v>39.9326</v>
      </c>
      <c r="L17" s="49" t="n">
        <v>1662.0776</v>
      </c>
      <c r="M17" s="49" t="n">
        <v>34.8757</v>
      </c>
      <c r="N17" s="49" t="n">
        <v>39.0929</v>
      </c>
      <c r="O17" s="49" t="n">
        <v>39.9383</v>
      </c>
      <c r="P17" s="49" t="n">
        <v>9804.19</v>
      </c>
      <c r="Q17" s="50" t="n">
        <v>33.828</v>
      </c>
      <c r="R17" s="49" t="n">
        <f aca="false">P17/3600</f>
        <v>2.72338611111111</v>
      </c>
      <c r="S17" s="51"/>
      <c r="T17" s="49" t="n">
        <v>1662.5384</v>
      </c>
      <c r="U17" s="49" t="n">
        <v>34.8747</v>
      </c>
      <c r="V17" s="49" t="n">
        <v>39.088</v>
      </c>
      <c r="W17" s="49" t="n">
        <v>39.9326</v>
      </c>
      <c r="X17" s="49" t="n">
        <v>9799.95</v>
      </c>
      <c r="Y17" s="50" t="n">
        <v>32.406</v>
      </c>
      <c r="Z17" s="49" t="n">
        <f aca="false">X17/3600</f>
        <v>2.72220833333333</v>
      </c>
      <c r="AA17" s="51"/>
      <c r="AB17" s="51"/>
      <c r="AC17" s="51"/>
      <c r="AE17" s="35" t="n">
        <f aca="false">Q17/100</f>
        <v>0.33828</v>
      </c>
      <c r="AF17" s="35" t="n">
        <f aca="false">R17/100</f>
        <v>0.0272338611111111</v>
      </c>
      <c r="AG17" s="35" t="n">
        <f aca="false">Y17/100</f>
        <v>0.32406</v>
      </c>
      <c r="AH17" s="35" t="n">
        <f aca="false">Z17/100</f>
        <v>0.0272220833333333</v>
      </c>
      <c r="AI17" s="49" t="n">
        <v>1662.0776</v>
      </c>
      <c r="AJ17" s="49" t="n">
        <v>34.8757</v>
      </c>
      <c r="AK17" s="49" t="n">
        <v>39.0929</v>
      </c>
      <c r="AL17" s="49" t="n">
        <v>39.9383</v>
      </c>
      <c r="AM17" s="35" t="n">
        <f aca="false">+IF(L17=AI17,0,1)</f>
        <v>0</v>
      </c>
      <c r="AN17" s="35" t="n">
        <f aca="false">+IF(M17=AJ17,0,1)</f>
        <v>0</v>
      </c>
      <c r="AO17" s="35" t="n">
        <f aca="false">+IF(N17=AK17,0,1)</f>
        <v>0</v>
      </c>
      <c r="AP17" s="35" t="n">
        <f aca="false">+IF(O17=AL17,0,1)</f>
        <v>0</v>
      </c>
      <c r="AR17" s="49" t="n">
        <v>1662.5384</v>
      </c>
      <c r="AS17" s="49" t="n">
        <v>34.8747</v>
      </c>
      <c r="AT17" s="49" t="n">
        <v>39.088</v>
      </c>
      <c r="AU17" s="49" t="n">
        <v>39.9326</v>
      </c>
      <c r="AV17" s="35" t="n">
        <f aca="false">+IF(T17=AR17,0,1)</f>
        <v>0</v>
      </c>
      <c r="AW17" s="35" t="n">
        <f aca="false">+IF(U17=AS17,0,1)</f>
        <v>0</v>
      </c>
      <c r="AX17" s="35" t="n">
        <f aca="false">+IF(V17=AT17,0,1)</f>
        <v>0</v>
      </c>
      <c r="AY17" s="35" t="n">
        <f aca="false">+IF(W17=AU17,0,1)</f>
        <v>0</v>
      </c>
    </row>
    <row r="18" customFormat="false" ht="11.15" hidden="false" customHeight="false" outlineLevel="0" collapsed="false">
      <c r="A18" s="53"/>
      <c r="B18" s="54"/>
      <c r="C18" s="54" t="n">
        <v>37</v>
      </c>
      <c r="D18" s="55" t="n">
        <f aca="false">L18</f>
        <v>768.86</v>
      </c>
      <c r="E18" s="55" t="n">
        <f aca="false">N18</f>
        <v>37.5677</v>
      </c>
      <c r="F18" s="55" t="n">
        <f aca="false">L18</f>
        <v>768.86</v>
      </c>
      <c r="G18" s="55" t="n">
        <f aca="false">O18</f>
        <v>38.8345</v>
      </c>
      <c r="H18" s="55" t="n">
        <f aca="false">T18</f>
        <v>769.536</v>
      </c>
      <c r="I18" s="55" t="n">
        <f aca="false">V18</f>
        <v>37.5659</v>
      </c>
      <c r="J18" s="55" t="n">
        <f aca="false">T18</f>
        <v>769.536</v>
      </c>
      <c r="K18" s="55" t="n">
        <f aca="false">W18</f>
        <v>38.8332</v>
      </c>
      <c r="L18" s="56" t="n">
        <v>768.86</v>
      </c>
      <c r="M18" s="56" t="n">
        <v>32.364</v>
      </c>
      <c r="N18" s="56" t="n">
        <v>37.5677</v>
      </c>
      <c r="O18" s="56" t="n">
        <v>38.8345</v>
      </c>
      <c r="P18" s="56" t="n">
        <v>9397.24</v>
      </c>
      <c r="Q18" s="56" t="n">
        <v>31.968</v>
      </c>
      <c r="R18" s="56" t="n">
        <f aca="false">P18/3600</f>
        <v>2.61034444444444</v>
      </c>
      <c r="S18" s="54"/>
      <c r="T18" s="56" t="n">
        <v>769.536</v>
      </c>
      <c r="U18" s="56" t="n">
        <v>32.3637</v>
      </c>
      <c r="V18" s="56" t="n">
        <v>37.5659</v>
      </c>
      <c r="W18" s="56" t="n">
        <v>38.8332</v>
      </c>
      <c r="X18" s="56" t="n">
        <v>9426.46</v>
      </c>
      <c r="Y18" s="56" t="n">
        <v>31.125</v>
      </c>
      <c r="Z18" s="56" t="n">
        <f aca="false">X18/3600</f>
        <v>2.61846111111111</v>
      </c>
      <c r="AA18" s="54"/>
      <c r="AB18" s="54"/>
      <c r="AC18" s="54"/>
      <c r="AE18" s="35" t="n">
        <f aca="false">Q18/100</f>
        <v>0.31968</v>
      </c>
      <c r="AF18" s="35" t="n">
        <f aca="false">R18/100</f>
        <v>0.0261034444444444</v>
      </c>
      <c r="AG18" s="35" t="n">
        <f aca="false">Y18/100</f>
        <v>0.31125</v>
      </c>
      <c r="AH18" s="35" t="n">
        <f aca="false">Z18/100</f>
        <v>0.0261846111111111</v>
      </c>
      <c r="AI18" s="56" t="n">
        <v>768.86</v>
      </c>
      <c r="AJ18" s="56" t="n">
        <v>32.364</v>
      </c>
      <c r="AK18" s="56" t="n">
        <v>37.5677</v>
      </c>
      <c r="AL18" s="56" t="n">
        <v>38.8345</v>
      </c>
      <c r="AM18" s="35" t="n">
        <f aca="false">+IF(L18=AI18,0,1)</f>
        <v>0</v>
      </c>
      <c r="AN18" s="35" t="n">
        <f aca="false">+IF(M18=AJ18,0,1)</f>
        <v>0</v>
      </c>
      <c r="AO18" s="35" t="n">
        <f aca="false">+IF(N18=AK18,0,1)</f>
        <v>0</v>
      </c>
      <c r="AP18" s="35" t="n">
        <f aca="false">+IF(O18=AL18,0,1)</f>
        <v>0</v>
      </c>
      <c r="AR18" s="56" t="n">
        <v>769.536</v>
      </c>
      <c r="AS18" s="56" t="n">
        <v>32.3637</v>
      </c>
      <c r="AT18" s="56" t="n">
        <v>37.5659</v>
      </c>
      <c r="AU18" s="56" t="n">
        <v>38.8332</v>
      </c>
      <c r="AV18" s="35" t="n">
        <f aca="false">+IF(T18=AR18,0,1)</f>
        <v>0</v>
      </c>
      <c r="AW18" s="35" t="n">
        <f aca="false">+IF(U18=AS18,0,1)</f>
        <v>0</v>
      </c>
      <c r="AX18" s="35" t="n">
        <f aca="false">+IF(V18=AT18,0,1)</f>
        <v>0</v>
      </c>
      <c r="AY18" s="35" t="n">
        <f aca="false">+IF(W18=AU18,0,1)</f>
        <v>0</v>
      </c>
    </row>
    <row r="19" customFormat="false" ht="10.5" hidden="false" customHeight="false" outlineLevel="0" collapsed="false">
      <c r="A19" s="53"/>
      <c r="B19" s="47" t="s">
        <v>49</v>
      </c>
      <c r="C19" s="47" t="n">
        <v>22</v>
      </c>
      <c r="D19" s="58" t="n">
        <f aca="false">L19</f>
        <v>18774.4384</v>
      </c>
      <c r="E19" s="58" t="n">
        <f aca="false">N19</f>
        <v>39.919</v>
      </c>
      <c r="F19" s="58" t="n">
        <f aca="false">L19</f>
        <v>18774.4384</v>
      </c>
      <c r="G19" s="58" t="n">
        <f aca="false">O19</f>
        <v>43.5788</v>
      </c>
      <c r="H19" s="58" t="n">
        <f aca="false">T19</f>
        <v>18779.1584</v>
      </c>
      <c r="I19" s="58" t="n">
        <f aca="false">V19</f>
        <v>39.9177</v>
      </c>
      <c r="J19" s="58" t="n">
        <f aca="false">T19</f>
        <v>18779.1584</v>
      </c>
      <c r="K19" s="58" t="n">
        <f aca="false">W19</f>
        <v>43.5711</v>
      </c>
      <c r="L19" s="57" t="n">
        <v>18774.4384</v>
      </c>
      <c r="M19" s="57" t="n">
        <v>38.3966</v>
      </c>
      <c r="N19" s="57" t="n">
        <v>39.919</v>
      </c>
      <c r="O19" s="57" t="n">
        <v>43.5788</v>
      </c>
      <c r="P19" s="57" t="n">
        <v>26150.3</v>
      </c>
      <c r="Q19" s="50" t="n">
        <v>83.218</v>
      </c>
      <c r="R19" s="57" t="n">
        <f aca="false">P19/3600</f>
        <v>7.26397222222222</v>
      </c>
      <c r="S19" s="59"/>
      <c r="T19" s="57" t="n">
        <v>18779.1584</v>
      </c>
      <c r="U19" s="57" t="n">
        <v>38.3961</v>
      </c>
      <c r="V19" s="57" t="n">
        <v>39.9177</v>
      </c>
      <c r="W19" s="57" t="n">
        <v>43.5711</v>
      </c>
      <c r="X19" s="57" t="n">
        <v>26121.61</v>
      </c>
      <c r="Y19" s="50" t="n">
        <v>82.937</v>
      </c>
      <c r="Z19" s="57" t="n">
        <f aca="false">X19/3600</f>
        <v>7.25600277777778</v>
      </c>
      <c r="AA19" s="52" t="str">
        <f aca="false">IFERROR(RBJM($L19:$M22,T19:U22),"")</f>
        <v/>
      </c>
      <c r="AB19" s="52" t="str">
        <f aca="false">IFERROR(RBJM($D19:$E22,H19:I22),"")</f>
        <v/>
      </c>
      <c r="AC19" s="52" t="str">
        <f aca="false">IFERROR(RBJM($F19:$G22,J19:K22),"")</f>
        <v/>
      </c>
      <c r="AE19" s="35" t="n">
        <f aca="false">Q19/100</f>
        <v>0.83218</v>
      </c>
      <c r="AF19" s="35" t="n">
        <f aca="false">R19/100</f>
        <v>0.0726397222222222</v>
      </c>
      <c r="AG19" s="35" t="n">
        <f aca="false">Y19/100</f>
        <v>0.82937</v>
      </c>
      <c r="AH19" s="35" t="n">
        <f aca="false">Z19/100</f>
        <v>0.0725600277777778</v>
      </c>
      <c r="AI19" s="57" t="n">
        <v>18774.4384</v>
      </c>
      <c r="AJ19" s="57" t="n">
        <v>38.3966</v>
      </c>
      <c r="AK19" s="57" t="n">
        <v>39.919</v>
      </c>
      <c r="AL19" s="57" t="n">
        <v>43.5788</v>
      </c>
      <c r="AM19" s="35" t="n">
        <f aca="false">+IF(L19=AI19,0,1)</f>
        <v>0</v>
      </c>
      <c r="AN19" s="35" t="n">
        <f aca="false">+IF(M19=AJ19,0,1)</f>
        <v>0</v>
      </c>
      <c r="AO19" s="35" t="n">
        <f aca="false">+IF(N19=AK19,0,1)</f>
        <v>0</v>
      </c>
      <c r="AP19" s="35" t="n">
        <f aca="false">+IF(O19=AL19,0,1)</f>
        <v>0</v>
      </c>
      <c r="AR19" s="57" t="n">
        <v>18779.1584</v>
      </c>
      <c r="AS19" s="57" t="n">
        <v>38.3961</v>
      </c>
      <c r="AT19" s="57" t="n">
        <v>39.9177</v>
      </c>
      <c r="AU19" s="57" t="n">
        <v>43.5711</v>
      </c>
      <c r="AV19" s="35" t="n">
        <f aca="false">+IF(T19=AR19,0,1)</f>
        <v>0</v>
      </c>
      <c r="AW19" s="35" t="n">
        <f aca="false">+IF(U19=AS19,0,1)</f>
        <v>0</v>
      </c>
      <c r="AX19" s="35" t="n">
        <f aca="false">+IF(V19=AT19,0,1)</f>
        <v>0</v>
      </c>
      <c r="AY19" s="35" t="n">
        <f aca="false">+IF(W19=AU19,0,1)</f>
        <v>0</v>
      </c>
    </row>
    <row r="20" customFormat="false" ht="10.5" hidden="false" customHeight="false" outlineLevel="0" collapsed="false">
      <c r="A20" s="53"/>
      <c r="B20" s="53" t="s">
        <v>50</v>
      </c>
      <c r="C20" s="53" t="n">
        <v>27</v>
      </c>
      <c r="D20" s="48" t="n">
        <f aca="false">L20</f>
        <v>6333.7032</v>
      </c>
      <c r="E20" s="48" t="n">
        <f aca="false">N20</f>
        <v>39.0729</v>
      </c>
      <c r="F20" s="48" t="n">
        <f aca="false">L20</f>
        <v>6333.7032</v>
      </c>
      <c r="G20" s="48" t="n">
        <f aca="false">O20</f>
        <v>41.8901</v>
      </c>
      <c r="H20" s="48" t="n">
        <f aca="false">T20</f>
        <v>6337.6544</v>
      </c>
      <c r="I20" s="48" t="n">
        <f aca="false">V20</f>
        <v>39.0662</v>
      </c>
      <c r="J20" s="48" t="n">
        <f aca="false">T20</f>
        <v>6337.6544</v>
      </c>
      <c r="K20" s="48" t="n">
        <f aca="false">W20</f>
        <v>41.8801</v>
      </c>
      <c r="L20" s="49" t="n">
        <v>6333.7032</v>
      </c>
      <c r="M20" s="49" t="n">
        <v>36.7825</v>
      </c>
      <c r="N20" s="49" t="n">
        <v>39.0729</v>
      </c>
      <c r="O20" s="49" t="n">
        <v>41.8901</v>
      </c>
      <c r="P20" s="49" t="n">
        <v>22390.85</v>
      </c>
      <c r="Q20" s="50" t="n">
        <v>67.203</v>
      </c>
      <c r="R20" s="49" t="n">
        <f aca="false">P20/3600</f>
        <v>6.21968055555556</v>
      </c>
      <c r="S20" s="51"/>
      <c r="T20" s="49" t="n">
        <v>6337.6544</v>
      </c>
      <c r="U20" s="49" t="n">
        <v>36.7813</v>
      </c>
      <c r="V20" s="49" t="n">
        <v>39.0662</v>
      </c>
      <c r="W20" s="49" t="n">
        <v>41.8801</v>
      </c>
      <c r="X20" s="49" t="n">
        <v>22280.21</v>
      </c>
      <c r="Y20" s="50" t="n">
        <v>67.718</v>
      </c>
      <c r="Z20" s="49" t="n">
        <f aca="false">X20/3600</f>
        <v>6.18894722222222</v>
      </c>
      <c r="AA20" s="51"/>
      <c r="AB20" s="51"/>
      <c r="AC20" s="51"/>
      <c r="AE20" s="35" t="n">
        <f aca="false">Q20/100</f>
        <v>0.67203</v>
      </c>
      <c r="AF20" s="35" t="n">
        <f aca="false">R20/100</f>
        <v>0.0621968055555556</v>
      </c>
      <c r="AG20" s="35" t="n">
        <f aca="false">Y20/100</f>
        <v>0.67718</v>
      </c>
      <c r="AH20" s="35" t="n">
        <f aca="false">Z20/100</f>
        <v>0.0618894722222222</v>
      </c>
      <c r="AI20" s="49" t="n">
        <v>6333.7032</v>
      </c>
      <c r="AJ20" s="49" t="n">
        <v>36.7825</v>
      </c>
      <c r="AK20" s="49" t="n">
        <v>39.0729</v>
      </c>
      <c r="AL20" s="49" t="n">
        <v>41.8901</v>
      </c>
      <c r="AM20" s="35" t="n">
        <f aca="false">+IF(L20=AI20,0,1)</f>
        <v>0</v>
      </c>
      <c r="AN20" s="35" t="n">
        <f aca="false">+IF(M20=AJ20,0,1)</f>
        <v>0</v>
      </c>
      <c r="AO20" s="35" t="n">
        <f aca="false">+IF(N20=AK20,0,1)</f>
        <v>0</v>
      </c>
      <c r="AP20" s="35" t="n">
        <f aca="false">+IF(O20=AL20,0,1)</f>
        <v>0</v>
      </c>
      <c r="AR20" s="49" t="n">
        <v>6337.6544</v>
      </c>
      <c r="AS20" s="49" t="n">
        <v>36.7813</v>
      </c>
      <c r="AT20" s="49" t="n">
        <v>39.0662</v>
      </c>
      <c r="AU20" s="49" t="n">
        <v>41.8801</v>
      </c>
      <c r="AV20" s="35" t="n">
        <f aca="false">+IF(T20=AR20,0,1)</f>
        <v>0</v>
      </c>
      <c r="AW20" s="35" t="n">
        <f aca="false">+IF(U20=AS20,0,1)</f>
        <v>0</v>
      </c>
      <c r="AX20" s="35" t="n">
        <f aca="false">+IF(V20=AT20,0,1)</f>
        <v>0</v>
      </c>
      <c r="AY20" s="35" t="n">
        <f aca="false">+IF(W20=AU20,0,1)</f>
        <v>0</v>
      </c>
    </row>
    <row r="21" customFormat="false" ht="10.5" hidden="false" customHeight="false" outlineLevel="0" collapsed="false">
      <c r="A21" s="53"/>
      <c r="B21" s="53"/>
      <c r="C21" s="53" t="n">
        <v>32</v>
      </c>
      <c r="D21" s="48" t="n">
        <f aca="false">L21</f>
        <v>2996.3728</v>
      </c>
      <c r="E21" s="48" t="n">
        <f aca="false">N21</f>
        <v>38.221</v>
      </c>
      <c r="F21" s="48" t="n">
        <f aca="false">L21</f>
        <v>2996.3728</v>
      </c>
      <c r="G21" s="48" t="n">
        <f aca="false">O21</f>
        <v>40.1954</v>
      </c>
      <c r="H21" s="48" t="n">
        <f aca="false">T21</f>
        <v>2998.6792</v>
      </c>
      <c r="I21" s="48" t="n">
        <f aca="false">V21</f>
        <v>38.2108</v>
      </c>
      <c r="J21" s="48" t="n">
        <f aca="false">T21</f>
        <v>2998.6792</v>
      </c>
      <c r="K21" s="48" t="n">
        <f aca="false">W21</f>
        <v>40.1779</v>
      </c>
      <c r="L21" s="49" t="n">
        <v>2996.3728</v>
      </c>
      <c r="M21" s="49" t="n">
        <v>34.8714</v>
      </c>
      <c r="N21" s="49" t="n">
        <v>38.221</v>
      </c>
      <c r="O21" s="49" t="n">
        <v>40.1954</v>
      </c>
      <c r="P21" s="49" t="n">
        <v>20556.54</v>
      </c>
      <c r="Q21" s="50" t="n">
        <v>62.375</v>
      </c>
      <c r="R21" s="49" t="n">
        <f aca="false">P21/3600</f>
        <v>5.71015</v>
      </c>
      <c r="S21" s="51"/>
      <c r="T21" s="49" t="n">
        <v>2998.6792</v>
      </c>
      <c r="U21" s="49" t="n">
        <v>34.8683</v>
      </c>
      <c r="V21" s="49" t="n">
        <v>38.2108</v>
      </c>
      <c r="W21" s="49" t="n">
        <v>40.1779</v>
      </c>
      <c r="X21" s="49" t="n">
        <v>20680.33</v>
      </c>
      <c r="Y21" s="50" t="n">
        <v>62.421</v>
      </c>
      <c r="Z21" s="49" t="n">
        <f aca="false">X21/3600</f>
        <v>5.74453611111111</v>
      </c>
      <c r="AA21" s="51"/>
      <c r="AB21" s="51"/>
      <c r="AC21" s="51"/>
      <c r="AE21" s="35" t="n">
        <f aca="false">Q21/100</f>
        <v>0.62375</v>
      </c>
      <c r="AF21" s="35" t="n">
        <f aca="false">R21/100</f>
        <v>0.0571015</v>
      </c>
      <c r="AG21" s="35" t="n">
        <f aca="false">Y21/100</f>
        <v>0.62421</v>
      </c>
      <c r="AH21" s="35" t="n">
        <f aca="false">Z21/100</f>
        <v>0.0574453611111111</v>
      </c>
      <c r="AI21" s="49" t="n">
        <v>2996.3728</v>
      </c>
      <c r="AJ21" s="49" t="n">
        <v>34.8714</v>
      </c>
      <c r="AK21" s="49" t="n">
        <v>38.221</v>
      </c>
      <c r="AL21" s="49" t="n">
        <v>40.1954</v>
      </c>
      <c r="AM21" s="35" t="n">
        <f aca="false">+IF(L21=AI21,0,1)</f>
        <v>0</v>
      </c>
      <c r="AN21" s="35" t="n">
        <f aca="false">+IF(M21=AJ21,0,1)</f>
        <v>0</v>
      </c>
      <c r="AO21" s="35" t="n">
        <f aca="false">+IF(N21=AK21,0,1)</f>
        <v>0</v>
      </c>
      <c r="AP21" s="35" t="n">
        <f aca="false">+IF(O21=AL21,0,1)</f>
        <v>0</v>
      </c>
      <c r="AR21" s="49" t="n">
        <v>2998.6792</v>
      </c>
      <c r="AS21" s="49" t="n">
        <v>34.8683</v>
      </c>
      <c r="AT21" s="49" t="n">
        <v>38.2108</v>
      </c>
      <c r="AU21" s="49" t="n">
        <v>40.1779</v>
      </c>
      <c r="AV21" s="35" t="n">
        <f aca="false">+IF(T21=AR21,0,1)</f>
        <v>0</v>
      </c>
      <c r="AW21" s="35" t="n">
        <f aca="false">+IF(U21=AS21,0,1)</f>
        <v>0</v>
      </c>
      <c r="AX21" s="35" t="n">
        <f aca="false">+IF(V21=AT21,0,1)</f>
        <v>0</v>
      </c>
      <c r="AY21" s="35" t="n">
        <f aca="false">+IF(W21=AU21,0,1)</f>
        <v>0</v>
      </c>
    </row>
    <row r="22" customFormat="false" ht="11.15" hidden="false" customHeight="false" outlineLevel="0" collapsed="false">
      <c r="A22" s="53"/>
      <c r="B22" s="54"/>
      <c r="C22" s="54" t="n">
        <v>37</v>
      </c>
      <c r="D22" s="55" t="n">
        <f aca="false">L22</f>
        <v>1528.0704</v>
      </c>
      <c r="E22" s="55" t="n">
        <f aca="false">N22</f>
        <v>37.1999</v>
      </c>
      <c r="F22" s="55" t="n">
        <f aca="false">L22</f>
        <v>1528.0704</v>
      </c>
      <c r="G22" s="55" t="n">
        <f aca="false">O22</f>
        <v>38.5042</v>
      </c>
      <c r="H22" s="55" t="n">
        <f aca="false">T22</f>
        <v>1528.9528</v>
      </c>
      <c r="I22" s="55" t="n">
        <f aca="false">V22</f>
        <v>37.1891</v>
      </c>
      <c r="J22" s="55" t="n">
        <f aca="false">T22</f>
        <v>1528.9528</v>
      </c>
      <c r="K22" s="55" t="n">
        <f aca="false">W22</f>
        <v>38.4866</v>
      </c>
      <c r="L22" s="56" t="n">
        <v>1528.0704</v>
      </c>
      <c r="M22" s="56" t="n">
        <v>32.7079</v>
      </c>
      <c r="N22" s="56" t="n">
        <v>37.1999</v>
      </c>
      <c r="O22" s="56" t="n">
        <v>38.5042</v>
      </c>
      <c r="P22" s="56" t="n">
        <v>19671.2</v>
      </c>
      <c r="Q22" s="56" t="n">
        <v>57.89</v>
      </c>
      <c r="R22" s="56" t="n">
        <f aca="false">P22/3600</f>
        <v>5.46422222222222</v>
      </c>
      <c r="S22" s="54"/>
      <c r="T22" s="56" t="n">
        <v>1528.9528</v>
      </c>
      <c r="U22" s="56" t="n">
        <v>32.7041</v>
      </c>
      <c r="V22" s="56" t="n">
        <v>37.1891</v>
      </c>
      <c r="W22" s="56" t="n">
        <v>38.4866</v>
      </c>
      <c r="X22" s="56" t="n">
        <v>19718.63</v>
      </c>
      <c r="Y22" s="56" t="n">
        <v>57.859</v>
      </c>
      <c r="Z22" s="56" t="n">
        <f aca="false">X22/3600</f>
        <v>5.47739722222222</v>
      </c>
      <c r="AA22" s="54"/>
      <c r="AB22" s="54"/>
      <c r="AC22" s="54"/>
      <c r="AE22" s="35" t="n">
        <f aca="false">Q22/100</f>
        <v>0.5789</v>
      </c>
      <c r="AF22" s="35" t="n">
        <f aca="false">R22/100</f>
        <v>0.0546422222222222</v>
      </c>
      <c r="AG22" s="35" t="n">
        <f aca="false">Y22/100</f>
        <v>0.57859</v>
      </c>
      <c r="AH22" s="35" t="n">
        <f aca="false">Z22/100</f>
        <v>0.0547739722222222</v>
      </c>
      <c r="AI22" s="56" t="n">
        <v>1528.0704</v>
      </c>
      <c r="AJ22" s="56" t="n">
        <v>32.7079</v>
      </c>
      <c r="AK22" s="56" t="n">
        <v>37.1999</v>
      </c>
      <c r="AL22" s="56" t="n">
        <v>38.5042</v>
      </c>
      <c r="AM22" s="35" t="n">
        <f aca="false">+IF(L22=AI22,0,1)</f>
        <v>0</v>
      </c>
      <c r="AN22" s="35" t="n">
        <f aca="false">+IF(M22=AJ22,0,1)</f>
        <v>0</v>
      </c>
      <c r="AO22" s="35" t="n">
        <f aca="false">+IF(N22=AK22,0,1)</f>
        <v>0</v>
      </c>
      <c r="AP22" s="35" t="n">
        <f aca="false">+IF(O22=AL22,0,1)</f>
        <v>0</v>
      </c>
      <c r="AR22" s="56" t="n">
        <v>1528.9528</v>
      </c>
      <c r="AS22" s="56" t="n">
        <v>32.7041</v>
      </c>
      <c r="AT22" s="56" t="n">
        <v>37.1891</v>
      </c>
      <c r="AU22" s="56" t="n">
        <v>38.4866</v>
      </c>
      <c r="AV22" s="35" t="n">
        <f aca="false">+IF(T22=AR22,0,1)</f>
        <v>0</v>
      </c>
      <c r="AW22" s="35" t="n">
        <f aca="false">+IF(U22=AS22,0,1)</f>
        <v>0</v>
      </c>
      <c r="AX22" s="35" t="n">
        <f aca="false">+IF(V22=AT22,0,1)</f>
        <v>0</v>
      </c>
      <c r="AY22" s="35" t="n">
        <f aca="false">+IF(W22=AU22,0,1)</f>
        <v>0</v>
      </c>
    </row>
    <row r="23" customFormat="false" ht="10.5" hidden="false" customHeight="false" outlineLevel="0" collapsed="false">
      <c r="A23" s="53"/>
      <c r="B23" s="47" t="s">
        <v>51</v>
      </c>
      <c r="C23" s="47" t="n">
        <v>22</v>
      </c>
      <c r="D23" s="60" t="n">
        <f aca="false">L23</f>
        <v>18625.5872</v>
      </c>
      <c r="E23" s="60" t="n">
        <f aca="false">N23</f>
        <v>43.7693</v>
      </c>
      <c r="F23" s="60" t="n">
        <f aca="false">L23</f>
        <v>18625.5872</v>
      </c>
      <c r="G23" s="60" t="n">
        <f aca="false">O23</f>
        <v>45.0072</v>
      </c>
      <c r="H23" s="60" t="n">
        <f aca="false">T23</f>
        <v>18625.3224</v>
      </c>
      <c r="I23" s="60" t="n">
        <f aca="false">V23</f>
        <v>43.7615</v>
      </c>
      <c r="J23" s="60" t="n">
        <f aca="false">T23</f>
        <v>18625.3224</v>
      </c>
      <c r="K23" s="60" t="n">
        <f aca="false">W23</f>
        <v>44.9952</v>
      </c>
      <c r="L23" s="57" t="n">
        <v>18625.5872</v>
      </c>
      <c r="M23" s="57" t="n">
        <v>39.0564</v>
      </c>
      <c r="N23" s="57" t="n">
        <v>43.7693</v>
      </c>
      <c r="O23" s="57" t="n">
        <v>45.0072</v>
      </c>
      <c r="P23" s="57" t="n">
        <v>29473.2</v>
      </c>
      <c r="Q23" s="50" t="n">
        <v>90.765</v>
      </c>
      <c r="R23" s="57" t="n">
        <f aca="false">P23/3600</f>
        <v>8.187</v>
      </c>
      <c r="S23" s="59"/>
      <c r="T23" s="57" t="n">
        <v>18625.3224</v>
      </c>
      <c r="U23" s="57" t="n">
        <v>39.0555</v>
      </c>
      <c r="V23" s="57" t="n">
        <v>43.7615</v>
      </c>
      <c r="W23" s="57" t="n">
        <v>44.9952</v>
      </c>
      <c r="X23" s="57" t="n">
        <v>29511.01</v>
      </c>
      <c r="Y23" s="50" t="n">
        <v>92.343</v>
      </c>
      <c r="Z23" s="57" t="n">
        <f aca="false">X23/3600</f>
        <v>8.19750277777778</v>
      </c>
      <c r="AA23" s="52" t="str">
        <f aca="false">IFERROR(RBJM($L23:$M26,T23:U26),"")</f>
        <v/>
      </c>
      <c r="AB23" s="52" t="str">
        <f aca="false">IFERROR(RBJM($D23:$E26,H23:I26),"")</f>
        <v/>
      </c>
      <c r="AC23" s="52" t="str">
        <f aca="false">IFERROR(RBJM($F23:$G26,J23:K26),"")</f>
        <v/>
      </c>
      <c r="AE23" s="35" t="n">
        <f aca="false">Q23/100</f>
        <v>0.90765</v>
      </c>
      <c r="AF23" s="35" t="n">
        <f aca="false">R23/100</f>
        <v>0.08187</v>
      </c>
      <c r="AG23" s="35" t="n">
        <f aca="false">Y23/100</f>
        <v>0.92343</v>
      </c>
      <c r="AH23" s="35" t="n">
        <f aca="false">Z23/100</f>
        <v>0.0819750277777778</v>
      </c>
      <c r="AI23" s="57" t="n">
        <v>18625.5872</v>
      </c>
      <c r="AJ23" s="57" t="n">
        <v>39.0564</v>
      </c>
      <c r="AK23" s="57" t="n">
        <v>43.7693</v>
      </c>
      <c r="AL23" s="57" t="n">
        <v>45.0072</v>
      </c>
      <c r="AM23" s="35" t="n">
        <f aca="false">+IF(L23=AI23,0,1)</f>
        <v>0</v>
      </c>
      <c r="AN23" s="35" t="n">
        <f aca="false">+IF(M23=AJ23,0,1)</f>
        <v>0</v>
      </c>
      <c r="AO23" s="35" t="n">
        <f aca="false">+IF(N23=AK23,0,1)</f>
        <v>0</v>
      </c>
      <c r="AP23" s="35" t="n">
        <f aca="false">+IF(O23=AL23,0,1)</f>
        <v>0</v>
      </c>
      <c r="AR23" s="57" t="n">
        <v>18625.3224</v>
      </c>
      <c r="AS23" s="57" t="n">
        <v>39.0555</v>
      </c>
      <c r="AT23" s="57" t="n">
        <v>43.7615</v>
      </c>
      <c r="AU23" s="57" t="n">
        <v>44.9952</v>
      </c>
      <c r="AV23" s="35" t="n">
        <f aca="false">+IF(T23=AR23,0,1)</f>
        <v>0</v>
      </c>
      <c r="AW23" s="35" t="n">
        <f aca="false">+IF(U23=AS23,0,1)</f>
        <v>0</v>
      </c>
      <c r="AX23" s="35" t="n">
        <f aca="false">+IF(V23=AT23,0,1)</f>
        <v>0</v>
      </c>
      <c r="AY23" s="35" t="n">
        <f aca="false">+IF(W23=AU23,0,1)</f>
        <v>0</v>
      </c>
    </row>
    <row r="24" customFormat="false" ht="10.5" hidden="false" customHeight="false" outlineLevel="0" collapsed="false">
      <c r="A24" s="53"/>
      <c r="B24" s="53" t="s">
        <v>52</v>
      </c>
      <c r="C24" s="53" t="n">
        <v>27</v>
      </c>
      <c r="D24" s="61" t="n">
        <f aca="false">L24</f>
        <v>6853.6392</v>
      </c>
      <c r="E24" s="61" t="n">
        <f aca="false">N24</f>
        <v>42.4958</v>
      </c>
      <c r="F24" s="61" t="n">
        <f aca="false">L24</f>
        <v>6853.6392</v>
      </c>
      <c r="G24" s="61" t="n">
        <f aca="false">O24</f>
        <v>42.975</v>
      </c>
      <c r="H24" s="61" t="n">
        <f aca="false">T24</f>
        <v>6852.9224</v>
      </c>
      <c r="I24" s="61" t="n">
        <f aca="false">V24</f>
        <v>42.4812</v>
      </c>
      <c r="J24" s="61" t="n">
        <f aca="false">T24</f>
        <v>6852.9224</v>
      </c>
      <c r="K24" s="61" t="n">
        <f aca="false">W24</f>
        <v>42.957</v>
      </c>
      <c r="L24" s="49" t="n">
        <v>6853.6392</v>
      </c>
      <c r="M24" s="49" t="n">
        <v>37.3857</v>
      </c>
      <c r="N24" s="49" t="n">
        <v>42.4958</v>
      </c>
      <c r="O24" s="49" t="n">
        <v>42.975</v>
      </c>
      <c r="P24" s="49" t="n">
        <v>25927.68</v>
      </c>
      <c r="Q24" s="50" t="n">
        <v>75.296</v>
      </c>
      <c r="R24" s="49" t="n">
        <f aca="false">P24/3600</f>
        <v>7.20213333333333</v>
      </c>
      <c r="S24" s="51"/>
      <c r="T24" s="49" t="n">
        <v>6852.9224</v>
      </c>
      <c r="U24" s="49" t="n">
        <v>37.3828</v>
      </c>
      <c r="V24" s="49" t="n">
        <v>42.4812</v>
      </c>
      <c r="W24" s="49" t="n">
        <v>42.957</v>
      </c>
      <c r="X24" s="49" t="n">
        <v>25962.96</v>
      </c>
      <c r="Y24" s="50" t="n">
        <v>75.234</v>
      </c>
      <c r="Z24" s="49" t="n">
        <f aca="false">X24/3600</f>
        <v>7.21193333333333</v>
      </c>
      <c r="AA24" s="51"/>
      <c r="AB24" s="51"/>
      <c r="AC24" s="51"/>
      <c r="AE24" s="35" t="n">
        <f aca="false">Q24/100</f>
        <v>0.75296</v>
      </c>
      <c r="AF24" s="35" t="n">
        <f aca="false">R24/100</f>
        <v>0.0720213333333333</v>
      </c>
      <c r="AG24" s="35" t="n">
        <f aca="false">Y24/100</f>
        <v>0.75234</v>
      </c>
      <c r="AH24" s="35" t="n">
        <f aca="false">Z24/100</f>
        <v>0.0721193333333333</v>
      </c>
      <c r="AI24" s="49" t="n">
        <v>6853.6392</v>
      </c>
      <c r="AJ24" s="49" t="n">
        <v>37.3857</v>
      </c>
      <c r="AK24" s="49" t="n">
        <v>42.4958</v>
      </c>
      <c r="AL24" s="49" t="n">
        <v>42.975</v>
      </c>
      <c r="AM24" s="35" t="n">
        <f aca="false">+IF(L24=AI24,0,1)</f>
        <v>0</v>
      </c>
      <c r="AN24" s="35" t="n">
        <f aca="false">+IF(M24=AJ24,0,1)</f>
        <v>0</v>
      </c>
      <c r="AO24" s="35" t="n">
        <f aca="false">+IF(N24=AK24,0,1)</f>
        <v>0</v>
      </c>
      <c r="AP24" s="35" t="n">
        <f aca="false">+IF(O24=AL24,0,1)</f>
        <v>0</v>
      </c>
      <c r="AR24" s="49" t="n">
        <v>6852.9224</v>
      </c>
      <c r="AS24" s="49" t="n">
        <v>37.3828</v>
      </c>
      <c r="AT24" s="49" t="n">
        <v>42.4812</v>
      </c>
      <c r="AU24" s="49" t="n">
        <v>42.957</v>
      </c>
      <c r="AV24" s="35" t="n">
        <f aca="false">+IF(T24=AR24,0,1)</f>
        <v>0</v>
      </c>
      <c r="AW24" s="35" t="n">
        <f aca="false">+IF(U24=AS24,0,1)</f>
        <v>0</v>
      </c>
      <c r="AX24" s="35" t="n">
        <f aca="false">+IF(V24=AT24,0,1)</f>
        <v>0</v>
      </c>
      <c r="AY24" s="35" t="n">
        <f aca="false">+IF(W24=AU24,0,1)</f>
        <v>0</v>
      </c>
    </row>
    <row r="25" customFormat="false" ht="10.5" hidden="false" customHeight="false" outlineLevel="0" collapsed="false">
      <c r="A25" s="53"/>
      <c r="B25" s="53"/>
      <c r="C25" s="53" t="n">
        <v>32</v>
      </c>
      <c r="D25" s="61" t="n">
        <f aca="false">L25</f>
        <v>3211.7744</v>
      </c>
      <c r="E25" s="61" t="n">
        <f aca="false">N25</f>
        <v>41.1247</v>
      </c>
      <c r="F25" s="61" t="n">
        <f aca="false">L25</f>
        <v>3211.7744</v>
      </c>
      <c r="G25" s="61" t="n">
        <f aca="false">O25</f>
        <v>40.8953</v>
      </c>
      <c r="H25" s="61" t="n">
        <f aca="false">T25</f>
        <v>3215.1672</v>
      </c>
      <c r="I25" s="61" t="n">
        <f aca="false">V25</f>
        <v>41.1027</v>
      </c>
      <c r="J25" s="61" t="n">
        <f aca="false">T25</f>
        <v>3215.1672</v>
      </c>
      <c r="K25" s="61" t="n">
        <f aca="false">W25</f>
        <v>40.8683</v>
      </c>
      <c r="L25" s="49" t="n">
        <v>3211.7744</v>
      </c>
      <c r="M25" s="49" t="n">
        <v>35.5225</v>
      </c>
      <c r="N25" s="49" t="n">
        <v>41.1247</v>
      </c>
      <c r="O25" s="49" t="n">
        <v>40.8953</v>
      </c>
      <c r="P25" s="49" t="n">
        <v>23976.43</v>
      </c>
      <c r="Q25" s="50" t="n">
        <v>69.234</v>
      </c>
      <c r="R25" s="49" t="n">
        <f aca="false">P25/3600</f>
        <v>6.66011944444445</v>
      </c>
      <c r="S25" s="51"/>
      <c r="T25" s="49" t="n">
        <v>3215.1672</v>
      </c>
      <c r="U25" s="49" t="n">
        <v>35.5203</v>
      </c>
      <c r="V25" s="49" t="n">
        <v>41.1027</v>
      </c>
      <c r="W25" s="49" t="n">
        <v>40.8683</v>
      </c>
      <c r="X25" s="49" t="n">
        <v>24009.9</v>
      </c>
      <c r="Y25" s="50" t="n">
        <v>69.14</v>
      </c>
      <c r="Z25" s="49" t="n">
        <f aca="false">X25/3600</f>
        <v>6.66941666666667</v>
      </c>
      <c r="AA25" s="51"/>
      <c r="AB25" s="51"/>
      <c r="AC25" s="51"/>
      <c r="AE25" s="35" t="n">
        <f aca="false">Q25/100</f>
        <v>0.69234</v>
      </c>
      <c r="AF25" s="35" t="n">
        <f aca="false">R25/100</f>
        <v>0.0666011944444444</v>
      </c>
      <c r="AG25" s="35" t="n">
        <f aca="false">Y25/100</f>
        <v>0.6914</v>
      </c>
      <c r="AH25" s="35" t="n">
        <f aca="false">Z25/100</f>
        <v>0.0666941666666667</v>
      </c>
      <c r="AI25" s="49" t="n">
        <v>3211.7744</v>
      </c>
      <c r="AJ25" s="49" t="n">
        <v>35.5225</v>
      </c>
      <c r="AK25" s="49" t="n">
        <v>41.1247</v>
      </c>
      <c r="AL25" s="49" t="n">
        <v>40.8953</v>
      </c>
      <c r="AM25" s="35" t="n">
        <f aca="false">+IF(L25=AI25,0,1)</f>
        <v>0</v>
      </c>
      <c r="AN25" s="35" t="n">
        <f aca="false">+IF(M25=AJ25,0,1)</f>
        <v>0</v>
      </c>
      <c r="AO25" s="35" t="n">
        <f aca="false">+IF(N25=AK25,0,1)</f>
        <v>0</v>
      </c>
      <c r="AP25" s="35" t="n">
        <f aca="false">+IF(O25=AL25,0,1)</f>
        <v>0</v>
      </c>
      <c r="AR25" s="49" t="n">
        <v>3215.1672</v>
      </c>
      <c r="AS25" s="49" t="n">
        <v>35.5203</v>
      </c>
      <c r="AT25" s="49" t="n">
        <v>41.1027</v>
      </c>
      <c r="AU25" s="49" t="n">
        <v>40.8683</v>
      </c>
      <c r="AV25" s="35" t="n">
        <f aca="false">+IF(T25=AR25,0,1)</f>
        <v>0</v>
      </c>
      <c r="AW25" s="35" t="n">
        <f aca="false">+IF(U25=AS25,0,1)</f>
        <v>0</v>
      </c>
      <c r="AX25" s="35" t="n">
        <f aca="false">+IF(V25=AT25,0,1)</f>
        <v>0</v>
      </c>
      <c r="AY25" s="35" t="n">
        <f aca="false">+IF(W25=AU25,0,1)</f>
        <v>0</v>
      </c>
    </row>
    <row r="26" customFormat="false" ht="11.15" hidden="false" customHeight="false" outlineLevel="0" collapsed="false">
      <c r="A26" s="53"/>
      <c r="B26" s="54"/>
      <c r="C26" s="54" t="n">
        <v>37</v>
      </c>
      <c r="D26" s="62" t="n">
        <f aca="false">L26</f>
        <v>1653.8416</v>
      </c>
      <c r="E26" s="62" t="n">
        <f aca="false">N26</f>
        <v>39.7072</v>
      </c>
      <c r="F26" s="62" t="n">
        <f aca="false">L26</f>
        <v>1653.8416</v>
      </c>
      <c r="G26" s="62" t="n">
        <f aca="false">O26</f>
        <v>38.878</v>
      </c>
      <c r="H26" s="62" t="n">
        <f aca="false">T26</f>
        <v>1654.516</v>
      </c>
      <c r="I26" s="62" t="n">
        <f aca="false">V26</f>
        <v>39.6765</v>
      </c>
      <c r="J26" s="62" t="n">
        <f aca="false">T26</f>
        <v>1654.516</v>
      </c>
      <c r="K26" s="62" t="n">
        <f aca="false">W26</f>
        <v>38.854</v>
      </c>
      <c r="L26" s="56" t="n">
        <v>1653.8416</v>
      </c>
      <c r="M26" s="56" t="n">
        <v>33.5351</v>
      </c>
      <c r="N26" s="56" t="n">
        <v>39.7072</v>
      </c>
      <c r="O26" s="56" t="n">
        <v>38.878</v>
      </c>
      <c r="P26" s="56" t="n">
        <v>22602.03</v>
      </c>
      <c r="Q26" s="56" t="n">
        <v>67.187</v>
      </c>
      <c r="R26" s="56" t="n">
        <f aca="false">P26/3600</f>
        <v>6.27834166666667</v>
      </c>
      <c r="S26" s="54"/>
      <c r="T26" s="56" t="n">
        <v>1654.516</v>
      </c>
      <c r="U26" s="56" t="n">
        <v>33.5266</v>
      </c>
      <c r="V26" s="56" t="n">
        <v>39.6765</v>
      </c>
      <c r="W26" s="56" t="n">
        <v>38.854</v>
      </c>
      <c r="X26" s="56" t="n">
        <v>22710.31</v>
      </c>
      <c r="Y26" s="56" t="n">
        <v>66.968</v>
      </c>
      <c r="Z26" s="56" t="n">
        <f aca="false">X26/3600</f>
        <v>6.30841944444445</v>
      </c>
      <c r="AA26" s="54"/>
      <c r="AB26" s="54"/>
      <c r="AC26" s="54"/>
      <c r="AE26" s="35" t="n">
        <f aca="false">Q26/100</f>
        <v>0.67187</v>
      </c>
      <c r="AF26" s="35" t="n">
        <f aca="false">R26/100</f>
        <v>0.0627834166666667</v>
      </c>
      <c r="AG26" s="35" t="n">
        <f aca="false">Y26/100</f>
        <v>0.66968</v>
      </c>
      <c r="AH26" s="35" t="n">
        <f aca="false">Z26/100</f>
        <v>0.0630841944444445</v>
      </c>
      <c r="AI26" s="56" t="n">
        <v>1653.8416</v>
      </c>
      <c r="AJ26" s="56" t="n">
        <v>33.5351</v>
      </c>
      <c r="AK26" s="56" t="n">
        <v>39.7072</v>
      </c>
      <c r="AL26" s="56" t="n">
        <v>38.878</v>
      </c>
      <c r="AM26" s="35" t="n">
        <f aca="false">+IF(L26=AI26,0,1)</f>
        <v>0</v>
      </c>
      <c r="AN26" s="35" t="n">
        <f aca="false">+IF(M26=AJ26,0,1)</f>
        <v>0</v>
      </c>
      <c r="AO26" s="35" t="n">
        <f aca="false">+IF(N26=AK26,0,1)</f>
        <v>0</v>
      </c>
      <c r="AP26" s="35" t="n">
        <f aca="false">+IF(O26=AL26,0,1)</f>
        <v>0</v>
      </c>
      <c r="AR26" s="56" t="n">
        <v>1654.516</v>
      </c>
      <c r="AS26" s="56" t="n">
        <v>33.5266</v>
      </c>
      <c r="AT26" s="56" t="n">
        <v>39.6765</v>
      </c>
      <c r="AU26" s="56" t="n">
        <v>38.854</v>
      </c>
      <c r="AV26" s="35" t="n">
        <f aca="false">+IF(T26=AR26,0,1)</f>
        <v>0</v>
      </c>
      <c r="AW26" s="35" t="n">
        <f aca="false">+IF(U26=AS26,0,1)</f>
        <v>0</v>
      </c>
      <c r="AX26" s="35" t="n">
        <f aca="false">+IF(V26=AT26,0,1)</f>
        <v>0</v>
      </c>
      <c r="AY26" s="35" t="n">
        <f aca="false">+IF(W26=AU26,0,1)</f>
        <v>0</v>
      </c>
    </row>
    <row r="27" customFormat="false" ht="10.5" hidden="false" customHeight="false" outlineLevel="0" collapsed="false">
      <c r="A27" s="53"/>
      <c r="B27" s="47" t="s">
        <v>53</v>
      </c>
      <c r="C27" s="47" t="n">
        <v>22</v>
      </c>
      <c r="D27" s="60" t="n">
        <f aca="false">L27</f>
        <v>39446.3776</v>
      </c>
      <c r="E27" s="60" t="n">
        <f aca="false">N27</f>
        <v>42.1658</v>
      </c>
      <c r="F27" s="60" t="n">
        <f aca="false">L27</f>
        <v>39446.3776</v>
      </c>
      <c r="G27" s="60" t="n">
        <f aca="false">O27</f>
        <v>44.3217</v>
      </c>
      <c r="H27" s="60" t="n">
        <f aca="false">T27</f>
        <v>39435.5248</v>
      </c>
      <c r="I27" s="60" t="n">
        <f aca="false">V27</f>
        <v>42.1656</v>
      </c>
      <c r="J27" s="60" t="n">
        <f aca="false">T27</f>
        <v>39435.5248</v>
      </c>
      <c r="K27" s="60" t="n">
        <f aca="false">W27</f>
        <v>44.3207</v>
      </c>
      <c r="L27" s="57" t="n">
        <v>39446.3776</v>
      </c>
      <c r="M27" s="57" t="n">
        <v>37.2067</v>
      </c>
      <c r="N27" s="57" t="n">
        <v>42.1658</v>
      </c>
      <c r="O27" s="57" t="n">
        <v>44.3217</v>
      </c>
      <c r="P27" s="57" t="n">
        <v>34211.96</v>
      </c>
      <c r="Q27" s="50" t="n">
        <v>125.062</v>
      </c>
      <c r="R27" s="57" t="n">
        <f aca="false">P27/3600</f>
        <v>9.50332222222222</v>
      </c>
      <c r="S27" s="59"/>
      <c r="T27" s="57" t="n">
        <v>39435.5248</v>
      </c>
      <c r="U27" s="57" t="n">
        <v>37.2067</v>
      </c>
      <c r="V27" s="57" t="n">
        <v>42.1656</v>
      </c>
      <c r="W27" s="57" t="n">
        <v>44.3207</v>
      </c>
      <c r="X27" s="57" t="n">
        <v>34312.4</v>
      </c>
      <c r="Y27" s="50" t="n">
        <v>125.89</v>
      </c>
      <c r="Z27" s="57" t="n">
        <f aca="false">X27/3600</f>
        <v>9.53122222222222</v>
      </c>
      <c r="AA27" s="52" t="str">
        <f aca="false">IFERROR(RBJM($L27:$M30,T27:U30),"")</f>
        <v/>
      </c>
      <c r="AB27" s="52" t="str">
        <f aca="false">IFERROR(RBJM($D27:$E30,H27:I30),"")</f>
        <v/>
      </c>
      <c r="AC27" s="52" t="str">
        <f aca="false">IFERROR(RBJM($F27:$G30,J27:K30),"")</f>
        <v/>
      </c>
      <c r="AE27" s="35" t="n">
        <f aca="false">Q27/100</f>
        <v>1.25062</v>
      </c>
      <c r="AF27" s="35" t="n">
        <f aca="false">R27/100</f>
        <v>0.0950332222222222</v>
      </c>
      <c r="AG27" s="35" t="n">
        <f aca="false">Y27/100</f>
        <v>1.2589</v>
      </c>
      <c r="AH27" s="35" t="n">
        <f aca="false">Z27/100</f>
        <v>0.0953122222222222</v>
      </c>
      <c r="AI27" s="57" t="n">
        <v>39446.3776</v>
      </c>
      <c r="AJ27" s="57" t="n">
        <v>37.2067</v>
      </c>
      <c r="AK27" s="57" t="n">
        <v>42.1658</v>
      </c>
      <c r="AL27" s="57" t="n">
        <v>44.3217</v>
      </c>
      <c r="AM27" s="35" t="n">
        <f aca="false">+IF(L27=AI27,0,1)</f>
        <v>0</v>
      </c>
      <c r="AN27" s="35" t="n">
        <f aca="false">+IF(M27=AJ27,0,1)</f>
        <v>0</v>
      </c>
      <c r="AO27" s="35" t="n">
        <f aca="false">+IF(N27=AK27,0,1)</f>
        <v>0</v>
      </c>
      <c r="AP27" s="35" t="n">
        <f aca="false">+IF(O27=AL27,0,1)</f>
        <v>0</v>
      </c>
      <c r="AR27" s="57" t="n">
        <v>39435.5248</v>
      </c>
      <c r="AS27" s="57" t="n">
        <v>37.2067</v>
      </c>
      <c r="AT27" s="57" t="n">
        <v>42.1656</v>
      </c>
      <c r="AU27" s="57" t="n">
        <v>44.3207</v>
      </c>
      <c r="AV27" s="35" t="n">
        <f aca="false">+IF(T27=AR27,0,1)</f>
        <v>0</v>
      </c>
      <c r="AW27" s="35" t="n">
        <f aca="false">+IF(U27=AS27,0,1)</f>
        <v>0</v>
      </c>
      <c r="AX27" s="35" t="n">
        <f aca="false">+IF(V27=AT27,0,1)</f>
        <v>0</v>
      </c>
      <c r="AY27" s="35" t="n">
        <f aca="false">+IF(W27=AU27,0,1)</f>
        <v>0</v>
      </c>
    </row>
    <row r="28" customFormat="false" ht="10.5" hidden="false" customHeight="false" outlineLevel="0" collapsed="false">
      <c r="A28" s="53"/>
      <c r="B28" s="53" t="s">
        <v>54</v>
      </c>
      <c r="C28" s="53" t="n">
        <v>27</v>
      </c>
      <c r="D28" s="61" t="n">
        <f aca="false">L28</f>
        <v>7567.9416</v>
      </c>
      <c r="E28" s="61" t="n">
        <f aca="false">N28</f>
        <v>40.9096</v>
      </c>
      <c r="F28" s="61" t="n">
        <f aca="false">L28</f>
        <v>7567.9416</v>
      </c>
      <c r="G28" s="61" t="n">
        <f aca="false">O28</f>
        <v>43.2053</v>
      </c>
      <c r="H28" s="61" t="n">
        <f aca="false">T28</f>
        <v>7568.8072</v>
      </c>
      <c r="I28" s="61" t="n">
        <f aca="false">V28</f>
        <v>40.9095</v>
      </c>
      <c r="J28" s="61" t="n">
        <f aca="false">T28</f>
        <v>7568.8072</v>
      </c>
      <c r="K28" s="61" t="n">
        <f aca="false">W28</f>
        <v>43.2017</v>
      </c>
      <c r="L28" s="49" t="n">
        <v>7567.9416</v>
      </c>
      <c r="M28" s="49" t="n">
        <v>35.2293</v>
      </c>
      <c r="N28" s="49" t="n">
        <v>40.9096</v>
      </c>
      <c r="O28" s="49" t="n">
        <v>43.2053</v>
      </c>
      <c r="P28" s="49" t="n">
        <v>26958.42</v>
      </c>
      <c r="Q28" s="50" t="n">
        <v>82.968</v>
      </c>
      <c r="R28" s="49" t="n">
        <f aca="false">P28/3600</f>
        <v>7.48845</v>
      </c>
      <c r="S28" s="51"/>
      <c r="T28" s="49" t="n">
        <v>7568.8072</v>
      </c>
      <c r="U28" s="49" t="n">
        <v>35.2291</v>
      </c>
      <c r="V28" s="49" t="n">
        <v>40.9095</v>
      </c>
      <c r="W28" s="49" t="n">
        <v>43.2017</v>
      </c>
      <c r="X28" s="49" t="n">
        <v>27015.46</v>
      </c>
      <c r="Y28" s="50" t="n">
        <v>82.671</v>
      </c>
      <c r="Z28" s="49" t="n">
        <f aca="false">X28/3600</f>
        <v>7.50429444444445</v>
      </c>
      <c r="AA28" s="51"/>
      <c r="AB28" s="51"/>
      <c r="AC28" s="51"/>
      <c r="AE28" s="35" t="n">
        <f aca="false">Q28/100</f>
        <v>0.82968</v>
      </c>
      <c r="AF28" s="35" t="n">
        <f aca="false">R28/100</f>
        <v>0.0748845</v>
      </c>
      <c r="AG28" s="35" t="n">
        <f aca="false">Y28/100</f>
        <v>0.82671</v>
      </c>
      <c r="AH28" s="35" t="n">
        <f aca="false">Z28/100</f>
        <v>0.0750429444444444</v>
      </c>
      <c r="AI28" s="49" t="n">
        <v>7567.9416</v>
      </c>
      <c r="AJ28" s="49" t="n">
        <v>35.2293</v>
      </c>
      <c r="AK28" s="49" t="n">
        <v>40.9096</v>
      </c>
      <c r="AL28" s="49" t="n">
        <v>43.2053</v>
      </c>
      <c r="AM28" s="35" t="n">
        <f aca="false">+IF(L28=AI28,0,1)</f>
        <v>0</v>
      </c>
      <c r="AN28" s="35" t="n">
        <f aca="false">+IF(M28=AJ28,0,1)</f>
        <v>0</v>
      </c>
      <c r="AO28" s="35" t="n">
        <f aca="false">+IF(N28=AK28,0,1)</f>
        <v>0</v>
      </c>
      <c r="AP28" s="35" t="n">
        <f aca="false">+IF(O28=AL28,0,1)</f>
        <v>0</v>
      </c>
      <c r="AR28" s="49" t="n">
        <v>7568.8072</v>
      </c>
      <c r="AS28" s="49" t="n">
        <v>35.2291</v>
      </c>
      <c r="AT28" s="49" t="n">
        <v>40.9095</v>
      </c>
      <c r="AU28" s="49" t="n">
        <v>43.2017</v>
      </c>
      <c r="AV28" s="35" t="n">
        <f aca="false">+IF(T28=AR28,0,1)</f>
        <v>0</v>
      </c>
      <c r="AW28" s="35" t="n">
        <f aca="false">+IF(U28=AS28,0,1)</f>
        <v>0</v>
      </c>
      <c r="AX28" s="35" t="n">
        <f aca="false">+IF(V28=AT28,0,1)</f>
        <v>0</v>
      </c>
      <c r="AY28" s="35" t="n">
        <f aca="false">+IF(W28=AU28,0,1)</f>
        <v>0</v>
      </c>
    </row>
    <row r="29" customFormat="false" ht="10.5" hidden="false" customHeight="false" outlineLevel="0" collapsed="false">
      <c r="A29" s="53"/>
      <c r="B29" s="53"/>
      <c r="C29" s="53" t="n">
        <v>32</v>
      </c>
      <c r="D29" s="61" t="n">
        <f aca="false">L29</f>
        <v>2479.9752</v>
      </c>
      <c r="E29" s="61" t="n">
        <f aca="false">N29</f>
        <v>39.6252</v>
      </c>
      <c r="F29" s="61" t="n">
        <f aca="false">L29</f>
        <v>2479.9752</v>
      </c>
      <c r="G29" s="61" t="n">
        <f aca="false">O29</f>
        <v>42.0911</v>
      </c>
      <c r="H29" s="61" t="n">
        <f aca="false">T29</f>
        <v>2480.1208</v>
      </c>
      <c r="I29" s="61" t="n">
        <f aca="false">V29</f>
        <v>39.6191</v>
      </c>
      <c r="J29" s="61" t="n">
        <f aca="false">T29</f>
        <v>2480.1208</v>
      </c>
      <c r="K29" s="61" t="n">
        <f aca="false">W29</f>
        <v>42.086</v>
      </c>
      <c r="L29" s="49" t="n">
        <v>2479.9752</v>
      </c>
      <c r="M29" s="49" t="n">
        <v>33.7872</v>
      </c>
      <c r="N29" s="49" t="n">
        <v>39.6252</v>
      </c>
      <c r="O29" s="49" t="n">
        <v>42.0911</v>
      </c>
      <c r="P29" s="49" t="n">
        <v>24884.17</v>
      </c>
      <c r="Q29" s="50" t="n">
        <v>75.296</v>
      </c>
      <c r="R29" s="49" t="n">
        <f aca="false">P29/3600</f>
        <v>6.91226944444444</v>
      </c>
      <c r="S29" s="51"/>
      <c r="T29" s="49" t="n">
        <v>2480.1208</v>
      </c>
      <c r="U29" s="49" t="n">
        <v>33.7864</v>
      </c>
      <c r="V29" s="49" t="n">
        <v>39.6191</v>
      </c>
      <c r="W29" s="49" t="n">
        <v>42.086</v>
      </c>
      <c r="X29" s="49" t="n">
        <v>24938.97</v>
      </c>
      <c r="Y29" s="50" t="n">
        <v>76.203</v>
      </c>
      <c r="Z29" s="49" t="n">
        <f aca="false">X29/3600</f>
        <v>6.92749166666667</v>
      </c>
      <c r="AA29" s="51"/>
      <c r="AB29" s="51"/>
      <c r="AC29" s="51"/>
      <c r="AE29" s="35" t="n">
        <f aca="false">Q29/100</f>
        <v>0.75296</v>
      </c>
      <c r="AF29" s="35" t="n">
        <f aca="false">R29/100</f>
        <v>0.0691226944444444</v>
      </c>
      <c r="AG29" s="35" t="n">
        <f aca="false">Y29/100</f>
        <v>0.76203</v>
      </c>
      <c r="AH29" s="35" t="n">
        <f aca="false">Z29/100</f>
        <v>0.0692749166666667</v>
      </c>
      <c r="AI29" s="49" t="n">
        <v>2479.9752</v>
      </c>
      <c r="AJ29" s="49" t="n">
        <v>33.7872</v>
      </c>
      <c r="AK29" s="49" t="n">
        <v>39.6252</v>
      </c>
      <c r="AL29" s="49" t="n">
        <v>42.0911</v>
      </c>
      <c r="AM29" s="35" t="n">
        <f aca="false">+IF(L29=AI29,0,1)</f>
        <v>0</v>
      </c>
      <c r="AN29" s="35" t="n">
        <f aca="false">+IF(M29=AJ29,0,1)</f>
        <v>0</v>
      </c>
      <c r="AO29" s="35" t="n">
        <f aca="false">+IF(N29=AK29,0,1)</f>
        <v>0</v>
      </c>
      <c r="AP29" s="35" t="n">
        <f aca="false">+IF(O29=AL29,0,1)</f>
        <v>0</v>
      </c>
      <c r="AR29" s="49" t="n">
        <v>2480.1208</v>
      </c>
      <c r="AS29" s="49" t="n">
        <v>33.7864</v>
      </c>
      <c r="AT29" s="49" t="n">
        <v>39.6191</v>
      </c>
      <c r="AU29" s="49" t="n">
        <v>42.086</v>
      </c>
      <c r="AV29" s="35" t="n">
        <f aca="false">+IF(T29=AR29,0,1)</f>
        <v>0</v>
      </c>
      <c r="AW29" s="35" t="n">
        <f aca="false">+IF(U29=AS29,0,1)</f>
        <v>0</v>
      </c>
      <c r="AX29" s="35" t="n">
        <f aca="false">+IF(V29=AT29,0,1)</f>
        <v>0</v>
      </c>
      <c r="AY29" s="35" t="n">
        <f aca="false">+IF(W29=AU29,0,1)</f>
        <v>0</v>
      </c>
    </row>
    <row r="30" customFormat="false" ht="11.15" hidden="false" customHeight="false" outlineLevel="0" collapsed="false">
      <c r="A30" s="54"/>
      <c r="B30" s="54"/>
      <c r="C30" s="54" t="n">
        <v>37</v>
      </c>
      <c r="D30" s="62" t="n">
        <f aca="false">L30</f>
        <v>1115.9072</v>
      </c>
      <c r="E30" s="62" t="n">
        <f aca="false">N30</f>
        <v>38.4171</v>
      </c>
      <c r="F30" s="62" t="n">
        <f aca="false">L30</f>
        <v>1115.9072</v>
      </c>
      <c r="G30" s="62" t="n">
        <f aca="false">O30</f>
        <v>40.9833</v>
      </c>
      <c r="H30" s="62" t="n">
        <f aca="false">T30</f>
        <v>1114.4264</v>
      </c>
      <c r="I30" s="62" t="n">
        <f aca="false">V30</f>
        <v>38.41</v>
      </c>
      <c r="J30" s="62" t="n">
        <f aca="false">T30</f>
        <v>1114.4264</v>
      </c>
      <c r="K30" s="62" t="n">
        <f aca="false">W30</f>
        <v>40.9804</v>
      </c>
      <c r="L30" s="56" t="n">
        <v>1115.9072</v>
      </c>
      <c r="M30" s="56" t="n">
        <v>31.9368</v>
      </c>
      <c r="N30" s="56" t="n">
        <v>38.4171</v>
      </c>
      <c r="O30" s="56" t="n">
        <v>40.9833</v>
      </c>
      <c r="P30" s="56" t="n">
        <v>24055.1</v>
      </c>
      <c r="Q30" s="56" t="n">
        <v>72.25</v>
      </c>
      <c r="R30" s="56" t="n">
        <f aca="false">P30/3600</f>
        <v>6.68197222222222</v>
      </c>
      <c r="S30" s="54"/>
      <c r="T30" s="56" t="n">
        <v>1114.4264</v>
      </c>
      <c r="U30" s="56" t="n">
        <v>31.933</v>
      </c>
      <c r="V30" s="56" t="n">
        <v>38.41</v>
      </c>
      <c r="W30" s="56" t="n">
        <v>40.9804</v>
      </c>
      <c r="X30" s="56" t="n">
        <v>24100.54</v>
      </c>
      <c r="Y30" s="56" t="n">
        <v>73.984</v>
      </c>
      <c r="Z30" s="56" t="n">
        <f aca="false">X30/3600</f>
        <v>6.69459444444444</v>
      </c>
      <c r="AA30" s="54"/>
      <c r="AB30" s="54"/>
      <c r="AC30" s="54"/>
      <c r="AE30" s="35" t="n">
        <f aca="false">Q30/100</f>
        <v>0.7225</v>
      </c>
      <c r="AF30" s="35" t="n">
        <f aca="false">R30/100</f>
        <v>0.0668197222222222</v>
      </c>
      <c r="AG30" s="35" t="n">
        <f aca="false">Y30/100</f>
        <v>0.73984</v>
      </c>
      <c r="AH30" s="35" t="n">
        <f aca="false">Z30/100</f>
        <v>0.0669459444444445</v>
      </c>
      <c r="AI30" s="56" t="n">
        <v>1115.9072</v>
      </c>
      <c r="AJ30" s="56" t="n">
        <v>31.9368</v>
      </c>
      <c r="AK30" s="56" t="n">
        <v>38.4171</v>
      </c>
      <c r="AL30" s="56" t="n">
        <v>40.9833</v>
      </c>
      <c r="AM30" s="35" t="n">
        <f aca="false">+IF(L30=AI30,0,1)</f>
        <v>0</v>
      </c>
      <c r="AN30" s="35" t="n">
        <f aca="false">+IF(M30=AJ30,0,1)</f>
        <v>0</v>
      </c>
      <c r="AO30" s="35" t="n">
        <f aca="false">+IF(N30=AK30,0,1)</f>
        <v>0</v>
      </c>
      <c r="AP30" s="35" t="n">
        <f aca="false">+IF(O30=AL30,0,1)</f>
        <v>0</v>
      </c>
      <c r="AR30" s="56" t="n">
        <v>1114.4264</v>
      </c>
      <c r="AS30" s="56" t="n">
        <v>31.933</v>
      </c>
      <c r="AT30" s="56" t="n">
        <v>38.41</v>
      </c>
      <c r="AU30" s="56" t="n">
        <v>40.9804</v>
      </c>
      <c r="AV30" s="35" t="n">
        <f aca="false">+IF(T30=AR30,0,1)</f>
        <v>0</v>
      </c>
      <c r="AW30" s="35" t="n">
        <f aca="false">+IF(U30=AS30,0,1)</f>
        <v>0</v>
      </c>
      <c r="AX30" s="35" t="n">
        <f aca="false">+IF(V30=AT30,0,1)</f>
        <v>0</v>
      </c>
      <c r="AY30" s="35" t="n">
        <f aca="false">+IF(W30=AU30,0,1)</f>
        <v>0</v>
      </c>
    </row>
    <row r="31" customFormat="false" ht="10.5" hidden="false" customHeight="false" outlineLevel="0" collapsed="false">
      <c r="A31" s="47" t="s">
        <v>8</v>
      </c>
      <c r="B31" s="47" t="s">
        <v>55</v>
      </c>
      <c r="C31" s="47" t="n">
        <v>22</v>
      </c>
      <c r="D31" s="60" t="n">
        <f aca="false">L31</f>
        <v>3812.2224</v>
      </c>
      <c r="E31" s="60" t="n">
        <f aca="false">N31</f>
        <v>42.9678</v>
      </c>
      <c r="F31" s="60" t="n">
        <f aca="false">L31</f>
        <v>3812.2224</v>
      </c>
      <c r="G31" s="60" t="n">
        <f aca="false">O31</f>
        <v>43.5129</v>
      </c>
      <c r="H31" s="60" t="n">
        <f aca="false">T31</f>
        <v>3811.3288</v>
      </c>
      <c r="I31" s="60" t="n">
        <f aca="false">V31</f>
        <v>42.9599</v>
      </c>
      <c r="J31" s="60" t="n">
        <f aca="false">T31</f>
        <v>3811.3288</v>
      </c>
      <c r="K31" s="60" t="n">
        <f aca="false">W31</f>
        <v>43.5077</v>
      </c>
      <c r="L31" s="57" t="n">
        <v>3812.2224</v>
      </c>
      <c r="M31" s="57" t="n">
        <v>40.2123</v>
      </c>
      <c r="N31" s="57" t="n">
        <v>42.9678</v>
      </c>
      <c r="O31" s="57" t="n">
        <v>43.5129</v>
      </c>
      <c r="P31" s="57" t="n">
        <v>5319.09</v>
      </c>
      <c r="Q31" s="50" t="n">
        <v>16.64</v>
      </c>
      <c r="R31" s="57" t="n">
        <f aca="false">P31/3600</f>
        <v>1.477525</v>
      </c>
      <c r="S31" s="59"/>
      <c r="T31" s="57" t="n">
        <v>3811.3288</v>
      </c>
      <c r="U31" s="57" t="n">
        <v>40.2133</v>
      </c>
      <c r="V31" s="57" t="n">
        <v>42.9599</v>
      </c>
      <c r="W31" s="57" t="n">
        <v>43.5077</v>
      </c>
      <c r="X31" s="57" t="n">
        <v>5324.09</v>
      </c>
      <c r="Y31" s="50" t="n">
        <v>16.687</v>
      </c>
      <c r="Z31" s="57" t="n">
        <f aca="false">X31/3600</f>
        <v>1.47891388888889</v>
      </c>
      <c r="AA31" s="52" t="str">
        <f aca="false">IFERROR(RBJM($L31:$M34,T31:U34),"")</f>
        <v/>
      </c>
      <c r="AB31" s="52" t="str">
        <f aca="false">IFERROR(RBJM($D31:$E34,H31:I34),"")</f>
        <v/>
      </c>
      <c r="AC31" s="52" t="str">
        <f aca="false">IFERROR(RBJM($F31:$G34,J31:K34),"")</f>
        <v/>
      </c>
      <c r="AE31" s="35" t="n">
        <f aca="false">Q31/100</f>
        <v>0.1664</v>
      </c>
      <c r="AF31" s="35" t="n">
        <f aca="false">R31/100</f>
        <v>0.01477525</v>
      </c>
      <c r="AG31" s="35" t="n">
        <f aca="false">Y31/100</f>
        <v>0.16687</v>
      </c>
      <c r="AH31" s="35" t="n">
        <f aca="false">Z31/100</f>
        <v>0.0147891388888889</v>
      </c>
      <c r="AI31" s="57" t="n">
        <v>3812.2224</v>
      </c>
      <c r="AJ31" s="57" t="n">
        <v>40.2123</v>
      </c>
      <c r="AK31" s="57" t="n">
        <v>42.9678</v>
      </c>
      <c r="AL31" s="57" t="n">
        <v>43.5129</v>
      </c>
      <c r="AM31" s="35" t="n">
        <f aca="false">+IF(L31=AI31,0,1)</f>
        <v>0</v>
      </c>
      <c r="AN31" s="35" t="n">
        <f aca="false">+IF(M31=AJ31,0,1)</f>
        <v>0</v>
      </c>
      <c r="AO31" s="35" t="n">
        <f aca="false">+IF(N31=AK31,0,1)</f>
        <v>0</v>
      </c>
      <c r="AP31" s="35" t="n">
        <f aca="false">+IF(O31=AL31,0,1)</f>
        <v>0</v>
      </c>
      <c r="AR31" s="57" t="n">
        <v>3811.3288</v>
      </c>
      <c r="AS31" s="57" t="n">
        <v>40.2133</v>
      </c>
      <c r="AT31" s="57" t="n">
        <v>42.9599</v>
      </c>
      <c r="AU31" s="57" t="n">
        <v>43.5077</v>
      </c>
      <c r="AV31" s="35" t="n">
        <f aca="false">+IF(T31=AR31,0,1)</f>
        <v>0</v>
      </c>
      <c r="AW31" s="35" t="n">
        <f aca="false">+IF(U31=AS31,0,1)</f>
        <v>0</v>
      </c>
      <c r="AX31" s="35" t="n">
        <f aca="false">+IF(V31=AT31,0,1)</f>
        <v>0</v>
      </c>
      <c r="AY31" s="35" t="n">
        <f aca="false">+IF(W31=AU31,0,1)</f>
        <v>0</v>
      </c>
    </row>
    <row r="32" customFormat="false" ht="10.5" hidden="false" customHeight="false" outlineLevel="0" collapsed="false">
      <c r="A32" s="53" t="s">
        <v>56</v>
      </c>
      <c r="B32" s="53" t="s">
        <v>57</v>
      </c>
      <c r="C32" s="53" t="n">
        <v>27</v>
      </c>
      <c r="D32" s="61" t="n">
        <f aca="false">L32</f>
        <v>1838.3728</v>
      </c>
      <c r="E32" s="61" t="n">
        <f aca="false">N32</f>
        <v>40.5973</v>
      </c>
      <c r="F32" s="61" t="n">
        <f aca="false">L32</f>
        <v>1838.3728</v>
      </c>
      <c r="G32" s="61" t="n">
        <f aca="false">O32</f>
        <v>40.7316</v>
      </c>
      <c r="H32" s="61" t="n">
        <f aca="false">T32</f>
        <v>1838.264</v>
      </c>
      <c r="I32" s="61" t="n">
        <f aca="false">V32</f>
        <v>40.5814</v>
      </c>
      <c r="J32" s="61" t="n">
        <f aca="false">T32</f>
        <v>1838.264</v>
      </c>
      <c r="K32" s="61" t="n">
        <f aca="false">W32</f>
        <v>40.7188</v>
      </c>
      <c r="L32" s="49" t="n">
        <v>1838.3728</v>
      </c>
      <c r="M32" s="49" t="n">
        <v>37.0848</v>
      </c>
      <c r="N32" s="49" t="n">
        <v>40.5973</v>
      </c>
      <c r="O32" s="49" t="n">
        <v>40.7316</v>
      </c>
      <c r="P32" s="49" t="n">
        <v>4721.36</v>
      </c>
      <c r="Q32" s="50" t="n">
        <v>14.234</v>
      </c>
      <c r="R32" s="49" t="n">
        <f aca="false">P32/3600</f>
        <v>1.31148888888889</v>
      </c>
      <c r="S32" s="51"/>
      <c r="T32" s="49" t="n">
        <v>1838.264</v>
      </c>
      <c r="U32" s="49" t="n">
        <v>37.0834</v>
      </c>
      <c r="V32" s="49" t="n">
        <v>40.5814</v>
      </c>
      <c r="W32" s="49" t="n">
        <v>40.7188</v>
      </c>
      <c r="X32" s="49" t="n">
        <v>4765.95</v>
      </c>
      <c r="Y32" s="50" t="n">
        <v>14.25</v>
      </c>
      <c r="Z32" s="49" t="n">
        <f aca="false">X32/3600</f>
        <v>1.323875</v>
      </c>
      <c r="AA32" s="51"/>
      <c r="AB32" s="51"/>
      <c r="AC32" s="51"/>
      <c r="AE32" s="35" t="n">
        <f aca="false">Q32/100</f>
        <v>0.14234</v>
      </c>
      <c r="AF32" s="35" t="n">
        <f aca="false">R32/100</f>
        <v>0.0131148888888889</v>
      </c>
      <c r="AG32" s="35" t="n">
        <f aca="false">Y32/100</f>
        <v>0.1425</v>
      </c>
      <c r="AH32" s="35" t="n">
        <f aca="false">Z32/100</f>
        <v>0.01323875</v>
      </c>
      <c r="AI32" s="49" t="n">
        <v>1838.3728</v>
      </c>
      <c r="AJ32" s="49" t="n">
        <v>37.0848</v>
      </c>
      <c r="AK32" s="49" t="n">
        <v>40.5973</v>
      </c>
      <c r="AL32" s="49" t="n">
        <v>40.7316</v>
      </c>
      <c r="AM32" s="35" t="n">
        <f aca="false">+IF(L32=AI32,0,1)</f>
        <v>0</v>
      </c>
      <c r="AN32" s="35" t="n">
        <f aca="false">+IF(M32=AJ32,0,1)</f>
        <v>0</v>
      </c>
      <c r="AO32" s="35" t="n">
        <f aca="false">+IF(N32=AK32,0,1)</f>
        <v>0</v>
      </c>
      <c r="AP32" s="35" t="n">
        <f aca="false">+IF(O32=AL32,0,1)</f>
        <v>0</v>
      </c>
      <c r="AR32" s="49" t="n">
        <v>1838.264</v>
      </c>
      <c r="AS32" s="49" t="n">
        <v>37.0834</v>
      </c>
      <c r="AT32" s="49" t="n">
        <v>40.5814</v>
      </c>
      <c r="AU32" s="49" t="n">
        <v>40.7188</v>
      </c>
      <c r="AV32" s="35" t="n">
        <f aca="false">+IF(T32=AR32,0,1)</f>
        <v>0</v>
      </c>
      <c r="AW32" s="35" t="n">
        <f aca="false">+IF(U32=AS32,0,1)</f>
        <v>0</v>
      </c>
      <c r="AX32" s="35" t="n">
        <f aca="false">+IF(V32=AT32,0,1)</f>
        <v>0</v>
      </c>
      <c r="AY32" s="35" t="n">
        <f aca="false">+IF(W32=AU32,0,1)</f>
        <v>0</v>
      </c>
    </row>
    <row r="33" customFormat="false" ht="10.5" hidden="false" customHeight="false" outlineLevel="0" collapsed="false">
      <c r="A33" s="53"/>
      <c r="B33" s="53"/>
      <c r="C33" s="53" t="n">
        <v>32</v>
      </c>
      <c r="D33" s="61" t="n">
        <f aca="false">L33</f>
        <v>889.7744</v>
      </c>
      <c r="E33" s="61" t="n">
        <f aca="false">N33</f>
        <v>38.4565</v>
      </c>
      <c r="F33" s="61" t="n">
        <f aca="false">L33</f>
        <v>889.7744</v>
      </c>
      <c r="G33" s="61" t="n">
        <f aca="false">O33</f>
        <v>38.2797</v>
      </c>
      <c r="H33" s="61" t="n">
        <f aca="false">T33</f>
        <v>889.7856</v>
      </c>
      <c r="I33" s="61" t="n">
        <f aca="false">V33</f>
        <v>38.4418</v>
      </c>
      <c r="J33" s="61" t="n">
        <f aca="false">T33</f>
        <v>889.7856</v>
      </c>
      <c r="K33" s="61" t="n">
        <f aca="false">W33</f>
        <v>38.2564</v>
      </c>
      <c r="L33" s="49" t="n">
        <v>889.7744</v>
      </c>
      <c r="M33" s="49" t="n">
        <v>34.2463</v>
      </c>
      <c r="N33" s="49" t="n">
        <v>38.4565</v>
      </c>
      <c r="O33" s="49" t="n">
        <v>38.2797</v>
      </c>
      <c r="P33" s="49" t="n">
        <v>4317.43</v>
      </c>
      <c r="Q33" s="50" t="n">
        <v>12.812</v>
      </c>
      <c r="R33" s="49" t="n">
        <f aca="false">P33/3600</f>
        <v>1.19928611111111</v>
      </c>
      <c r="S33" s="51"/>
      <c r="T33" s="49" t="n">
        <v>889.7856</v>
      </c>
      <c r="U33" s="49" t="n">
        <v>34.2396</v>
      </c>
      <c r="V33" s="49" t="n">
        <v>38.4418</v>
      </c>
      <c r="W33" s="49" t="n">
        <v>38.2564</v>
      </c>
      <c r="X33" s="49" t="n">
        <v>4319.31</v>
      </c>
      <c r="Y33" s="50" t="n">
        <v>12.859</v>
      </c>
      <c r="Z33" s="49" t="n">
        <f aca="false">X33/3600</f>
        <v>1.19980833333333</v>
      </c>
      <c r="AA33" s="51"/>
      <c r="AB33" s="51"/>
      <c r="AC33" s="51"/>
      <c r="AE33" s="35" t="n">
        <f aca="false">Q33/100</f>
        <v>0.12812</v>
      </c>
      <c r="AF33" s="35" t="n">
        <f aca="false">R33/100</f>
        <v>0.0119928611111111</v>
      </c>
      <c r="AG33" s="35" t="n">
        <f aca="false">Y33/100</f>
        <v>0.12859</v>
      </c>
      <c r="AH33" s="35" t="n">
        <f aca="false">Z33/100</f>
        <v>0.0119980833333333</v>
      </c>
      <c r="AI33" s="49" t="n">
        <v>889.7744</v>
      </c>
      <c r="AJ33" s="49" t="n">
        <v>34.2463</v>
      </c>
      <c r="AK33" s="49" t="n">
        <v>38.4565</v>
      </c>
      <c r="AL33" s="49" t="n">
        <v>38.2797</v>
      </c>
      <c r="AM33" s="35" t="n">
        <f aca="false">+IF(L33=AI33,0,1)</f>
        <v>0</v>
      </c>
      <c r="AN33" s="35" t="n">
        <f aca="false">+IF(M33=AJ33,0,1)</f>
        <v>0</v>
      </c>
      <c r="AO33" s="35" t="n">
        <f aca="false">+IF(N33=AK33,0,1)</f>
        <v>0</v>
      </c>
      <c r="AP33" s="35" t="n">
        <f aca="false">+IF(O33=AL33,0,1)</f>
        <v>0</v>
      </c>
      <c r="AR33" s="49" t="n">
        <v>889.7856</v>
      </c>
      <c r="AS33" s="49" t="n">
        <v>34.2396</v>
      </c>
      <c r="AT33" s="49" t="n">
        <v>38.4418</v>
      </c>
      <c r="AU33" s="49" t="n">
        <v>38.2564</v>
      </c>
      <c r="AV33" s="35" t="n">
        <f aca="false">+IF(T33=AR33,0,1)</f>
        <v>0</v>
      </c>
      <c r="AW33" s="35" t="n">
        <f aca="false">+IF(U33=AS33,0,1)</f>
        <v>0</v>
      </c>
      <c r="AX33" s="35" t="n">
        <f aca="false">+IF(V33=AT33,0,1)</f>
        <v>0</v>
      </c>
      <c r="AY33" s="35" t="n">
        <f aca="false">+IF(W33=AU33,0,1)</f>
        <v>0</v>
      </c>
    </row>
    <row r="34" customFormat="false" ht="11.15" hidden="false" customHeight="false" outlineLevel="0" collapsed="false">
      <c r="A34" s="53"/>
      <c r="B34" s="54"/>
      <c r="C34" s="54" t="n">
        <v>37</v>
      </c>
      <c r="D34" s="62" t="n">
        <f aca="false">L34</f>
        <v>451.1616</v>
      </c>
      <c r="E34" s="62" t="n">
        <f aca="false">N34</f>
        <v>36.3975</v>
      </c>
      <c r="F34" s="62" t="n">
        <f aca="false">L34</f>
        <v>451.1616</v>
      </c>
      <c r="G34" s="62" t="n">
        <f aca="false">O34</f>
        <v>35.9584</v>
      </c>
      <c r="H34" s="62" t="n">
        <f aca="false">T34</f>
        <v>451.3968</v>
      </c>
      <c r="I34" s="62" t="n">
        <f aca="false">V34</f>
        <v>36.3709</v>
      </c>
      <c r="J34" s="62" t="n">
        <f aca="false">T34</f>
        <v>451.3968</v>
      </c>
      <c r="K34" s="62" t="n">
        <f aca="false">W34</f>
        <v>35.9438</v>
      </c>
      <c r="L34" s="56" t="n">
        <v>451.1616</v>
      </c>
      <c r="M34" s="56" t="n">
        <v>31.7942</v>
      </c>
      <c r="N34" s="56" t="n">
        <v>36.3975</v>
      </c>
      <c r="O34" s="56" t="n">
        <v>35.9584</v>
      </c>
      <c r="P34" s="56" t="n">
        <v>4048.42</v>
      </c>
      <c r="Q34" s="56" t="n">
        <v>11.453</v>
      </c>
      <c r="R34" s="56" t="n">
        <f aca="false">P34/3600</f>
        <v>1.12456111111111</v>
      </c>
      <c r="S34" s="54"/>
      <c r="T34" s="56" t="n">
        <v>451.3968</v>
      </c>
      <c r="U34" s="56" t="n">
        <v>31.7858</v>
      </c>
      <c r="V34" s="56" t="n">
        <v>36.3709</v>
      </c>
      <c r="W34" s="56" t="n">
        <v>35.9438</v>
      </c>
      <c r="X34" s="56" t="n">
        <v>4064.8</v>
      </c>
      <c r="Y34" s="56" t="n">
        <v>11.828</v>
      </c>
      <c r="Z34" s="56" t="n">
        <f aca="false">X34/3600</f>
        <v>1.12911111111111</v>
      </c>
      <c r="AA34" s="54"/>
      <c r="AB34" s="54"/>
      <c r="AC34" s="54"/>
      <c r="AE34" s="35" t="n">
        <f aca="false">Q34/100</f>
        <v>0.11453</v>
      </c>
      <c r="AF34" s="35" t="n">
        <f aca="false">R34/100</f>
        <v>0.0112456111111111</v>
      </c>
      <c r="AG34" s="35" t="n">
        <f aca="false">Y34/100</f>
        <v>0.11828</v>
      </c>
      <c r="AH34" s="35" t="n">
        <f aca="false">Z34/100</f>
        <v>0.0112911111111111</v>
      </c>
      <c r="AI34" s="56" t="n">
        <v>451.1616</v>
      </c>
      <c r="AJ34" s="56" t="n">
        <v>31.7942</v>
      </c>
      <c r="AK34" s="56" t="n">
        <v>36.3975</v>
      </c>
      <c r="AL34" s="56" t="n">
        <v>35.9584</v>
      </c>
      <c r="AM34" s="35" t="n">
        <f aca="false">+IF(L34=AI34,0,1)</f>
        <v>0</v>
      </c>
      <c r="AN34" s="35" t="n">
        <f aca="false">+IF(M34=AJ34,0,1)</f>
        <v>0</v>
      </c>
      <c r="AO34" s="35" t="n">
        <f aca="false">+IF(N34=AK34,0,1)</f>
        <v>0</v>
      </c>
      <c r="AP34" s="35" t="n">
        <f aca="false">+IF(O34=AL34,0,1)</f>
        <v>0</v>
      </c>
      <c r="AR34" s="56" t="n">
        <v>451.3968</v>
      </c>
      <c r="AS34" s="56" t="n">
        <v>31.7858</v>
      </c>
      <c r="AT34" s="56" t="n">
        <v>36.3709</v>
      </c>
      <c r="AU34" s="56" t="n">
        <v>35.9438</v>
      </c>
      <c r="AV34" s="35" t="n">
        <f aca="false">+IF(T34=AR34,0,1)</f>
        <v>0</v>
      </c>
      <c r="AW34" s="35" t="n">
        <f aca="false">+IF(U34=AS34,0,1)</f>
        <v>0</v>
      </c>
      <c r="AX34" s="35" t="n">
        <f aca="false">+IF(V34=AT34,0,1)</f>
        <v>0</v>
      </c>
      <c r="AY34" s="35" t="n">
        <f aca="false">+IF(W34=AU34,0,1)</f>
        <v>0</v>
      </c>
    </row>
    <row r="35" customFormat="false" ht="10.5" hidden="false" customHeight="false" outlineLevel="0" collapsed="false">
      <c r="A35" s="53"/>
      <c r="B35" s="47" t="s">
        <v>58</v>
      </c>
      <c r="C35" s="47" t="n">
        <v>22</v>
      </c>
      <c r="D35" s="60" t="n">
        <f aca="false">L35</f>
        <v>3972.6896</v>
      </c>
      <c r="E35" s="60" t="n">
        <f aca="false">N35</f>
        <v>43.5672</v>
      </c>
      <c r="F35" s="60" t="n">
        <f aca="false">L35</f>
        <v>3972.6896</v>
      </c>
      <c r="G35" s="60" t="n">
        <f aca="false">O35</f>
        <v>45.0741</v>
      </c>
      <c r="H35" s="60" t="n">
        <f aca="false">T35</f>
        <v>3974.0656</v>
      </c>
      <c r="I35" s="60" t="n">
        <f aca="false">V35</f>
        <v>43.5642</v>
      </c>
      <c r="J35" s="60" t="n">
        <f aca="false">T35</f>
        <v>3974.0656</v>
      </c>
      <c r="K35" s="60" t="n">
        <f aca="false">W35</f>
        <v>45.0731</v>
      </c>
      <c r="L35" s="57" t="n">
        <v>3972.6896</v>
      </c>
      <c r="M35" s="57" t="n">
        <v>40.1276</v>
      </c>
      <c r="N35" s="57" t="n">
        <v>43.5672</v>
      </c>
      <c r="O35" s="57" t="n">
        <v>45.0741</v>
      </c>
      <c r="P35" s="57" t="n">
        <v>5949.11</v>
      </c>
      <c r="Q35" s="50" t="n">
        <v>18.796</v>
      </c>
      <c r="R35" s="57" t="n">
        <f aca="false">P35/3600</f>
        <v>1.65253055555556</v>
      </c>
      <c r="S35" s="59"/>
      <c r="T35" s="57" t="n">
        <v>3974.0656</v>
      </c>
      <c r="U35" s="57" t="n">
        <v>40.1268</v>
      </c>
      <c r="V35" s="57" t="n">
        <v>43.5642</v>
      </c>
      <c r="W35" s="57" t="n">
        <v>45.0731</v>
      </c>
      <c r="X35" s="57" t="n">
        <v>5969.11</v>
      </c>
      <c r="Y35" s="50" t="n">
        <v>18.921</v>
      </c>
      <c r="Z35" s="57" t="n">
        <f aca="false">X35/3600</f>
        <v>1.65808611111111</v>
      </c>
      <c r="AA35" s="52" t="str">
        <f aca="false">IFERROR(RBJM($L35:$M38,T35:U38),"")</f>
        <v/>
      </c>
      <c r="AB35" s="52" t="str">
        <f aca="false">IFERROR(RBJM($D35:$E38,H35:I38),"")</f>
        <v/>
      </c>
      <c r="AC35" s="52" t="str">
        <f aca="false">IFERROR(RBJM($F35:$G38,J35:K38),"")</f>
        <v/>
      </c>
      <c r="AE35" s="35" t="n">
        <f aca="false">Q35/100</f>
        <v>0.18796</v>
      </c>
      <c r="AF35" s="35" t="n">
        <f aca="false">R35/100</f>
        <v>0.0165253055555556</v>
      </c>
      <c r="AG35" s="35" t="n">
        <f aca="false">Y35/100</f>
        <v>0.18921</v>
      </c>
      <c r="AH35" s="35" t="n">
        <f aca="false">Z35/100</f>
        <v>0.0165808611111111</v>
      </c>
      <c r="AI35" s="57" t="n">
        <v>3972.6896</v>
      </c>
      <c r="AJ35" s="57" t="n">
        <v>40.1276</v>
      </c>
      <c r="AK35" s="57" t="n">
        <v>43.5672</v>
      </c>
      <c r="AL35" s="57" t="n">
        <v>45.0741</v>
      </c>
      <c r="AM35" s="35" t="n">
        <f aca="false">+IF(L35=AI35,0,1)</f>
        <v>0</v>
      </c>
      <c r="AN35" s="35" t="n">
        <f aca="false">+IF(M35=AJ35,0,1)</f>
        <v>0</v>
      </c>
      <c r="AO35" s="35" t="n">
        <f aca="false">+IF(N35=AK35,0,1)</f>
        <v>0</v>
      </c>
      <c r="AP35" s="35" t="n">
        <f aca="false">+IF(O35=AL35,0,1)</f>
        <v>0</v>
      </c>
      <c r="AR35" s="57" t="n">
        <v>3974.0656</v>
      </c>
      <c r="AS35" s="57" t="n">
        <v>40.1268</v>
      </c>
      <c r="AT35" s="57" t="n">
        <v>43.5642</v>
      </c>
      <c r="AU35" s="57" t="n">
        <v>45.0731</v>
      </c>
      <c r="AV35" s="35" t="n">
        <f aca="false">+IF(T35=AR35,0,1)</f>
        <v>0</v>
      </c>
      <c r="AW35" s="35" t="n">
        <f aca="false">+IF(U35=AS35,0,1)</f>
        <v>0</v>
      </c>
      <c r="AX35" s="35" t="n">
        <f aca="false">+IF(V35=AT35,0,1)</f>
        <v>0</v>
      </c>
      <c r="AY35" s="35" t="n">
        <f aca="false">+IF(W35=AU35,0,1)</f>
        <v>0</v>
      </c>
    </row>
    <row r="36" customFormat="false" ht="10.5" hidden="false" customHeight="false" outlineLevel="0" collapsed="false">
      <c r="A36" s="53"/>
      <c r="B36" s="53" t="s">
        <v>59</v>
      </c>
      <c r="C36" s="53" t="n">
        <v>27</v>
      </c>
      <c r="D36" s="61" t="n">
        <f aca="false">L36</f>
        <v>1877.0096</v>
      </c>
      <c r="E36" s="61" t="n">
        <f aca="false">N36</f>
        <v>41.7105</v>
      </c>
      <c r="F36" s="61" t="n">
        <f aca="false">L36</f>
        <v>1877.0096</v>
      </c>
      <c r="G36" s="61" t="n">
        <f aca="false">O36</f>
        <v>42.8464</v>
      </c>
      <c r="H36" s="61" t="n">
        <f aca="false">T36</f>
        <v>1878.108</v>
      </c>
      <c r="I36" s="61" t="n">
        <f aca="false">V36</f>
        <v>41.6966</v>
      </c>
      <c r="J36" s="61" t="n">
        <f aca="false">T36</f>
        <v>1878.108</v>
      </c>
      <c r="K36" s="61" t="n">
        <f aca="false">W36</f>
        <v>42.8249</v>
      </c>
      <c r="L36" s="49" t="n">
        <v>1877.0096</v>
      </c>
      <c r="M36" s="49" t="n">
        <v>37.5924</v>
      </c>
      <c r="N36" s="49" t="n">
        <v>41.7105</v>
      </c>
      <c r="O36" s="49" t="n">
        <v>42.8464</v>
      </c>
      <c r="P36" s="49" t="n">
        <v>5393.35</v>
      </c>
      <c r="Q36" s="50" t="n">
        <v>16.109</v>
      </c>
      <c r="R36" s="49" t="n">
        <f aca="false">P36/3600</f>
        <v>1.49815277777778</v>
      </c>
      <c r="S36" s="51"/>
      <c r="T36" s="49" t="n">
        <v>1878.108</v>
      </c>
      <c r="U36" s="49" t="n">
        <v>37.5928</v>
      </c>
      <c r="V36" s="49" t="n">
        <v>41.6966</v>
      </c>
      <c r="W36" s="49" t="n">
        <v>42.8249</v>
      </c>
      <c r="X36" s="49" t="n">
        <v>5465.62</v>
      </c>
      <c r="Y36" s="50" t="n">
        <v>16.109</v>
      </c>
      <c r="Z36" s="49" t="n">
        <f aca="false">X36/3600</f>
        <v>1.51822777777778</v>
      </c>
      <c r="AA36" s="51"/>
      <c r="AB36" s="51"/>
      <c r="AC36" s="51"/>
      <c r="AE36" s="35" t="n">
        <f aca="false">Q36/100</f>
        <v>0.16109</v>
      </c>
      <c r="AF36" s="35" t="n">
        <f aca="false">R36/100</f>
        <v>0.0149815277777778</v>
      </c>
      <c r="AG36" s="35" t="n">
        <f aca="false">Y36/100</f>
        <v>0.16109</v>
      </c>
      <c r="AH36" s="35" t="n">
        <f aca="false">Z36/100</f>
        <v>0.0151822777777778</v>
      </c>
      <c r="AI36" s="49" t="n">
        <v>1877.0096</v>
      </c>
      <c r="AJ36" s="49" t="n">
        <v>37.5924</v>
      </c>
      <c r="AK36" s="49" t="n">
        <v>41.7105</v>
      </c>
      <c r="AL36" s="49" t="n">
        <v>42.8464</v>
      </c>
      <c r="AM36" s="35" t="n">
        <f aca="false">+IF(L36=AI36,0,1)</f>
        <v>0</v>
      </c>
      <c r="AN36" s="35" t="n">
        <f aca="false">+IF(M36=AJ36,0,1)</f>
        <v>0</v>
      </c>
      <c r="AO36" s="35" t="n">
        <f aca="false">+IF(N36=AK36,0,1)</f>
        <v>0</v>
      </c>
      <c r="AP36" s="35" t="n">
        <f aca="false">+IF(O36=AL36,0,1)</f>
        <v>0</v>
      </c>
      <c r="AR36" s="49" t="n">
        <v>1878.108</v>
      </c>
      <c r="AS36" s="49" t="n">
        <v>37.5928</v>
      </c>
      <c r="AT36" s="49" t="n">
        <v>41.6966</v>
      </c>
      <c r="AU36" s="49" t="n">
        <v>42.8249</v>
      </c>
      <c r="AV36" s="35" t="n">
        <f aca="false">+IF(T36=AR36,0,1)</f>
        <v>0</v>
      </c>
      <c r="AW36" s="35" t="n">
        <f aca="false">+IF(U36=AS36,0,1)</f>
        <v>0</v>
      </c>
      <c r="AX36" s="35" t="n">
        <f aca="false">+IF(V36=AT36,0,1)</f>
        <v>0</v>
      </c>
      <c r="AY36" s="35" t="n">
        <f aca="false">+IF(W36=AU36,0,1)</f>
        <v>0</v>
      </c>
    </row>
    <row r="37" customFormat="false" ht="10.5" hidden="false" customHeight="false" outlineLevel="0" collapsed="false">
      <c r="A37" s="53"/>
      <c r="B37" s="53"/>
      <c r="C37" s="53" t="n">
        <v>32</v>
      </c>
      <c r="D37" s="61" t="n">
        <f aca="false">L37</f>
        <v>944.5872</v>
      </c>
      <c r="E37" s="61" t="n">
        <f aca="false">N37</f>
        <v>39.8965</v>
      </c>
      <c r="F37" s="61" t="n">
        <f aca="false">L37</f>
        <v>944.5872</v>
      </c>
      <c r="G37" s="61" t="n">
        <f aca="false">O37</f>
        <v>40.7536</v>
      </c>
      <c r="H37" s="61" t="n">
        <f aca="false">T37</f>
        <v>945.4208</v>
      </c>
      <c r="I37" s="61" t="n">
        <f aca="false">V37</f>
        <v>39.878</v>
      </c>
      <c r="J37" s="61" t="n">
        <f aca="false">T37</f>
        <v>945.4208</v>
      </c>
      <c r="K37" s="61" t="n">
        <f aca="false">W37</f>
        <v>40.7344</v>
      </c>
      <c r="L37" s="49" t="n">
        <v>944.5872</v>
      </c>
      <c r="M37" s="49" t="n">
        <v>34.8361</v>
      </c>
      <c r="N37" s="49" t="n">
        <v>39.8965</v>
      </c>
      <c r="O37" s="49" t="n">
        <v>40.7536</v>
      </c>
      <c r="P37" s="49" t="n">
        <v>5024.87</v>
      </c>
      <c r="Q37" s="50" t="n">
        <v>14.5</v>
      </c>
      <c r="R37" s="49" t="n">
        <f aca="false">P37/3600</f>
        <v>1.39579722222222</v>
      </c>
      <c r="S37" s="51"/>
      <c r="T37" s="49" t="n">
        <v>945.4208</v>
      </c>
      <c r="U37" s="49" t="n">
        <v>34.8363</v>
      </c>
      <c r="V37" s="49" t="n">
        <v>39.878</v>
      </c>
      <c r="W37" s="49" t="n">
        <v>40.7344</v>
      </c>
      <c r="X37" s="49" t="n">
        <v>5035.45</v>
      </c>
      <c r="Y37" s="50" t="n">
        <v>14.703</v>
      </c>
      <c r="Z37" s="49" t="n">
        <f aca="false">X37/3600</f>
        <v>1.39873611111111</v>
      </c>
      <c r="AA37" s="51"/>
      <c r="AB37" s="51"/>
      <c r="AC37" s="51"/>
      <c r="AE37" s="35" t="n">
        <f aca="false">Q37/100</f>
        <v>0.145</v>
      </c>
      <c r="AF37" s="35" t="n">
        <f aca="false">R37/100</f>
        <v>0.0139579722222222</v>
      </c>
      <c r="AG37" s="35" t="n">
        <f aca="false">Y37/100</f>
        <v>0.14703</v>
      </c>
      <c r="AH37" s="35" t="n">
        <f aca="false">Z37/100</f>
        <v>0.0139873611111111</v>
      </c>
      <c r="AI37" s="49" t="n">
        <v>944.5872</v>
      </c>
      <c r="AJ37" s="49" t="n">
        <v>34.8361</v>
      </c>
      <c r="AK37" s="49" t="n">
        <v>39.8965</v>
      </c>
      <c r="AL37" s="49" t="n">
        <v>40.7536</v>
      </c>
      <c r="AM37" s="35" t="n">
        <f aca="false">+IF(L37=AI37,0,1)</f>
        <v>0</v>
      </c>
      <c r="AN37" s="35" t="n">
        <f aca="false">+IF(M37=AJ37,0,1)</f>
        <v>0</v>
      </c>
      <c r="AO37" s="35" t="n">
        <f aca="false">+IF(N37=AK37,0,1)</f>
        <v>0</v>
      </c>
      <c r="AP37" s="35" t="n">
        <f aca="false">+IF(O37=AL37,0,1)</f>
        <v>0</v>
      </c>
      <c r="AR37" s="49" t="n">
        <v>945.4208</v>
      </c>
      <c r="AS37" s="49" t="n">
        <v>34.8363</v>
      </c>
      <c r="AT37" s="49" t="n">
        <v>39.878</v>
      </c>
      <c r="AU37" s="49" t="n">
        <v>40.7344</v>
      </c>
      <c r="AV37" s="35" t="n">
        <f aca="false">+IF(T37=AR37,0,1)</f>
        <v>0</v>
      </c>
      <c r="AW37" s="35" t="n">
        <f aca="false">+IF(U37=AS37,0,1)</f>
        <v>0</v>
      </c>
      <c r="AX37" s="35" t="n">
        <f aca="false">+IF(V37=AT37,0,1)</f>
        <v>0</v>
      </c>
      <c r="AY37" s="35" t="n">
        <f aca="false">+IF(W37=AU37,0,1)</f>
        <v>0</v>
      </c>
    </row>
    <row r="38" customFormat="false" ht="11.15" hidden="false" customHeight="false" outlineLevel="0" collapsed="false">
      <c r="A38" s="53"/>
      <c r="B38" s="54"/>
      <c r="C38" s="54" t="n">
        <v>37</v>
      </c>
      <c r="D38" s="62" t="n">
        <f aca="false">L38</f>
        <v>494.5848</v>
      </c>
      <c r="E38" s="62" t="n">
        <f aca="false">N38</f>
        <v>38.119</v>
      </c>
      <c r="F38" s="62" t="n">
        <f aca="false">L38</f>
        <v>494.5848</v>
      </c>
      <c r="G38" s="62" t="n">
        <f aca="false">O38</f>
        <v>38.7765</v>
      </c>
      <c r="H38" s="62" t="n">
        <f aca="false">T38</f>
        <v>494.9408</v>
      </c>
      <c r="I38" s="62" t="n">
        <f aca="false">V38</f>
        <v>38.0887</v>
      </c>
      <c r="J38" s="62" t="n">
        <f aca="false">T38</f>
        <v>494.9408</v>
      </c>
      <c r="K38" s="62" t="n">
        <f aca="false">W38</f>
        <v>38.7388</v>
      </c>
      <c r="L38" s="56" t="n">
        <v>494.5848</v>
      </c>
      <c r="M38" s="56" t="n">
        <v>32.0784</v>
      </c>
      <c r="N38" s="56" t="n">
        <v>38.119</v>
      </c>
      <c r="O38" s="56" t="n">
        <v>38.7765</v>
      </c>
      <c r="P38" s="56" t="n">
        <v>4783.17</v>
      </c>
      <c r="Q38" s="56" t="n">
        <v>13.515</v>
      </c>
      <c r="R38" s="56" t="n">
        <f aca="false">P38/3600</f>
        <v>1.32865833333333</v>
      </c>
      <c r="S38" s="54"/>
      <c r="T38" s="56" t="n">
        <v>494.9408</v>
      </c>
      <c r="U38" s="56" t="n">
        <v>32.0753</v>
      </c>
      <c r="V38" s="56" t="n">
        <v>38.0887</v>
      </c>
      <c r="W38" s="56" t="n">
        <v>38.7388</v>
      </c>
      <c r="X38" s="56" t="n">
        <v>4792.49</v>
      </c>
      <c r="Y38" s="56" t="n">
        <v>13.515</v>
      </c>
      <c r="Z38" s="56" t="n">
        <f aca="false">X38/3600</f>
        <v>1.33124722222222</v>
      </c>
      <c r="AA38" s="54"/>
      <c r="AB38" s="54"/>
      <c r="AC38" s="54"/>
      <c r="AE38" s="35" t="n">
        <f aca="false">Q38/100</f>
        <v>0.13515</v>
      </c>
      <c r="AF38" s="35" t="n">
        <f aca="false">R38/100</f>
        <v>0.0132865833333333</v>
      </c>
      <c r="AG38" s="35" t="n">
        <f aca="false">Y38/100</f>
        <v>0.13515</v>
      </c>
      <c r="AH38" s="35" t="n">
        <f aca="false">Z38/100</f>
        <v>0.0133124722222222</v>
      </c>
      <c r="AI38" s="56" t="n">
        <v>494.5848</v>
      </c>
      <c r="AJ38" s="56" t="n">
        <v>32.0784</v>
      </c>
      <c r="AK38" s="56" t="n">
        <v>38.119</v>
      </c>
      <c r="AL38" s="56" t="n">
        <v>38.7765</v>
      </c>
      <c r="AM38" s="35" t="n">
        <f aca="false">+IF(L38=AI38,0,1)</f>
        <v>0</v>
      </c>
      <c r="AN38" s="35" t="n">
        <f aca="false">+IF(M38=AJ38,0,1)</f>
        <v>0</v>
      </c>
      <c r="AO38" s="35" t="n">
        <f aca="false">+IF(N38=AK38,0,1)</f>
        <v>0</v>
      </c>
      <c r="AP38" s="35" t="n">
        <f aca="false">+IF(O38=AL38,0,1)</f>
        <v>0</v>
      </c>
      <c r="AR38" s="56" t="n">
        <v>494.9408</v>
      </c>
      <c r="AS38" s="56" t="n">
        <v>32.0753</v>
      </c>
      <c r="AT38" s="56" t="n">
        <v>38.0887</v>
      </c>
      <c r="AU38" s="56" t="n">
        <v>38.7388</v>
      </c>
      <c r="AV38" s="35" t="n">
        <f aca="false">+IF(T38=AR38,0,1)</f>
        <v>0</v>
      </c>
      <c r="AW38" s="35" t="n">
        <f aca="false">+IF(U38=AS38,0,1)</f>
        <v>0</v>
      </c>
      <c r="AX38" s="35" t="n">
        <f aca="false">+IF(V38=AT38,0,1)</f>
        <v>0</v>
      </c>
      <c r="AY38" s="35" t="n">
        <f aca="false">+IF(W38=AU38,0,1)</f>
        <v>0</v>
      </c>
    </row>
    <row r="39" customFormat="false" ht="10.5" hidden="false" customHeight="false" outlineLevel="0" collapsed="false">
      <c r="A39" s="53"/>
      <c r="B39" s="47" t="s">
        <v>60</v>
      </c>
      <c r="C39" s="47" t="n">
        <v>22</v>
      </c>
      <c r="D39" s="60" t="n">
        <f aca="false">L39</f>
        <v>7348.432</v>
      </c>
      <c r="E39" s="60" t="n">
        <f aca="false">N39</f>
        <v>41.4506</v>
      </c>
      <c r="F39" s="60" t="n">
        <f aca="false">L39</f>
        <v>7348.432</v>
      </c>
      <c r="G39" s="60" t="n">
        <f aca="false">O39</f>
        <v>42.4908</v>
      </c>
      <c r="H39" s="60" t="n">
        <f aca="false">T39</f>
        <v>7349.0888</v>
      </c>
      <c r="I39" s="60" t="n">
        <f aca="false">V39</f>
        <v>41.4479</v>
      </c>
      <c r="J39" s="60" t="n">
        <f aca="false">T39</f>
        <v>7349.0888</v>
      </c>
      <c r="K39" s="60" t="n">
        <f aca="false">W39</f>
        <v>42.4916</v>
      </c>
      <c r="L39" s="57" t="n">
        <v>7348.432</v>
      </c>
      <c r="M39" s="57" t="n">
        <v>38.1143</v>
      </c>
      <c r="N39" s="57" t="n">
        <v>41.4506</v>
      </c>
      <c r="O39" s="57" t="n">
        <v>42.4908</v>
      </c>
      <c r="P39" s="57" t="n">
        <v>5645.33</v>
      </c>
      <c r="Q39" s="50" t="n">
        <v>20.656</v>
      </c>
      <c r="R39" s="57" t="n">
        <f aca="false">P39/3600</f>
        <v>1.56814722222222</v>
      </c>
      <c r="S39" s="59"/>
      <c r="T39" s="57" t="n">
        <v>7349.0888</v>
      </c>
      <c r="U39" s="57" t="n">
        <v>38.1143</v>
      </c>
      <c r="V39" s="57" t="n">
        <v>41.4479</v>
      </c>
      <c r="W39" s="57" t="n">
        <v>42.4916</v>
      </c>
      <c r="X39" s="57" t="n">
        <v>5675.18</v>
      </c>
      <c r="Y39" s="50" t="n">
        <v>20.546</v>
      </c>
      <c r="Z39" s="57" t="n">
        <f aca="false">X39/3600</f>
        <v>1.57643888888889</v>
      </c>
      <c r="AA39" s="52" t="str">
        <f aca="false">IFERROR(RBJM($L39:$M42,T39:U42),"")</f>
        <v/>
      </c>
      <c r="AB39" s="52" t="str">
        <f aca="false">IFERROR(RBJM($D39:$E42,H39:I42),"")</f>
        <v/>
      </c>
      <c r="AC39" s="52" t="str">
        <f aca="false">IFERROR(RBJM($F39:$G42,J39:K42),"")</f>
        <v/>
      </c>
      <c r="AE39" s="35" t="n">
        <f aca="false">Q39/100</f>
        <v>0.20656</v>
      </c>
      <c r="AF39" s="35" t="n">
        <f aca="false">R39/100</f>
        <v>0.0156814722222222</v>
      </c>
      <c r="AG39" s="35" t="n">
        <f aca="false">Y39/100</f>
        <v>0.20546</v>
      </c>
      <c r="AH39" s="35" t="n">
        <f aca="false">Z39/100</f>
        <v>0.0157643888888889</v>
      </c>
      <c r="AI39" s="57" t="n">
        <v>7348.432</v>
      </c>
      <c r="AJ39" s="57" t="n">
        <v>38.1143</v>
      </c>
      <c r="AK39" s="57" t="n">
        <v>41.4506</v>
      </c>
      <c r="AL39" s="57" t="n">
        <v>42.4908</v>
      </c>
      <c r="AM39" s="35" t="n">
        <f aca="false">+IF(L39=AI39,0,1)</f>
        <v>0</v>
      </c>
      <c r="AN39" s="35" t="n">
        <f aca="false">+IF(M39=AJ39,0,1)</f>
        <v>0</v>
      </c>
      <c r="AO39" s="35" t="n">
        <f aca="false">+IF(N39=AK39,0,1)</f>
        <v>0</v>
      </c>
      <c r="AP39" s="35" t="n">
        <f aca="false">+IF(O39=AL39,0,1)</f>
        <v>0</v>
      </c>
      <c r="AR39" s="57" t="n">
        <v>7349.0888</v>
      </c>
      <c r="AS39" s="57" t="n">
        <v>38.1143</v>
      </c>
      <c r="AT39" s="57" t="n">
        <v>41.4479</v>
      </c>
      <c r="AU39" s="57" t="n">
        <v>42.4916</v>
      </c>
      <c r="AV39" s="35" t="n">
        <f aca="false">+IF(T39=AR39,0,1)</f>
        <v>0</v>
      </c>
      <c r="AW39" s="35" t="n">
        <f aca="false">+IF(U39=AS39,0,1)</f>
        <v>0</v>
      </c>
      <c r="AX39" s="35" t="n">
        <f aca="false">+IF(V39=AT39,0,1)</f>
        <v>0</v>
      </c>
      <c r="AY39" s="35" t="n">
        <f aca="false">+IF(W39=AU39,0,1)</f>
        <v>0</v>
      </c>
    </row>
    <row r="40" customFormat="false" ht="10.5" hidden="false" customHeight="false" outlineLevel="0" collapsed="false">
      <c r="A40" s="53"/>
      <c r="B40" s="53" t="s">
        <v>61</v>
      </c>
      <c r="C40" s="53" t="n">
        <v>27</v>
      </c>
      <c r="D40" s="61" t="n">
        <f aca="false">L40</f>
        <v>3351.0136</v>
      </c>
      <c r="E40" s="61" t="n">
        <f aca="false">N40</f>
        <v>38.9398</v>
      </c>
      <c r="F40" s="61" t="n">
        <f aca="false">L40</f>
        <v>3351.0136</v>
      </c>
      <c r="G40" s="61" t="n">
        <f aca="false">O40</f>
        <v>39.88</v>
      </c>
      <c r="H40" s="61" t="n">
        <f aca="false">T40</f>
        <v>3351.4648</v>
      </c>
      <c r="I40" s="61" t="n">
        <f aca="false">V40</f>
        <v>38.936</v>
      </c>
      <c r="J40" s="61" t="n">
        <f aca="false">T40</f>
        <v>3351.4648</v>
      </c>
      <c r="K40" s="61" t="n">
        <f aca="false">W40</f>
        <v>39.8681</v>
      </c>
      <c r="L40" s="49" t="n">
        <v>3351.0136</v>
      </c>
      <c r="M40" s="49" t="n">
        <v>34.6257</v>
      </c>
      <c r="N40" s="49" t="n">
        <v>38.9398</v>
      </c>
      <c r="O40" s="49" t="n">
        <v>39.88</v>
      </c>
      <c r="P40" s="49" t="n">
        <v>4876.53</v>
      </c>
      <c r="Q40" s="50" t="n">
        <v>16.562</v>
      </c>
      <c r="R40" s="49" t="n">
        <f aca="false">P40/3600</f>
        <v>1.35459166666667</v>
      </c>
      <c r="S40" s="51"/>
      <c r="T40" s="49" t="n">
        <v>3351.4648</v>
      </c>
      <c r="U40" s="49" t="n">
        <v>34.624</v>
      </c>
      <c r="V40" s="49" t="n">
        <v>38.936</v>
      </c>
      <c r="W40" s="49" t="n">
        <v>39.8681</v>
      </c>
      <c r="X40" s="49" t="n">
        <v>4917.88</v>
      </c>
      <c r="Y40" s="50" t="n">
        <v>16.312</v>
      </c>
      <c r="Z40" s="49" t="n">
        <f aca="false">X40/3600</f>
        <v>1.36607777777778</v>
      </c>
      <c r="AA40" s="51"/>
      <c r="AB40" s="51"/>
      <c r="AC40" s="51"/>
      <c r="AE40" s="35" t="n">
        <f aca="false">Q40/100</f>
        <v>0.16562</v>
      </c>
      <c r="AF40" s="35" t="n">
        <f aca="false">R40/100</f>
        <v>0.0135459166666667</v>
      </c>
      <c r="AG40" s="35" t="n">
        <f aca="false">Y40/100</f>
        <v>0.16312</v>
      </c>
      <c r="AH40" s="35" t="n">
        <f aca="false">Z40/100</f>
        <v>0.0136607777777778</v>
      </c>
      <c r="AI40" s="49" t="n">
        <v>3351.0136</v>
      </c>
      <c r="AJ40" s="49" t="n">
        <v>34.6257</v>
      </c>
      <c r="AK40" s="49" t="n">
        <v>38.9398</v>
      </c>
      <c r="AL40" s="49" t="n">
        <v>39.88</v>
      </c>
      <c r="AM40" s="35" t="n">
        <f aca="false">+IF(L40=AI40,0,1)</f>
        <v>0</v>
      </c>
      <c r="AN40" s="35" t="n">
        <f aca="false">+IF(M40=AJ40,0,1)</f>
        <v>0</v>
      </c>
      <c r="AO40" s="35" t="n">
        <f aca="false">+IF(N40=AK40,0,1)</f>
        <v>0</v>
      </c>
      <c r="AP40" s="35" t="n">
        <f aca="false">+IF(O40=AL40,0,1)</f>
        <v>0</v>
      </c>
      <c r="AR40" s="49" t="n">
        <v>3351.4648</v>
      </c>
      <c r="AS40" s="49" t="n">
        <v>34.624</v>
      </c>
      <c r="AT40" s="49" t="n">
        <v>38.936</v>
      </c>
      <c r="AU40" s="49" t="n">
        <v>39.8681</v>
      </c>
      <c r="AV40" s="35" t="n">
        <f aca="false">+IF(T40=AR40,0,1)</f>
        <v>0</v>
      </c>
      <c r="AW40" s="35" t="n">
        <f aca="false">+IF(U40=AS40,0,1)</f>
        <v>0</v>
      </c>
      <c r="AX40" s="35" t="n">
        <f aca="false">+IF(V40=AT40,0,1)</f>
        <v>0</v>
      </c>
      <c r="AY40" s="35" t="n">
        <f aca="false">+IF(W40=AU40,0,1)</f>
        <v>0</v>
      </c>
    </row>
    <row r="41" customFormat="false" ht="10.5" hidden="false" customHeight="false" outlineLevel="0" collapsed="false">
      <c r="A41" s="53"/>
      <c r="B41" s="53"/>
      <c r="C41" s="53" t="n">
        <v>32</v>
      </c>
      <c r="D41" s="61" t="n">
        <f aca="false">L41</f>
        <v>1569.856</v>
      </c>
      <c r="E41" s="61" t="n">
        <f aca="false">N41</f>
        <v>36.8981</v>
      </c>
      <c r="F41" s="61" t="n">
        <f aca="false">L41</f>
        <v>1569.856</v>
      </c>
      <c r="G41" s="61" t="n">
        <f aca="false">O41</f>
        <v>37.7126</v>
      </c>
      <c r="H41" s="61" t="n">
        <f aca="false">T41</f>
        <v>1568.9424</v>
      </c>
      <c r="I41" s="61" t="n">
        <f aca="false">V41</f>
        <v>36.8896</v>
      </c>
      <c r="J41" s="61" t="n">
        <f aca="false">T41</f>
        <v>1568.9424</v>
      </c>
      <c r="K41" s="61" t="n">
        <f aca="false">W41</f>
        <v>37.7029</v>
      </c>
      <c r="L41" s="49" t="n">
        <v>1569.856</v>
      </c>
      <c r="M41" s="49" t="n">
        <v>31.4969</v>
      </c>
      <c r="N41" s="49" t="n">
        <v>36.8981</v>
      </c>
      <c r="O41" s="49" t="n">
        <v>37.7126</v>
      </c>
      <c r="P41" s="49" t="n">
        <v>4423.69</v>
      </c>
      <c r="Q41" s="50" t="n">
        <v>13.937</v>
      </c>
      <c r="R41" s="49" t="n">
        <f aca="false">P41/3600</f>
        <v>1.22880277777778</v>
      </c>
      <c r="S41" s="51"/>
      <c r="T41" s="49" t="n">
        <v>1568.9424</v>
      </c>
      <c r="U41" s="49" t="n">
        <v>31.4929</v>
      </c>
      <c r="V41" s="49" t="n">
        <v>36.8896</v>
      </c>
      <c r="W41" s="49" t="n">
        <v>37.7029</v>
      </c>
      <c r="X41" s="49" t="n">
        <v>4438.78</v>
      </c>
      <c r="Y41" s="50" t="n">
        <v>13.843</v>
      </c>
      <c r="Z41" s="49" t="n">
        <f aca="false">X41/3600</f>
        <v>1.23299444444444</v>
      </c>
      <c r="AA41" s="51"/>
      <c r="AB41" s="51"/>
      <c r="AC41" s="51"/>
      <c r="AE41" s="35" t="n">
        <f aca="false">Q41/100</f>
        <v>0.13937</v>
      </c>
      <c r="AF41" s="35" t="n">
        <f aca="false">R41/100</f>
        <v>0.0122880277777778</v>
      </c>
      <c r="AG41" s="35" t="n">
        <f aca="false">Y41/100</f>
        <v>0.13843</v>
      </c>
      <c r="AH41" s="35" t="n">
        <f aca="false">Z41/100</f>
        <v>0.0123299444444444</v>
      </c>
      <c r="AI41" s="49" t="n">
        <v>1569.856</v>
      </c>
      <c r="AJ41" s="49" t="n">
        <v>31.4969</v>
      </c>
      <c r="AK41" s="49" t="n">
        <v>36.8981</v>
      </c>
      <c r="AL41" s="49" t="n">
        <v>37.7126</v>
      </c>
      <c r="AM41" s="35" t="n">
        <f aca="false">+IF(L41=AI41,0,1)</f>
        <v>0</v>
      </c>
      <c r="AN41" s="35" t="n">
        <f aca="false">+IF(M41=AJ41,0,1)</f>
        <v>0</v>
      </c>
      <c r="AO41" s="35" t="n">
        <f aca="false">+IF(N41=AK41,0,1)</f>
        <v>0</v>
      </c>
      <c r="AP41" s="35" t="n">
        <f aca="false">+IF(O41=AL41,0,1)</f>
        <v>0</v>
      </c>
      <c r="AR41" s="49" t="n">
        <v>1568.9424</v>
      </c>
      <c r="AS41" s="49" t="n">
        <v>31.4929</v>
      </c>
      <c r="AT41" s="49" t="n">
        <v>36.8896</v>
      </c>
      <c r="AU41" s="49" t="n">
        <v>37.7029</v>
      </c>
      <c r="AV41" s="35" t="n">
        <f aca="false">+IF(T41=AR41,0,1)</f>
        <v>0</v>
      </c>
      <c r="AW41" s="35" t="n">
        <f aca="false">+IF(U41=AS41,0,1)</f>
        <v>0</v>
      </c>
      <c r="AX41" s="35" t="n">
        <f aca="false">+IF(V41=AT41,0,1)</f>
        <v>0</v>
      </c>
      <c r="AY41" s="35" t="n">
        <f aca="false">+IF(W41=AU41,0,1)</f>
        <v>0</v>
      </c>
    </row>
    <row r="42" customFormat="false" ht="11.15" hidden="false" customHeight="false" outlineLevel="0" collapsed="false">
      <c r="A42" s="53"/>
      <c r="B42" s="54"/>
      <c r="C42" s="54" t="n">
        <v>37</v>
      </c>
      <c r="D42" s="62" t="n">
        <f aca="false">L42</f>
        <v>725.2584</v>
      </c>
      <c r="E42" s="62" t="n">
        <f aca="false">N42</f>
        <v>35.1294</v>
      </c>
      <c r="F42" s="62" t="n">
        <f aca="false">L42</f>
        <v>725.2584</v>
      </c>
      <c r="G42" s="62" t="n">
        <f aca="false">O42</f>
        <v>35.8186</v>
      </c>
      <c r="H42" s="62" t="n">
        <f aca="false">T42</f>
        <v>725.2384</v>
      </c>
      <c r="I42" s="62" t="n">
        <f aca="false">V42</f>
        <v>35.1145</v>
      </c>
      <c r="J42" s="62" t="n">
        <f aca="false">T42</f>
        <v>725.2384</v>
      </c>
      <c r="K42" s="62" t="n">
        <f aca="false">W42</f>
        <v>35.7975</v>
      </c>
      <c r="L42" s="56" t="n">
        <v>725.2584</v>
      </c>
      <c r="M42" s="56" t="n">
        <v>28.5486</v>
      </c>
      <c r="N42" s="56" t="n">
        <v>35.1294</v>
      </c>
      <c r="O42" s="56" t="n">
        <v>35.8186</v>
      </c>
      <c r="P42" s="56" t="n">
        <v>4148.91</v>
      </c>
      <c r="Q42" s="56" t="n">
        <v>14.375</v>
      </c>
      <c r="R42" s="56" t="n">
        <f aca="false">P42/3600</f>
        <v>1.152475</v>
      </c>
      <c r="S42" s="54"/>
      <c r="T42" s="56" t="n">
        <v>725.2384</v>
      </c>
      <c r="U42" s="56" t="n">
        <v>28.5478</v>
      </c>
      <c r="V42" s="56" t="n">
        <v>35.1145</v>
      </c>
      <c r="W42" s="56" t="n">
        <v>35.7975</v>
      </c>
      <c r="X42" s="56" t="n">
        <v>4184.52</v>
      </c>
      <c r="Y42" s="56" t="n">
        <v>12.953</v>
      </c>
      <c r="Z42" s="56" t="n">
        <f aca="false">X42/3600</f>
        <v>1.16236666666667</v>
      </c>
      <c r="AA42" s="54"/>
      <c r="AB42" s="54"/>
      <c r="AC42" s="54"/>
      <c r="AE42" s="35" t="n">
        <f aca="false">Q42/100</f>
        <v>0.14375</v>
      </c>
      <c r="AF42" s="35" t="n">
        <f aca="false">R42/100</f>
        <v>0.01152475</v>
      </c>
      <c r="AG42" s="35" t="n">
        <f aca="false">Y42/100</f>
        <v>0.12953</v>
      </c>
      <c r="AH42" s="35" t="n">
        <f aca="false">Z42/100</f>
        <v>0.0116236666666667</v>
      </c>
      <c r="AI42" s="56" t="n">
        <v>725.2584</v>
      </c>
      <c r="AJ42" s="56" t="n">
        <v>28.5486</v>
      </c>
      <c r="AK42" s="56" t="n">
        <v>35.1294</v>
      </c>
      <c r="AL42" s="56" t="n">
        <v>35.8186</v>
      </c>
      <c r="AM42" s="35" t="n">
        <f aca="false">+IF(L42=AI42,0,1)</f>
        <v>0</v>
      </c>
      <c r="AN42" s="35" t="n">
        <f aca="false">+IF(M42=AJ42,0,1)</f>
        <v>0</v>
      </c>
      <c r="AO42" s="35" t="n">
        <f aca="false">+IF(N42=AK42,0,1)</f>
        <v>0</v>
      </c>
      <c r="AP42" s="35" t="n">
        <f aca="false">+IF(O42=AL42,0,1)</f>
        <v>0</v>
      </c>
      <c r="AR42" s="56" t="n">
        <v>725.2384</v>
      </c>
      <c r="AS42" s="56" t="n">
        <v>28.5478</v>
      </c>
      <c r="AT42" s="56" t="n">
        <v>35.1145</v>
      </c>
      <c r="AU42" s="56" t="n">
        <v>35.7975</v>
      </c>
      <c r="AV42" s="35" t="n">
        <f aca="false">+IF(T42=AR42,0,1)</f>
        <v>0</v>
      </c>
      <c r="AW42" s="35" t="n">
        <f aca="false">+IF(U42=AS42,0,1)</f>
        <v>0</v>
      </c>
      <c r="AX42" s="35" t="n">
        <f aca="false">+IF(V42=AT42,0,1)</f>
        <v>0</v>
      </c>
      <c r="AY42" s="35" t="n">
        <f aca="false">+IF(W42=AU42,0,1)</f>
        <v>0</v>
      </c>
    </row>
    <row r="43" customFormat="false" ht="10.5" hidden="false" customHeight="false" outlineLevel="0" collapsed="false">
      <c r="A43" s="53"/>
      <c r="B43" s="47" t="s">
        <v>62</v>
      </c>
      <c r="C43" s="47" t="n">
        <v>22</v>
      </c>
      <c r="D43" s="60" t="n">
        <f aca="false">L43</f>
        <v>5128.2416</v>
      </c>
      <c r="E43" s="60" t="n">
        <f aca="false">N43</f>
        <v>41.3582</v>
      </c>
      <c r="F43" s="60" t="n">
        <f aca="false">L43</f>
        <v>5128.2416</v>
      </c>
      <c r="G43" s="60" t="n">
        <f aca="false">O43</f>
        <v>42.7872</v>
      </c>
      <c r="H43" s="60" t="n">
        <f aca="false">T43</f>
        <v>5130.5504</v>
      </c>
      <c r="I43" s="60" t="n">
        <f aca="false">V43</f>
        <v>41.3503</v>
      </c>
      <c r="J43" s="60" t="n">
        <f aca="false">T43</f>
        <v>5130.5504</v>
      </c>
      <c r="K43" s="60" t="n">
        <f aca="false">W43</f>
        <v>42.7754</v>
      </c>
      <c r="L43" s="57" t="n">
        <v>5128.2416</v>
      </c>
      <c r="M43" s="57" t="n">
        <v>38.8787</v>
      </c>
      <c r="N43" s="57" t="n">
        <v>41.3582</v>
      </c>
      <c r="O43" s="57" t="n">
        <v>42.7872</v>
      </c>
      <c r="P43" s="57" t="n">
        <v>4007</v>
      </c>
      <c r="Q43" s="50" t="n">
        <v>15.921</v>
      </c>
      <c r="R43" s="57" t="n">
        <f aca="false">P43/3600</f>
        <v>1.11305555555556</v>
      </c>
      <c r="S43" s="59"/>
      <c r="T43" s="57" t="n">
        <v>5130.5504</v>
      </c>
      <c r="U43" s="57" t="n">
        <v>38.8795</v>
      </c>
      <c r="V43" s="57" t="n">
        <v>41.3503</v>
      </c>
      <c r="W43" s="57" t="n">
        <v>42.7754</v>
      </c>
      <c r="X43" s="57" t="n">
        <v>4021.76</v>
      </c>
      <c r="Y43" s="50" t="n">
        <v>14.562</v>
      </c>
      <c r="Z43" s="57" t="n">
        <f aca="false">X43/3600</f>
        <v>1.11715555555556</v>
      </c>
      <c r="AA43" s="52" t="str">
        <f aca="false">IFERROR(RBJM($L43:$M46,T43:U46),"")</f>
        <v/>
      </c>
      <c r="AB43" s="52" t="str">
        <f aca="false">IFERROR(RBJM($D43:$E46,H43:I46),"")</f>
        <v/>
      </c>
      <c r="AC43" s="52" t="str">
        <f aca="false">IFERROR(RBJM($F43:$G46,J43:K46),"")</f>
        <v/>
      </c>
      <c r="AE43" s="35" t="n">
        <f aca="false">Q43/100</f>
        <v>0.15921</v>
      </c>
      <c r="AF43" s="35" t="n">
        <f aca="false">R43/100</f>
        <v>0.0111305555555556</v>
      </c>
      <c r="AG43" s="35" t="n">
        <f aca="false">Y43/100</f>
        <v>0.14562</v>
      </c>
      <c r="AH43" s="35" t="n">
        <f aca="false">Z43/100</f>
        <v>0.0111715555555556</v>
      </c>
      <c r="AI43" s="57" t="n">
        <v>5128.2416</v>
      </c>
      <c r="AJ43" s="57" t="n">
        <v>38.8787</v>
      </c>
      <c r="AK43" s="57" t="n">
        <v>41.3582</v>
      </c>
      <c r="AL43" s="57" t="n">
        <v>42.7872</v>
      </c>
      <c r="AM43" s="35" t="n">
        <f aca="false">+IF(L43=AI43,0,1)</f>
        <v>0</v>
      </c>
      <c r="AN43" s="35" t="n">
        <f aca="false">+IF(M43=AJ43,0,1)</f>
        <v>0</v>
      </c>
      <c r="AO43" s="35" t="n">
        <f aca="false">+IF(N43=AK43,0,1)</f>
        <v>0</v>
      </c>
      <c r="AP43" s="35" t="n">
        <f aca="false">+IF(O43=AL43,0,1)</f>
        <v>0</v>
      </c>
      <c r="AR43" s="57" t="n">
        <v>5130.5504</v>
      </c>
      <c r="AS43" s="57" t="n">
        <v>38.8795</v>
      </c>
      <c r="AT43" s="57" t="n">
        <v>41.3503</v>
      </c>
      <c r="AU43" s="57" t="n">
        <v>42.7754</v>
      </c>
      <c r="AV43" s="35" t="n">
        <f aca="false">+IF(T43=AR43,0,1)</f>
        <v>0</v>
      </c>
      <c r="AW43" s="35" t="n">
        <f aca="false">+IF(U43=AS43,0,1)</f>
        <v>0</v>
      </c>
      <c r="AX43" s="35" t="n">
        <f aca="false">+IF(V43=AT43,0,1)</f>
        <v>0</v>
      </c>
      <c r="AY43" s="35" t="n">
        <f aca="false">+IF(W43=AU43,0,1)</f>
        <v>0</v>
      </c>
    </row>
    <row r="44" customFormat="false" ht="10.5" hidden="false" customHeight="false" outlineLevel="0" collapsed="false">
      <c r="A44" s="53"/>
      <c r="B44" s="53" t="s">
        <v>63</v>
      </c>
      <c r="C44" s="53" t="n">
        <v>27</v>
      </c>
      <c r="D44" s="61" t="n">
        <f aca="false">L44</f>
        <v>2206.7584</v>
      </c>
      <c r="E44" s="61" t="n">
        <f aca="false">N44</f>
        <v>39.044</v>
      </c>
      <c r="F44" s="61" t="n">
        <f aca="false">L44</f>
        <v>2206.7584</v>
      </c>
      <c r="G44" s="61" t="n">
        <f aca="false">O44</f>
        <v>40.6302</v>
      </c>
      <c r="H44" s="61" t="n">
        <f aca="false">T44</f>
        <v>2208.0272</v>
      </c>
      <c r="I44" s="61" t="n">
        <f aca="false">V44</f>
        <v>39.0193</v>
      </c>
      <c r="J44" s="61" t="n">
        <f aca="false">T44</f>
        <v>2208.0272</v>
      </c>
      <c r="K44" s="61" t="n">
        <f aca="false">W44</f>
        <v>40.6061</v>
      </c>
      <c r="L44" s="49" t="n">
        <v>2206.7584</v>
      </c>
      <c r="M44" s="49" t="n">
        <v>35.7501</v>
      </c>
      <c r="N44" s="49" t="n">
        <v>39.044</v>
      </c>
      <c r="O44" s="49" t="n">
        <v>40.6302</v>
      </c>
      <c r="P44" s="49" t="n">
        <v>3444.42</v>
      </c>
      <c r="Q44" s="50" t="n">
        <v>13.421</v>
      </c>
      <c r="R44" s="49" t="n">
        <f aca="false">P44/3600</f>
        <v>0.956783333333333</v>
      </c>
      <c r="S44" s="51"/>
      <c r="T44" s="49" t="n">
        <v>2208.0272</v>
      </c>
      <c r="U44" s="49" t="n">
        <v>35.7493</v>
      </c>
      <c r="V44" s="49" t="n">
        <v>39.0193</v>
      </c>
      <c r="W44" s="49" t="n">
        <v>40.6061</v>
      </c>
      <c r="X44" s="49" t="n">
        <v>3444.32</v>
      </c>
      <c r="Y44" s="50" t="n">
        <v>11.171</v>
      </c>
      <c r="Z44" s="49" t="n">
        <f aca="false">X44/3600</f>
        <v>0.956755555555556</v>
      </c>
      <c r="AA44" s="51"/>
      <c r="AB44" s="51"/>
      <c r="AC44" s="51"/>
      <c r="AE44" s="35" t="n">
        <f aca="false">Q44/100</f>
        <v>0.13421</v>
      </c>
      <c r="AF44" s="35" t="n">
        <f aca="false">R44/100</f>
        <v>0.00956783333333333</v>
      </c>
      <c r="AG44" s="35" t="n">
        <f aca="false">Y44/100</f>
        <v>0.11171</v>
      </c>
      <c r="AH44" s="35" t="n">
        <f aca="false">Z44/100</f>
        <v>0.00956755555555556</v>
      </c>
      <c r="AI44" s="49" t="n">
        <v>2206.7584</v>
      </c>
      <c r="AJ44" s="49" t="n">
        <v>35.7501</v>
      </c>
      <c r="AK44" s="49" t="n">
        <v>39.044</v>
      </c>
      <c r="AL44" s="49" t="n">
        <v>40.6302</v>
      </c>
      <c r="AM44" s="35" t="n">
        <f aca="false">+IF(L44=AI44,0,1)</f>
        <v>0</v>
      </c>
      <c r="AN44" s="35" t="n">
        <f aca="false">+IF(M44=AJ44,0,1)</f>
        <v>0</v>
      </c>
      <c r="AO44" s="35" t="n">
        <f aca="false">+IF(N44=AK44,0,1)</f>
        <v>0</v>
      </c>
      <c r="AP44" s="35" t="n">
        <f aca="false">+IF(O44=AL44,0,1)</f>
        <v>0</v>
      </c>
      <c r="AR44" s="49" t="n">
        <v>2208.0272</v>
      </c>
      <c r="AS44" s="49" t="n">
        <v>35.7493</v>
      </c>
      <c r="AT44" s="49" t="n">
        <v>39.0193</v>
      </c>
      <c r="AU44" s="49" t="n">
        <v>40.6061</v>
      </c>
      <c r="AV44" s="35" t="n">
        <f aca="false">+IF(T44=AR44,0,1)</f>
        <v>0</v>
      </c>
      <c r="AW44" s="35" t="n">
        <f aca="false">+IF(U44=AS44,0,1)</f>
        <v>0</v>
      </c>
      <c r="AX44" s="35" t="n">
        <f aca="false">+IF(V44=AT44,0,1)</f>
        <v>0</v>
      </c>
      <c r="AY44" s="35" t="n">
        <f aca="false">+IF(W44=AU44,0,1)</f>
        <v>0</v>
      </c>
    </row>
    <row r="45" customFormat="false" ht="10.5" hidden="false" customHeight="false" outlineLevel="0" collapsed="false">
      <c r="A45" s="53"/>
      <c r="B45" s="53"/>
      <c r="C45" s="53" t="n">
        <v>32</v>
      </c>
      <c r="D45" s="61" t="n">
        <f aca="false">L45</f>
        <v>1038.2648</v>
      </c>
      <c r="E45" s="61" t="n">
        <f aca="false">N45</f>
        <v>36.978</v>
      </c>
      <c r="F45" s="61" t="n">
        <f aca="false">L45</f>
        <v>1038.2648</v>
      </c>
      <c r="G45" s="61" t="n">
        <f aca="false">O45</f>
        <v>38.6767</v>
      </c>
      <c r="H45" s="61" t="n">
        <f aca="false">T45</f>
        <v>1037.9264</v>
      </c>
      <c r="I45" s="61" t="n">
        <f aca="false">V45</f>
        <v>36.9606</v>
      </c>
      <c r="J45" s="61" t="n">
        <f aca="false">T45</f>
        <v>1037.9264</v>
      </c>
      <c r="K45" s="61" t="n">
        <f aca="false">W45</f>
        <v>38.6474</v>
      </c>
      <c r="L45" s="49" t="n">
        <v>1038.2648</v>
      </c>
      <c r="M45" s="49" t="n">
        <v>32.8964</v>
      </c>
      <c r="N45" s="49" t="n">
        <v>36.978</v>
      </c>
      <c r="O45" s="49" t="n">
        <v>38.6767</v>
      </c>
      <c r="P45" s="49" t="n">
        <v>3055.74</v>
      </c>
      <c r="Q45" s="50" t="n">
        <v>9.671</v>
      </c>
      <c r="R45" s="49" t="n">
        <f aca="false">P45/3600</f>
        <v>0.848816666666667</v>
      </c>
      <c r="S45" s="51"/>
      <c r="T45" s="49" t="n">
        <v>1037.9264</v>
      </c>
      <c r="U45" s="49" t="n">
        <v>32.8882</v>
      </c>
      <c r="V45" s="49" t="n">
        <v>36.9606</v>
      </c>
      <c r="W45" s="49" t="n">
        <v>38.6474</v>
      </c>
      <c r="X45" s="49" t="n">
        <v>3059.84</v>
      </c>
      <c r="Y45" s="50" t="n">
        <v>9.453</v>
      </c>
      <c r="Z45" s="49" t="n">
        <f aca="false">X45/3600</f>
        <v>0.849955555555556</v>
      </c>
      <c r="AA45" s="51"/>
      <c r="AB45" s="51"/>
      <c r="AC45" s="51"/>
      <c r="AE45" s="35" t="n">
        <f aca="false">Q45/100</f>
        <v>0.09671</v>
      </c>
      <c r="AF45" s="35" t="n">
        <f aca="false">R45/100</f>
        <v>0.00848816666666667</v>
      </c>
      <c r="AG45" s="35" t="n">
        <f aca="false">Y45/100</f>
        <v>0.09453</v>
      </c>
      <c r="AH45" s="35" t="n">
        <f aca="false">Z45/100</f>
        <v>0.00849955555555556</v>
      </c>
      <c r="AI45" s="49" t="n">
        <v>1038.2648</v>
      </c>
      <c r="AJ45" s="49" t="n">
        <v>32.8964</v>
      </c>
      <c r="AK45" s="49" t="n">
        <v>36.978</v>
      </c>
      <c r="AL45" s="49" t="n">
        <v>38.6767</v>
      </c>
      <c r="AM45" s="35" t="n">
        <f aca="false">+IF(L45=AI45,0,1)</f>
        <v>0</v>
      </c>
      <c r="AN45" s="35" t="n">
        <f aca="false">+IF(M45=AJ45,0,1)</f>
        <v>0</v>
      </c>
      <c r="AO45" s="35" t="n">
        <f aca="false">+IF(N45=AK45,0,1)</f>
        <v>0</v>
      </c>
      <c r="AP45" s="35" t="n">
        <f aca="false">+IF(O45=AL45,0,1)</f>
        <v>0</v>
      </c>
      <c r="AR45" s="49" t="n">
        <v>1037.9264</v>
      </c>
      <c r="AS45" s="49" t="n">
        <v>32.8882</v>
      </c>
      <c r="AT45" s="49" t="n">
        <v>36.9606</v>
      </c>
      <c r="AU45" s="49" t="n">
        <v>38.6474</v>
      </c>
      <c r="AV45" s="35" t="n">
        <f aca="false">+IF(T45=AR45,0,1)</f>
        <v>0</v>
      </c>
      <c r="AW45" s="35" t="n">
        <f aca="false">+IF(U45=AS45,0,1)</f>
        <v>0</v>
      </c>
      <c r="AX45" s="35" t="n">
        <f aca="false">+IF(V45=AT45,0,1)</f>
        <v>0</v>
      </c>
      <c r="AY45" s="35" t="n">
        <f aca="false">+IF(W45=AU45,0,1)</f>
        <v>0</v>
      </c>
    </row>
    <row r="46" customFormat="false" ht="11.15" hidden="false" customHeight="false" outlineLevel="0" collapsed="false">
      <c r="A46" s="54"/>
      <c r="B46" s="54"/>
      <c r="C46" s="54" t="n">
        <v>37</v>
      </c>
      <c r="D46" s="62" t="n">
        <f aca="false">L46</f>
        <v>494.1048</v>
      </c>
      <c r="E46" s="62" t="n">
        <f aca="false">N46</f>
        <v>35.1792</v>
      </c>
      <c r="F46" s="62" t="n">
        <f aca="false">L46</f>
        <v>494.1048</v>
      </c>
      <c r="G46" s="62" t="n">
        <f aca="false">O46</f>
        <v>36.797</v>
      </c>
      <c r="H46" s="62" t="n">
        <f aca="false">T46</f>
        <v>494.5032</v>
      </c>
      <c r="I46" s="62" t="n">
        <f aca="false">V46</f>
        <v>35.1512</v>
      </c>
      <c r="J46" s="62" t="n">
        <f aca="false">T46</f>
        <v>494.5032</v>
      </c>
      <c r="K46" s="62" t="n">
        <f aca="false">W46</f>
        <v>36.7519</v>
      </c>
      <c r="L46" s="56" t="n">
        <v>494.1048</v>
      </c>
      <c r="M46" s="56" t="n">
        <v>30.2306</v>
      </c>
      <c r="N46" s="56" t="n">
        <v>35.1792</v>
      </c>
      <c r="O46" s="56" t="n">
        <v>36.797</v>
      </c>
      <c r="P46" s="56" t="n">
        <v>2791.07</v>
      </c>
      <c r="Q46" s="56" t="n">
        <v>8.531</v>
      </c>
      <c r="R46" s="56" t="n">
        <f aca="false">P46/3600</f>
        <v>0.775297222222222</v>
      </c>
      <c r="S46" s="54"/>
      <c r="T46" s="56" t="n">
        <v>494.5032</v>
      </c>
      <c r="U46" s="56" t="n">
        <v>30.2262</v>
      </c>
      <c r="V46" s="56" t="n">
        <v>35.1512</v>
      </c>
      <c r="W46" s="56" t="n">
        <v>36.7519</v>
      </c>
      <c r="X46" s="56" t="n">
        <v>2803.39</v>
      </c>
      <c r="Y46" s="56" t="n">
        <v>8.437</v>
      </c>
      <c r="Z46" s="56" t="n">
        <f aca="false">X46/3600</f>
        <v>0.778719444444444</v>
      </c>
      <c r="AA46" s="54"/>
      <c r="AB46" s="54"/>
      <c r="AC46" s="54"/>
      <c r="AE46" s="35" t="n">
        <f aca="false">Q46/100</f>
        <v>0.08531</v>
      </c>
      <c r="AF46" s="35" t="n">
        <f aca="false">R46/100</f>
        <v>0.00775297222222222</v>
      </c>
      <c r="AG46" s="35" t="n">
        <f aca="false">Y46/100</f>
        <v>0.08437</v>
      </c>
      <c r="AH46" s="35" t="n">
        <f aca="false">Z46/100</f>
        <v>0.00778719444444444</v>
      </c>
      <c r="AI46" s="56" t="n">
        <v>494.1048</v>
      </c>
      <c r="AJ46" s="56" t="n">
        <v>30.2306</v>
      </c>
      <c r="AK46" s="56" t="n">
        <v>35.1792</v>
      </c>
      <c r="AL46" s="56" t="n">
        <v>36.797</v>
      </c>
      <c r="AM46" s="35" t="n">
        <f aca="false">+IF(L46=AI46,0,1)</f>
        <v>0</v>
      </c>
      <c r="AN46" s="35" t="n">
        <f aca="false">+IF(M46=AJ46,0,1)</f>
        <v>0</v>
      </c>
      <c r="AO46" s="35" t="n">
        <f aca="false">+IF(N46=AK46,0,1)</f>
        <v>0</v>
      </c>
      <c r="AP46" s="35" t="n">
        <f aca="false">+IF(O46=AL46,0,1)</f>
        <v>0</v>
      </c>
      <c r="AR46" s="56" t="n">
        <v>494.5032</v>
      </c>
      <c r="AS46" s="56" t="n">
        <v>30.2262</v>
      </c>
      <c r="AT46" s="56" t="n">
        <v>35.1512</v>
      </c>
      <c r="AU46" s="56" t="n">
        <v>36.7519</v>
      </c>
      <c r="AV46" s="35" t="n">
        <f aca="false">+IF(T46=AR46,0,1)</f>
        <v>0</v>
      </c>
      <c r="AW46" s="35" t="n">
        <f aca="false">+IF(U46=AS46,0,1)</f>
        <v>0</v>
      </c>
      <c r="AX46" s="35" t="n">
        <f aca="false">+IF(V46=AT46,0,1)</f>
        <v>0</v>
      </c>
      <c r="AY46" s="35" t="n">
        <f aca="false">+IF(W46=AU46,0,1)</f>
        <v>0</v>
      </c>
    </row>
    <row r="47" customFormat="false" ht="10.5" hidden="false" customHeight="false" outlineLevel="0" collapsed="false">
      <c r="A47" s="47" t="s">
        <v>9</v>
      </c>
      <c r="B47" s="47" t="s">
        <v>64</v>
      </c>
      <c r="C47" s="47" t="n">
        <v>22</v>
      </c>
      <c r="D47" s="60" t="n">
        <f aca="false">L47</f>
        <v>1643.3784</v>
      </c>
      <c r="E47" s="60" t="n">
        <f aca="false">N47</f>
        <v>43.9623</v>
      </c>
      <c r="F47" s="60" t="n">
        <f aca="false">L47</f>
        <v>1643.3784</v>
      </c>
      <c r="G47" s="60" t="n">
        <f aca="false">O47</f>
        <v>43.0847</v>
      </c>
      <c r="H47" s="60" t="n">
        <f aca="false">T47</f>
        <v>1643.3816</v>
      </c>
      <c r="I47" s="60" t="n">
        <f aca="false">V47</f>
        <v>43.9569</v>
      </c>
      <c r="J47" s="60" t="n">
        <f aca="false">T47</f>
        <v>1643.3816</v>
      </c>
      <c r="K47" s="60" t="n">
        <f aca="false">W47</f>
        <v>43.0838</v>
      </c>
      <c r="L47" s="57" t="n">
        <v>1643.3784</v>
      </c>
      <c r="M47" s="57" t="n">
        <v>40.5317</v>
      </c>
      <c r="N47" s="57" t="n">
        <v>43.9623</v>
      </c>
      <c r="O47" s="57" t="n">
        <v>43.0847</v>
      </c>
      <c r="P47" s="57" t="n">
        <v>1396.75</v>
      </c>
      <c r="Q47" s="50" t="n">
        <v>5</v>
      </c>
      <c r="R47" s="57" t="n">
        <f aca="false">P47/3600</f>
        <v>0.387986111111111</v>
      </c>
      <c r="S47" s="59"/>
      <c r="T47" s="57" t="n">
        <v>1643.3816</v>
      </c>
      <c r="U47" s="57" t="n">
        <v>40.529</v>
      </c>
      <c r="V47" s="57" t="n">
        <v>43.9569</v>
      </c>
      <c r="W47" s="57" t="n">
        <v>43.0838</v>
      </c>
      <c r="X47" s="57" t="n">
        <v>1394.8</v>
      </c>
      <c r="Y47" s="50" t="n">
        <v>5.062</v>
      </c>
      <c r="Z47" s="57" t="n">
        <f aca="false">X47/3600</f>
        <v>0.387444444444444</v>
      </c>
      <c r="AA47" s="52" t="str">
        <f aca="false">IFERROR(RBJM($L47:$M50,T47:U50),"")</f>
        <v/>
      </c>
      <c r="AB47" s="52" t="str">
        <f aca="false">IFERROR(RBJM($D47:$E50,H47:I50),"")</f>
        <v/>
      </c>
      <c r="AC47" s="52" t="str">
        <f aca="false">IFERROR(RBJM($F47:$G50,J47:K50),"")</f>
        <v/>
      </c>
      <c r="AE47" s="35" t="n">
        <f aca="false">Q47/100</f>
        <v>0.05</v>
      </c>
      <c r="AF47" s="35" t="n">
        <f aca="false">R47/100</f>
        <v>0.00387986111111111</v>
      </c>
      <c r="AG47" s="35" t="n">
        <f aca="false">Y47/100</f>
        <v>0.05062</v>
      </c>
      <c r="AH47" s="35" t="n">
        <f aca="false">Z47/100</f>
        <v>0.00387444444444444</v>
      </c>
      <c r="AI47" s="57" t="n">
        <v>1643.3784</v>
      </c>
      <c r="AJ47" s="57" t="n">
        <v>40.5317</v>
      </c>
      <c r="AK47" s="57" t="n">
        <v>43.9623</v>
      </c>
      <c r="AL47" s="57" t="n">
        <v>43.0847</v>
      </c>
      <c r="AM47" s="35" t="n">
        <f aca="false">+IF(L47=AI47,0,1)</f>
        <v>0</v>
      </c>
      <c r="AN47" s="35" t="n">
        <f aca="false">+IF(M47=AJ47,0,1)</f>
        <v>0</v>
      </c>
      <c r="AO47" s="35" t="n">
        <f aca="false">+IF(N47=AK47,0,1)</f>
        <v>0</v>
      </c>
      <c r="AP47" s="35" t="n">
        <f aca="false">+IF(O47=AL47,0,1)</f>
        <v>0</v>
      </c>
      <c r="AR47" s="57" t="n">
        <v>1643.3816</v>
      </c>
      <c r="AS47" s="57" t="n">
        <v>40.529</v>
      </c>
      <c r="AT47" s="57" t="n">
        <v>43.9569</v>
      </c>
      <c r="AU47" s="57" t="n">
        <v>43.0838</v>
      </c>
      <c r="AV47" s="35" t="n">
        <f aca="false">+IF(T47=AR47,0,1)</f>
        <v>0</v>
      </c>
      <c r="AW47" s="35" t="n">
        <f aca="false">+IF(U47=AS47,0,1)</f>
        <v>0</v>
      </c>
      <c r="AX47" s="35" t="n">
        <f aca="false">+IF(V47=AT47,0,1)</f>
        <v>0</v>
      </c>
      <c r="AY47" s="35" t="n">
        <f aca="false">+IF(W47=AU47,0,1)</f>
        <v>0</v>
      </c>
    </row>
    <row r="48" customFormat="false" ht="10.5" hidden="false" customHeight="false" outlineLevel="0" collapsed="false">
      <c r="A48" s="53" t="s">
        <v>65</v>
      </c>
      <c r="B48" s="53" t="s">
        <v>66</v>
      </c>
      <c r="C48" s="53" t="n">
        <v>27</v>
      </c>
      <c r="D48" s="61" t="n">
        <f aca="false">L48</f>
        <v>824.9328</v>
      </c>
      <c r="E48" s="61" t="n">
        <f aca="false">N48</f>
        <v>41.3672</v>
      </c>
      <c r="F48" s="61" t="n">
        <f aca="false">L48</f>
        <v>824.9328</v>
      </c>
      <c r="G48" s="61" t="n">
        <f aca="false">O48</f>
        <v>40.0388</v>
      </c>
      <c r="H48" s="61" t="n">
        <f aca="false">T48</f>
        <v>824.9632</v>
      </c>
      <c r="I48" s="61" t="n">
        <f aca="false">V48</f>
        <v>41.3463</v>
      </c>
      <c r="J48" s="61" t="n">
        <f aca="false">T48</f>
        <v>824.9632</v>
      </c>
      <c r="K48" s="61" t="n">
        <f aca="false">W48</f>
        <v>40.0309</v>
      </c>
      <c r="L48" s="49" t="n">
        <v>824.9328</v>
      </c>
      <c r="M48" s="49" t="n">
        <v>36.788</v>
      </c>
      <c r="N48" s="49" t="n">
        <v>41.3672</v>
      </c>
      <c r="O48" s="49" t="n">
        <v>40.0388</v>
      </c>
      <c r="P48" s="49" t="n">
        <v>1250.12</v>
      </c>
      <c r="Q48" s="50" t="n">
        <v>4.328</v>
      </c>
      <c r="R48" s="49" t="n">
        <f aca="false">P48/3600</f>
        <v>0.347255555555556</v>
      </c>
      <c r="S48" s="51"/>
      <c r="T48" s="49" t="n">
        <v>824.9632</v>
      </c>
      <c r="U48" s="49" t="n">
        <v>36.7886</v>
      </c>
      <c r="V48" s="49" t="n">
        <v>41.3463</v>
      </c>
      <c r="W48" s="49" t="n">
        <v>40.0309</v>
      </c>
      <c r="X48" s="49" t="n">
        <v>1251.57</v>
      </c>
      <c r="Y48" s="50" t="n">
        <v>4.234</v>
      </c>
      <c r="Z48" s="49" t="n">
        <f aca="false">X48/3600</f>
        <v>0.347658333333333</v>
      </c>
      <c r="AA48" s="51"/>
      <c r="AB48" s="51"/>
      <c r="AC48" s="51"/>
      <c r="AE48" s="35" t="n">
        <f aca="false">Q48/100</f>
        <v>0.04328</v>
      </c>
      <c r="AF48" s="35" t="n">
        <f aca="false">R48/100</f>
        <v>0.00347255555555556</v>
      </c>
      <c r="AG48" s="35" t="n">
        <f aca="false">Y48/100</f>
        <v>0.04234</v>
      </c>
      <c r="AH48" s="35" t="n">
        <f aca="false">Z48/100</f>
        <v>0.00347658333333333</v>
      </c>
      <c r="AI48" s="49" t="n">
        <v>824.9328</v>
      </c>
      <c r="AJ48" s="49" t="n">
        <v>36.788</v>
      </c>
      <c r="AK48" s="49" t="n">
        <v>41.3672</v>
      </c>
      <c r="AL48" s="49" t="n">
        <v>40.0388</v>
      </c>
      <c r="AM48" s="35" t="n">
        <f aca="false">+IF(L48=AI48,0,1)</f>
        <v>0</v>
      </c>
      <c r="AN48" s="35" t="n">
        <f aca="false">+IF(M48=AJ48,0,1)</f>
        <v>0</v>
      </c>
      <c r="AO48" s="35" t="n">
        <f aca="false">+IF(N48=AK48,0,1)</f>
        <v>0</v>
      </c>
      <c r="AP48" s="35" t="n">
        <f aca="false">+IF(O48=AL48,0,1)</f>
        <v>0</v>
      </c>
      <c r="AR48" s="49" t="n">
        <v>824.9632</v>
      </c>
      <c r="AS48" s="49" t="n">
        <v>36.7886</v>
      </c>
      <c r="AT48" s="49" t="n">
        <v>41.3463</v>
      </c>
      <c r="AU48" s="49" t="n">
        <v>40.0309</v>
      </c>
      <c r="AV48" s="35" t="n">
        <f aca="false">+IF(T48=AR48,0,1)</f>
        <v>0</v>
      </c>
      <c r="AW48" s="35" t="n">
        <f aca="false">+IF(U48=AS48,0,1)</f>
        <v>0</v>
      </c>
      <c r="AX48" s="35" t="n">
        <f aca="false">+IF(V48=AT48,0,1)</f>
        <v>0</v>
      </c>
      <c r="AY48" s="35" t="n">
        <f aca="false">+IF(W48=AU48,0,1)</f>
        <v>0</v>
      </c>
    </row>
    <row r="49" customFormat="false" ht="10.5" hidden="false" customHeight="false" outlineLevel="0" collapsed="false">
      <c r="A49" s="53"/>
      <c r="B49" s="53"/>
      <c r="C49" s="53" t="n">
        <v>32</v>
      </c>
      <c r="D49" s="61" t="n">
        <f aca="false">L49</f>
        <v>406.1016</v>
      </c>
      <c r="E49" s="61" t="n">
        <f aca="false">N49</f>
        <v>39.0546</v>
      </c>
      <c r="F49" s="61" t="n">
        <f aca="false">L49</f>
        <v>406.1016</v>
      </c>
      <c r="G49" s="61" t="n">
        <f aca="false">O49</f>
        <v>37.4078</v>
      </c>
      <c r="H49" s="61" t="n">
        <f aca="false">T49</f>
        <v>406.5568</v>
      </c>
      <c r="I49" s="61" t="n">
        <f aca="false">V49</f>
        <v>39.0397</v>
      </c>
      <c r="J49" s="61" t="n">
        <f aca="false">T49</f>
        <v>406.5568</v>
      </c>
      <c r="K49" s="61" t="n">
        <f aca="false">W49</f>
        <v>37.3842</v>
      </c>
      <c r="L49" s="49" t="n">
        <v>406.1016</v>
      </c>
      <c r="M49" s="49" t="n">
        <v>33.4438</v>
      </c>
      <c r="N49" s="49" t="n">
        <v>39.0546</v>
      </c>
      <c r="O49" s="49" t="n">
        <v>37.4078</v>
      </c>
      <c r="P49" s="49" t="n">
        <v>1133.03</v>
      </c>
      <c r="Q49" s="50" t="n">
        <v>3.671</v>
      </c>
      <c r="R49" s="49" t="n">
        <f aca="false">P49/3600</f>
        <v>0.314730555555556</v>
      </c>
      <c r="S49" s="51"/>
      <c r="T49" s="49" t="n">
        <v>406.5568</v>
      </c>
      <c r="U49" s="49" t="n">
        <v>33.4369</v>
      </c>
      <c r="V49" s="49" t="n">
        <v>39.0397</v>
      </c>
      <c r="W49" s="49" t="n">
        <v>37.3842</v>
      </c>
      <c r="X49" s="49" t="n">
        <v>1137.79</v>
      </c>
      <c r="Y49" s="50" t="n">
        <v>3.703</v>
      </c>
      <c r="Z49" s="49" t="n">
        <f aca="false">X49/3600</f>
        <v>0.316052777777778</v>
      </c>
      <c r="AA49" s="51"/>
      <c r="AB49" s="51"/>
      <c r="AC49" s="51"/>
      <c r="AE49" s="35" t="n">
        <f aca="false">Q49/100</f>
        <v>0.03671</v>
      </c>
      <c r="AF49" s="35" t="n">
        <f aca="false">R49/100</f>
        <v>0.00314730555555556</v>
      </c>
      <c r="AG49" s="35" t="n">
        <f aca="false">Y49/100</f>
        <v>0.03703</v>
      </c>
      <c r="AH49" s="35" t="n">
        <f aca="false">Z49/100</f>
        <v>0.00316052777777778</v>
      </c>
      <c r="AI49" s="49" t="n">
        <v>406.1016</v>
      </c>
      <c r="AJ49" s="49" t="n">
        <v>33.4438</v>
      </c>
      <c r="AK49" s="49" t="n">
        <v>39.0546</v>
      </c>
      <c r="AL49" s="49" t="n">
        <v>37.4078</v>
      </c>
      <c r="AM49" s="35" t="n">
        <f aca="false">+IF(L49=AI49,0,1)</f>
        <v>0</v>
      </c>
      <c r="AN49" s="35" t="n">
        <f aca="false">+IF(M49=AJ49,0,1)</f>
        <v>0</v>
      </c>
      <c r="AO49" s="35" t="n">
        <f aca="false">+IF(N49=AK49,0,1)</f>
        <v>0</v>
      </c>
      <c r="AP49" s="35" t="n">
        <f aca="false">+IF(O49=AL49,0,1)</f>
        <v>0</v>
      </c>
      <c r="AR49" s="49" t="n">
        <v>406.5568</v>
      </c>
      <c r="AS49" s="49" t="n">
        <v>33.4369</v>
      </c>
      <c r="AT49" s="49" t="n">
        <v>39.0397</v>
      </c>
      <c r="AU49" s="49" t="n">
        <v>37.3842</v>
      </c>
      <c r="AV49" s="35" t="n">
        <f aca="false">+IF(T49=AR49,0,1)</f>
        <v>0</v>
      </c>
      <c r="AW49" s="35" t="n">
        <f aca="false">+IF(U49=AS49,0,1)</f>
        <v>0</v>
      </c>
      <c r="AX49" s="35" t="n">
        <f aca="false">+IF(V49=AT49,0,1)</f>
        <v>0</v>
      </c>
      <c r="AY49" s="35" t="n">
        <f aca="false">+IF(W49=AU49,0,1)</f>
        <v>0</v>
      </c>
    </row>
    <row r="50" customFormat="false" ht="11.15" hidden="false" customHeight="false" outlineLevel="0" collapsed="false">
      <c r="A50" s="53"/>
      <c r="B50" s="54"/>
      <c r="C50" s="54" t="n">
        <v>37</v>
      </c>
      <c r="D50" s="62" t="n">
        <f aca="false">L50</f>
        <v>205.3296</v>
      </c>
      <c r="E50" s="62" t="n">
        <f aca="false">N50</f>
        <v>36.9967</v>
      </c>
      <c r="F50" s="62" t="n">
        <f aca="false">L50</f>
        <v>205.3296</v>
      </c>
      <c r="G50" s="62" t="n">
        <f aca="false">O50</f>
        <v>35.0431</v>
      </c>
      <c r="H50" s="62" t="n">
        <f aca="false">T50</f>
        <v>205.5056</v>
      </c>
      <c r="I50" s="62" t="n">
        <f aca="false">V50</f>
        <v>36.9661</v>
      </c>
      <c r="J50" s="62" t="n">
        <f aca="false">T50</f>
        <v>205.5056</v>
      </c>
      <c r="K50" s="62" t="n">
        <f aca="false">W50</f>
        <v>35.0094</v>
      </c>
      <c r="L50" s="56" t="n">
        <v>205.3296</v>
      </c>
      <c r="M50" s="56" t="n">
        <v>30.6478</v>
      </c>
      <c r="N50" s="56" t="n">
        <v>36.9967</v>
      </c>
      <c r="O50" s="56" t="n">
        <v>35.0431</v>
      </c>
      <c r="P50" s="56" t="n">
        <v>1064.78</v>
      </c>
      <c r="Q50" s="56" t="n">
        <v>3.375</v>
      </c>
      <c r="R50" s="56" t="n">
        <f aca="false">P50/3600</f>
        <v>0.295772222222222</v>
      </c>
      <c r="S50" s="54"/>
      <c r="T50" s="56" t="n">
        <v>205.5056</v>
      </c>
      <c r="U50" s="56" t="n">
        <v>30.6451</v>
      </c>
      <c r="V50" s="56" t="n">
        <v>36.9661</v>
      </c>
      <c r="W50" s="56" t="n">
        <v>35.0094</v>
      </c>
      <c r="X50" s="56" t="n">
        <v>1058.85</v>
      </c>
      <c r="Y50" s="56" t="n">
        <v>3.375</v>
      </c>
      <c r="Z50" s="56" t="n">
        <f aca="false">X50/3600</f>
        <v>0.294125</v>
      </c>
      <c r="AA50" s="54"/>
      <c r="AB50" s="54"/>
      <c r="AC50" s="54"/>
      <c r="AE50" s="35" t="n">
        <f aca="false">Q50/100</f>
        <v>0.03375</v>
      </c>
      <c r="AF50" s="35" t="n">
        <f aca="false">R50/100</f>
        <v>0.00295772222222222</v>
      </c>
      <c r="AG50" s="35" t="n">
        <f aca="false">Y50/100</f>
        <v>0.03375</v>
      </c>
      <c r="AH50" s="35" t="n">
        <f aca="false">Z50/100</f>
        <v>0.00294125</v>
      </c>
      <c r="AI50" s="56" t="n">
        <v>205.3296</v>
      </c>
      <c r="AJ50" s="56" t="n">
        <v>30.6478</v>
      </c>
      <c r="AK50" s="56" t="n">
        <v>36.9967</v>
      </c>
      <c r="AL50" s="56" t="n">
        <v>35.0431</v>
      </c>
      <c r="AM50" s="35" t="n">
        <f aca="false">+IF(L50=AI50,0,1)</f>
        <v>0</v>
      </c>
      <c r="AN50" s="35" t="n">
        <f aca="false">+IF(M50=AJ50,0,1)</f>
        <v>0</v>
      </c>
      <c r="AO50" s="35" t="n">
        <f aca="false">+IF(N50=AK50,0,1)</f>
        <v>0</v>
      </c>
      <c r="AP50" s="35" t="n">
        <f aca="false">+IF(O50=AL50,0,1)</f>
        <v>0</v>
      </c>
      <c r="AR50" s="56" t="n">
        <v>205.5056</v>
      </c>
      <c r="AS50" s="56" t="n">
        <v>30.6451</v>
      </c>
      <c r="AT50" s="56" t="n">
        <v>36.9661</v>
      </c>
      <c r="AU50" s="56" t="n">
        <v>35.0094</v>
      </c>
      <c r="AV50" s="35" t="n">
        <f aca="false">+IF(T50=AR50,0,1)</f>
        <v>0</v>
      </c>
      <c r="AW50" s="35" t="n">
        <f aca="false">+IF(U50=AS50,0,1)</f>
        <v>0</v>
      </c>
      <c r="AX50" s="35" t="n">
        <f aca="false">+IF(V50=AT50,0,1)</f>
        <v>0</v>
      </c>
      <c r="AY50" s="35" t="n">
        <f aca="false">+IF(W50=AU50,0,1)</f>
        <v>0</v>
      </c>
    </row>
    <row r="51" customFormat="false" ht="10.5" hidden="false" customHeight="false" outlineLevel="0" collapsed="false">
      <c r="A51" s="53"/>
      <c r="B51" s="47" t="s">
        <v>67</v>
      </c>
      <c r="C51" s="47" t="n">
        <v>22</v>
      </c>
      <c r="D51" s="58" t="n">
        <f aca="false">L51</f>
        <v>1721.4464</v>
      </c>
      <c r="E51" s="58" t="n">
        <f aca="false">N51</f>
        <v>43.2099</v>
      </c>
      <c r="F51" s="58" t="n">
        <f aca="false">L51</f>
        <v>1721.4464</v>
      </c>
      <c r="G51" s="58" t="n">
        <f aca="false">O51</f>
        <v>44.2344</v>
      </c>
      <c r="H51" s="58" t="n">
        <f aca="false">T51</f>
        <v>1721.8416</v>
      </c>
      <c r="I51" s="58" t="n">
        <f aca="false">V51</f>
        <v>43.2098</v>
      </c>
      <c r="J51" s="58" t="n">
        <f aca="false">T51</f>
        <v>1721.8416</v>
      </c>
      <c r="K51" s="58" t="n">
        <f aca="false">W51</f>
        <v>44.2347</v>
      </c>
      <c r="L51" s="57" t="n">
        <v>1721.4464</v>
      </c>
      <c r="M51" s="57" t="n">
        <v>37.8511</v>
      </c>
      <c r="N51" s="57" t="n">
        <v>43.2099</v>
      </c>
      <c r="O51" s="57" t="n">
        <v>44.2344</v>
      </c>
      <c r="P51" s="57" t="n">
        <v>1515.51</v>
      </c>
      <c r="Q51" s="50" t="n">
        <v>6</v>
      </c>
      <c r="R51" s="57" t="n">
        <f aca="false">P51/3600</f>
        <v>0.420975</v>
      </c>
      <c r="S51" s="59"/>
      <c r="T51" s="57" t="n">
        <v>1721.8416</v>
      </c>
      <c r="U51" s="57" t="n">
        <v>37.8544</v>
      </c>
      <c r="V51" s="57" t="n">
        <v>43.2098</v>
      </c>
      <c r="W51" s="57" t="n">
        <v>44.2347</v>
      </c>
      <c r="X51" s="57" t="n">
        <v>1523.99</v>
      </c>
      <c r="Y51" s="50" t="n">
        <v>5.968</v>
      </c>
      <c r="Z51" s="57" t="n">
        <f aca="false">X51/3600</f>
        <v>0.423330555555556</v>
      </c>
      <c r="AA51" s="52" t="str">
        <f aca="false">IFERROR(RBJM($L51:$M54,T51:U54),"")</f>
        <v/>
      </c>
      <c r="AB51" s="52" t="str">
        <f aca="false">IFERROR(RBJM($D51:$E54,H51:I54),"")</f>
        <v/>
      </c>
      <c r="AC51" s="52" t="str">
        <f aca="false">IFERROR(RBJM($F51:$G54,J51:K54),"")</f>
        <v/>
      </c>
      <c r="AE51" s="35" t="n">
        <f aca="false">Q51/100</f>
        <v>0.06</v>
      </c>
      <c r="AF51" s="35" t="n">
        <f aca="false">R51/100</f>
        <v>0.00420975</v>
      </c>
      <c r="AG51" s="35" t="n">
        <f aca="false">Y51/100</f>
        <v>0.05968</v>
      </c>
      <c r="AH51" s="35" t="n">
        <f aca="false">Z51/100</f>
        <v>0.00423330555555556</v>
      </c>
      <c r="AI51" s="57" t="n">
        <v>1721.4464</v>
      </c>
      <c r="AJ51" s="57" t="n">
        <v>37.8511</v>
      </c>
      <c r="AK51" s="57" t="n">
        <v>43.2099</v>
      </c>
      <c r="AL51" s="57" t="n">
        <v>44.2344</v>
      </c>
      <c r="AM51" s="35" t="n">
        <f aca="false">+IF(L51=AI51,0,1)</f>
        <v>0</v>
      </c>
      <c r="AN51" s="35" t="n">
        <f aca="false">+IF(M51=AJ51,0,1)</f>
        <v>0</v>
      </c>
      <c r="AO51" s="35" t="n">
        <f aca="false">+IF(N51=AK51,0,1)</f>
        <v>0</v>
      </c>
      <c r="AP51" s="35" t="n">
        <f aca="false">+IF(O51=AL51,0,1)</f>
        <v>0</v>
      </c>
      <c r="AR51" s="57" t="n">
        <v>1721.8416</v>
      </c>
      <c r="AS51" s="57" t="n">
        <v>37.8544</v>
      </c>
      <c r="AT51" s="57" t="n">
        <v>43.2098</v>
      </c>
      <c r="AU51" s="57" t="n">
        <v>44.2347</v>
      </c>
      <c r="AV51" s="35" t="n">
        <f aca="false">+IF(T51=AR51,0,1)</f>
        <v>0</v>
      </c>
      <c r="AW51" s="35" t="n">
        <f aca="false">+IF(U51=AS51,0,1)</f>
        <v>0</v>
      </c>
      <c r="AX51" s="35" t="n">
        <f aca="false">+IF(V51=AT51,0,1)</f>
        <v>0</v>
      </c>
      <c r="AY51" s="35" t="n">
        <f aca="false">+IF(W51=AU51,0,1)</f>
        <v>0</v>
      </c>
    </row>
    <row r="52" customFormat="false" ht="10.5" hidden="false" customHeight="false" outlineLevel="0" collapsed="false">
      <c r="A52" s="53"/>
      <c r="B52" s="53" t="s">
        <v>68</v>
      </c>
      <c r="C52" s="53" t="n">
        <v>27</v>
      </c>
      <c r="D52" s="48" t="n">
        <f aca="false">L52</f>
        <v>666.0712</v>
      </c>
      <c r="E52" s="48" t="n">
        <f aca="false">N52</f>
        <v>41.222</v>
      </c>
      <c r="F52" s="48" t="n">
        <f aca="false">L52</f>
        <v>666.0712</v>
      </c>
      <c r="G52" s="48" t="n">
        <f aca="false">O52</f>
        <v>42.169</v>
      </c>
      <c r="H52" s="48" t="n">
        <f aca="false">T52</f>
        <v>666.016</v>
      </c>
      <c r="I52" s="48" t="n">
        <f aca="false">V52</f>
        <v>41.2167</v>
      </c>
      <c r="J52" s="48" t="n">
        <f aca="false">T52</f>
        <v>666.016</v>
      </c>
      <c r="K52" s="48" t="n">
        <f aca="false">W52</f>
        <v>42.1724</v>
      </c>
      <c r="L52" s="49" t="n">
        <v>666.0712</v>
      </c>
      <c r="M52" s="49" t="n">
        <v>34.5502</v>
      </c>
      <c r="N52" s="49" t="n">
        <v>41.222</v>
      </c>
      <c r="O52" s="49" t="n">
        <v>42.169</v>
      </c>
      <c r="P52" s="49" t="n">
        <v>1290.98</v>
      </c>
      <c r="Q52" s="50" t="n">
        <v>4.578</v>
      </c>
      <c r="R52" s="49" t="n">
        <f aca="false">P52/3600</f>
        <v>0.358605555555556</v>
      </c>
      <c r="S52" s="51"/>
      <c r="T52" s="49" t="n">
        <v>666.016</v>
      </c>
      <c r="U52" s="49" t="n">
        <v>34.5518</v>
      </c>
      <c r="V52" s="49" t="n">
        <v>41.2167</v>
      </c>
      <c r="W52" s="49" t="n">
        <v>42.1724</v>
      </c>
      <c r="X52" s="49" t="n">
        <v>1294.06</v>
      </c>
      <c r="Y52" s="50" t="n">
        <v>4.578</v>
      </c>
      <c r="Z52" s="49" t="n">
        <f aca="false">X52/3600</f>
        <v>0.359461111111111</v>
      </c>
      <c r="AA52" s="51"/>
      <c r="AB52" s="51"/>
      <c r="AC52" s="51"/>
      <c r="AE52" s="35" t="n">
        <f aca="false">Q52/100</f>
        <v>0.04578</v>
      </c>
      <c r="AF52" s="35" t="n">
        <f aca="false">R52/100</f>
        <v>0.00358605555555556</v>
      </c>
      <c r="AG52" s="35" t="n">
        <f aca="false">Y52/100</f>
        <v>0.04578</v>
      </c>
      <c r="AH52" s="35" t="n">
        <f aca="false">Z52/100</f>
        <v>0.00359461111111111</v>
      </c>
      <c r="AI52" s="49" t="n">
        <v>666.0712</v>
      </c>
      <c r="AJ52" s="49" t="n">
        <v>34.5502</v>
      </c>
      <c r="AK52" s="49" t="n">
        <v>41.222</v>
      </c>
      <c r="AL52" s="49" t="n">
        <v>42.169</v>
      </c>
      <c r="AM52" s="35" t="n">
        <f aca="false">+IF(L52=AI52,0,1)</f>
        <v>0</v>
      </c>
      <c r="AN52" s="35" t="n">
        <f aca="false">+IF(M52=AJ52,0,1)</f>
        <v>0</v>
      </c>
      <c r="AO52" s="35" t="n">
        <f aca="false">+IF(N52=AK52,0,1)</f>
        <v>0</v>
      </c>
      <c r="AP52" s="35" t="n">
        <f aca="false">+IF(O52=AL52,0,1)</f>
        <v>0</v>
      </c>
      <c r="AR52" s="49" t="n">
        <v>666.016</v>
      </c>
      <c r="AS52" s="49" t="n">
        <v>34.5518</v>
      </c>
      <c r="AT52" s="49" t="n">
        <v>41.2167</v>
      </c>
      <c r="AU52" s="49" t="n">
        <v>42.1724</v>
      </c>
      <c r="AV52" s="35" t="n">
        <f aca="false">+IF(T52=AR52,0,1)</f>
        <v>0</v>
      </c>
      <c r="AW52" s="35" t="n">
        <f aca="false">+IF(U52=AS52,0,1)</f>
        <v>0</v>
      </c>
      <c r="AX52" s="35" t="n">
        <f aca="false">+IF(V52=AT52,0,1)</f>
        <v>0</v>
      </c>
      <c r="AY52" s="35" t="n">
        <f aca="false">+IF(W52=AU52,0,1)</f>
        <v>0</v>
      </c>
    </row>
    <row r="53" customFormat="false" ht="10.5" hidden="false" customHeight="false" outlineLevel="0" collapsed="false">
      <c r="A53" s="53"/>
      <c r="B53" s="53"/>
      <c r="C53" s="53" t="n">
        <v>32</v>
      </c>
      <c r="D53" s="48" t="n">
        <f aca="false">L53</f>
        <v>302.3248</v>
      </c>
      <c r="E53" s="48" t="n">
        <f aca="false">N53</f>
        <v>39.4903</v>
      </c>
      <c r="F53" s="48" t="n">
        <f aca="false">L53</f>
        <v>302.3248</v>
      </c>
      <c r="G53" s="48" t="n">
        <f aca="false">O53</f>
        <v>40.4108</v>
      </c>
      <c r="H53" s="48" t="n">
        <f aca="false">T53</f>
        <v>302.5</v>
      </c>
      <c r="I53" s="48" t="n">
        <f aca="false">V53</f>
        <v>39.4807</v>
      </c>
      <c r="J53" s="48" t="n">
        <f aca="false">T53</f>
        <v>302.5</v>
      </c>
      <c r="K53" s="48" t="n">
        <f aca="false">W53</f>
        <v>40.4117</v>
      </c>
      <c r="L53" s="49" t="n">
        <v>302.3248</v>
      </c>
      <c r="M53" s="49" t="n">
        <v>31.7966</v>
      </c>
      <c r="N53" s="49" t="n">
        <v>39.4903</v>
      </c>
      <c r="O53" s="49" t="n">
        <v>40.4108</v>
      </c>
      <c r="P53" s="49" t="n">
        <v>1190.54</v>
      </c>
      <c r="Q53" s="50" t="n">
        <v>4.25</v>
      </c>
      <c r="R53" s="49" t="n">
        <f aca="false">P53/3600</f>
        <v>0.330705555555556</v>
      </c>
      <c r="S53" s="51"/>
      <c r="T53" s="49" t="n">
        <v>302.5</v>
      </c>
      <c r="U53" s="49" t="n">
        <v>31.7981</v>
      </c>
      <c r="V53" s="49" t="n">
        <v>39.4807</v>
      </c>
      <c r="W53" s="49" t="n">
        <v>40.4117</v>
      </c>
      <c r="X53" s="49" t="n">
        <v>1194.08</v>
      </c>
      <c r="Y53" s="50" t="n">
        <v>4.031</v>
      </c>
      <c r="Z53" s="49" t="n">
        <f aca="false">X53/3600</f>
        <v>0.331688888888889</v>
      </c>
      <c r="AA53" s="51"/>
      <c r="AB53" s="51"/>
      <c r="AC53" s="51"/>
      <c r="AE53" s="35" t="n">
        <f aca="false">Q53/100</f>
        <v>0.0425</v>
      </c>
      <c r="AF53" s="35" t="n">
        <f aca="false">R53/100</f>
        <v>0.00330705555555556</v>
      </c>
      <c r="AG53" s="35" t="n">
        <f aca="false">Y53/100</f>
        <v>0.04031</v>
      </c>
      <c r="AH53" s="35" t="n">
        <f aca="false">Z53/100</f>
        <v>0.00331688888888889</v>
      </c>
      <c r="AI53" s="49" t="n">
        <v>302.3248</v>
      </c>
      <c r="AJ53" s="49" t="n">
        <v>31.7966</v>
      </c>
      <c r="AK53" s="49" t="n">
        <v>39.4903</v>
      </c>
      <c r="AL53" s="49" t="n">
        <v>40.4108</v>
      </c>
      <c r="AM53" s="35" t="n">
        <f aca="false">+IF(L53=AI53,0,1)</f>
        <v>0</v>
      </c>
      <c r="AN53" s="35" t="n">
        <f aca="false">+IF(M53=AJ53,0,1)</f>
        <v>0</v>
      </c>
      <c r="AO53" s="35" t="n">
        <f aca="false">+IF(N53=AK53,0,1)</f>
        <v>0</v>
      </c>
      <c r="AP53" s="35" t="n">
        <f aca="false">+IF(O53=AL53,0,1)</f>
        <v>0</v>
      </c>
      <c r="AR53" s="49" t="n">
        <v>302.5</v>
      </c>
      <c r="AS53" s="49" t="n">
        <v>31.7981</v>
      </c>
      <c r="AT53" s="49" t="n">
        <v>39.4807</v>
      </c>
      <c r="AU53" s="49" t="n">
        <v>40.4117</v>
      </c>
      <c r="AV53" s="35" t="n">
        <f aca="false">+IF(T53=AR53,0,1)</f>
        <v>0</v>
      </c>
      <c r="AW53" s="35" t="n">
        <f aca="false">+IF(U53=AS53,0,1)</f>
        <v>0</v>
      </c>
      <c r="AX53" s="35" t="n">
        <f aca="false">+IF(V53=AT53,0,1)</f>
        <v>0</v>
      </c>
      <c r="AY53" s="35" t="n">
        <f aca="false">+IF(W53=AU53,0,1)</f>
        <v>0</v>
      </c>
    </row>
    <row r="54" customFormat="false" ht="11.15" hidden="false" customHeight="false" outlineLevel="0" collapsed="false">
      <c r="A54" s="53"/>
      <c r="B54" s="54"/>
      <c r="C54" s="54" t="n">
        <v>37</v>
      </c>
      <c r="D54" s="55" t="n">
        <f aca="false">L54</f>
        <v>150.4688</v>
      </c>
      <c r="E54" s="55" t="n">
        <f aca="false">N54</f>
        <v>38.0197</v>
      </c>
      <c r="F54" s="55" t="n">
        <f aca="false">L54</f>
        <v>150.4688</v>
      </c>
      <c r="G54" s="55" t="n">
        <f aca="false">O54</f>
        <v>38.7999</v>
      </c>
      <c r="H54" s="55" t="n">
        <f aca="false">T54</f>
        <v>150.376</v>
      </c>
      <c r="I54" s="55" t="n">
        <f aca="false">V54</f>
        <v>38.0231</v>
      </c>
      <c r="J54" s="55" t="n">
        <f aca="false">T54</f>
        <v>150.376</v>
      </c>
      <c r="K54" s="55" t="n">
        <f aca="false">W54</f>
        <v>38.8129</v>
      </c>
      <c r="L54" s="56" t="n">
        <v>150.4688</v>
      </c>
      <c r="M54" s="56" t="n">
        <v>29.125</v>
      </c>
      <c r="N54" s="56" t="n">
        <v>38.0197</v>
      </c>
      <c r="O54" s="56" t="n">
        <v>38.7999</v>
      </c>
      <c r="P54" s="56" t="n">
        <v>1141.52</v>
      </c>
      <c r="Q54" s="56" t="n">
        <v>3.796</v>
      </c>
      <c r="R54" s="56" t="n">
        <f aca="false">P54/3600</f>
        <v>0.317088888888889</v>
      </c>
      <c r="S54" s="54"/>
      <c r="T54" s="56" t="n">
        <v>150.376</v>
      </c>
      <c r="U54" s="56" t="n">
        <v>29.1296</v>
      </c>
      <c r="V54" s="56" t="n">
        <v>38.0231</v>
      </c>
      <c r="W54" s="56" t="n">
        <v>38.8129</v>
      </c>
      <c r="X54" s="56" t="n">
        <v>1146.27</v>
      </c>
      <c r="Y54" s="56" t="n">
        <v>3.765</v>
      </c>
      <c r="Z54" s="56" t="n">
        <f aca="false">X54/3600</f>
        <v>0.318408333333333</v>
      </c>
      <c r="AA54" s="54"/>
      <c r="AB54" s="54"/>
      <c r="AC54" s="54"/>
      <c r="AE54" s="35" t="n">
        <f aca="false">Q54/100</f>
        <v>0.03796</v>
      </c>
      <c r="AF54" s="35" t="n">
        <f aca="false">R54/100</f>
        <v>0.00317088888888889</v>
      </c>
      <c r="AG54" s="35" t="n">
        <f aca="false">Y54/100</f>
        <v>0.03765</v>
      </c>
      <c r="AH54" s="35" t="n">
        <f aca="false">Z54/100</f>
        <v>0.00318408333333333</v>
      </c>
      <c r="AI54" s="56" t="n">
        <v>150.4688</v>
      </c>
      <c r="AJ54" s="56" t="n">
        <v>29.125</v>
      </c>
      <c r="AK54" s="56" t="n">
        <v>38.0197</v>
      </c>
      <c r="AL54" s="56" t="n">
        <v>38.7999</v>
      </c>
      <c r="AM54" s="35" t="n">
        <f aca="false">+IF(L54=AI54,0,1)</f>
        <v>0</v>
      </c>
      <c r="AN54" s="35" t="n">
        <f aca="false">+IF(M54=AJ54,0,1)</f>
        <v>0</v>
      </c>
      <c r="AO54" s="35" t="n">
        <f aca="false">+IF(N54=AK54,0,1)</f>
        <v>0</v>
      </c>
      <c r="AP54" s="35" t="n">
        <f aca="false">+IF(O54=AL54,0,1)</f>
        <v>0</v>
      </c>
      <c r="AR54" s="56" t="n">
        <v>150.376</v>
      </c>
      <c r="AS54" s="56" t="n">
        <v>29.1296</v>
      </c>
      <c r="AT54" s="56" t="n">
        <v>38.0231</v>
      </c>
      <c r="AU54" s="56" t="n">
        <v>38.8129</v>
      </c>
      <c r="AV54" s="35" t="n">
        <f aca="false">+IF(T54=AR54,0,1)</f>
        <v>0</v>
      </c>
      <c r="AW54" s="35" t="n">
        <f aca="false">+IF(U54=AS54,0,1)</f>
        <v>0</v>
      </c>
      <c r="AX54" s="35" t="n">
        <f aca="false">+IF(V54=AT54,0,1)</f>
        <v>0</v>
      </c>
      <c r="AY54" s="35" t="n">
        <f aca="false">+IF(W54=AU54,0,1)</f>
        <v>0</v>
      </c>
    </row>
    <row r="55" customFormat="false" ht="10.5" hidden="false" customHeight="false" outlineLevel="0" collapsed="false">
      <c r="A55" s="53"/>
      <c r="B55" s="47" t="s">
        <v>69</v>
      </c>
      <c r="C55" s="47" t="n">
        <v>22</v>
      </c>
      <c r="D55" s="60" t="n">
        <f aca="false">L55</f>
        <v>1741.7792</v>
      </c>
      <c r="E55" s="60" t="n">
        <f aca="false">N55</f>
        <v>41.3214</v>
      </c>
      <c r="F55" s="60" t="n">
        <f aca="false">L55</f>
        <v>1741.7792</v>
      </c>
      <c r="G55" s="60" t="n">
        <f aca="false">O55</f>
        <v>42.2827</v>
      </c>
      <c r="H55" s="60" t="n">
        <f aca="false">T55</f>
        <v>1741.9008</v>
      </c>
      <c r="I55" s="60" t="n">
        <f aca="false">V55</f>
        <v>41.318</v>
      </c>
      <c r="J55" s="60" t="n">
        <f aca="false">T55</f>
        <v>1741.9008</v>
      </c>
      <c r="K55" s="60" t="n">
        <f aca="false">W55</f>
        <v>42.2745</v>
      </c>
      <c r="L55" s="57" t="n">
        <v>1741.7792</v>
      </c>
      <c r="M55" s="57" t="n">
        <v>38.1075</v>
      </c>
      <c r="N55" s="57" t="n">
        <v>41.3214</v>
      </c>
      <c r="O55" s="57" t="n">
        <v>42.2827</v>
      </c>
      <c r="P55" s="57" t="n">
        <v>1290.66</v>
      </c>
      <c r="Q55" s="50" t="n">
        <v>5.015</v>
      </c>
      <c r="R55" s="57" t="n">
        <f aca="false">P55/3600</f>
        <v>0.358516666666667</v>
      </c>
      <c r="S55" s="59"/>
      <c r="T55" s="57" t="n">
        <v>1741.9008</v>
      </c>
      <c r="U55" s="57" t="n">
        <v>38.1048</v>
      </c>
      <c r="V55" s="57" t="n">
        <v>41.318</v>
      </c>
      <c r="W55" s="57" t="n">
        <v>42.2745</v>
      </c>
      <c r="X55" s="57" t="n">
        <v>1295.82</v>
      </c>
      <c r="Y55" s="50" t="n">
        <v>4.953</v>
      </c>
      <c r="Z55" s="57" t="n">
        <f aca="false">X55/3600</f>
        <v>0.35995</v>
      </c>
      <c r="AA55" s="52" t="str">
        <f aca="false">IFERROR(RBJM($L55:$M58,T55:U58),"")</f>
        <v/>
      </c>
      <c r="AB55" s="52" t="str">
        <f aca="false">IFERROR(RBJM($D55:$E58,H55:I58),"")</f>
        <v/>
      </c>
      <c r="AC55" s="52" t="str">
        <f aca="false">IFERROR(RBJM($F55:$G58,J55:K58),"")</f>
        <v/>
      </c>
      <c r="AE55" s="35" t="n">
        <f aca="false">Q55/100</f>
        <v>0.05015</v>
      </c>
      <c r="AF55" s="35" t="n">
        <f aca="false">R55/100</f>
        <v>0.00358516666666667</v>
      </c>
      <c r="AG55" s="35" t="n">
        <f aca="false">Y55/100</f>
        <v>0.04953</v>
      </c>
      <c r="AH55" s="35" t="n">
        <f aca="false">Z55/100</f>
        <v>0.0035995</v>
      </c>
      <c r="AI55" s="57" t="n">
        <v>1741.7792</v>
      </c>
      <c r="AJ55" s="57" t="n">
        <v>38.1075</v>
      </c>
      <c r="AK55" s="57" t="n">
        <v>41.3214</v>
      </c>
      <c r="AL55" s="57" t="n">
        <v>42.2827</v>
      </c>
      <c r="AM55" s="35" t="n">
        <f aca="false">+IF(L55=AI55,0,1)</f>
        <v>0</v>
      </c>
      <c r="AN55" s="35" t="n">
        <f aca="false">+IF(M55=AJ55,0,1)</f>
        <v>0</v>
      </c>
      <c r="AO55" s="35" t="n">
        <f aca="false">+IF(N55=AK55,0,1)</f>
        <v>0</v>
      </c>
      <c r="AP55" s="35" t="n">
        <f aca="false">+IF(O55=AL55,0,1)</f>
        <v>0</v>
      </c>
      <c r="AR55" s="57" t="n">
        <v>1741.9008</v>
      </c>
      <c r="AS55" s="57" t="n">
        <v>38.1048</v>
      </c>
      <c r="AT55" s="57" t="n">
        <v>41.318</v>
      </c>
      <c r="AU55" s="57" t="n">
        <v>42.2745</v>
      </c>
      <c r="AV55" s="35" t="n">
        <f aca="false">+IF(T55=AR55,0,1)</f>
        <v>0</v>
      </c>
      <c r="AW55" s="35" t="n">
        <f aca="false">+IF(U55=AS55,0,1)</f>
        <v>0</v>
      </c>
      <c r="AX55" s="35" t="n">
        <f aca="false">+IF(V55=AT55,0,1)</f>
        <v>0</v>
      </c>
      <c r="AY55" s="35" t="n">
        <f aca="false">+IF(W55=AU55,0,1)</f>
        <v>0</v>
      </c>
    </row>
    <row r="56" customFormat="false" ht="10.5" hidden="false" customHeight="false" outlineLevel="0" collapsed="false">
      <c r="A56" s="53"/>
      <c r="B56" s="53" t="s">
        <v>70</v>
      </c>
      <c r="C56" s="53" t="n">
        <v>27</v>
      </c>
      <c r="D56" s="61" t="n">
        <f aca="false">L56</f>
        <v>801.3448</v>
      </c>
      <c r="E56" s="61" t="n">
        <f aca="false">N56</f>
        <v>38.7363</v>
      </c>
      <c r="F56" s="61" t="n">
        <f aca="false">L56</f>
        <v>801.3448</v>
      </c>
      <c r="G56" s="61" t="n">
        <f aca="false">O56</f>
        <v>39.5455</v>
      </c>
      <c r="H56" s="61" t="n">
        <f aca="false">T56</f>
        <v>801.744</v>
      </c>
      <c r="I56" s="61" t="n">
        <f aca="false">V56</f>
        <v>38.7407</v>
      </c>
      <c r="J56" s="61" t="n">
        <f aca="false">T56</f>
        <v>801.744</v>
      </c>
      <c r="K56" s="61" t="n">
        <f aca="false">W56</f>
        <v>39.5397</v>
      </c>
      <c r="L56" s="49" t="n">
        <v>801.3448</v>
      </c>
      <c r="M56" s="49" t="n">
        <v>34.7492</v>
      </c>
      <c r="N56" s="49" t="n">
        <v>38.7363</v>
      </c>
      <c r="O56" s="49" t="n">
        <v>39.5455</v>
      </c>
      <c r="P56" s="49" t="n">
        <v>1122.53</v>
      </c>
      <c r="Q56" s="50" t="n">
        <v>4.031</v>
      </c>
      <c r="R56" s="49" t="n">
        <f aca="false">P56/3600</f>
        <v>0.311813888888889</v>
      </c>
      <c r="S56" s="51"/>
      <c r="T56" s="49" t="n">
        <v>801.744</v>
      </c>
      <c r="U56" s="49" t="n">
        <v>34.7499</v>
      </c>
      <c r="V56" s="49" t="n">
        <v>38.7407</v>
      </c>
      <c r="W56" s="49" t="n">
        <v>39.5397</v>
      </c>
      <c r="X56" s="49" t="n">
        <v>1123.71</v>
      </c>
      <c r="Y56" s="50" t="n">
        <v>4.031</v>
      </c>
      <c r="Z56" s="49" t="n">
        <f aca="false">X56/3600</f>
        <v>0.312141666666667</v>
      </c>
      <c r="AA56" s="51"/>
      <c r="AB56" s="51"/>
      <c r="AC56" s="51"/>
      <c r="AE56" s="35" t="n">
        <f aca="false">Q56/100</f>
        <v>0.04031</v>
      </c>
      <c r="AF56" s="35" t="n">
        <f aca="false">R56/100</f>
        <v>0.00311813888888889</v>
      </c>
      <c r="AG56" s="35" t="n">
        <f aca="false">Y56/100</f>
        <v>0.04031</v>
      </c>
      <c r="AH56" s="35" t="n">
        <f aca="false">Z56/100</f>
        <v>0.00312141666666667</v>
      </c>
      <c r="AI56" s="49" t="n">
        <v>801.3448</v>
      </c>
      <c r="AJ56" s="49" t="n">
        <v>34.7492</v>
      </c>
      <c r="AK56" s="49" t="n">
        <v>38.7363</v>
      </c>
      <c r="AL56" s="49" t="n">
        <v>39.5455</v>
      </c>
      <c r="AM56" s="35" t="n">
        <f aca="false">+IF(L56=AI56,0,1)</f>
        <v>0</v>
      </c>
      <c r="AN56" s="35" t="n">
        <f aca="false">+IF(M56=AJ56,0,1)</f>
        <v>0</v>
      </c>
      <c r="AO56" s="35" t="n">
        <f aca="false">+IF(N56=AK56,0,1)</f>
        <v>0</v>
      </c>
      <c r="AP56" s="35" t="n">
        <f aca="false">+IF(O56=AL56,0,1)</f>
        <v>0</v>
      </c>
      <c r="AR56" s="49" t="n">
        <v>801.744</v>
      </c>
      <c r="AS56" s="49" t="n">
        <v>34.7499</v>
      </c>
      <c r="AT56" s="49" t="n">
        <v>38.7407</v>
      </c>
      <c r="AU56" s="49" t="n">
        <v>39.5397</v>
      </c>
      <c r="AV56" s="35" t="n">
        <f aca="false">+IF(T56=AR56,0,1)</f>
        <v>0</v>
      </c>
      <c r="AW56" s="35" t="n">
        <f aca="false">+IF(U56=AS56,0,1)</f>
        <v>0</v>
      </c>
      <c r="AX56" s="35" t="n">
        <f aca="false">+IF(V56=AT56,0,1)</f>
        <v>0</v>
      </c>
      <c r="AY56" s="35" t="n">
        <f aca="false">+IF(W56=AU56,0,1)</f>
        <v>0</v>
      </c>
    </row>
    <row r="57" customFormat="false" ht="10.5" hidden="false" customHeight="false" outlineLevel="0" collapsed="false">
      <c r="A57" s="53"/>
      <c r="B57" s="53"/>
      <c r="C57" s="53" t="n">
        <v>32</v>
      </c>
      <c r="D57" s="61" t="n">
        <f aca="false">L57</f>
        <v>373.2296</v>
      </c>
      <c r="E57" s="61" t="n">
        <f aca="false">N57</f>
        <v>36.5576</v>
      </c>
      <c r="F57" s="61" t="n">
        <f aca="false">L57</f>
        <v>373.2296</v>
      </c>
      <c r="G57" s="61" t="n">
        <f aca="false">O57</f>
        <v>37.2776</v>
      </c>
      <c r="H57" s="61" t="n">
        <f aca="false">T57</f>
        <v>373.7592</v>
      </c>
      <c r="I57" s="61" t="n">
        <f aca="false">V57</f>
        <v>36.5384</v>
      </c>
      <c r="J57" s="61" t="n">
        <f aca="false">T57</f>
        <v>373.7592</v>
      </c>
      <c r="K57" s="61" t="n">
        <f aca="false">W57</f>
        <v>37.2707</v>
      </c>
      <c r="L57" s="49" t="n">
        <v>373.2296</v>
      </c>
      <c r="M57" s="49" t="n">
        <v>31.5635</v>
      </c>
      <c r="N57" s="49" t="n">
        <v>36.5576</v>
      </c>
      <c r="O57" s="49" t="n">
        <v>37.2776</v>
      </c>
      <c r="P57" s="49" t="n">
        <v>1019.06</v>
      </c>
      <c r="Q57" s="50" t="n">
        <v>3.515</v>
      </c>
      <c r="R57" s="49" t="n">
        <f aca="false">P57/3600</f>
        <v>0.283072222222222</v>
      </c>
      <c r="S57" s="51"/>
      <c r="T57" s="49" t="n">
        <v>373.7592</v>
      </c>
      <c r="U57" s="49" t="n">
        <v>31.5695</v>
      </c>
      <c r="V57" s="49" t="n">
        <v>36.5384</v>
      </c>
      <c r="W57" s="49" t="n">
        <v>37.2707</v>
      </c>
      <c r="X57" s="49" t="n">
        <v>1019.29</v>
      </c>
      <c r="Y57" s="50" t="n">
        <v>3.39</v>
      </c>
      <c r="Z57" s="49" t="n">
        <f aca="false">X57/3600</f>
        <v>0.283136111111111</v>
      </c>
      <c r="AA57" s="51"/>
      <c r="AB57" s="51"/>
      <c r="AC57" s="51"/>
      <c r="AE57" s="35" t="n">
        <f aca="false">Q57/100</f>
        <v>0.03515</v>
      </c>
      <c r="AF57" s="35" t="n">
        <f aca="false">R57/100</f>
        <v>0.00283072222222222</v>
      </c>
      <c r="AG57" s="35" t="n">
        <f aca="false">Y57/100</f>
        <v>0.0339</v>
      </c>
      <c r="AH57" s="35" t="n">
        <f aca="false">Z57/100</f>
        <v>0.00283136111111111</v>
      </c>
      <c r="AI57" s="49" t="n">
        <v>373.2296</v>
      </c>
      <c r="AJ57" s="49" t="n">
        <v>31.5635</v>
      </c>
      <c r="AK57" s="49" t="n">
        <v>36.5576</v>
      </c>
      <c r="AL57" s="49" t="n">
        <v>37.2776</v>
      </c>
      <c r="AM57" s="35" t="n">
        <f aca="false">+IF(L57=AI57,0,1)</f>
        <v>0</v>
      </c>
      <c r="AN57" s="35" t="n">
        <f aca="false">+IF(M57=AJ57,0,1)</f>
        <v>0</v>
      </c>
      <c r="AO57" s="35" t="n">
        <f aca="false">+IF(N57=AK57,0,1)</f>
        <v>0</v>
      </c>
      <c r="AP57" s="35" t="n">
        <f aca="false">+IF(O57=AL57,0,1)</f>
        <v>0</v>
      </c>
      <c r="AR57" s="49" t="n">
        <v>373.7592</v>
      </c>
      <c r="AS57" s="49" t="n">
        <v>31.5695</v>
      </c>
      <c r="AT57" s="49" t="n">
        <v>36.5384</v>
      </c>
      <c r="AU57" s="49" t="n">
        <v>37.2707</v>
      </c>
      <c r="AV57" s="35" t="n">
        <f aca="false">+IF(T57=AR57,0,1)</f>
        <v>0</v>
      </c>
      <c r="AW57" s="35" t="n">
        <f aca="false">+IF(U57=AS57,0,1)</f>
        <v>0</v>
      </c>
      <c r="AX57" s="35" t="n">
        <f aca="false">+IF(V57=AT57,0,1)</f>
        <v>0</v>
      </c>
      <c r="AY57" s="35" t="n">
        <f aca="false">+IF(W57=AU57,0,1)</f>
        <v>0</v>
      </c>
    </row>
    <row r="58" customFormat="false" ht="11.15" hidden="false" customHeight="false" outlineLevel="0" collapsed="false">
      <c r="A58" s="53"/>
      <c r="B58" s="54"/>
      <c r="C58" s="54" t="n">
        <v>37</v>
      </c>
      <c r="D58" s="62" t="n">
        <f aca="false">L58</f>
        <v>171.6112</v>
      </c>
      <c r="E58" s="62" t="n">
        <f aca="false">N58</f>
        <v>34.6024</v>
      </c>
      <c r="F58" s="62" t="n">
        <f aca="false">L58</f>
        <v>171.6112</v>
      </c>
      <c r="G58" s="62" t="n">
        <f aca="false">O58</f>
        <v>35.2621</v>
      </c>
      <c r="H58" s="62" t="n">
        <f aca="false">T58</f>
        <v>171.2872</v>
      </c>
      <c r="I58" s="62" t="n">
        <f aca="false">V58</f>
        <v>34.5916</v>
      </c>
      <c r="J58" s="62" t="n">
        <f aca="false">T58</f>
        <v>171.2872</v>
      </c>
      <c r="K58" s="62" t="n">
        <f aca="false">W58</f>
        <v>35.2523</v>
      </c>
      <c r="L58" s="56" t="n">
        <v>171.6112</v>
      </c>
      <c r="M58" s="56" t="n">
        <v>28.6392</v>
      </c>
      <c r="N58" s="56" t="n">
        <v>34.6024</v>
      </c>
      <c r="O58" s="56" t="n">
        <v>35.2621</v>
      </c>
      <c r="P58" s="56" t="n">
        <v>958.02</v>
      </c>
      <c r="Q58" s="56" t="n">
        <v>3.062</v>
      </c>
      <c r="R58" s="56" t="n">
        <f aca="false">P58/3600</f>
        <v>0.266116666666667</v>
      </c>
      <c r="S58" s="54"/>
      <c r="T58" s="56" t="n">
        <v>171.2872</v>
      </c>
      <c r="U58" s="56" t="n">
        <v>28.6387</v>
      </c>
      <c r="V58" s="56" t="n">
        <v>34.5916</v>
      </c>
      <c r="W58" s="56" t="n">
        <v>35.2523</v>
      </c>
      <c r="X58" s="56" t="n">
        <v>958.74</v>
      </c>
      <c r="Y58" s="56" t="n">
        <v>3.265</v>
      </c>
      <c r="Z58" s="56" t="n">
        <f aca="false">X58/3600</f>
        <v>0.266316666666667</v>
      </c>
      <c r="AA58" s="54"/>
      <c r="AB58" s="54"/>
      <c r="AC58" s="54"/>
      <c r="AE58" s="35" t="n">
        <f aca="false">Q58/100</f>
        <v>0.03062</v>
      </c>
      <c r="AF58" s="35" t="n">
        <f aca="false">R58/100</f>
        <v>0.00266116666666667</v>
      </c>
      <c r="AG58" s="35" t="n">
        <f aca="false">Y58/100</f>
        <v>0.03265</v>
      </c>
      <c r="AH58" s="35" t="n">
        <f aca="false">Z58/100</f>
        <v>0.00266316666666667</v>
      </c>
      <c r="AI58" s="56" t="n">
        <v>171.6112</v>
      </c>
      <c r="AJ58" s="56" t="n">
        <v>28.6392</v>
      </c>
      <c r="AK58" s="56" t="n">
        <v>34.6024</v>
      </c>
      <c r="AL58" s="56" t="n">
        <v>35.2621</v>
      </c>
      <c r="AM58" s="35" t="n">
        <f aca="false">+IF(L58=AI58,0,1)</f>
        <v>0</v>
      </c>
      <c r="AN58" s="35" t="n">
        <f aca="false">+IF(M58=AJ58,0,1)</f>
        <v>0</v>
      </c>
      <c r="AO58" s="35" t="n">
        <f aca="false">+IF(N58=AK58,0,1)</f>
        <v>0</v>
      </c>
      <c r="AP58" s="35" t="n">
        <f aca="false">+IF(O58=AL58,0,1)</f>
        <v>0</v>
      </c>
      <c r="AR58" s="56" t="n">
        <v>171.2872</v>
      </c>
      <c r="AS58" s="56" t="n">
        <v>28.6387</v>
      </c>
      <c r="AT58" s="56" t="n">
        <v>34.5916</v>
      </c>
      <c r="AU58" s="56" t="n">
        <v>35.2523</v>
      </c>
      <c r="AV58" s="35" t="n">
        <f aca="false">+IF(T58=AR58,0,1)</f>
        <v>0</v>
      </c>
      <c r="AW58" s="35" t="n">
        <f aca="false">+IF(U58=AS58,0,1)</f>
        <v>0</v>
      </c>
      <c r="AX58" s="35" t="n">
        <f aca="false">+IF(V58=AT58,0,1)</f>
        <v>0</v>
      </c>
      <c r="AY58" s="35" t="n">
        <f aca="false">+IF(W58=AU58,0,1)</f>
        <v>0</v>
      </c>
    </row>
    <row r="59" customFormat="false" ht="10.5" hidden="false" customHeight="false" outlineLevel="0" collapsed="false">
      <c r="A59" s="53"/>
      <c r="B59" s="47" t="s">
        <v>71</v>
      </c>
      <c r="C59" s="47" t="n">
        <v>22</v>
      </c>
      <c r="D59" s="58" t="n">
        <f aca="false">L59</f>
        <v>1295.2552</v>
      </c>
      <c r="E59" s="58" t="n">
        <f aca="false">N59</f>
        <v>41.5486</v>
      </c>
      <c r="F59" s="58" t="n">
        <f aca="false">L59</f>
        <v>1295.2552</v>
      </c>
      <c r="G59" s="58" t="n">
        <f aca="false">O59</f>
        <v>42.6229</v>
      </c>
      <c r="H59" s="58" t="n">
        <f aca="false">T59</f>
        <v>1295.6608</v>
      </c>
      <c r="I59" s="58" t="n">
        <f aca="false">V59</f>
        <v>41.5411</v>
      </c>
      <c r="J59" s="58" t="n">
        <f aca="false">T59</f>
        <v>1295.6608</v>
      </c>
      <c r="K59" s="58" t="n">
        <f aca="false">W59</f>
        <v>42.6067</v>
      </c>
      <c r="L59" s="57" t="n">
        <v>1295.2552</v>
      </c>
      <c r="M59" s="57" t="n">
        <v>39.3826</v>
      </c>
      <c r="N59" s="57" t="n">
        <v>41.5486</v>
      </c>
      <c r="O59" s="57" t="n">
        <v>42.6229</v>
      </c>
      <c r="P59" s="57" t="n">
        <v>927.94</v>
      </c>
      <c r="Q59" s="50" t="n">
        <v>3.656</v>
      </c>
      <c r="R59" s="57" t="n">
        <f aca="false">P59/3600</f>
        <v>0.257761111111111</v>
      </c>
      <c r="S59" s="59"/>
      <c r="T59" s="57" t="n">
        <v>1295.6608</v>
      </c>
      <c r="U59" s="57" t="n">
        <v>39.3819</v>
      </c>
      <c r="V59" s="57" t="n">
        <v>41.5411</v>
      </c>
      <c r="W59" s="57" t="n">
        <v>42.6067</v>
      </c>
      <c r="X59" s="57" t="n">
        <v>931.69</v>
      </c>
      <c r="Y59" s="50" t="n">
        <v>3.656</v>
      </c>
      <c r="Z59" s="57" t="n">
        <f aca="false">X59/3600</f>
        <v>0.258802777777778</v>
      </c>
      <c r="AA59" s="52" t="str">
        <f aca="false">IFERROR(RBJM($L59:$M62,T59:U62),"")</f>
        <v/>
      </c>
      <c r="AB59" s="52" t="str">
        <f aca="false">IFERROR(RBJM($D59:$E62,H59:I62),"")</f>
        <v/>
      </c>
      <c r="AC59" s="52" t="str">
        <f aca="false">IFERROR(RBJM($F59:$G62,J59:K62),"")</f>
        <v/>
      </c>
      <c r="AE59" s="35" t="n">
        <f aca="false">Q59/100</f>
        <v>0.03656</v>
      </c>
      <c r="AF59" s="35" t="n">
        <f aca="false">R59/100</f>
        <v>0.00257761111111111</v>
      </c>
      <c r="AG59" s="35" t="n">
        <f aca="false">Y59/100</f>
        <v>0.03656</v>
      </c>
      <c r="AH59" s="35" t="n">
        <f aca="false">Z59/100</f>
        <v>0.00258802777777778</v>
      </c>
      <c r="AI59" s="57" t="n">
        <v>1295.2552</v>
      </c>
      <c r="AJ59" s="57" t="n">
        <v>39.3826</v>
      </c>
      <c r="AK59" s="57" t="n">
        <v>41.5486</v>
      </c>
      <c r="AL59" s="57" t="n">
        <v>42.6229</v>
      </c>
      <c r="AM59" s="35" t="n">
        <f aca="false">+IF(L59=AI59,0,1)</f>
        <v>0</v>
      </c>
      <c r="AN59" s="35" t="n">
        <f aca="false">+IF(M59=AJ59,0,1)</f>
        <v>0</v>
      </c>
      <c r="AO59" s="35" t="n">
        <f aca="false">+IF(N59=AK59,0,1)</f>
        <v>0</v>
      </c>
      <c r="AP59" s="35" t="n">
        <f aca="false">+IF(O59=AL59,0,1)</f>
        <v>0</v>
      </c>
      <c r="AR59" s="57" t="n">
        <v>1295.6608</v>
      </c>
      <c r="AS59" s="57" t="n">
        <v>39.3819</v>
      </c>
      <c r="AT59" s="57" t="n">
        <v>41.5411</v>
      </c>
      <c r="AU59" s="57" t="n">
        <v>42.6067</v>
      </c>
      <c r="AV59" s="35" t="n">
        <f aca="false">+IF(T59=AR59,0,1)</f>
        <v>0</v>
      </c>
      <c r="AW59" s="35" t="n">
        <f aca="false">+IF(U59=AS59,0,1)</f>
        <v>0</v>
      </c>
      <c r="AX59" s="35" t="n">
        <f aca="false">+IF(V59=AT59,0,1)</f>
        <v>0</v>
      </c>
      <c r="AY59" s="35" t="n">
        <f aca="false">+IF(W59=AU59,0,1)</f>
        <v>0</v>
      </c>
    </row>
    <row r="60" customFormat="false" ht="10.5" hidden="false" customHeight="false" outlineLevel="0" collapsed="false">
      <c r="A60" s="53"/>
      <c r="B60" s="53" t="s">
        <v>63</v>
      </c>
      <c r="C60" s="53" t="n">
        <v>27</v>
      </c>
      <c r="D60" s="48" t="n">
        <f aca="false">L60</f>
        <v>642.2536</v>
      </c>
      <c r="E60" s="48" t="n">
        <f aca="false">N60</f>
        <v>38.8474</v>
      </c>
      <c r="F60" s="48" t="n">
        <f aca="false">L60</f>
        <v>642.2536</v>
      </c>
      <c r="G60" s="48" t="n">
        <f aca="false">O60</f>
        <v>40.0481</v>
      </c>
      <c r="H60" s="48" t="n">
        <f aca="false">T60</f>
        <v>642.4296</v>
      </c>
      <c r="I60" s="48" t="n">
        <f aca="false">V60</f>
        <v>38.8417</v>
      </c>
      <c r="J60" s="48" t="n">
        <f aca="false">T60</f>
        <v>642.4296</v>
      </c>
      <c r="K60" s="48" t="n">
        <f aca="false">W60</f>
        <v>40.0241</v>
      </c>
      <c r="L60" s="49" t="n">
        <v>642.2536</v>
      </c>
      <c r="M60" s="49" t="n">
        <v>35.6583</v>
      </c>
      <c r="N60" s="49" t="n">
        <v>38.8474</v>
      </c>
      <c r="O60" s="49" t="n">
        <v>40.0481</v>
      </c>
      <c r="P60" s="49" t="n">
        <v>807.1</v>
      </c>
      <c r="Q60" s="50" t="n">
        <v>3</v>
      </c>
      <c r="R60" s="49" t="n">
        <f aca="false">P60/3600</f>
        <v>0.224194444444444</v>
      </c>
      <c r="S60" s="51"/>
      <c r="T60" s="49" t="n">
        <v>642.4296</v>
      </c>
      <c r="U60" s="49" t="n">
        <v>35.6607</v>
      </c>
      <c r="V60" s="49" t="n">
        <v>38.8417</v>
      </c>
      <c r="W60" s="49" t="n">
        <v>40.0241</v>
      </c>
      <c r="X60" s="49" t="n">
        <v>809.42</v>
      </c>
      <c r="Y60" s="50" t="n">
        <v>3.015</v>
      </c>
      <c r="Z60" s="49" t="n">
        <f aca="false">X60/3600</f>
        <v>0.224838888888889</v>
      </c>
      <c r="AA60" s="51"/>
      <c r="AB60" s="51"/>
      <c r="AC60" s="51"/>
      <c r="AE60" s="35" t="n">
        <f aca="false">Q60/100</f>
        <v>0.03</v>
      </c>
      <c r="AF60" s="35" t="n">
        <f aca="false">R60/100</f>
        <v>0.00224194444444444</v>
      </c>
      <c r="AG60" s="35" t="n">
        <f aca="false">Y60/100</f>
        <v>0.03015</v>
      </c>
      <c r="AH60" s="35" t="n">
        <f aca="false">Z60/100</f>
        <v>0.00224838888888889</v>
      </c>
      <c r="AI60" s="49" t="n">
        <v>642.2536</v>
      </c>
      <c r="AJ60" s="49" t="n">
        <v>35.6583</v>
      </c>
      <c r="AK60" s="49" t="n">
        <v>38.8474</v>
      </c>
      <c r="AL60" s="49" t="n">
        <v>40.0481</v>
      </c>
      <c r="AM60" s="35" t="n">
        <f aca="false">+IF(L60=AI60,0,1)</f>
        <v>0</v>
      </c>
      <c r="AN60" s="35" t="n">
        <f aca="false">+IF(M60=AJ60,0,1)</f>
        <v>0</v>
      </c>
      <c r="AO60" s="35" t="n">
        <f aca="false">+IF(N60=AK60,0,1)</f>
        <v>0</v>
      </c>
      <c r="AP60" s="35" t="n">
        <f aca="false">+IF(O60=AL60,0,1)</f>
        <v>0</v>
      </c>
      <c r="AR60" s="49" t="n">
        <v>642.4296</v>
      </c>
      <c r="AS60" s="49" t="n">
        <v>35.6607</v>
      </c>
      <c r="AT60" s="49" t="n">
        <v>38.8417</v>
      </c>
      <c r="AU60" s="49" t="n">
        <v>40.0241</v>
      </c>
      <c r="AV60" s="35" t="n">
        <f aca="false">+IF(T60=AR60,0,1)</f>
        <v>0</v>
      </c>
      <c r="AW60" s="35" t="n">
        <f aca="false">+IF(U60=AS60,0,1)</f>
        <v>0</v>
      </c>
      <c r="AX60" s="35" t="n">
        <f aca="false">+IF(V60=AT60,0,1)</f>
        <v>0</v>
      </c>
      <c r="AY60" s="35" t="n">
        <f aca="false">+IF(W60=AU60,0,1)</f>
        <v>0</v>
      </c>
    </row>
    <row r="61" customFormat="false" ht="10.5" hidden="false" customHeight="false" outlineLevel="0" collapsed="false">
      <c r="A61" s="53"/>
      <c r="B61" s="53"/>
      <c r="C61" s="53" t="n">
        <v>32</v>
      </c>
      <c r="D61" s="48" t="n">
        <f aca="false">L61</f>
        <v>311.052</v>
      </c>
      <c r="E61" s="48" t="n">
        <f aca="false">N61</f>
        <v>36.6064</v>
      </c>
      <c r="F61" s="48" t="n">
        <f aca="false">L61</f>
        <v>311.052</v>
      </c>
      <c r="G61" s="48" t="n">
        <f aca="false">O61</f>
        <v>37.7636</v>
      </c>
      <c r="H61" s="48" t="n">
        <f aca="false">T61</f>
        <v>311.4536</v>
      </c>
      <c r="I61" s="48" t="n">
        <f aca="false">V61</f>
        <v>36.6</v>
      </c>
      <c r="J61" s="48" t="n">
        <f aca="false">T61</f>
        <v>311.4536</v>
      </c>
      <c r="K61" s="48" t="n">
        <f aca="false">W61</f>
        <v>37.7516</v>
      </c>
      <c r="L61" s="49" t="n">
        <v>311.052</v>
      </c>
      <c r="M61" s="49" t="n">
        <v>32.2358</v>
      </c>
      <c r="N61" s="49" t="n">
        <v>36.6064</v>
      </c>
      <c r="O61" s="49" t="n">
        <v>37.7636</v>
      </c>
      <c r="P61" s="49" t="n">
        <v>715.84</v>
      </c>
      <c r="Q61" s="50" t="n">
        <v>2.718</v>
      </c>
      <c r="R61" s="49" t="n">
        <f aca="false">P61/3600</f>
        <v>0.198844444444444</v>
      </c>
      <c r="S61" s="51"/>
      <c r="T61" s="49" t="n">
        <v>311.4536</v>
      </c>
      <c r="U61" s="49" t="n">
        <v>32.2317</v>
      </c>
      <c r="V61" s="49" t="n">
        <v>36.6</v>
      </c>
      <c r="W61" s="49" t="n">
        <v>37.7516</v>
      </c>
      <c r="X61" s="49" t="n">
        <v>717.93</v>
      </c>
      <c r="Y61" s="50" t="n">
        <v>2.703</v>
      </c>
      <c r="Z61" s="49" t="n">
        <f aca="false">X61/3600</f>
        <v>0.199425</v>
      </c>
      <c r="AA61" s="51"/>
      <c r="AB61" s="51"/>
      <c r="AC61" s="51"/>
      <c r="AE61" s="35" t="n">
        <f aca="false">Q61/100</f>
        <v>0.02718</v>
      </c>
      <c r="AF61" s="35" t="n">
        <f aca="false">R61/100</f>
        <v>0.00198844444444444</v>
      </c>
      <c r="AG61" s="35" t="n">
        <f aca="false">Y61/100</f>
        <v>0.02703</v>
      </c>
      <c r="AH61" s="35" t="n">
        <f aca="false">Z61/100</f>
        <v>0.00199425</v>
      </c>
      <c r="AI61" s="49" t="n">
        <v>311.052</v>
      </c>
      <c r="AJ61" s="49" t="n">
        <v>32.2358</v>
      </c>
      <c r="AK61" s="49" t="n">
        <v>36.6064</v>
      </c>
      <c r="AL61" s="49" t="n">
        <v>37.7636</v>
      </c>
      <c r="AM61" s="35" t="n">
        <f aca="false">+IF(L61=AI61,0,1)</f>
        <v>0</v>
      </c>
      <c r="AN61" s="35" t="n">
        <f aca="false">+IF(M61=AJ61,0,1)</f>
        <v>0</v>
      </c>
      <c r="AO61" s="35" t="n">
        <f aca="false">+IF(N61=AK61,0,1)</f>
        <v>0</v>
      </c>
      <c r="AP61" s="35" t="n">
        <f aca="false">+IF(O61=AL61,0,1)</f>
        <v>0</v>
      </c>
      <c r="AR61" s="49" t="n">
        <v>311.4536</v>
      </c>
      <c r="AS61" s="49" t="n">
        <v>32.2317</v>
      </c>
      <c r="AT61" s="49" t="n">
        <v>36.6</v>
      </c>
      <c r="AU61" s="49" t="n">
        <v>37.7516</v>
      </c>
      <c r="AV61" s="35" t="n">
        <f aca="false">+IF(T61=AR61,0,1)</f>
        <v>0</v>
      </c>
      <c r="AW61" s="35" t="n">
        <f aca="false">+IF(U61=AS61,0,1)</f>
        <v>0</v>
      </c>
      <c r="AX61" s="35" t="n">
        <f aca="false">+IF(V61=AT61,0,1)</f>
        <v>0</v>
      </c>
      <c r="AY61" s="35" t="n">
        <f aca="false">+IF(W61=AU61,0,1)</f>
        <v>0</v>
      </c>
    </row>
    <row r="62" customFormat="false" ht="11.15" hidden="false" customHeight="false" outlineLevel="0" collapsed="false">
      <c r="A62" s="54"/>
      <c r="B62" s="54"/>
      <c r="C62" s="54" t="n">
        <v>37</v>
      </c>
      <c r="D62" s="63" t="n">
        <f aca="false">L62</f>
        <v>149.46</v>
      </c>
      <c r="E62" s="63" t="n">
        <f aca="false">N62</f>
        <v>34.6613</v>
      </c>
      <c r="F62" s="63" t="n">
        <f aca="false">L62</f>
        <v>149.46</v>
      </c>
      <c r="G62" s="63" t="n">
        <f aca="false">O62</f>
        <v>35.6281</v>
      </c>
      <c r="H62" s="63" t="n">
        <f aca="false">T62</f>
        <v>149.7728</v>
      </c>
      <c r="I62" s="63" t="n">
        <f aca="false">V62</f>
        <v>34.6306</v>
      </c>
      <c r="J62" s="63" t="n">
        <f aca="false">T62</f>
        <v>149.7728</v>
      </c>
      <c r="K62" s="63" t="n">
        <f aca="false">W62</f>
        <v>35.5938</v>
      </c>
      <c r="L62" s="56" t="n">
        <v>149.46</v>
      </c>
      <c r="M62" s="56" t="n">
        <v>29.4413</v>
      </c>
      <c r="N62" s="56" t="n">
        <v>34.6613</v>
      </c>
      <c r="O62" s="56" t="n">
        <v>35.6281</v>
      </c>
      <c r="P62" s="56" t="n">
        <v>656.42</v>
      </c>
      <c r="Q62" s="56" t="n">
        <v>2.187</v>
      </c>
      <c r="R62" s="56" t="n">
        <f aca="false">P62/3600</f>
        <v>0.182338888888889</v>
      </c>
      <c r="S62" s="54"/>
      <c r="T62" s="56" t="n">
        <v>149.7728</v>
      </c>
      <c r="U62" s="56" t="n">
        <v>29.4348</v>
      </c>
      <c r="V62" s="56" t="n">
        <v>34.6306</v>
      </c>
      <c r="W62" s="56" t="n">
        <v>35.5938</v>
      </c>
      <c r="X62" s="56" t="n">
        <v>657.86</v>
      </c>
      <c r="Y62" s="56" t="n">
        <v>2.218</v>
      </c>
      <c r="Z62" s="56" t="n">
        <f aca="false">X62/3600</f>
        <v>0.182738888888889</v>
      </c>
      <c r="AA62" s="54"/>
      <c r="AB62" s="54"/>
      <c r="AC62" s="54"/>
      <c r="AE62" s="35" t="n">
        <f aca="false">Q62/100</f>
        <v>0.02187</v>
      </c>
      <c r="AF62" s="35" t="n">
        <f aca="false">R62/100</f>
        <v>0.00182338888888889</v>
      </c>
      <c r="AG62" s="35" t="n">
        <f aca="false">Y62/100</f>
        <v>0.02218</v>
      </c>
      <c r="AH62" s="35" t="n">
        <f aca="false">Z62/100</f>
        <v>0.00182738888888889</v>
      </c>
      <c r="AI62" s="56" t="n">
        <v>149.46</v>
      </c>
      <c r="AJ62" s="56" t="n">
        <v>29.4413</v>
      </c>
      <c r="AK62" s="56" t="n">
        <v>34.6613</v>
      </c>
      <c r="AL62" s="56" t="n">
        <v>35.6281</v>
      </c>
      <c r="AM62" s="35" t="n">
        <f aca="false">+IF(L62=AI62,0,1)</f>
        <v>0</v>
      </c>
      <c r="AN62" s="35" t="n">
        <f aca="false">+IF(M62=AJ62,0,1)</f>
        <v>0</v>
      </c>
      <c r="AO62" s="35" t="n">
        <f aca="false">+IF(N62=AK62,0,1)</f>
        <v>0</v>
      </c>
      <c r="AP62" s="35" t="n">
        <f aca="false">+IF(O62=AL62,0,1)</f>
        <v>0</v>
      </c>
      <c r="AR62" s="56" t="n">
        <v>149.7728</v>
      </c>
      <c r="AS62" s="56" t="n">
        <v>29.4348</v>
      </c>
      <c r="AT62" s="56" t="n">
        <v>34.6306</v>
      </c>
      <c r="AU62" s="56" t="n">
        <v>35.5938</v>
      </c>
      <c r="AV62" s="35" t="n">
        <f aca="false">+IF(T62=AR62,0,1)</f>
        <v>0</v>
      </c>
      <c r="AW62" s="35" t="n">
        <f aca="false">+IF(U62=AS62,0,1)</f>
        <v>0</v>
      </c>
      <c r="AX62" s="35" t="n">
        <f aca="false">+IF(V62=AT62,0,1)</f>
        <v>0</v>
      </c>
      <c r="AY62" s="35" t="n">
        <f aca="false">+IF(W62=AU62,0,1)</f>
        <v>0</v>
      </c>
    </row>
    <row r="63" customFormat="false" ht="10.5" hidden="false" customHeight="false" outlineLevel="0" collapsed="false">
      <c r="A63" s="64" t="s">
        <v>72</v>
      </c>
      <c r="B63" s="64" t="s">
        <v>73</v>
      </c>
      <c r="C63" s="64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6"/>
      <c r="M63" s="66"/>
      <c r="N63" s="66"/>
      <c r="O63" s="66"/>
      <c r="P63" s="66"/>
      <c r="Q63" s="66"/>
      <c r="R63" s="66"/>
      <c r="S63" s="67"/>
      <c r="T63" s="66"/>
      <c r="U63" s="66"/>
      <c r="V63" s="66"/>
      <c r="W63" s="66"/>
      <c r="X63" s="66"/>
      <c r="Y63" s="66"/>
      <c r="Z63" s="66"/>
      <c r="AA63" s="68"/>
      <c r="AB63" s="68"/>
      <c r="AC63" s="68"/>
      <c r="AE63" s="35" t="n">
        <f aca="false">Q63/100</f>
        <v>0</v>
      </c>
      <c r="AF63" s="35" t="n">
        <f aca="false">R63/100</f>
        <v>0</v>
      </c>
      <c r="AG63" s="35" t="n">
        <f aca="false">Y63/100</f>
        <v>0</v>
      </c>
      <c r="AH63" s="35" t="n">
        <f aca="false">Z63/100</f>
        <v>0</v>
      </c>
      <c r="AM63" s="35" t="n">
        <f aca="false">+IF(L63=AI63,0,1)</f>
        <v>0</v>
      </c>
      <c r="AN63" s="35" t="n">
        <f aca="false">+IF(M63=AJ63,0,1)</f>
        <v>0</v>
      </c>
      <c r="AO63" s="35" t="n">
        <f aca="false">+IF(N63=AK63,0,1)</f>
        <v>0</v>
      </c>
      <c r="AP63" s="35" t="n">
        <f aca="false">+IF(O63=AL63,0,1)</f>
        <v>0</v>
      </c>
      <c r="AV63" s="35" t="n">
        <f aca="false">+IF(T63=AR63,0,1)</f>
        <v>0</v>
      </c>
      <c r="AW63" s="35" t="n">
        <f aca="false">+IF(U63=AS63,0,1)</f>
        <v>0</v>
      </c>
      <c r="AX63" s="35" t="n">
        <f aca="false">+IF(V63=AT63,0,1)</f>
        <v>0</v>
      </c>
      <c r="AY63" s="35" t="n">
        <f aca="false">+IF(W63=AU63,0,1)</f>
        <v>0</v>
      </c>
    </row>
    <row r="64" customFormat="false" ht="10.5" hidden="false" customHeight="false" outlineLevel="0" collapsed="false">
      <c r="A64" s="69" t="s">
        <v>74</v>
      </c>
      <c r="B64" s="69" t="s">
        <v>75</v>
      </c>
      <c r="C64" s="69" t="n">
        <v>27</v>
      </c>
      <c r="D64" s="70" t="n">
        <f aca="false">L64</f>
        <v>0</v>
      </c>
      <c r="E64" s="70" t="n">
        <f aca="false">N64</f>
        <v>0</v>
      </c>
      <c r="F64" s="70" t="n">
        <f aca="false">L64</f>
        <v>0</v>
      </c>
      <c r="G64" s="70" t="n">
        <f aca="false">O64</f>
        <v>0</v>
      </c>
      <c r="H64" s="70" t="n">
        <f aca="false">T64</f>
        <v>0</v>
      </c>
      <c r="I64" s="70" t="n">
        <f aca="false">V64</f>
        <v>0</v>
      </c>
      <c r="J64" s="70" t="n">
        <f aca="false">T64</f>
        <v>0</v>
      </c>
      <c r="K64" s="70" t="n">
        <f aca="false">W64</f>
        <v>0</v>
      </c>
      <c r="L64" s="71"/>
      <c r="M64" s="71"/>
      <c r="N64" s="71"/>
      <c r="O64" s="71"/>
      <c r="P64" s="71"/>
      <c r="Q64" s="71"/>
      <c r="R64" s="71"/>
      <c r="S64" s="72"/>
      <c r="T64" s="71"/>
      <c r="U64" s="71"/>
      <c r="V64" s="71"/>
      <c r="W64" s="71"/>
      <c r="X64" s="71"/>
      <c r="Y64" s="71"/>
      <c r="Z64" s="71"/>
      <c r="AA64" s="73"/>
      <c r="AB64" s="73"/>
      <c r="AC64" s="73"/>
      <c r="AE64" s="35" t="n">
        <f aca="false">Q64/100</f>
        <v>0</v>
      </c>
      <c r="AF64" s="35" t="n">
        <f aca="false">R64/100</f>
        <v>0</v>
      </c>
      <c r="AG64" s="35" t="n">
        <f aca="false">Y64/100</f>
        <v>0</v>
      </c>
      <c r="AH64" s="35" t="n">
        <f aca="false">Z64/100</f>
        <v>0</v>
      </c>
      <c r="AM64" s="35" t="n">
        <f aca="false">+IF(L64=AI64,0,1)</f>
        <v>0</v>
      </c>
      <c r="AN64" s="35" t="n">
        <f aca="false">+IF(M64=AJ64,0,1)</f>
        <v>0</v>
      </c>
      <c r="AO64" s="35" t="n">
        <f aca="false">+IF(N64=AK64,0,1)</f>
        <v>0</v>
      </c>
      <c r="AP64" s="35" t="n">
        <f aca="false">+IF(O64=AL64,0,1)</f>
        <v>0</v>
      </c>
      <c r="AV64" s="35" t="n">
        <f aca="false">+IF(T64=AR64,0,1)</f>
        <v>0</v>
      </c>
      <c r="AW64" s="35" t="n">
        <f aca="false">+IF(U64=AS64,0,1)</f>
        <v>0</v>
      </c>
      <c r="AX64" s="35" t="n">
        <f aca="false">+IF(V64=AT64,0,1)</f>
        <v>0</v>
      </c>
      <c r="AY64" s="35" t="n">
        <f aca="false">+IF(W64=AU64,0,1)</f>
        <v>0</v>
      </c>
    </row>
    <row r="65" customFormat="false" ht="10.5" hidden="false" customHeight="false" outlineLevel="0" collapsed="false">
      <c r="A65" s="69"/>
      <c r="B65" s="69"/>
      <c r="C65" s="69" t="n">
        <v>32</v>
      </c>
      <c r="D65" s="70" t="n">
        <f aca="false">L65</f>
        <v>0</v>
      </c>
      <c r="E65" s="70" t="n">
        <f aca="false">N65</f>
        <v>0</v>
      </c>
      <c r="F65" s="70" t="n">
        <f aca="false">L65</f>
        <v>0</v>
      </c>
      <c r="G65" s="70" t="n">
        <f aca="false">O65</f>
        <v>0</v>
      </c>
      <c r="H65" s="70" t="n">
        <f aca="false">T65</f>
        <v>0</v>
      </c>
      <c r="I65" s="70" t="n">
        <f aca="false">V65</f>
        <v>0</v>
      </c>
      <c r="J65" s="70" t="n">
        <f aca="false">T65</f>
        <v>0</v>
      </c>
      <c r="K65" s="70" t="n">
        <f aca="false">W65</f>
        <v>0</v>
      </c>
      <c r="L65" s="71"/>
      <c r="M65" s="71"/>
      <c r="N65" s="71"/>
      <c r="O65" s="71"/>
      <c r="P65" s="71"/>
      <c r="Q65" s="71"/>
      <c r="R65" s="71"/>
      <c r="S65" s="72"/>
      <c r="T65" s="71"/>
      <c r="U65" s="71"/>
      <c r="V65" s="71"/>
      <c r="W65" s="71"/>
      <c r="X65" s="71"/>
      <c r="Y65" s="71"/>
      <c r="Z65" s="71"/>
      <c r="AA65" s="73"/>
      <c r="AB65" s="73"/>
      <c r="AC65" s="73"/>
      <c r="AE65" s="35" t="n">
        <f aca="false">Q65/100</f>
        <v>0</v>
      </c>
      <c r="AF65" s="35" t="n">
        <f aca="false">R65/100</f>
        <v>0</v>
      </c>
      <c r="AG65" s="35" t="n">
        <f aca="false">Y65/100</f>
        <v>0</v>
      </c>
      <c r="AH65" s="35" t="n">
        <f aca="false">Z65/100</f>
        <v>0</v>
      </c>
      <c r="AM65" s="35" t="n">
        <f aca="false">+IF(L65=AI65,0,1)</f>
        <v>0</v>
      </c>
      <c r="AN65" s="35" t="n">
        <f aca="false">+IF(M65=AJ65,0,1)</f>
        <v>0</v>
      </c>
      <c r="AO65" s="35" t="n">
        <f aca="false">+IF(N65=AK65,0,1)</f>
        <v>0</v>
      </c>
      <c r="AP65" s="35" t="n">
        <f aca="false">+IF(O65=AL65,0,1)</f>
        <v>0</v>
      </c>
      <c r="AV65" s="35" t="n">
        <f aca="false">+IF(T65=AR65,0,1)</f>
        <v>0</v>
      </c>
      <c r="AW65" s="35" t="n">
        <f aca="false">+IF(U65=AS65,0,1)</f>
        <v>0</v>
      </c>
      <c r="AX65" s="35" t="n">
        <f aca="false">+IF(V65=AT65,0,1)</f>
        <v>0</v>
      </c>
      <c r="AY65" s="35" t="n">
        <f aca="false">+IF(W65=AU65,0,1)</f>
        <v>0</v>
      </c>
    </row>
    <row r="66" customFormat="false" ht="11.15" hidden="false" customHeight="false" outlineLevel="0" collapsed="false">
      <c r="A66" s="69"/>
      <c r="B66" s="74"/>
      <c r="C66" s="74" t="n">
        <v>37</v>
      </c>
      <c r="D66" s="75" t="n">
        <f aca="false">L66</f>
        <v>0</v>
      </c>
      <c r="E66" s="75" t="n">
        <f aca="false">N66</f>
        <v>0</v>
      </c>
      <c r="F66" s="75" t="n">
        <f aca="false">L66</f>
        <v>0</v>
      </c>
      <c r="G66" s="75" t="n">
        <f aca="false">O66</f>
        <v>0</v>
      </c>
      <c r="H66" s="75" t="n">
        <f aca="false">T66</f>
        <v>0</v>
      </c>
      <c r="I66" s="75" t="n">
        <f aca="false">V66</f>
        <v>0</v>
      </c>
      <c r="J66" s="75" t="n">
        <f aca="false">T66</f>
        <v>0</v>
      </c>
      <c r="K66" s="75" t="n">
        <f aca="false">W66</f>
        <v>0</v>
      </c>
      <c r="L66" s="76"/>
      <c r="M66" s="76"/>
      <c r="N66" s="76"/>
      <c r="O66" s="76"/>
      <c r="P66" s="76"/>
      <c r="Q66" s="76"/>
      <c r="R66" s="76"/>
      <c r="S66" s="74"/>
      <c r="T66" s="76"/>
      <c r="U66" s="76"/>
      <c r="V66" s="76"/>
      <c r="W66" s="76"/>
      <c r="X66" s="76"/>
      <c r="Y66" s="76"/>
      <c r="Z66" s="76"/>
      <c r="AA66" s="77"/>
      <c r="AB66" s="77"/>
      <c r="AC66" s="77"/>
      <c r="AE66" s="35" t="n">
        <f aca="false">Q66/100</f>
        <v>0</v>
      </c>
      <c r="AF66" s="35" t="n">
        <f aca="false">R66/100</f>
        <v>0</v>
      </c>
      <c r="AG66" s="35" t="n">
        <f aca="false">Y66/100</f>
        <v>0</v>
      </c>
      <c r="AH66" s="35" t="n">
        <f aca="false">Z66/100</f>
        <v>0</v>
      </c>
      <c r="AM66" s="35" t="n">
        <f aca="false">+IF(L66=AI66,0,1)</f>
        <v>0</v>
      </c>
      <c r="AN66" s="35" t="n">
        <f aca="false">+IF(M66=AJ66,0,1)</f>
        <v>0</v>
      </c>
      <c r="AO66" s="35" t="n">
        <f aca="false">+IF(N66=AK66,0,1)</f>
        <v>0</v>
      </c>
      <c r="AP66" s="35" t="n">
        <f aca="false">+IF(O66=AL66,0,1)</f>
        <v>0</v>
      </c>
      <c r="AV66" s="35" t="n">
        <f aca="false">+IF(T66=AR66,0,1)</f>
        <v>0</v>
      </c>
      <c r="AW66" s="35" t="n">
        <f aca="false">+IF(U66=AS66,0,1)</f>
        <v>0</v>
      </c>
      <c r="AX66" s="35" t="n">
        <f aca="false">+IF(V66=AT66,0,1)</f>
        <v>0</v>
      </c>
      <c r="AY66" s="35" t="n">
        <f aca="false">+IF(W66=AU66,0,1)</f>
        <v>0</v>
      </c>
    </row>
    <row r="67" customFormat="false" ht="10.5" hidden="false" customHeight="false" outlineLevel="0" collapsed="false">
      <c r="A67" s="69"/>
      <c r="B67" s="64" t="s">
        <v>76</v>
      </c>
      <c r="C67" s="64" t="n">
        <v>22</v>
      </c>
      <c r="D67" s="78" t="n">
        <f aca="false">L67</f>
        <v>0</v>
      </c>
      <c r="E67" s="78" t="n">
        <f aca="false">N67</f>
        <v>0</v>
      </c>
      <c r="F67" s="78" t="n">
        <f aca="false">L67</f>
        <v>0</v>
      </c>
      <c r="G67" s="78" t="n">
        <f aca="false">O67</f>
        <v>0</v>
      </c>
      <c r="H67" s="78" t="n">
        <f aca="false">T67</f>
        <v>0</v>
      </c>
      <c r="I67" s="78" t="n">
        <f aca="false">V67</f>
        <v>0</v>
      </c>
      <c r="J67" s="78" t="n">
        <f aca="false">T67</f>
        <v>0</v>
      </c>
      <c r="K67" s="78" t="n">
        <f aca="false">W67</f>
        <v>0</v>
      </c>
      <c r="L67" s="66"/>
      <c r="M67" s="66"/>
      <c r="N67" s="66"/>
      <c r="O67" s="66"/>
      <c r="P67" s="66"/>
      <c r="Q67" s="66"/>
      <c r="R67" s="66"/>
      <c r="S67" s="67"/>
      <c r="T67" s="66"/>
      <c r="U67" s="66"/>
      <c r="V67" s="66"/>
      <c r="W67" s="66"/>
      <c r="X67" s="66"/>
      <c r="Y67" s="66"/>
      <c r="Z67" s="66"/>
      <c r="AA67" s="68"/>
      <c r="AB67" s="68"/>
      <c r="AC67" s="68"/>
      <c r="AE67" s="35" t="n">
        <f aca="false">Q67/100</f>
        <v>0</v>
      </c>
      <c r="AF67" s="35" t="n">
        <f aca="false">R67/100</f>
        <v>0</v>
      </c>
      <c r="AG67" s="35" t="n">
        <f aca="false">Y67/100</f>
        <v>0</v>
      </c>
      <c r="AH67" s="35" t="n">
        <f aca="false">Z67/100</f>
        <v>0</v>
      </c>
      <c r="AM67" s="35" t="n">
        <f aca="false">+IF(L67=AI67,0,1)</f>
        <v>0</v>
      </c>
      <c r="AN67" s="35" t="n">
        <f aca="false">+IF(M67=AJ67,0,1)</f>
        <v>0</v>
      </c>
      <c r="AO67" s="35" t="n">
        <f aca="false">+IF(N67=AK67,0,1)</f>
        <v>0</v>
      </c>
      <c r="AP67" s="35" t="n">
        <f aca="false">+IF(O67=AL67,0,1)</f>
        <v>0</v>
      </c>
      <c r="AV67" s="35" t="n">
        <f aca="false">+IF(T67=AR67,0,1)</f>
        <v>0</v>
      </c>
      <c r="AW67" s="35" t="n">
        <f aca="false">+IF(U67=AS67,0,1)</f>
        <v>0</v>
      </c>
      <c r="AX67" s="35" t="n">
        <f aca="false">+IF(V67=AT67,0,1)</f>
        <v>0</v>
      </c>
      <c r="AY67" s="35" t="n">
        <f aca="false">+IF(W67=AU67,0,1)</f>
        <v>0</v>
      </c>
    </row>
    <row r="68" customFormat="false" ht="10.5" hidden="false" customHeight="false" outlineLevel="0" collapsed="false">
      <c r="A68" s="69"/>
      <c r="B68" s="69" t="s">
        <v>77</v>
      </c>
      <c r="C68" s="69" t="n">
        <v>27</v>
      </c>
      <c r="D68" s="79" t="n">
        <f aca="false">L68</f>
        <v>0</v>
      </c>
      <c r="E68" s="79" t="n">
        <f aca="false">N68</f>
        <v>0</v>
      </c>
      <c r="F68" s="79" t="n">
        <f aca="false">L68</f>
        <v>0</v>
      </c>
      <c r="G68" s="79" t="n">
        <f aca="false">O68</f>
        <v>0</v>
      </c>
      <c r="H68" s="79" t="n">
        <f aca="false">T68</f>
        <v>0</v>
      </c>
      <c r="I68" s="79" t="n">
        <f aca="false">V68</f>
        <v>0</v>
      </c>
      <c r="J68" s="79" t="n">
        <f aca="false">T68</f>
        <v>0</v>
      </c>
      <c r="K68" s="79" t="n">
        <f aca="false">W68</f>
        <v>0</v>
      </c>
      <c r="L68" s="71"/>
      <c r="M68" s="71"/>
      <c r="N68" s="71"/>
      <c r="O68" s="71"/>
      <c r="P68" s="71"/>
      <c r="Q68" s="71"/>
      <c r="R68" s="71"/>
      <c r="S68" s="72"/>
      <c r="T68" s="71"/>
      <c r="U68" s="71"/>
      <c r="V68" s="71"/>
      <c r="W68" s="71"/>
      <c r="X68" s="71"/>
      <c r="Y68" s="71"/>
      <c r="Z68" s="71"/>
      <c r="AA68" s="73"/>
      <c r="AB68" s="73"/>
      <c r="AC68" s="73"/>
      <c r="AE68" s="35" t="n">
        <f aca="false">Q68/100</f>
        <v>0</v>
      </c>
      <c r="AF68" s="35" t="n">
        <f aca="false">R68/100</f>
        <v>0</v>
      </c>
      <c r="AG68" s="35" t="n">
        <f aca="false">Y68/100</f>
        <v>0</v>
      </c>
      <c r="AH68" s="35" t="n">
        <f aca="false">Z68/100</f>
        <v>0</v>
      </c>
      <c r="AM68" s="35" t="n">
        <f aca="false">+IF(L68=AI68,0,1)</f>
        <v>0</v>
      </c>
      <c r="AN68" s="35" t="n">
        <f aca="false">+IF(M68=AJ68,0,1)</f>
        <v>0</v>
      </c>
      <c r="AO68" s="35" t="n">
        <f aca="false">+IF(N68=AK68,0,1)</f>
        <v>0</v>
      </c>
      <c r="AP68" s="35" t="n">
        <f aca="false">+IF(O68=AL68,0,1)</f>
        <v>0</v>
      </c>
      <c r="AV68" s="35" t="n">
        <f aca="false">+IF(T68=AR68,0,1)</f>
        <v>0</v>
      </c>
      <c r="AW68" s="35" t="n">
        <f aca="false">+IF(U68=AS68,0,1)</f>
        <v>0</v>
      </c>
      <c r="AX68" s="35" t="n">
        <f aca="false">+IF(V68=AT68,0,1)</f>
        <v>0</v>
      </c>
      <c r="AY68" s="35" t="n">
        <f aca="false">+IF(W68=AU68,0,1)</f>
        <v>0</v>
      </c>
    </row>
    <row r="69" customFormat="false" ht="10.5" hidden="false" customHeight="false" outlineLevel="0" collapsed="false">
      <c r="A69" s="69"/>
      <c r="B69" s="69"/>
      <c r="C69" s="69" t="n">
        <v>32</v>
      </c>
      <c r="D69" s="79" t="n">
        <f aca="false">L69</f>
        <v>0</v>
      </c>
      <c r="E69" s="79" t="n">
        <f aca="false">N69</f>
        <v>0</v>
      </c>
      <c r="F69" s="79" t="n">
        <f aca="false">L69</f>
        <v>0</v>
      </c>
      <c r="G69" s="79" t="n">
        <f aca="false">O69</f>
        <v>0</v>
      </c>
      <c r="H69" s="79" t="n">
        <f aca="false">T69</f>
        <v>0</v>
      </c>
      <c r="I69" s="79" t="n">
        <f aca="false">V69</f>
        <v>0</v>
      </c>
      <c r="J69" s="79" t="n">
        <f aca="false">T69</f>
        <v>0</v>
      </c>
      <c r="K69" s="79" t="n">
        <f aca="false">W69</f>
        <v>0</v>
      </c>
      <c r="L69" s="71"/>
      <c r="M69" s="71"/>
      <c r="N69" s="71"/>
      <c r="O69" s="71"/>
      <c r="P69" s="71"/>
      <c r="Q69" s="71"/>
      <c r="R69" s="71"/>
      <c r="S69" s="72"/>
      <c r="T69" s="71"/>
      <c r="U69" s="71"/>
      <c r="V69" s="71"/>
      <c r="W69" s="71"/>
      <c r="X69" s="71"/>
      <c r="Y69" s="71"/>
      <c r="Z69" s="71"/>
      <c r="AA69" s="73"/>
      <c r="AB69" s="73"/>
      <c r="AC69" s="73"/>
      <c r="AE69" s="35" t="n">
        <f aca="false">Q69/100</f>
        <v>0</v>
      </c>
      <c r="AF69" s="35" t="n">
        <f aca="false">R69/100</f>
        <v>0</v>
      </c>
      <c r="AG69" s="35" t="n">
        <f aca="false">Y69/100</f>
        <v>0</v>
      </c>
      <c r="AH69" s="35" t="n">
        <f aca="false">Z69/100</f>
        <v>0</v>
      </c>
      <c r="AM69" s="35" t="n">
        <f aca="false">+IF(L69=AI69,0,1)</f>
        <v>0</v>
      </c>
      <c r="AN69" s="35" t="n">
        <f aca="false">+IF(M69=AJ69,0,1)</f>
        <v>0</v>
      </c>
      <c r="AO69" s="35" t="n">
        <f aca="false">+IF(N69=AK69,0,1)</f>
        <v>0</v>
      </c>
      <c r="AP69" s="35" t="n">
        <f aca="false">+IF(O69=AL69,0,1)</f>
        <v>0</v>
      </c>
      <c r="AV69" s="35" t="n">
        <f aca="false">+IF(T69=AR69,0,1)</f>
        <v>0</v>
      </c>
      <c r="AW69" s="35" t="n">
        <f aca="false">+IF(U69=AS69,0,1)</f>
        <v>0</v>
      </c>
      <c r="AX69" s="35" t="n">
        <f aca="false">+IF(V69=AT69,0,1)</f>
        <v>0</v>
      </c>
      <c r="AY69" s="35" t="n">
        <f aca="false">+IF(W69=AU69,0,1)</f>
        <v>0</v>
      </c>
    </row>
    <row r="70" customFormat="false" ht="11.15" hidden="false" customHeight="false" outlineLevel="0" collapsed="false">
      <c r="A70" s="69"/>
      <c r="B70" s="74"/>
      <c r="C70" s="74" t="n">
        <v>37</v>
      </c>
      <c r="D70" s="80" t="n">
        <f aca="false">L70</f>
        <v>0</v>
      </c>
      <c r="E70" s="80" t="n">
        <f aca="false">N70</f>
        <v>0</v>
      </c>
      <c r="F70" s="80" t="n">
        <f aca="false">L70</f>
        <v>0</v>
      </c>
      <c r="G70" s="80" t="n">
        <f aca="false">O70</f>
        <v>0</v>
      </c>
      <c r="H70" s="80" t="n">
        <f aca="false">T70</f>
        <v>0</v>
      </c>
      <c r="I70" s="80" t="n">
        <f aca="false">V70</f>
        <v>0</v>
      </c>
      <c r="J70" s="80" t="n">
        <f aca="false">T70</f>
        <v>0</v>
      </c>
      <c r="K70" s="80" t="n">
        <f aca="false">W70</f>
        <v>0</v>
      </c>
      <c r="L70" s="76"/>
      <c r="M70" s="76"/>
      <c r="N70" s="76"/>
      <c r="O70" s="76"/>
      <c r="P70" s="76"/>
      <c r="Q70" s="76"/>
      <c r="R70" s="76"/>
      <c r="S70" s="74"/>
      <c r="T70" s="76"/>
      <c r="U70" s="76"/>
      <c r="V70" s="76"/>
      <c r="W70" s="76"/>
      <c r="X70" s="76"/>
      <c r="Y70" s="76"/>
      <c r="Z70" s="76"/>
      <c r="AA70" s="77"/>
      <c r="AB70" s="77"/>
      <c r="AC70" s="77"/>
      <c r="AE70" s="35" t="n">
        <f aca="false">Q70/100</f>
        <v>0</v>
      </c>
      <c r="AF70" s="35" t="n">
        <f aca="false">R70/100</f>
        <v>0</v>
      </c>
      <c r="AG70" s="35" t="n">
        <f aca="false">Y70/100</f>
        <v>0</v>
      </c>
      <c r="AH70" s="35" t="n">
        <f aca="false">Z70/100</f>
        <v>0</v>
      </c>
      <c r="AM70" s="35" t="n">
        <f aca="false">+IF(L70=AI70,0,1)</f>
        <v>0</v>
      </c>
      <c r="AN70" s="35" t="n">
        <f aca="false">+IF(M70=AJ70,0,1)</f>
        <v>0</v>
      </c>
      <c r="AO70" s="35" t="n">
        <f aca="false">+IF(N70=AK70,0,1)</f>
        <v>0</v>
      </c>
      <c r="AP70" s="35" t="n">
        <f aca="false">+IF(O70=AL70,0,1)</f>
        <v>0</v>
      </c>
      <c r="AV70" s="35" t="n">
        <f aca="false">+IF(T70=AR70,0,1)</f>
        <v>0</v>
      </c>
      <c r="AW70" s="35" t="n">
        <f aca="false">+IF(U70=AS70,0,1)</f>
        <v>0</v>
      </c>
      <c r="AX70" s="35" t="n">
        <f aca="false">+IF(V70=AT70,0,1)</f>
        <v>0</v>
      </c>
      <c r="AY70" s="35" t="n">
        <f aca="false">+IF(W70=AU70,0,1)</f>
        <v>0</v>
      </c>
    </row>
    <row r="71" customFormat="false" ht="10.5" hidden="false" customHeight="false" outlineLevel="0" collapsed="false">
      <c r="A71" s="69"/>
      <c r="B71" s="64" t="s">
        <v>78</v>
      </c>
      <c r="C71" s="64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66"/>
      <c r="M71" s="66"/>
      <c r="N71" s="66"/>
      <c r="O71" s="66"/>
      <c r="P71" s="66"/>
      <c r="Q71" s="66"/>
      <c r="R71" s="66"/>
      <c r="S71" s="67"/>
      <c r="T71" s="66"/>
      <c r="U71" s="66"/>
      <c r="V71" s="66"/>
      <c r="W71" s="66"/>
      <c r="X71" s="66"/>
      <c r="Y71" s="66"/>
      <c r="Z71" s="66"/>
      <c r="AA71" s="68"/>
      <c r="AB71" s="68"/>
      <c r="AC71" s="68"/>
      <c r="AE71" s="35" t="n">
        <f aca="false">Q71/100</f>
        <v>0</v>
      </c>
      <c r="AF71" s="35" t="n">
        <f aca="false">R71/100</f>
        <v>0</v>
      </c>
      <c r="AG71" s="35" t="n">
        <f aca="false">Y71/100</f>
        <v>0</v>
      </c>
      <c r="AH71" s="35" t="n">
        <f aca="false">Z71/100</f>
        <v>0</v>
      </c>
      <c r="AM71" s="35" t="n">
        <f aca="false">+IF(L71=AI71,0,1)</f>
        <v>0</v>
      </c>
      <c r="AN71" s="35" t="n">
        <f aca="false">+IF(M71=AJ71,0,1)</f>
        <v>0</v>
      </c>
      <c r="AO71" s="35" t="n">
        <f aca="false">+IF(N71=AK71,0,1)</f>
        <v>0</v>
      </c>
      <c r="AP71" s="35" t="n">
        <f aca="false">+IF(O71=AL71,0,1)</f>
        <v>0</v>
      </c>
      <c r="AV71" s="35" t="n">
        <f aca="false">+IF(T71=AR71,0,1)</f>
        <v>0</v>
      </c>
      <c r="AW71" s="35" t="n">
        <f aca="false">+IF(U71=AS71,0,1)</f>
        <v>0</v>
      </c>
      <c r="AX71" s="35" t="n">
        <f aca="false">+IF(V71=AT71,0,1)</f>
        <v>0</v>
      </c>
      <c r="AY71" s="35" t="n">
        <f aca="false">+IF(W71=AU71,0,1)</f>
        <v>0</v>
      </c>
    </row>
    <row r="72" customFormat="false" ht="10.5" hidden="false" customHeight="false" outlineLevel="0" collapsed="false">
      <c r="A72" s="69"/>
      <c r="B72" s="69" t="s">
        <v>79</v>
      </c>
      <c r="C72" s="69" t="n">
        <v>27</v>
      </c>
      <c r="D72" s="79" t="n">
        <f aca="false">L72</f>
        <v>0</v>
      </c>
      <c r="E72" s="79" t="n">
        <f aca="false">N72</f>
        <v>0</v>
      </c>
      <c r="F72" s="79" t="n">
        <f aca="false">L72</f>
        <v>0</v>
      </c>
      <c r="G72" s="79" t="n">
        <f aca="false">O72</f>
        <v>0</v>
      </c>
      <c r="H72" s="79" t="n">
        <f aca="false">T72</f>
        <v>0</v>
      </c>
      <c r="I72" s="79" t="n">
        <f aca="false">V72</f>
        <v>0</v>
      </c>
      <c r="J72" s="79" t="n">
        <f aca="false">T72</f>
        <v>0</v>
      </c>
      <c r="K72" s="79" t="n">
        <f aca="false">W72</f>
        <v>0</v>
      </c>
      <c r="L72" s="71"/>
      <c r="M72" s="71"/>
      <c r="N72" s="71"/>
      <c r="O72" s="71"/>
      <c r="P72" s="71"/>
      <c r="Q72" s="71"/>
      <c r="R72" s="71"/>
      <c r="S72" s="72"/>
      <c r="T72" s="71"/>
      <c r="U72" s="71"/>
      <c r="V72" s="71"/>
      <c r="W72" s="71"/>
      <c r="X72" s="71"/>
      <c r="Y72" s="71"/>
      <c r="Z72" s="71"/>
      <c r="AA72" s="73"/>
      <c r="AB72" s="73"/>
      <c r="AC72" s="73"/>
      <c r="AE72" s="35" t="n">
        <f aca="false">Q72/100</f>
        <v>0</v>
      </c>
      <c r="AF72" s="35" t="n">
        <f aca="false">R72/100</f>
        <v>0</v>
      </c>
      <c r="AG72" s="35" t="n">
        <f aca="false">Y72/100</f>
        <v>0</v>
      </c>
      <c r="AH72" s="35" t="n">
        <f aca="false">Z72/100</f>
        <v>0</v>
      </c>
      <c r="AM72" s="35" t="n">
        <f aca="false">+IF(L72=AI72,0,1)</f>
        <v>0</v>
      </c>
      <c r="AN72" s="35" t="n">
        <f aca="false">+IF(M72=AJ72,0,1)</f>
        <v>0</v>
      </c>
      <c r="AO72" s="35" t="n">
        <f aca="false">+IF(N72=AK72,0,1)</f>
        <v>0</v>
      </c>
      <c r="AP72" s="35" t="n">
        <f aca="false">+IF(O72=AL72,0,1)</f>
        <v>0</v>
      </c>
      <c r="AV72" s="35" t="n">
        <f aca="false">+IF(T72=AR72,0,1)</f>
        <v>0</v>
      </c>
      <c r="AW72" s="35" t="n">
        <f aca="false">+IF(U72=AS72,0,1)</f>
        <v>0</v>
      </c>
      <c r="AX72" s="35" t="n">
        <f aca="false">+IF(V72=AT72,0,1)</f>
        <v>0</v>
      </c>
      <c r="AY72" s="35" t="n">
        <f aca="false">+IF(W72=AU72,0,1)</f>
        <v>0</v>
      </c>
    </row>
    <row r="73" customFormat="false" ht="10.5" hidden="false" customHeight="false" outlineLevel="0" collapsed="false">
      <c r="A73" s="69"/>
      <c r="B73" s="69"/>
      <c r="C73" s="69" t="n">
        <v>32</v>
      </c>
      <c r="D73" s="79" t="n">
        <f aca="false">L73</f>
        <v>0</v>
      </c>
      <c r="E73" s="79" t="n">
        <f aca="false">N73</f>
        <v>0</v>
      </c>
      <c r="F73" s="79" t="n">
        <f aca="false">L73</f>
        <v>0</v>
      </c>
      <c r="G73" s="79" t="n">
        <f aca="false">O73</f>
        <v>0</v>
      </c>
      <c r="H73" s="79" t="n">
        <f aca="false">T73</f>
        <v>0</v>
      </c>
      <c r="I73" s="79" t="n">
        <f aca="false">V73</f>
        <v>0</v>
      </c>
      <c r="J73" s="79" t="n">
        <f aca="false">T73</f>
        <v>0</v>
      </c>
      <c r="K73" s="79" t="n">
        <f aca="false">W73</f>
        <v>0</v>
      </c>
      <c r="L73" s="71"/>
      <c r="M73" s="71"/>
      <c r="N73" s="71"/>
      <c r="O73" s="71"/>
      <c r="P73" s="71"/>
      <c r="Q73" s="71"/>
      <c r="R73" s="71"/>
      <c r="S73" s="72"/>
      <c r="T73" s="71"/>
      <c r="U73" s="71"/>
      <c r="V73" s="71"/>
      <c r="W73" s="71"/>
      <c r="X73" s="71"/>
      <c r="Y73" s="71"/>
      <c r="Z73" s="71"/>
      <c r="AA73" s="73"/>
      <c r="AB73" s="73"/>
      <c r="AC73" s="73"/>
      <c r="AE73" s="35" t="n">
        <f aca="false">Q73/100</f>
        <v>0</v>
      </c>
      <c r="AF73" s="35" t="n">
        <f aca="false">R73/100</f>
        <v>0</v>
      </c>
      <c r="AG73" s="35" t="n">
        <f aca="false">Y73/100</f>
        <v>0</v>
      </c>
      <c r="AH73" s="35" t="n">
        <f aca="false">Z73/100</f>
        <v>0</v>
      </c>
      <c r="AM73" s="35" t="n">
        <f aca="false">+IF(L73=AI73,0,1)</f>
        <v>0</v>
      </c>
      <c r="AN73" s="35" t="n">
        <f aca="false">+IF(M73=AJ73,0,1)</f>
        <v>0</v>
      </c>
      <c r="AO73" s="35" t="n">
        <f aca="false">+IF(N73=AK73,0,1)</f>
        <v>0</v>
      </c>
      <c r="AP73" s="35" t="n">
        <f aca="false">+IF(O73=AL73,0,1)</f>
        <v>0</v>
      </c>
      <c r="AV73" s="35" t="n">
        <f aca="false">+IF(T73=AR73,0,1)</f>
        <v>0</v>
      </c>
      <c r="AW73" s="35" t="n">
        <f aca="false">+IF(U73=AS73,0,1)</f>
        <v>0</v>
      </c>
      <c r="AX73" s="35" t="n">
        <f aca="false">+IF(V73=AT73,0,1)</f>
        <v>0</v>
      </c>
      <c r="AY73" s="35" t="n">
        <f aca="false">+IF(W73=AU73,0,1)</f>
        <v>0</v>
      </c>
    </row>
    <row r="74" customFormat="false" ht="11.15" hidden="false" customHeight="false" outlineLevel="0" collapsed="false">
      <c r="A74" s="74"/>
      <c r="B74" s="74"/>
      <c r="C74" s="74" t="n">
        <v>37</v>
      </c>
      <c r="D74" s="81" t="n">
        <f aca="false">L74</f>
        <v>0</v>
      </c>
      <c r="E74" s="81" t="n">
        <f aca="false">N74</f>
        <v>0</v>
      </c>
      <c r="F74" s="81" t="n">
        <f aca="false">L74</f>
        <v>0</v>
      </c>
      <c r="G74" s="81" t="n">
        <f aca="false">O74</f>
        <v>0</v>
      </c>
      <c r="H74" s="81" t="n">
        <f aca="false">T74</f>
        <v>0</v>
      </c>
      <c r="I74" s="81" t="n">
        <f aca="false">V74</f>
        <v>0</v>
      </c>
      <c r="J74" s="81" t="n">
        <f aca="false">T74</f>
        <v>0</v>
      </c>
      <c r="K74" s="81" t="n">
        <f aca="false">W74</f>
        <v>0</v>
      </c>
      <c r="L74" s="76"/>
      <c r="M74" s="76"/>
      <c r="N74" s="76"/>
      <c r="O74" s="76"/>
      <c r="P74" s="76"/>
      <c r="Q74" s="76"/>
      <c r="R74" s="76"/>
      <c r="S74" s="74"/>
      <c r="T74" s="76"/>
      <c r="U74" s="76"/>
      <c r="V74" s="76"/>
      <c r="W74" s="76"/>
      <c r="X74" s="76"/>
      <c r="Y74" s="76"/>
      <c r="Z74" s="76"/>
      <c r="AA74" s="77"/>
      <c r="AB74" s="77"/>
      <c r="AC74" s="77"/>
      <c r="AE74" s="35" t="n">
        <f aca="false">Q74/100</f>
        <v>0</v>
      </c>
      <c r="AF74" s="35" t="n">
        <f aca="false">R74/100</f>
        <v>0</v>
      </c>
      <c r="AG74" s="35" t="n">
        <f aca="false">Y74/100</f>
        <v>0</v>
      </c>
      <c r="AH74" s="35" t="n">
        <f aca="false">Z74/100</f>
        <v>0</v>
      </c>
      <c r="AM74" s="35" t="n">
        <f aca="false">+IF(L74=AI74,0,1)</f>
        <v>0</v>
      </c>
      <c r="AN74" s="35" t="n">
        <f aca="false">+IF(M74=AJ74,0,1)</f>
        <v>0</v>
      </c>
      <c r="AO74" s="35" t="n">
        <f aca="false">+IF(N74=AK74,0,1)</f>
        <v>0</v>
      </c>
      <c r="AP74" s="35" t="n">
        <f aca="false">+IF(O74=AL74,0,1)</f>
        <v>0</v>
      </c>
      <c r="AV74" s="35" t="n">
        <f aca="false">+IF(T74=AR74,0,1)</f>
        <v>0</v>
      </c>
      <c r="AW74" s="35" t="n">
        <f aca="false">+IF(U74=AS74,0,1)</f>
        <v>0</v>
      </c>
      <c r="AX74" s="35" t="n">
        <f aca="false">+IF(V74=AT74,0,1)</f>
        <v>0</v>
      </c>
      <c r="AY74" s="35" t="n">
        <f aca="false">+IF(W74=AU74,0,1)</f>
        <v>0</v>
      </c>
    </row>
    <row r="75" customFormat="false" ht="10.5" hidden="false" customHeight="false" outlineLevel="0" collapsed="false">
      <c r="A75" s="47" t="s">
        <v>6</v>
      </c>
      <c r="B75" s="47" t="s">
        <v>80</v>
      </c>
      <c r="C75" s="47" t="n">
        <v>22</v>
      </c>
      <c r="D75" s="60" t="n">
        <f aca="false">L75</f>
        <v>233480.288</v>
      </c>
      <c r="E75" s="60" t="n">
        <f aca="false">N75</f>
        <v>39.3884</v>
      </c>
      <c r="F75" s="60" t="n">
        <f aca="false">L75</f>
        <v>233480.288</v>
      </c>
      <c r="G75" s="60" t="n">
        <f aca="false">O75</f>
        <v>37.6504</v>
      </c>
      <c r="H75" s="60" t="n">
        <f aca="false">T75</f>
        <v>233516.0752</v>
      </c>
      <c r="I75" s="60" t="n">
        <f aca="false">V75</f>
        <v>39.3849</v>
      </c>
      <c r="J75" s="60" t="n">
        <f aca="false">T75</f>
        <v>233516.0752</v>
      </c>
      <c r="K75" s="60" t="n">
        <f aca="false">W75</f>
        <v>37.6454</v>
      </c>
      <c r="L75" s="57" t="n">
        <v>233480.288</v>
      </c>
      <c r="M75" s="57" t="n">
        <v>38.7121</v>
      </c>
      <c r="N75" s="57" t="n">
        <v>39.3884</v>
      </c>
      <c r="O75" s="57" t="n">
        <v>37.6504</v>
      </c>
      <c r="P75" s="57" t="n">
        <v>48092.76</v>
      </c>
      <c r="Q75" s="50" t="n">
        <v>176.015</v>
      </c>
      <c r="R75" s="57" t="n">
        <f aca="false">P75/3600</f>
        <v>13.3591</v>
      </c>
      <c r="S75" s="59"/>
      <c r="T75" s="57" t="n">
        <v>233516.0752</v>
      </c>
      <c r="U75" s="57" t="n">
        <v>38.7134</v>
      </c>
      <c r="V75" s="57" t="n">
        <v>39.3849</v>
      </c>
      <c r="W75" s="57" t="n">
        <v>37.6454</v>
      </c>
      <c r="X75" s="57" t="n">
        <v>48289.66</v>
      </c>
      <c r="Y75" s="50" t="n">
        <v>176.812</v>
      </c>
      <c r="Z75" s="57" t="n">
        <f aca="false">X75/3600</f>
        <v>13.4137944444444</v>
      </c>
      <c r="AA75" s="52" t="str">
        <f aca="false">IFERROR(RBJM($L75:$M78,T75:U78),"")</f>
        <v/>
      </c>
      <c r="AB75" s="52" t="str">
        <f aca="false">IFERROR(RBJM($D75:$E78,H75:I78),"")</f>
        <v/>
      </c>
      <c r="AC75" s="52" t="str">
        <f aca="false">IFERROR(RBJM($F75:$G78,J75:K78),"")</f>
        <v/>
      </c>
      <c r="AI75" s="49" t="n">
        <v>233480.288</v>
      </c>
      <c r="AJ75" s="49" t="n">
        <v>38.7121</v>
      </c>
      <c r="AK75" s="49" t="n">
        <v>39.3884</v>
      </c>
      <c r="AL75" s="49" t="n">
        <v>37.6504</v>
      </c>
      <c r="AM75" s="35" t="n">
        <f aca="false">+IF(L75=AI75,0,1)</f>
        <v>0</v>
      </c>
      <c r="AN75" s="35" t="n">
        <f aca="false">+IF(M75=AJ75,0,1)</f>
        <v>0</v>
      </c>
      <c r="AO75" s="35" t="n">
        <f aca="false">+IF(N75=AK75,0,1)</f>
        <v>0</v>
      </c>
      <c r="AP75" s="35" t="n">
        <f aca="false">+IF(O75=AL75,0,1)</f>
        <v>0</v>
      </c>
      <c r="AR75" s="49" t="n">
        <v>233516.0752</v>
      </c>
      <c r="AS75" s="49" t="n">
        <v>38.7134</v>
      </c>
      <c r="AT75" s="49" t="n">
        <v>39.3849</v>
      </c>
      <c r="AU75" s="49" t="n">
        <v>37.6454</v>
      </c>
      <c r="AV75" s="35" t="n">
        <f aca="false">+IF(T75=AR75,0,1)</f>
        <v>0</v>
      </c>
      <c r="AW75" s="35" t="n">
        <f aca="false">+IF(U75=AS75,0,1)</f>
        <v>0</v>
      </c>
      <c r="AX75" s="35" t="n">
        <f aca="false">+IF(V75=AT75,0,1)</f>
        <v>0</v>
      </c>
      <c r="AY75" s="35" t="n">
        <f aca="false">+IF(W75=AU75,0,1)</f>
        <v>0</v>
      </c>
    </row>
    <row r="76" customFormat="false" ht="10.5" hidden="false" customHeight="false" outlineLevel="0" collapsed="false">
      <c r="A76" s="53" t="s">
        <v>40</v>
      </c>
      <c r="B76" s="53" t="s">
        <v>81</v>
      </c>
      <c r="C76" s="53" t="n">
        <v>27</v>
      </c>
      <c r="D76" s="61" t="n">
        <f aca="false">L76</f>
        <v>108635.4272</v>
      </c>
      <c r="E76" s="61" t="n">
        <f aca="false">N76</f>
        <v>37.9816</v>
      </c>
      <c r="F76" s="61" t="n">
        <f aca="false">L76</f>
        <v>108635.4272</v>
      </c>
      <c r="G76" s="61" t="n">
        <f aca="false">O76</f>
        <v>36.3294</v>
      </c>
      <c r="H76" s="61" t="n">
        <f aca="false">T76</f>
        <v>108694.384</v>
      </c>
      <c r="I76" s="61" t="n">
        <f aca="false">V76</f>
        <v>37.9777</v>
      </c>
      <c r="J76" s="61" t="n">
        <f aca="false">T76</f>
        <v>108694.384</v>
      </c>
      <c r="K76" s="61" t="n">
        <f aca="false">W76</f>
        <v>36.3173</v>
      </c>
      <c r="L76" s="49" t="n">
        <v>108635.4272</v>
      </c>
      <c r="M76" s="49" t="n">
        <v>33.1609</v>
      </c>
      <c r="N76" s="49" t="n">
        <v>37.9816</v>
      </c>
      <c r="O76" s="49" t="n">
        <v>36.3294</v>
      </c>
      <c r="P76" s="49" t="n">
        <v>40772.61</v>
      </c>
      <c r="Q76" s="50" t="n">
        <v>148.015</v>
      </c>
      <c r="R76" s="49" t="n">
        <f aca="false">P76/3600</f>
        <v>11.325725</v>
      </c>
      <c r="S76" s="51"/>
      <c r="T76" s="49" t="n">
        <v>108694.384</v>
      </c>
      <c r="U76" s="49" t="n">
        <v>33.162</v>
      </c>
      <c r="V76" s="49" t="n">
        <v>37.9777</v>
      </c>
      <c r="W76" s="49" t="n">
        <v>36.3173</v>
      </c>
      <c r="X76" s="49" t="n">
        <v>40667.91</v>
      </c>
      <c r="Y76" s="50" t="n">
        <v>147.671</v>
      </c>
      <c r="Z76" s="49" t="n">
        <f aca="false">X76/3600</f>
        <v>11.2966416666667</v>
      </c>
      <c r="AA76" s="51"/>
      <c r="AB76" s="51"/>
      <c r="AC76" s="51"/>
      <c r="AI76" s="49" t="n">
        <v>108635.4272</v>
      </c>
      <c r="AJ76" s="49" t="n">
        <v>33.1609</v>
      </c>
      <c r="AK76" s="49" t="n">
        <v>37.9816</v>
      </c>
      <c r="AL76" s="49" t="n">
        <v>36.3294</v>
      </c>
      <c r="AM76" s="35" t="n">
        <f aca="false">+IF(L76=AI76,0,1)</f>
        <v>0</v>
      </c>
      <c r="AN76" s="35" t="n">
        <f aca="false">+IF(M76=AJ76,0,1)</f>
        <v>0</v>
      </c>
      <c r="AO76" s="35" t="n">
        <f aca="false">+IF(N76=AK76,0,1)</f>
        <v>0</v>
      </c>
      <c r="AP76" s="35" t="n">
        <f aca="false">+IF(O76=AL76,0,1)</f>
        <v>0</v>
      </c>
      <c r="AR76" s="49" t="n">
        <v>108694.384</v>
      </c>
      <c r="AS76" s="49" t="n">
        <v>33.162</v>
      </c>
      <c r="AT76" s="49" t="n">
        <v>37.9777</v>
      </c>
      <c r="AU76" s="49" t="n">
        <v>36.3173</v>
      </c>
      <c r="AV76" s="35" t="n">
        <f aca="false">+IF(T76=AR76,0,1)</f>
        <v>0</v>
      </c>
      <c r="AW76" s="35" t="n">
        <f aca="false">+IF(U76=AS76,0,1)</f>
        <v>0</v>
      </c>
      <c r="AX76" s="35" t="n">
        <f aca="false">+IF(V76=AT76,0,1)</f>
        <v>0</v>
      </c>
      <c r="AY76" s="35" t="n">
        <f aca="false">+IF(W76=AU76,0,1)</f>
        <v>0</v>
      </c>
    </row>
    <row r="77" customFormat="false" ht="10.5" hidden="false" customHeight="false" outlineLevel="0" collapsed="false">
      <c r="A77" s="53"/>
      <c r="B77" s="53"/>
      <c r="C77" s="53" t="n">
        <v>32</v>
      </c>
      <c r="D77" s="61" t="n">
        <f aca="false">L77</f>
        <v>27735.0432</v>
      </c>
      <c r="E77" s="61" t="n">
        <f aca="false">N77</f>
        <v>36.8267</v>
      </c>
      <c r="F77" s="61" t="n">
        <f aca="false">L77</f>
        <v>27735.0432</v>
      </c>
      <c r="G77" s="61" t="n">
        <f aca="false">O77</f>
        <v>35.1447</v>
      </c>
      <c r="H77" s="61" t="n">
        <f aca="false">T77</f>
        <v>27740.8112</v>
      </c>
      <c r="I77" s="61" t="n">
        <f aca="false">V77</f>
        <v>36.8239</v>
      </c>
      <c r="J77" s="61" t="n">
        <f aca="false">T77</f>
        <v>27740.8112</v>
      </c>
      <c r="K77" s="61" t="n">
        <f aca="false">W77</f>
        <v>35.1436</v>
      </c>
      <c r="L77" s="49" t="n">
        <v>27735.0432</v>
      </c>
      <c r="M77" s="49" t="n">
        <v>29.2583</v>
      </c>
      <c r="N77" s="49" t="n">
        <v>36.8267</v>
      </c>
      <c r="O77" s="49" t="n">
        <v>35.1447</v>
      </c>
      <c r="P77" s="49" t="n">
        <v>31347.93</v>
      </c>
      <c r="Q77" s="50" t="n">
        <v>103.687</v>
      </c>
      <c r="R77" s="49" t="n">
        <f aca="false">P77/3600</f>
        <v>8.70775833333333</v>
      </c>
      <c r="S77" s="51"/>
      <c r="T77" s="49" t="n">
        <v>27740.8112</v>
      </c>
      <c r="U77" s="49" t="n">
        <v>29.2576</v>
      </c>
      <c r="V77" s="49" t="n">
        <v>36.8239</v>
      </c>
      <c r="W77" s="49" t="n">
        <v>35.1436</v>
      </c>
      <c r="X77" s="49" t="n">
        <v>31415.53</v>
      </c>
      <c r="Y77" s="50" t="n">
        <v>102.531</v>
      </c>
      <c r="Z77" s="49" t="n">
        <f aca="false">X77/3600</f>
        <v>8.72653611111111</v>
      </c>
      <c r="AA77" s="51"/>
      <c r="AB77" s="51"/>
      <c r="AC77" s="51"/>
      <c r="AI77" s="49" t="n">
        <v>27735.0432</v>
      </c>
      <c r="AJ77" s="49" t="n">
        <v>29.2583</v>
      </c>
      <c r="AK77" s="49" t="n">
        <v>36.8267</v>
      </c>
      <c r="AL77" s="49" t="n">
        <v>35.1447</v>
      </c>
      <c r="AM77" s="35" t="n">
        <f aca="false">+IF(L77=AI77,0,1)</f>
        <v>0</v>
      </c>
      <c r="AN77" s="35" t="n">
        <f aca="false">+IF(M77=AJ77,0,1)</f>
        <v>0</v>
      </c>
      <c r="AO77" s="35" t="n">
        <f aca="false">+IF(N77=AK77,0,1)</f>
        <v>0</v>
      </c>
      <c r="AP77" s="35" t="n">
        <f aca="false">+IF(O77=AL77,0,1)</f>
        <v>0</v>
      </c>
      <c r="AR77" s="49" t="n">
        <v>27740.8112</v>
      </c>
      <c r="AS77" s="49" t="n">
        <v>29.2576</v>
      </c>
      <c r="AT77" s="49" t="n">
        <v>36.8239</v>
      </c>
      <c r="AU77" s="49" t="n">
        <v>35.1436</v>
      </c>
      <c r="AV77" s="35" t="n">
        <f aca="false">+IF(T77=AR77,0,1)</f>
        <v>0</v>
      </c>
      <c r="AW77" s="35" t="n">
        <f aca="false">+IF(U77=AS77,0,1)</f>
        <v>0</v>
      </c>
      <c r="AX77" s="35" t="n">
        <f aca="false">+IF(V77=AT77,0,1)</f>
        <v>0</v>
      </c>
      <c r="AY77" s="35" t="n">
        <f aca="false">+IF(W77=AU77,0,1)</f>
        <v>0</v>
      </c>
    </row>
    <row r="78" customFormat="false" ht="11.15" hidden="false" customHeight="false" outlineLevel="0" collapsed="false">
      <c r="A78" s="53"/>
      <c r="B78" s="54"/>
      <c r="C78" s="54" t="n">
        <v>37</v>
      </c>
      <c r="D78" s="62" t="n">
        <f aca="false">L78</f>
        <v>7122.2368</v>
      </c>
      <c r="E78" s="62" t="n">
        <f aca="false">N78</f>
        <v>35.7686</v>
      </c>
      <c r="F78" s="62" t="n">
        <f aca="false">L78</f>
        <v>7122.2368</v>
      </c>
      <c r="G78" s="62" t="n">
        <f aca="false">O78</f>
        <v>34.0824</v>
      </c>
      <c r="H78" s="62" t="n">
        <f aca="false">T78</f>
        <v>7122.1408</v>
      </c>
      <c r="I78" s="62" t="n">
        <f aca="false">V78</f>
        <v>35.7661</v>
      </c>
      <c r="J78" s="62" t="n">
        <f aca="false">T78</f>
        <v>7122.1408</v>
      </c>
      <c r="K78" s="62" t="n">
        <f aca="false">W78</f>
        <v>34.0797</v>
      </c>
      <c r="L78" s="56" t="n">
        <v>7122.2368</v>
      </c>
      <c r="M78" s="56" t="n">
        <v>27.9048</v>
      </c>
      <c r="N78" s="56" t="n">
        <v>35.7686</v>
      </c>
      <c r="O78" s="56" t="n">
        <v>34.0824</v>
      </c>
      <c r="P78" s="56" t="n">
        <v>27102.99</v>
      </c>
      <c r="Q78" s="56" t="n">
        <v>79.171</v>
      </c>
      <c r="R78" s="56" t="n">
        <f aca="false">P78/3600</f>
        <v>7.52860833333333</v>
      </c>
      <c r="S78" s="54"/>
      <c r="T78" s="56" t="n">
        <v>7122.1408</v>
      </c>
      <c r="U78" s="56" t="n">
        <v>27.9041</v>
      </c>
      <c r="V78" s="56" t="n">
        <v>35.7661</v>
      </c>
      <c r="W78" s="56" t="n">
        <v>34.0797</v>
      </c>
      <c r="X78" s="56" t="n">
        <v>27154.04</v>
      </c>
      <c r="Y78" s="56" t="n">
        <v>78.593</v>
      </c>
      <c r="Z78" s="56" t="n">
        <f aca="false">X78/3600</f>
        <v>7.54278888888889</v>
      </c>
      <c r="AA78" s="54"/>
      <c r="AB78" s="54"/>
      <c r="AC78" s="54"/>
      <c r="AI78" s="56" t="n">
        <v>7122.2368</v>
      </c>
      <c r="AJ78" s="56" t="n">
        <v>27.9048</v>
      </c>
      <c r="AK78" s="56" t="n">
        <v>35.7686</v>
      </c>
      <c r="AL78" s="56" t="n">
        <v>34.0824</v>
      </c>
      <c r="AM78" s="35" t="n">
        <f aca="false">+IF(L78=AI78,0,1)</f>
        <v>0</v>
      </c>
      <c r="AN78" s="35" t="n">
        <f aca="false">+IF(M78=AJ78,0,1)</f>
        <v>0</v>
      </c>
      <c r="AO78" s="35" t="n">
        <f aca="false">+IF(N78=AK78,0,1)</f>
        <v>0</v>
      </c>
      <c r="AP78" s="35" t="n">
        <f aca="false">+IF(O78=AL78,0,1)</f>
        <v>0</v>
      </c>
      <c r="AR78" s="56" t="n">
        <v>7122.1408</v>
      </c>
      <c r="AS78" s="56" t="n">
        <v>27.9041</v>
      </c>
      <c r="AT78" s="56" t="n">
        <v>35.7661</v>
      </c>
      <c r="AU78" s="56" t="n">
        <v>34.0797</v>
      </c>
      <c r="AV78" s="35" t="n">
        <f aca="false">+IF(T78=AR78,0,1)</f>
        <v>0</v>
      </c>
      <c r="AW78" s="35" t="n">
        <f aca="false">+IF(U78=AS78,0,1)</f>
        <v>0</v>
      </c>
      <c r="AX78" s="35" t="n">
        <f aca="false">+IF(V78=AT78,0,1)</f>
        <v>0</v>
      </c>
      <c r="AY78" s="35" t="n">
        <f aca="false">+IF(W78=AU78,0,1)</f>
        <v>0</v>
      </c>
    </row>
    <row r="79" customFormat="false" ht="10.5" hidden="false" customHeight="false" outlineLevel="0" collapsed="false">
      <c r="A79" s="53"/>
      <c r="B79" s="47" t="s">
        <v>82</v>
      </c>
      <c r="C79" s="47" t="n">
        <v>22</v>
      </c>
      <c r="D79" s="58" t="n">
        <f aca="false">L79</f>
        <v>23685.6992</v>
      </c>
      <c r="E79" s="58" t="n">
        <f aca="false">N79</f>
        <v>46.322</v>
      </c>
      <c r="F79" s="58" t="n">
        <f aca="false">L79</f>
        <v>23685.6992</v>
      </c>
      <c r="G79" s="58" t="n">
        <f aca="false">O79</f>
        <v>45.9136</v>
      </c>
      <c r="H79" s="58" t="n">
        <f aca="false">T79</f>
        <v>23680.0048</v>
      </c>
      <c r="I79" s="58" t="n">
        <f aca="false">V79</f>
        <v>46.3199</v>
      </c>
      <c r="J79" s="58" t="n">
        <f aca="false">T79</f>
        <v>23680.0048</v>
      </c>
      <c r="K79" s="58" t="n">
        <f aca="false">W79</f>
        <v>45.9136</v>
      </c>
      <c r="L79" s="57" t="n">
        <v>23685.6992</v>
      </c>
      <c r="M79" s="57" t="n">
        <v>41.2304</v>
      </c>
      <c r="N79" s="57" t="n">
        <v>46.322</v>
      </c>
      <c r="O79" s="57" t="n">
        <v>45.9136</v>
      </c>
      <c r="P79" s="57" t="n">
        <v>33190.71</v>
      </c>
      <c r="Q79" s="50" t="n">
        <v>96.125</v>
      </c>
      <c r="R79" s="57" t="n">
        <f aca="false">P79/3600</f>
        <v>9.21964166666667</v>
      </c>
      <c r="S79" s="59"/>
      <c r="T79" s="57" t="n">
        <v>23680.0048</v>
      </c>
      <c r="U79" s="57" t="n">
        <v>41.2296</v>
      </c>
      <c r="V79" s="57" t="n">
        <v>46.3199</v>
      </c>
      <c r="W79" s="57" t="n">
        <v>45.9136</v>
      </c>
      <c r="X79" s="57" t="n">
        <v>33132.46</v>
      </c>
      <c r="Y79" s="50" t="n">
        <v>97.187</v>
      </c>
      <c r="Z79" s="57" t="n">
        <f aca="false">X79/3600</f>
        <v>9.20346111111111</v>
      </c>
      <c r="AA79" s="52" t="str">
        <f aca="false">IFERROR(RBJM($L79:$M82,T79:U82),"")</f>
        <v/>
      </c>
      <c r="AB79" s="52" t="str">
        <f aca="false">IFERROR(RBJM($D79:$E82,H79:I82),"")</f>
        <v/>
      </c>
      <c r="AC79" s="52" t="str">
        <f aca="false">IFERROR(RBJM($F79:$G82,J79:K82),"")</f>
        <v/>
      </c>
      <c r="AI79" s="57" t="n">
        <v>23685.6992</v>
      </c>
      <c r="AJ79" s="57" t="n">
        <v>41.2304</v>
      </c>
      <c r="AK79" s="57" t="n">
        <v>46.322</v>
      </c>
      <c r="AL79" s="57" t="n">
        <v>45.9136</v>
      </c>
      <c r="AM79" s="35" t="n">
        <f aca="false">+IF(L79=AI79,0,1)</f>
        <v>0</v>
      </c>
      <c r="AN79" s="35" t="n">
        <f aca="false">+IF(M79=AJ79,0,1)</f>
        <v>0</v>
      </c>
      <c r="AO79" s="35" t="n">
        <f aca="false">+IF(N79=AK79,0,1)</f>
        <v>0</v>
      </c>
      <c r="AP79" s="35" t="n">
        <f aca="false">+IF(O79=AL79,0,1)</f>
        <v>0</v>
      </c>
      <c r="AR79" s="57" t="n">
        <v>23680.0048</v>
      </c>
      <c r="AS79" s="57" t="n">
        <v>41.2296</v>
      </c>
      <c r="AT79" s="57" t="n">
        <v>46.3199</v>
      </c>
      <c r="AU79" s="57" t="n">
        <v>45.9136</v>
      </c>
      <c r="AV79" s="35" t="n">
        <f aca="false">+IF(T79=AR79,0,1)</f>
        <v>0</v>
      </c>
      <c r="AW79" s="35" t="n">
        <f aca="false">+IF(U79=AS79,0,1)</f>
        <v>0</v>
      </c>
      <c r="AX79" s="35" t="n">
        <f aca="false">+IF(V79=AT79,0,1)</f>
        <v>0</v>
      </c>
      <c r="AY79" s="35" t="n">
        <f aca="false">+IF(W79=AU79,0,1)</f>
        <v>0</v>
      </c>
    </row>
    <row r="80" customFormat="false" ht="10.5" hidden="false" customHeight="false" outlineLevel="0" collapsed="false">
      <c r="A80" s="53"/>
      <c r="B80" s="53" t="s">
        <v>83</v>
      </c>
      <c r="C80" s="53" t="n">
        <v>27</v>
      </c>
      <c r="D80" s="48" t="n">
        <f aca="false">L80</f>
        <v>6560.3072</v>
      </c>
      <c r="E80" s="48" t="n">
        <f aca="false">N80</f>
        <v>45.7264</v>
      </c>
      <c r="F80" s="48" t="n">
        <f aca="false">L80</f>
        <v>6560.3072</v>
      </c>
      <c r="G80" s="48" t="n">
        <f aca="false">O80</f>
        <v>45.4446</v>
      </c>
      <c r="H80" s="48" t="n">
        <f aca="false">T80</f>
        <v>6558.6272</v>
      </c>
      <c r="I80" s="48" t="n">
        <f aca="false">V80</f>
        <v>45.7219</v>
      </c>
      <c r="J80" s="48" t="n">
        <f aca="false">T80</f>
        <v>6558.6272</v>
      </c>
      <c r="K80" s="48" t="n">
        <f aca="false">W80</f>
        <v>45.445</v>
      </c>
      <c r="L80" s="49" t="n">
        <v>6560.3072</v>
      </c>
      <c r="M80" s="49" t="n">
        <v>39.937</v>
      </c>
      <c r="N80" s="49" t="n">
        <v>45.7264</v>
      </c>
      <c r="O80" s="49" t="n">
        <v>45.4446</v>
      </c>
      <c r="P80" s="49" t="n">
        <v>28652.21</v>
      </c>
      <c r="Q80" s="50" t="n">
        <v>81.609</v>
      </c>
      <c r="R80" s="49" t="n">
        <f aca="false">P80/3600</f>
        <v>7.95894722222222</v>
      </c>
      <c r="S80" s="51"/>
      <c r="T80" s="49" t="n">
        <v>6558.6272</v>
      </c>
      <c r="U80" s="49" t="n">
        <v>39.9355</v>
      </c>
      <c r="V80" s="49" t="n">
        <v>45.7219</v>
      </c>
      <c r="W80" s="49" t="n">
        <v>45.445</v>
      </c>
      <c r="X80" s="49" t="n">
        <v>28715.25</v>
      </c>
      <c r="Y80" s="50" t="n">
        <v>81.14</v>
      </c>
      <c r="Z80" s="49" t="n">
        <f aca="false">X80/3600</f>
        <v>7.97645833333333</v>
      </c>
      <c r="AA80" s="51"/>
      <c r="AB80" s="51"/>
      <c r="AC80" s="51"/>
      <c r="AI80" s="49" t="n">
        <v>6560.3072</v>
      </c>
      <c r="AJ80" s="49" t="n">
        <v>39.937</v>
      </c>
      <c r="AK80" s="49" t="n">
        <v>45.7264</v>
      </c>
      <c r="AL80" s="49" t="n">
        <v>45.4446</v>
      </c>
      <c r="AM80" s="35" t="n">
        <f aca="false">+IF(L80=AI80,0,1)</f>
        <v>0</v>
      </c>
      <c r="AN80" s="35" t="n">
        <f aca="false">+IF(M80=AJ80,0,1)</f>
        <v>0</v>
      </c>
      <c r="AO80" s="35" t="n">
        <f aca="false">+IF(N80=AK80,0,1)</f>
        <v>0</v>
      </c>
      <c r="AP80" s="35" t="n">
        <f aca="false">+IF(O80=AL80,0,1)</f>
        <v>0</v>
      </c>
      <c r="AR80" s="49" t="n">
        <v>6558.6272</v>
      </c>
      <c r="AS80" s="49" t="n">
        <v>39.9355</v>
      </c>
      <c r="AT80" s="49" t="n">
        <v>45.7219</v>
      </c>
      <c r="AU80" s="49" t="n">
        <v>45.445</v>
      </c>
      <c r="AV80" s="35" t="n">
        <f aca="false">+IF(T80=AR80,0,1)</f>
        <v>0</v>
      </c>
      <c r="AW80" s="35" t="n">
        <f aca="false">+IF(U80=AS80,0,1)</f>
        <v>0</v>
      </c>
      <c r="AX80" s="35" t="n">
        <f aca="false">+IF(V80=AT80,0,1)</f>
        <v>0</v>
      </c>
      <c r="AY80" s="35" t="n">
        <f aca="false">+IF(W80=AU80,0,1)</f>
        <v>0</v>
      </c>
    </row>
    <row r="81" customFormat="false" ht="10.5" hidden="false" customHeight="false" outlineLevel="0" collapsed="false">
      <c r="A81" s="53"/>
      <c r="B81" s="53"/>
      <c r="C81" s="53" t="n">
        <v>32</v>
      </c>
      <c r="D81" s="48" t="n">
        <f aca="false">L81</f>
        <v>2796.9344</v>
      </c>
      <c r="E81" s="48" t="n">
        <f aca="false">N81</f>
        <v>45.1125</v>
      </c>
      <c r="F81" s="48" t="n">
        <f aca="false">L81</f>
        <v>2796.9344</v>
      </c>
      <c r="G81" s="48" t="n">
        <f aca="false">O81</f>
        <v>44.9386</v>
      </c>
      <c r="H81" s="48" t="n">
        <f aca="false">T81</f>
        <v>2803.1696</v>
      </c>
      <c r="I81" s="48" t="n">
        <f aca="false">V81</f>
        <v>45.1039</v>
      </c>
      <c r="J81" s="48" t="n">
        <f aca="false">T81</f>
        <v>2803.1696</v>
      </c>
      <c r="K81" s="48" t="n">
        <f aca="false">W81</f>
        <v>44.9373</v>
      </c>
      <c r="L81" s="49" t="n">
        <v>2796.9344</v>
      </c>
      <c r="M81" s="49" t="n">
        <v>38.6498</v>
      </c>
      <c r="N81" s="49" t="n">
        <v>45.1125</v>
      </c>
      <c r="O81" s="49" t="n">
        <v>44.9386</v>
      </c>
      <c r="P81" s="49" t="n">
        <v>26528.48</v>
      </c>
      <c r="Q81" s="50" t="n">
        <v>74.656</v>
      </c>
      <c r="R81" s="49" t="n">
        <f aca="false">P81/3600</f>
        <v>7.36902222222222</v>
      </c>
      <c r="S81" s="51"/>
      <c r="T81" s="49" t="n">
        <v>2803.1696</v>
      </c>
      <c r="U81" s="49" t="n">
        <v>38.6459</v>
      </c>
      <c r="V81" s="49" t="n">
        <v>45.1039</v>
      </c>
      <c r="W81" s="49" t="n">
        <v>44.9373</v>
      </c>
      <c r="X81" s="49" t="n">
        <v>26647.05</v>
      </c>
      <c r="Y81" s="50" t="n">
        <v>73.765</v>
      </c>
      <c r="Z81" s="49" t="n">
        <f aca="false">X81/3600</f>
        <v>7.40195833333333</v>
      </c>
      <c r="AA81" s="51"/>
      <c r="AB81" s="51"/>
      <c r="AC81" s="51"/>
      <c r="AI81" s="49" t="n">
        <v>2796.9344</v>
      </c>
      <c r="AJ81" s="49" t="n">
        <v>38.6498</v>
      </c>
      <c r="AK81" s="49" t="n">
        <v>45.1125</v>
      </c>
      <c r="AL81" s="49" t="n">
        <v>44.9386</v>
      </c>
      <c r="AM81" s="35" t="n">
        <f aca="false">+IF(L81=AI81,0,1)</f>
        <v>0</v>
      </c>
      <c r="AN81" s="35" t="n">
        <f aca="false">+IF(M81=AJ81,0,1)</f>
        <v>0</v>
      </c>
      <c r="AO81" s="35" t="n">
        <f aca="false">+IF(N81=AK81,0,1)</f>
        <v>0</v>
      </c>
      <c r="AP81" s="35" t="n">
        <f aca="false">+IF(O81=AL81,0,1)</f>
        <v>0</v>
      </c>
      <c r="AR81" s="49" t="n">
        <v>2803.1696</v>
      </c>
      <c r="AS81" s="49" t="n">
        <v>38.6459</v>
      </c>
      <c r="AT81" s="49" t="n">
        <v>45.1039</v>
      </c>
      <c r="AU81" s="49" t="n">
        <v>44.9373</v>
      </c>
      <c r="AV81" s="35" t="n">
        <f aca="false">+IF(T81=AR81,0,1)</f>
        <v>0</v>
      </c>
      <c r="AW81" s="35" t="n">
        <f aca="false">+IF(U81=AS81,0,1)</f>
        <v>0</v>
      </c>
      <c r="AX81" s="35" t="n">
        <f aca="false">+IF(V81=AT81,0,1)</f>
        <v>0</v>
      </c>
      <c r="AY81" s="35" t="n">
        <f aca="false">+IF(W81=AU81,0,1)</f>
        <v>0</v>
      </c>
    </row>
    <row r="82" customFormat="false" ht="11.15" hidden="false" customHeight="false" outlineLevel="0" collapsed="false">
      <c r="A82" s="54"/>
      <c r="B82" s="54"/>
      <c r="C82" s="54" t="n">
        <v>37</v>
      </c>
      <c r="D82" s="63" t="n">
        <f aca="false">L82</f>
        <v>1377.1776</v>
      </c>
      <c r="E82" s="63" t="n">
        <f aca="false">N82</f>
        <v>44.4803</v>
      </c>
      <c r="F82" s="63" t="n">
        <f aca="false">L82</f>
        <v>1377.1776</v>
      </c>
      <c r="G82" s="63" t="n">
        <f aca="false">O82</f>
        <v>44.4</v>
      </c>
      <c r="H82" s="63" t="n">
        <f aca="false">T82</f>
        <v>1372.5776</v>
      </c>
      <c r="I82" s="63" t="n">
        <f aca="false">V82</f>
        <v>44.4805</v>
      </c>
      <c r="J82" s="63" t="n">
        <f aca="false">T82</f>
        <v>1372.5776</v>
      </c>
      <c r="K82" s="63" t="n">
        <f aca="false">W82</f>
        <v>44.4057</v>
      </c>
      <c r="L82" s="56" t="n">
        <v>1377.1776</v>
      </c>
      <c r="M82" s="56" t="n">
        <v>36.9788</v>
      </c>
      <c r="N82" s="56" t="n">
        <v>44.4803</v>
      </c>
      <c r="O82" s="56" t="n">
        <v>44.4</v>
      </c>
      <c r="P82" s="56" t="n">
        <v>25458.79</v>
      </c>
      <c r="Q82" s="56" t="n">
        <v>71.375</v>
      </c>
      <c r="R82" s="56" t="n">
        <f aca="false">P82/3600</f>
        <v>7.07188611111111</v>
      </c>
      <c r="S82" s="54"/>
      <c r="T82" s="56" t="n">
        <v>1372.5776</v>
      </c>
      <c r="U82" s="56" t="n">
        <v>36.9744</v>
      </c>
      <c r="V82" s="56" t="n">
        <v>44.4805</v>
      </c>
      <c r="W82" s="56" t="n">
        <v>44.4057</v>
      </c>
      <c r="X82" s="56" t="n">
        <v>25441.46</v>
      </c>
      <c r="Y82" s="56" t="n">
        <v>85.391</v>
      </c>
      <c r="Z82" s="56" t="n">
        <f aca="false">X82/3600</f>
        <v>7.06707222222222</v>
      </c>
      <c r="AA82" s="54"/>
      <c r="AB82" s="54"/>
      <c r="AC82" s="54"/>
      <c r="AI82" s="56" t="n">
        <v>1377.1776</v>
      </c>
      <c r="AJ82" s="56" t="n">
        <v>36.9788</v>
      </c>
      <c r="AK82" s="56" t="n">
        <v>44.4803</v>
      </c>
      <c r="AL82" s="56" t="n">
        <v>44.4</v>
      </c>
      <c r="AM82" s="35" t="n">
        <f aca="false">+IF(L82=AI82,0,1)</f>
        <v>0</v>
      </c>
      <c r="AN82" s="35" t="n">
        <f aca="false">+IF(M82=AJ82,0,1)</f>
        <v>0</v>
      </c>
      <c r="AO82" s="35" t="n">
        <f aca="false">+IF(N82=AK82,0,1)</f>
        <v>0</v>
      </c>
      <c r="AP82" s="35" t="n">
        <f aca="false">+IF(O82=AL82,0,1)</f>
        <v>0</v>
      </c>
      <c r="AR82" s="56" t="n">
        <v>1372.5776</v>
      </c>
      <c r="AS82" s="56" t="n">
        <v>36.9744</v>
      </c>
      <c r="AT82" s="56" t="n">
        <v>44.4805</v>
      </c>
      <c r="AU82" s="56" t="n">
        <v>44.4057</v>
      </c>
      <c r="AV82" s="35" t="n">
        <f aca="false">+IF(T82=AR82,0,1)</f>
        <v>0</v>
      </c>
      <c r="AW82" s="35" t="n">
        <f aca="false">+IF(U82=AS82,0,1)</f>
        <v>0</v>
      </c>
      <c r="AX82" s="35" t="n">
        <f aca="false">+IF(V82=AT82,0,1)</f>
        <v>0</v>
      </c>
      <c r="AY82" s="35" t="n">
        <f aca="false">+IF(W82=AU82,0,1)</f>
        <v>0</v>
      </c>
    </row>
    <row r="83" customFormat="false" ht="10.5" hidden="false" customHeight="true" outlineLevel="0" collapsed="false">
      <c r="B83" s="35" t="s">
        <v>6</v>
      </c>
      <c r="D83" s="82"/>
      <c r="E83" s="83"/>
      <c r="F83" s="83"/>
      <c r="G83" s="84"/>
      <c r="H83" s="84"/>
      <c r="I83" s="84"/>
      <c r="J83" s="84"/>
      <c r="K83" s="84"/>
      <c r="P83" s="85" t="s">
        <v>84</v>
      </c>
      <c r="R83" s="86" t="n">
        <f aca="false">IFERROR(GEOMEAN(R3:R10,R75:R82)," ")</f>
        <v>5.82291452490041</v>
      </c>
      <c r="S83" s="87"/>
      <c r="X83" s="85" t="s">
        <v>84</v>
      </c>
      <c r="Y83" s="88" t="n">
        <f aca="false">IFERROR(Z83/R83,"")</f>
        <v>1.0015187482268</v>
      </c>
      <c r="Z83" s="86" t="n">
        <f aca="false">IFERROR(GEOMEAN(Z3:Z10,Z75:Z82)," ")</f>
        <v>5.83175806600992</v>
      </c>
      <c r="AA83" s="86" t="str">
        <f aca="false">IF((OR(AA3="",AA7="",AA75="",AA79="")),"",AVERAGE(AA3,AA7,AA75,AA79))</f>
        <v/>
      </c>
      <c r="AB83" s="86" t="str">
        <f aca="false">IF((OR(AB3="",AB7="",AB75="",AB79="")),"",AVERAGE(AB3,AB7,AB75,AB79))</f>
        <v/>
      </c>
      <c r="AC83" s="86" t="str">
        <f aca="false">IF((OR(AC3="",AC7="",AC75="",AC79="")),"",AVERAGE(AC3,AC7,AC75,AC79))</f>
        <v/>
      </c>
    </row>
    <row r="84" customFormat="false" ht="10.5" hidden="false" customHeight="false" outlineLevel="0" collapsed="false">
      <c r="B84" s="35" t="s">
        <v>7</v>
      </c>
      <c r="D84" s="89"/>
      <c r="E84" s="83"/>
      <c r="F84" s="83"/>
      <c r="G84" s="84"/>
      <c r="H84" s="84"/>
      <c r="I84" s="84"/>
      <c r="J84" s="84"/>
      <c r="K84" s="84"/>
      <c r="P84" s="85"/>
      <c r="R84" s="86" t="n">
        <f aca="false">IFERROR(GEOMEAN(R11:R30)," ")</f>
        <v>4.89943252578021</v>
      </c>
      <c r="S84" s="87"/>
      <c r="X84" s="85"/>
      <c r="Y84" s="88" t="n">
        <f aca="false">IFERROR(Z84/R84,"")</f>
        <v>1.0020593960614</v>
      </c>
      <c r="Z84" s="86" t="n">
        <f aca="false">IFERROR(GEOMEAN(Z11:Z30)," ")</f>
        <v>4.90952239782691</v>
      </c>
      <c r="AA84" s="86" t="str">
        <f aca="false">IF((OR(AA11="",AA15="",AA19="",AA23="",AA27="")),"",AVERAGE(AA11,AA15,AA19,AA23,AA27))</f>
        <v/>
      </c>
      <c r="AB84" s="86" t="str">
        <f aca="false">IF((OR(AB11="",AB15="",AB19="",AB23="",AB27="")),"",AVERAGE(AB11,AB15,AB19,AB23,AB27))</f>
        <v/>
      </c>
      <c r="AC84" s="86" t="str">
        <f aca="false">IF((OR(AC11="",AC15="",AC19="",AC23="",AC27="")),"",AVERAGE(AC11,AC15,AC19,AC23,AC27))</f>
        <v/>
      </c>
    </row>
    <row r="85" customFormat="false" ht="10.5" hidden="false" customHeight="false" outlineLevel="0" collapsed="false">
      <c r="B85" s="35" t="s">
        <v>8</v>
      </c>
      <c r="D85" s="89"/>
      <c r="E85" s="83"/>
      <c r="F85" s="83"/>
      <c r="G85" s="84"/>
      <c r="H85" s="84"/>
      <c r="I85" s="84"/>
      <c r="J85" s="84"/>
      <c r="K85" s="84"/>
      <c r="P85" s="85"/>
      <c r="R85" s="86" t="n">
        <f aca="false">IFERROR(GEOMEAN(R31:R46)," ")</f>
        <v>1.22374732120727</v>
      </c>
      <c r="S85" s="87"/>
      <c r="X85" s="85"/>
      <c r="Y85" s="88" t="n">
        <f aca="false">IFERROR(Z85/R85,"")</f>
        <v>1.00442172834031</v>
      </c>
      <c r="Z85" s="86" t="n">
        <f aca="false">IFERROR(GEOMEAN(Z31:Z46)," ")</f>
        <v>1.22915839941883</v>
      </c>
      <c r="AA85" s="86" t="str">
        <f aca="false">IF((OR(AA31="",AA35="",AA39="",AA43="")),"",AVERAGE(AA31,AA35,AA39,AA43))</f>
        <v/>
      </c>
      <c r="AB85" s="86" t="str">
        <f aca="false">IF((OR(AB31="",AB35="",AB39="",AB43="")),"",AVERAGE(AB31,AB35,AB39,AB43))</f>
        <v/>
      </c>
      <c r="AC85" s="86" t="str">
        <f aca="false">IF((OR(AC31="",AC35="",AC39="",AC43="")),"",AVERAGE(AC31,AC35,AC39,AC43))</f>
        <v/>
      </c>
    </row>
    <row r="86" customFormat="false" ht="10.5" hidden="false" customHeight="false" outlineLevel="0" collapsed="false">
      <c r="B86" s="35" t="s">
        <v>9</v>
      </c>
      <c r="D86" s="89"/>
      <c r="E86" s="83"/>
      <c r="F86" s="83"/>
      <c r="G86" s="84"/>
      <c r="H86" s="84"/>
      <c r="I86" s="84"/>
      <c r="J86" s="84"/>
      <c r="K86" s="84"/>
      <c r="P86" s="85"/>
      <c r="R86" s="86" t="n">
        <f aca="false">IFERROR(GEOMEAN(R47:R62)," ")</f>
        <v>0.296161885043158</v>
      </c>
      <c r="S86" s="90"/>
      <c r="X86" s="85"/>
      <c r="Y86" s="88" t="n">
        <f aca="false">IFERROR(Z86/R86,"")</f>
        <v>1.00196954452335</v>
      </c>
      <c r="Z86" s="86" t="n">
        <f aca="false">IFERROR(GEOMEAN(Z47:Z62)," ")</f>
        <v>0.296745189061869</v>
      </c>
      <c r="AA86" s="86" t="str">
        <f aca="false">IF((OR(AA47="",AA51="",AA55="",AA59="")),"",AVERAGE(AA47,AA51,AA55,AA59))</f>
        <v/>
      </c>
      <c r="AB86" s="86" t="str">
        <f aca="false">IF((OR(AB47="",AB51="",AB55="",AB59="")),"",AVERAGE(AB47,AB51,AB55,AB59))</f>
        <v/>
      </c>
      <c r="AC86" s="86" t="str">
        <f aca="false">IF((OR(AC47="",AC51="",AC55="",AC59="")),"",AVERAGE(AC47,AC51,AC55,AC59))</f>
        <v/>
      </c>
    </row>
    <row r="87" customFormat="false" ht="10.5" hidden="false" customHeight="false" outlineLevel="0" collapsed="false">
      <c r="A87" s="91"/>
      <c r="B87" s="91" t="s">
        <v>10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5"/>
      <c r="Q87" s="95"/>
      <c r="R87" s="95"/>
      <c r="S87" s="96"/>
      <c r="T87" s="95"/>
      <c r="U87" s="95"/>
      <c r="V87" s="95"/>
      <c r="W87" s="95"/>
      <c r="X87" s="95"/>
      <c r="Y87" s="95"/>
      <c r="Z87" s="95"/>
      <c r="AA87" s="97"/>
      <c r="AB87" s="97"/>
      <c r="AC87" s="97"/>
    </row>
    <row r="88" customFormat="false" ht="10.5" hidden="false" customHeight="false" outlineLevel="0" collapsed="false">
      <c r="B88" s="98" t="s">
        <v>11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102"/>
      <c r="Q88" s="103" t="s">
        <v>85</v>
      </c>
      <c r="R88" s="103" t="s">
        <v>86</v>
      </c>
      <c r="S88" s="104"/>
      <c r="T88" s="102"/>
      <c r="U88" s="102"/>
      <c r="V88" s="102"/>
      <c r="W88" s="102"/>
      <c r="X88" s="102"/>
      <c r="Y88" s="103" t="s">
        <v>85</v>
      </c>
      <c r="Z88" s="103" t="s">
        <v>86</v>
      </c>
      <c r="AA88" s="105" t="str">
        <f aca="false">IFERROR(AVERAGE(AA3,AA7,AA11,AA15,AA19,AA23,AA27,AA31,AA35,AA39,AA43,AA47,AA55,AA51,AA59,AA75,AA79),"")</f>
        <v/>
      </c>
      <c r="AB88" s="105" t="str">
        <f aca="false">IFERROR(AVERAGE(AB3,AB7,AB11,AB15,AB19,AB23,AB27,AB31,AB35,AB39,AB43,AB47,AB55,AB51,AB59,AB75,AB79),"")</f>
        <v/>
      </c>
      <c r="AC88" s="105" t="str">
        <f aca="false">IFERROR(AVERAGE(AC3,AC7,AC11,AC15,AC19,AC23,AC27,AC31,AC35,AC39,AC43,AC47,AC55,AC51,AC59,AC75,AC79),"")</f>
        <v/>
      </c>
    </row>
    <row r="89" customFormat="false" ht="10.5" hidden="false" customHeight="false" outlineLevel="0" collapsed="false">
      <c r="B89" s="35" t="s">
        <v>87</v>
      </c>
      <c r="P89" s="106" t="s">
        <v>88</v>
      </c>
      <c r="Q89" s="106" t="n">
        <f aca="false">IFERROR(GEOMEAN(Q3:Q62,Q75:Q82),"NA")</f>
        <v>22.5583801265513</v>
      </c>
      <c r="R89" s="106" t="n">
        <f aca="false">IFERROR(GEOMEAN(R3:R62,R75:R82),"NA")</f>
        <v>1.90241108279851</v>
      </c>
      <c r="S89" s="106"/>
      <c r="T89" s="106"/>
      <c r="U89" s="106"/>
      <c r="V89" s="106"/>
      <c r="W89" s="106"/>
      <c r="X89" s="106"/>
      <c r="Y89" s="106" t="n">
        <f aca="false">IFERROR(GEOMEAN(Y3:Y62,Y75:Y82),"NA")</f>
        <v>22.4328319774888</v>
      </c>
      <c r="Z89" s="106" t="n">
        <f aca="false">IFERROR(GEOMEAN(Z3:Z62,Z75:Z82),"NA")</f>
        <v>1.90710295986849</v>
      </c>
    </row>
    <row r="90" customFormat="false" ht="10.5" hidden="false" customHeight="false" outlineLevel="0" collapsed="false">
      <c r="B90" s="35" t="s">
        <v>89</v>
      </c>
      <c r="P90" s="107"/>
      <c r="Q90" s="107"/>
      <c r="R90" s="107"/>
      <c r="S90" s="107"/>
      <c r="T90" s="107"/>
      <c r="U90" s="107"/>
      <c r="V90" s="107"/>
      <c r="W90" s="107"/>
      <c r="X90" s="108" t="s">
        <v>90</v>
      </c>
      <c r="Y90" s="108" t="n">
        <f aca="false">IFERROR(Y89/Q89,"")</f>
        <v>0.994434522853227</v>
      </c>
      <c r="Z90" s="108" t="n">
        <f aca="false">IFERROR(Z89/R89,"")</f>
        <v>1.0024662792981</v>
      </c>
    </row>
    <row r="91" customFormat="false" ht="10.5" hidden="false" customHeight="false" outlineLevel="0" collapsed="false">
      <c r="B91" s="35" t="s">
        <v>91</v>
      </c>
      <c r="P91" s="109" t="s">
        <v>92</v>
      </c>
      <c r="Q91" s="109" t="n">
        <f aca="false">SUM(Q3:Q82)/3600</f>
        <v>0.758967777777778</v>
      </c>
      <c r="R91" s="109" t="n">
        <f aca="false">SUM(R3:R82)</f>
        <v>235.493525</v>
      </c>
      <c r="S91" s="107"/>
      <c r="T91" s="107"/>
      <c r="U91" s="107"/>
      <c r="V91" s="107"/>
      <c r="W91" s="107"/>
      <c r="X91" s="109"/>
      <c r="Y91" s="109" t="n">
        <f aca="false">SUM(Y3:Y82)/3600</f>
        <v>0.761232777777778</v>
      </c>
      <c r="Z91" s="109" t="n">
        <f aca="false">SUM(Z3:Z82)</f>
        <v>235.947180555556</v>
      </c>
    </row>
  </sheetData>
  <mergeCells count="4">
    <mergeCell ref="L1:S1"/>
    <mergeCell ref="T1:AA1"/>
    <mergeCell ref="P83:P86"/>
    <mergeCell ref="X83:X86"/>
  </mergeCells>
  <conditionalFormatting sqref="AA87:AC88">
    <cfRule type="cellIs" priority="2" operator="between" aboveAverage="0" equalAverage="0" bottom="0" percent="0" rank="0" text="" dxfId="93">
      <formula>-1</formula>
      <formula>1</formula>
    </cfRule>
    <cfRule type="cellIs" priority="3" operator="lessThan" aboveAverage="0" equalAverage="0" bottom="0" percent="0" rank="0" text="" dxfId="94">
      <formula>-3</formula>
    </cfRule>
    <cfRule type="cellIs" priority="4" operator="greaterThan" aboveAverage="0" equalAverage="0" bottom="0" percent="0" rank="0" text="" dxfId="95">
      <formula>3</formula>
    </cfRule>
  </conditionalFormatting>
  <conditionalFormatting sqref="AA87:AC88">
    <cfRule type="cellIs" priority="5" operator="between" aboveAverage="0" equalAverage="0" bottom="0" percent="0" rank="0" text="" dxfId="96">
      <formula>-1</formula>
      <formula>1</formula>
    </cfRule>
    <cfRule type="cellIs" priority="6" operator="lessThan" aboveAverage="0" equalAverage="0" bottom="0" percent="0" rank="0" text="" dxfId="97">
      <formula>-3</formula>
    </cfRule>
    <cfRule type="cellIs" priority="7" operator="greaterThan" aboveAverage="0" equalAverage="0" bottom="0" percent="0" rank="0" text="" dxfId="98">
      <formula>3</formula>
    </cfRule>
  </conditionalFormatting>
  <conditionalFormatting sqref="AA87:AC88">
    <cfRule type="cellIs" priority="8" operator="between" aboveAverage="0" equalAverage="0" bottom="0" percent="0" rank="0" text="" dxfId="99">
      <formula>-1</formula>
      <formula>1</formula>
    </cfRule>
    <cfRule type="cellIs" priority="9" operator="lessThan" aboveAverage="0" equalAverage="0" bottom="0" percent="0" rank="0" text="" dxfId="100">
      <formula>-3</formula>
    </cfRule>
    <cfRule type="cellIs" priority="10" operator="greaterThan" aboveAverage="0" equalAverage="0" bottom="0" percent="0" rank="0" text="" dxfId="101">
      <formula>3</formula>
    </cfRule>
  </conditionalFormatting>
  <conditionalFormatting sqref="AA87:AC87">
    <cfRule type="cellIs" priority="11" operator="between" aboveAverage="0" equalAverage="0" bottom="0" percent="0" rank="0" text="" dxfId="102">
      <formula>-1</formula>
      <formula>1</formula>
    </cfRule>
    <cfRule type="cellIs" priority="12" operator="lessThan" aboveAverage="0" equalAverage="0" bottom="0" percent="0" rank="0" text="" dxfId="103">
      <formula>-3</formula>
    </cfRule>
    <cfRule type="cellIs" priority="13" operator="greaterThan" aboveAverage="0" equalAverage="0" bottom="0" percent="0" rank="0" text="" dxfId="104">
      <formula>3</formula>
    </cfRule>
  </conditionalFormatting>
  <conditionalFormatting sqref="AA87:AC87">
    <cfRule type="cellIs" priority="14" operator="between" aboveAverage="0" equalAverage="0" bottom="0" percent="0" rank="0" text="" dxfId="105">
      <formula>-1</formula>
      <formula>1</formula>
    </cfRule>
    <cfRule type="cellIs" priority="15" operator="lessThan" aboveAverage="0" equalAverage="0" bottom="0" percent="0" rank="0" text="" dxfId="106">
      <formula>-3</formula>
    </cfRule>
    <cfRule type="cellIs" priority="16" operator="greaterThan" aboveAverage="0" equalAverage="0" bottom="0" percent="0" rank="0" text="" dxfId="107">
      <formula>3</formula>
    </cfRule>
  </conditionalFormatting>
  <conditionalFormatting sqref="AA87:AC87">
    <cfRule type="cellIs" priority="17" operator="between" aboveAverage="0" equalAverage="0" bottom="0" percent="0" rank="0" text="" dxfId="108">
      <formula>-1</formula>
      <formula>1</formula>
    </cfRule>
    <cfRule type="cellIs" priority="18" operator="lessThan" aboveAverage="0" equalAverage="0" bottom="0" percent="0" rank="0" text="" dxfId="109">
      <formula>-3</formula>
    </cfRule>
    <cfRule type="cellIs" priority="19" operator="greaterThan" aboveAverage="0" equalAverage="0" bottom="0" percent="0" rank="0" text="" dxfId="110">
      <formula>3</formula>
    </cfRule>
  </conditionalFormatting>
  <conditionalFormatting sqref="L3:Q62">
    <cfRule type="expression" priority="20" aboveAverage="0" equalAverage="0" bottom="0" percent="0" rank="0" text="" dxfId="111">
      <formula>LEN(TRIM(L3))=0</formula>
    </cfRule>
  </conditionalFormatting>
  <conditionalFormatting sqref="R3:R62">
    <cfRule type="expression" priority="21" aboveAverage="0" equalAverage="0" bottom="0" percent="0" rank="0" text="" dxfId="112">
      <formula>LEN(TRIM(R3))=0</formula>
    </cfRule>
  </conditionalFormatting>
  <conditionalFormatting sqref="T3:Y62">
    <cfRule type="expression" priority="22" aboveAverage="0" equalAverage="0" bottom="0" percent="0" rank="0" text="" dxfId="113">
      <formula>LEN(TRIM(T3))=0</formula>
    </cfRule>
  </conditionalFormatting>
  <conditionalFormatting sqref="Z3:Z62">
    <cfRule type="expression" priority="23" aboveAverage="0" equalAverage="0" bottom="0" percent="0" rank="0" text="" dxfId="114">
      <formula>LEN(TRIM(Z3))=0</formula>
    </cfRule>
  </conditionalFormatting>
  <conditionalFormatting sqref="L75:Q82">
    <cfRule type="expression" priority="24" aboveAverage="0" equalAverage="0" bottom="0" percent="0" rank="0" text="" dxfId="115">
      <formula>LEN(TRIM(L75))=0</formula>
    </cfRule>
  </conditionalFormatting>
  <conditionalFormatting sqref="R75:R82">
    <cfRule type="expression" priority="25" aboveAverage="0" equalAverage="0" bottom="0" percent="0" rank="0" text="" dxfId="116">
      <formula>LEN(TRIM(R75))=0</formula>
    </cfRule>
  </conditionalFormatting>
  <conditionalFormatting sqref="T75:Y82">
    <cfRule type="expression" priority="26" aboveAverage="0" equalAverage="0" bottom="0" percent="0" rank="0" text="" dxfId="117">
      <formula>LEN(TRIM(T75))=0</formula>
    </cfRule>
  </conditionalFormatting>
  <conditionalFormatting sqref="Z75:Z82">
    <cfRule type="expression" priority="27" aboveAverage="0" equalAverage="0" bottom="0" percent="0" rank="0" text="" dxfId="118">
      <formula>LEN(TRIM(Z75))=0</formula>
    </cfRule>
  </conditionalFormatting>
  <conditionalFormatting sqref="AA87:AC88">
    <cfRule type="cellIs" priority="28" operator="between" aboveAverage="0" equalAverage="0" bottom="0" percent="0" rank="0" text="" dxfId="119">
      <formula>-1</formula>
      <formula>1</formula>
    </cfRule>
    <cfRule type="cellIs" priority="29" operator="lessThan" aboveAverage="0" equalAverage="0" bottom="0" percent="0" rank="0" text="" dxfId="120">
      <formula>-3</formula>
    </cfRule>
    <cfRule type="cellIs" priority="30" operator="greaterThan" aboveAverage="0" equalAverage="0" bottom="0" percent="0" rank="0" text="" dxfId="121">
      <formula>3</formula>
    </cfRule>
  </conditionalFormatting>
  <conditionalFormatting sqref="AA87:AC88">
    <cfRule type="cellIs" priority="31" operator="between" aboveAverage="0" equalAverage="0" bottom="0" percent="0" rank="0" text="" dxfId="122">
      <formula>-1</formula>
      <formula>1</formula>
    </cfRule>
    <cfRule type="cellIs" priority="32" operator="lessThan" aboveAverage="0" equalAverage="0" bottom="0" percent="0" rank="0" text="" dxfId="123">
      <formula>-3</formula>
    </cfRule>
    <cfRule type="cellIs" priority="33" operator="greaterThan" aboveAverage="0" equalAverage="0" bottom="0" percent="0" rank="0" text="" dxfId="124">
      <formula>3</formula>
    </cfRule>
  </conditionalFormatting>
  <conditionalFormatting sqref="AA87:AC88">
    <cfRule type="cellIs" priority="34" operator="between" aboveAverage="0" equalAverage="0" bottom="0" percent="0" rank="0" text="" dxfId="125">
      <formula>-1</formula>
      <formula>1</formula>
    </cfRule>
    <cfRule type="cellIs" priority="35" operator="lessThan" aboveAverage="0" equalAverage="0" bottom="0" percent="0" rank="0" text="" dxfId="126">
      <formula>-3</formula>
    </cfRule>
    <cfRule type="cellIs" priority="36" operator="greaterThan" aboveAverage="0" equalAverage="0" bottom="0" percent="0" rank="0" text="" dxfId="127">
      <formula>3</formula>
    </cfRule>
  </conditionalFormatting>
  <conditionalFormatting sqref="AA87:AC87">
    <cfRule type="cellIs" priority="37" operator="between" aboveAverage="0" equalAverage="0" bottom="0" percent="0" rank="0" text="" dxfId="128">
      <formula>-1</formula>
      <formula>1</formula>
    </cfRule>
    <cfRule type="cellIs" priority="38" operator="lessThan" aboveAverage="0" equalAverage="0" bottom="0" percent="0" rank="0" text="" dxfId="129">
      <formula>-3</formula>
    </cfRule>
    <cfRule type="cellIs" priority="39" operator="greaterThan" aboveAverage="0" equalAverage="0" bottom="0" percent="0" rank="0" text="" dxfId="130">
      <formula>3</formula>
    </cfRule>
  </conditionalFormatting>
  <conditionalFormatting sqref="AA87:AC87">
    <cfRule type="cellIs" priority="40" operator="between" aboveAverage="0" equalAverage="0" bottom="0" percent="0" rank="0" text="" dxfId="131">
      <formula>-1</formula>
      <formula>1</formula>
    </cfRule>
    <cfRule type="cellIs" priority="41" operator="lessThan" aboveAverage="0" equalAverage="0" bottom="0" percent="0" rank="0" text="" dxfId="132">
      <formula>-3</formula>
    </cfRule>
    <cfRule type="cellIs" priority="42" operator="greaterThan" aboveAverage="0" equalAverage="0" bottom="0" percent="0" rank="0" text="" dxfId="133">
      <formula>3</formula>
    </cfRule>
  </conditionalFormatting>
  <conditionalFormatting sqref="AA87:AC87">
    <cfRule type="cellIs" priority="43" operator="between" aboveAverage="0" equalAverage="0" bottom="0" percent="0" rank="0" text="" dxfId="134">
      <formula>-1</formula>
      <formula>1</formula>
    </cfRule>
    <cfRule type="cellIs" priority="44" operator="lessThan" aboveAverage="0" equalAverage="0" bottom="0" percent="0" rank="0" text="" dxfId="135">
      <formula>-3</formula>
    </cfRule>
    <cfRule type="cellIs" priority="45" operator="greaterThan" aboveAverage="0" equalAverage="0" bottom="0" percent="0" rank="0" text="" dxfId="136">
      <formula>3</formula>
    </cfRule>
  </conditionalFormatting>
  <conditionalFormatting sqref="Q3:Q62">
    <cfRule type="expression" priority="46" aboveAverage="0" equalAverage="0" bottom="0" percent="0" rank="0" text="" dxfId="137">
      <formula>LEN(TRIM(Q3))=0</formula>
    </cfRule>
  </conditionalFormatting>
  <conditionalFormatting sqref="R3:R62">
    <cfRule type="expression" priority="47" aboveAverage="0" equalAverage="0" bottom="0" percent="0" rank="0" text="" dxfId="138">
      <formula>LEN(TRIM(R3))=0</formula>
    </cfRule>
  </conditionalFormatting>
  <conditionalFormatting sqref="T3:Y62">
    <cfRule type="expression" priority="48" aboveAverage="0" equalAverage="0" bottom="0" percent="0" rank="0" text="" dxfId="139">
      <formula>LEN(TRIM(T3))=0</formula>
    </cfRule>
  </conditionalFormatting>
  <conditionalFormatting sqref="Q75:Q82">
    <cfRule type="expression" priority="49" aboveAverage="0" equalAverage="0" bottom="0" percent="0" rank="0" text="" dxfId="140">
      <formula>LEN(TRIM(Q75))=0</formula>
    </cfRule>
  </conditionalFormatting>
  <conditionalFormatting sqref="R75:R82">
    <cfRule type="expression" priority="50" aboveAverage="0" equalAverage="0" bottom="0" percent="0" rank="0" text="" dxfId="141">
      <formula>LEN(TRIM(R75))=0</formula>
    </cfRule>
  </conditionalFormatting>
  <conditionalFormatting sqref="T75:Y82">
    <cfRule type="expression" priority="51" aboveAverage="0" equalAverage="0" bottom="0" percent="0" rank="0" text="" dxfId="142">
      <formula>LEN(TRIM(T75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5" width="7.11"/>
    <col collapsed="false" customWidth="true" hidden="false" outlineLevel="0" max="2" min="2" style="35" width="12.74"/>
    <col collapsed="false" customWidth="true" hidden="false" outlineLevel="0" max="3" min="3" style="35" width="7.24"/>
    <col collapsed="false" customWidth="true" hidden="true" outlineLevel="0" max="4" min="4" style="36" width="8.61"/>
    <col collapsed="false" customWidth="true" hidden="true" outlineLevel="0" max="5" min="5" style="37" width="6.37"/>
    <col collapsed="false" customWidth="true" hidden="true" outlineLevel="0" max="6" min="6" style="38" width="8.61"/>
    <col collapsed="false" customWidth="true" hidden="true" outlineLevel="0" max="7" min="7" style="37" width="6.37"/>
    <col collapsed="false" customWidth="true" hidden="true" outlineLevel="0" max="8" min="8" style="37" width="8.61"/>
    <col collapsed="false" customWidth="true" hidden="true" outlineLevel="0" max="9" min="9" style="37" width="6.37"/>
    <col collapsed="false" customWidth="true" hidden="true" outlineLevel="0" max="10" min="10" style="37" width="8.61"/>
    <col collapsed="false" customWidth="true" hidden="true" outlineLevel="0" max="11" min="11" style="37" width="6.37"/>
    <col collapsed="false" customWidth="false" hidden="false" outlineLevel="0" max="12" min="12" style="35" width="9.12"/>
    <col collapsed="false" customWidth="true" hidden="false" outlineLevel="0" max="15" min="13" style="35" width="6.37"/>
    <col collapsed="false" customWidth="false" hidden="false" outlineLevel="0" max="18" min="16" style="35" width="9.12"/>
    <col collapsed="false" customWidth="true" hidden="false" outlineLevel="0" max="19" min="19" style="35" width="7.87"/>
    <col collapsed="false" customWidth="false" hidden="false" outlineLevel="0" max="20" min="20" style="35" width="9.12"/>
    <col collapsed="false" customWidth="true" hidden="false" outlineLevel="0" max="23" min="21" style="35" width="6.37"/>
    <col collapsed="false" customWidth="true" hidden="false" outlineLevel="0" max="24" min="24" style="35" width="8.61"/>
    <col collapsed="false" customWidth="false" hidden="false" outlineLevel="0" max="30" min="25" style="35" width="9.12"/>
    <col collapsed="false" customWidth="false" hidden="true" outlineLevel="0" max="34" min="31" style="35" width="9.12"/>
    <col collapsed="false" customWidth="true" hidden="false" outlineLevel="0" max="35" min="35" style="35" width="9.49"/>
    <col collapsed="false" customWidth="true" hidden="false" outlineLevel="0" max="38" min="36" style="35" width="6.24"/>
    <col collapsed="false" customWidth="true" hidden="false" outlineLevel="0" max="42" min="39" style="35" width="3.99"/>
    <col collapsed="false" customWidth="true" hidden="false" outlineLevel="0" max="43" min="43" style="35" width="2.24"/>
    <col collapsed="false" customWidth="true" hidden="false" outlineLevel="0" max="44" min="44" style="35" width="9.49"/>
    <col collapsed="false" customWidth="true" hidden="false" outlineLevel="0" max="47" min="45" style="35" width="6.24"/>
    <col collapsed="false" customWidth="true" hidden="false" outlineLevel="0" max="51" min="48" style="35" width="3.99"/>
    <col collapsed="false" customWidth="false" hidden="false" outlineLevel="0" max="257" min="52" style="35" width="9.12"/>
  </cols>
  <sheetData>
    <row r="1" customFormat="false" ht="13.6" hidden="false" customHeight="true" outlineLevel="0" collapsed="false">
      <c r="D1" s="39" t="s">
        <v>23</v>
      </c>
      <c r="E1" s="39" t="s">
        <v>23</v>
      </c>
      <c r="F1" s="40" t="s">
        <v>23</v>
      </c>
      <c r="G1" s="39" t="s">
        <v>23</v>
      </c>
      <c r="H1" s="39" t="s">
        <v>24</v>
      </c>
      <c r="I1" s="39" t="s">
        <v>24</v>
      </c>
      <c r="J1" s="39" t="s">
        <v>24</v>
      </c>
      <c r="K1" s="39" t="s">
        <v>24</v>
      </c>
      <c r="L1" s="41" t="s">
        <v>25</v>
      </c>
      <c r="M1" s="41"/>
      <c r="N1" s="41"/>
      <c r="O1" s="41"/>
      <c r="P1" s="41"/>
      <c r="Q1" s="41"/>
      <c r="R1" s="41"/>
      <c r="S1" s="41"/>
      <c r="T1" s="41" t="s">
        <v>26</v>
      </c>
      <c r="U1" s="41"/>
      <c r="V1" s="41"/>
      <c r="W1" s="41"/>
      <c r="X1" s="41"/>
      <c r="Y1" s="41"/>
      <c r="Z1" s="41"/>
      <c r="AA1" s="41"/>
      <c r="AI1" s="42" t="s">
        <v>27</v>
      </c>
      <c r="AR1" s="42" t="s">
        <v>27</v>
      </c>
    </row>
    <row r="2" customFormat="false" ht="11.15" hidden="false" customHeight="false" outlineLevel="0" collapsed="false">
      <c r="C2" s="43" t="s">
        <v>2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9</v>
      </c>
      <c r="M2" s="45" t="s">
        <v>30</v>
      </c>
      <c r="N2" s="45" t="s">
        <v>31</v>
      </c>
      <c r="O2" s="45" t="s">
        <v>32</v>
      </c>
      <c r="P2" s="45" t="s">
        <v>33</v>
      </c>
      <c r="Q2" s="45" t="s">
        <v>34</v>
      </c>
      <c r="R2" s="45" t="s">
        <v>35</v>
      </c>
      <c r="S2" s="46"/>
      <c r="T2" s="45" t="s">
        <v>29</v>
      </c>
      <c r="U2" s="45" t="s">
        <v>30</v>
      </c>
      <c r="V2" s="45" t="s">
        <v>31</v>
      </c>
      <c r="W2" s="45" t="s">
        <v>32</v>
      </c>
      <c r="X2" s="45" t="s">
        <v>33</v>
      </c>
      <c r="Y2" s="45" t="s">
        <v>34</v>
      </c>
      <c r="Z2" s="45" t="s">
        <v>35</v>
      </c>
      <c r="AA2" s="46" t="s">
        <v>36</v>
      </c>
      <c r="AB2" s="46" t="s">
        <v>37</v>
      </c>
      <c r="AC2" s="46" t="s">
        <v>38</v>
      </c>
      <c r="AM2" s="42" t="n">
        <f aca="false">SUM(AM3:AM82)</f>
        <v>0</v>
      </c>
      <c r="AN2" s="42" t="n">
        <f aca="false">SUM(AN3:AN82)</f>
        <v>0</v>
      </c>
      <c r="AO2" s="42" t="n">
        <f aca="false">SUM(AO3:AO82)</f>
        <v>0</v>
      </c>
      <c r="AP2" s="42" t="n">
        <f aca="false">SUM(AP3:AP82)</f>
        <v>0</v>
      </c>
      <c r="AV2" s="42" t="n">
        <f aca="false">SUM(AV3:AV82)</f>
        <v>0</v>
      </c>
      <c r="AW2" s="42" t="n">
        <f aca="false">SUM(AW3:AW82)</f>
        <v>0</v>
      </c>
      <c r="AX2" s="42" t="n">
        <f aca="false">SUM(AX3:AX82)</f>
        <v>0</v>
      </c>
      <c r="AY2" s="42" t="n">
        <f aca="false">SUM(AY3:AY82)</f>
        <v>0</v>
      </c>
    </row>
    <row r="3" customFormat="false" ht="10.5" hidden="false" customHeight="false" outlineLevel="0" collapsed="false">
      <c r="A3" s="64" t="s">
        <v>6</v>
      </c>
      <c r="B3" s="64" t="s">
        <v>39</v>
      </c>
      <c r="C3" s="64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1"/>
      <c r="M3" s="71"/>
      <c r="N3" s="71"/>
      <c r="O3" s="71"/>
      <c r="P3" s="71"/>
      <c r="Q3" s="110"/>
      <c r="R3" s="110"/>
      <c r="S3" s="72"/>
      <c r="T3" s="71"/>
      <c r="U3" s="71"/>
      <c r="V3" s="71"/>
      <c r="W3" s="71"/>
      <c r="X3" s="71"/>
      <c r="Y3" s="110"/>
      <c r="Z3" s="110"/>
      <c r="AA3" s="111"/>
      <c r="AB3" s="111"/>
      <c r="AC3" s="111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  <c r="AI3" s="49"/>
      <c r="AJ3" s="49"/>
      <c r="AK3" s="49"/>
      <c r="AL3" s="49"/>
      <c r="AM3" s="35" t="n">
        <f aca="false">+IF(L3=AI3,0,1)</f>
        <v>0</v>
      </c>
      <c r="AN3" s="35" t="n">
        <f aca="false">+IF(M3=AJ3,0,1)</f>
        <v>0</v>
      </c>
      <c r="AO3" s="35" t="n">
        <f aca="false">+IF(N3=AK3,0,1)</f>
        <v>0</v>
      </c>
      <c r="AP3" s="35" t="n">
        <f aca="false">+IF(O3=AL3,0,1)</f>
        <v>0</v>
      </c>
      <c r="AR3" s="49"/>
      <c r="AS3" s="49"/>
      <c r="AT3" s="49"/>
      <c r="AU3" s="49"/>
      <c r="AV3" s="35" t="n">
        <f aca="false">+IF(T3=AR3,0,1)</f>
        <v>0</v>
      </c>
      <c r="AW3" s="35" t="n">
        <f aca="false">+IF(U3=AS3,0,1)</f>
        <v>0</v>
      </c>
      <c r="AX3" s="35" t="n">
        <f aca="false">+IF(V3=AT3,0,1)</f>
        <v>0</v>
      </c>
      <c r="AY3" s="35" t="n">
        <f aca="false">+IF(W3=AU3,0,1)</f>
        <v>0</v>
      </c>
    </row>
    <row r="4" customFormat="false" ht="10.5" hidden="false" customHeight="false" outlineLevel="0" collapsed="false">
      <c r="A4" s="69" t="s">
        <v>40</v>
      </c>
      <c r="B4" s="69" t="s">
        <v>41</v>
      </c>
      <c r="C4" s="69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1"/>
      <c r="M4" s="71"/>
      <c r="N4" s="71"/>
      <c r="O4" s="71"/>
      <c r="P4" s="71"/>
      <c r="Q4" s="110"/>
      <c r="R4" s="110"/>
      <c r="S4" s="72"/>
      <c r="T4" s="71"/>
      <c r="U4" s="71"/>
      <c r="V4" s="71"/>
      <c r="W4" s="71"/>
      <c r="X4" s="71"/>
      <c r="Y4" s="110"/>
      <c r="Z4" s="110"/>
      <c r="AA4" s="72"/>
      <c r="AB4" s="72"/>
      <c r="AC4" s="72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  <c r="AI4" s="49"/>
      <c r="AJ4" s="49"/>
      <c r="AK4" s="49"/>
      <c r="AL4" s="49"/>
      <c r="AM4" s="35" t="n">
        <f aca="false">+IF(L4=AI4,0,1)</f>
        <v>0</v>
      </c>
      <c r="AN4" s="35" t="n">
        <f aca="false">+IF(M4=AJ4,0,1)</f>
        <v>0</v>
      </c>
      <c r="AO4" s="35" t="n">
        <f aca="false">+IF(N4=AK4,0,1)</f>
        <v>0</v>
      </c>
      <c r="AP4" s="35" t="n">
        <f aca="false">+IF(O4=AL4,0,1)</f>
        <v>0</v>
      </c>
      <c r="AR4" s="49"/>
      <c r="AS4" s="49"/>
      <c r="AT4" s="49"/>
      <c r="AU4" s="49"/>
      <c r="AV4" s="35" t="n">
        <f aca="false">+IF(T4=AR4,0,1)</f>
        <v>0</v>
      </c>
      <c r="AW4" s="35" t="n">
        <f aca="false">+IF(U4=AS4,0,1)</f>
        <v>0</v>
      </c>
      <c r="AX4" s="35" t="n">
        <f aca="false">+IF(V4=AT4,0,1)</f>
        <v>0</v>
      </c>
      <c r="AY4" s="35" t="n">
        <f aca="false">+IF(W4=AU4,0,1)</f>
        <v>0</v>
      </c>
    </row>
    <row r="5" customFormat="false" ht="10.5" hidden="false" customHeight="false" outlineLevel="0" collapsed="false">
      <c r="A5" s="69"/>
      <c r="B5" s="69"/>
      <c r="C5" s="69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1"/>
      <c r="M5" s="71"/>
      <c r="N5" s="71"/>
      <c r="O5" s="71"/>
      <c r="P5" s="71"/>
      <c r="Q5" s="110"/>
      <c r="R5" s="110"/>
      <c r="S5" s="72"/>
      <c r="T5" s="71"/>
      <c r="U5" s="71"/>
      <c r="V5" s="71"/>
      <c r="W5" s="71"/>
      <c r="X5" s="71"/>
      <c r="Y5" s="110"/>
      <c r="Z5" s="110"/>
      <c r="AA5" s="72"/>
      <c r="AB5" s="72"/>
      <c r="AC5" s="72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  <c r="AI5" s="49"/>
      <c r="AJ5" s="49"/>
      <c r="AK5" s="49"/>
      <c r="AL5" s="49"/>
      <c r="AM5" s="35" t="n">
        <f aca="false">+IF(L5=AI5,0,1)</f>
        <v>0</v>
      </c>
      <c r="AN5" s="35" t="n">
        <f aca="false">+IF(M5=AJ5,0,1)</f>
        <v>0</v>
      </c>
      <c r="AO5" s="35" t="n">
        <f aca="false">+IF(N5=AK5,0,1)</f>
        <v>0</v>
      </c>
      <c r="AP5" s="35" t="n">
        <f aca="false">+IF(O5=AL5,0,1)</f>
        <v>0</v>
      </c>
      <c r="AR5" s="49"/>
      <c r="AS5" s="49"/>
      <c r="AT5" s="49"/>
      <c r="AU5" s="49"/>
      <c r="AV5" s="35" t="n">
        <f aca="false">+IF(T5=AR5,0,1)</f>
        <v>0</v>
      </c>
      <c r="AW5" s="35" t="n">
        <f aca="false">+IF(U5=AS5,0,1)</f>
        <v>0</v>
      </c>
      <c r="AX5" s="35" t="n">
        <f aca="false">+IF(V5=AT5,0,1)</f>
        <v>0</v>
      </c>
      <c r="AY5" s="35" t="n">
        <f aca="false">+IF(W5=AU5,0,1)</f>
        <v>0</v>
      </c>
    </row>
    <row r="6" customFormat="false" ht="11.15" hidden="false" customHeight="false" outlineLevel="0" collapsed="false">
      <c r="A6" s="69"/>
      <c r="B6" s="74"/>
      <c r="C6" s="74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  <c r="AI6" s="56"/>
      <c r="AJ6" s="56"/>
      <c r="AK6" s="56"/>
      <c r="AL6" s="56"/>
      <c r="AM6" s="35" t="n">
        <f aca="false">+IF(L6=AI6,0,1)</f>
        <v>0</v>
      </c>
      <c r="AN6" s="35" t="n">
        <f aca="false">+IF(M6=AJ6,0,1)</f>
        <v>0</v>
      </c>
      <c r="AO6" s="35" t="n">
        <f aca="false">+IF(N6=AK6,0,1)</f>
        <v>0</v>
      </c>
      <c r="AP6" s="35" t="n">
        <f aca="false">+IF(O6=AL6,0,1)</f>
        <v>0</v>
      </c>
      <c r="AR6" s="56"/>
      <c r="AS6" s="56"/>
      <c r="AT6" s="56"/>
      <c r="AU6" s="56"/>
      <c r="AV6" s="35" t="n">
        <f aca="false">+IF(T6=AR6,0,1)</f>
        <v>0</v>
      </c>
      <c r="AW6" s="35" t="n">
        <f aca="false">+IF(U6=AS6,0,1)</f>
        <v>0</v>
      </c>
      <c r="AX6" s="35" t="n">
        <f aca="false">+IF(V6=AT6,0,1)</f>
        <v>0</v>
      </c>
      <c r="AY6" s="35" t="n">
        <f aca="false">+IF(W6=AU6,0,1)</f>
        <v>0</v>
      </c>
    </row>
    <row r="7" customFormat="false" ht="10.5" hidden="false" customHeight="false" outlineLevel="0" collapsed="false">
      <c r="A7" s="69"/>
      <c r="B7" s="69" t="s">
        <v>42</v>
      </c>
      <c r="C7" s="64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1"/>
      <c r="M7" s="71"/>
      <c r="N7" s="71"/>
      <c r="O7" s="71"/>
      <c r="P7" s="71"/>
      <c r="Q7" s="110"/>
      <c r="R7" s="110"/>
      <c r="S7" s="72"/>
      <c r="T7" s="66"/>
      <c r="U7" s="66"/>
      <c r="V7" s="66"/>
      <c r="W7" s="66"/>
      <c r="X7" s="71"/>
      <c r="Y7" s="110"/>
      <c r="Z7" s="110"/>
      <c r="AA7" s="111"/>
      <c r="AB7" s="111"/>
      <c r="AC7" s="111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  <c r="AI7" s="57"/>
      <c r="AJ7" s="57"/>
      <c r="AK7" s="57"/>
      <c r="AL7" s="57"/>
      <c r="AM7" s="35" t="n">
        <f aca="false">+IF(L7=AI7,0,1)</f>
        <v>0</v>
      </c>
      <c r="AN7" s="35" t="n">
        <f aca="false">+IF(M7=AJ7,0,1)</f>
        <v>0</v>
      </c>
      <c r="AO7" s="35" t="n">
        <f aca="false">+IF(N7=AK7,0,1)</f>
        <v>0</v>
      </c>
      <c r="AP7" s="35" t="n">
        <f aca="false">+IF(O7=AL7,0,1)</f>
        <v>0</v>
      </c>
      <c r="AR7" s="57"/>
      <c r="AS7" s="57"/>
      <c r="AT7" s="57"/>
      <c r="AU7" s="57"/>
      <c r="AV7" s="35" t="n">
        <f aca="false">+IF(T7=AR7,0,1)</f>
        <v>0</v>
      </c>
      <c r="AW7" s="35" t="n">
        <f aca="false">+IF(U7=AS7,0,1)</f>
        <v>0</v>
      </c>
      <c r="AX7" s="35" t="n">
        <f aca="false">+IF(V7=AT7,0,1)</f>
        <v>0</v>
      </c>
      <c r="AY7" s="35" t="n">
        <f aca="false">+IF(W7=AU7,0,1)</f>
        <v>0</v>
      </c>
    </row>
    <row r="8" customFormat="false" ht="10.5" hidden="false" customHeight="false" outlineLevel="0" collapsed="false">
      <c r="A8" s="69"/>
      <c r="B8" s="69" t="s">
        <v>43</v>
      </c>
      <c r="C8" s="69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1"/>
      <c r="M8" s="71"/>
      <c r="N8" s="71"/>
      <c r="O8" s="71"/>
      <c r="P8" s="71"/>
      <c r="Q8" s="110"/>
      <c r="R8" s="110"/>
      <c r="S8" s="72"/>
      <c r="T8" s="71"/>
      <c r="U8" s="71"/>
      <c r="V8" s="71"/>
      <c r="W8" s="71"/>
      <c r="X8" s="71"/>
      <c r="Y8" s="110"/>
      <c r="Z8" s="110"/>
      <c r="AA8" s="72"/>
      <c r="AB8" s="72"/>
      <c r="AC8" s="72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  <c r="AI8" s="49"/>
      <c r="AJ8" s="49"/>
      <c r="AK8" s="49"/>
      <c r="AL8" s="49"/>
      <c r="AM8" s="35" t="n">
        <f aca="false">+IF(L8=AI8,0,1)</f>
        <v>0</v>
      </c>
      <c r="AN8" s="35" t="n">
        <f aca="false">+IF(M8=AJ8,0,1)</f>
        <v>0</v>
      </c>
      <c r="AO8" s="35" t="n">
        <f aca="false">+IF(N8=AK8,0,1)</f>
        <v>0</v>
      </c>
      <c r="AP8" s="35" t="n">
        <f aca="false">+IF(O8=AL8,0,1)</f>
        <v>0</v>
      </c>
      <c r="AR8" s="49"/>
      <c r="AS8" s="49"/>
      <c r="AT8" s="49"/>
      <c r="AU8" s="49"/>
      <c r="AV8" s="35" t="n">
        <f aca="false">+IF(T8=AR8,0,1)</f>
        <v>0</v>
      </c>
      <c r="AW8" s="35" t="n">
        <f aca="false">+IF(U8=AS8,0,1)</f>
        <v>0</v>
      </c>
      <c r="AX8" s="35" t="n">
        <f aca="false">+IF(V8=AT8,0,1)</f>
        <v>0</v>
      </c>
      <c r="AY8" s="35" t="n">
        <f aca="false">+IF(W8=AU8,0,1)</f>
        <v>0</v>
      </c>
    </row>
    <row r="9" customFormat="false" ht="10.5" hidden="false" customHeight="false" outlineLevel="0" collapsed="false">
      <c r="A9" s="69"/>
      <c r="B9" s="69"/>
      <c r="C9" s="69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1"/>
      <c r="M9" s="71"/>
      <c r="N9" s="71"/>
      <c r="O9" s="71"/>
      <c r="P9" s="71"/>
      <c r="Q9" s="110"/>
      <c r="R9" s="110"/>
      <c r="S9" s="72"/>
      <c r="T9" s="71"/>
      <c r="U9" s="71"/>
      <c r="V9" s="71"/>
      <c r="W9" s="71"/>
      <c r="X9" s="71"/>
      <c r="Y9" s="110"/>
      <c r="Z9" s="110"/>
      <c r="AA9" s="72"/>
      <c r="AB9" s="72"/>
      <c r="AC9" s="72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  <c r="AI9" s="49"/>
      <c r="AJ9" s="49"/>
      <c r="AK9" s="49"/>
      <c r="AL9" s="49"/>
      <c r="AM9" s="35" t="n">
        <f aca="false">+IF(L9=AI9,0,1)</f>
        <v>0</v>
      </c>
      <c r="AN9" s="35" t="n">
        <f aca="false">+IF(M9=AJ9,0,1)</f>
        <v>0</v>
      </c>
      <c r="AO9" s="35" t="n">
        <f aca="false">+IF(N9=AK9,0,1)</f>
        <v>0</v>
      </c>
      <c r="AP9" s="35" t="n">
        <f aca="false">+IF(O9=AL9,0,1)</f>
        <v>0</v>
      </c>
      <c r="AR9" s="49"/>
      <c r="AS9" s="49"/>
      <c r="AT9" s="49"/>
      <c r="AU9" s="49"/>
      <c r="AV9" s="35" t="n">
        <f aca="false">+IF(T9=AR9,0,1)</f>
        <v>0</v>
      </c>
      <c r="AW9" s="35" t="n">
        <f aca="false">+IF(U9=AS9,0,1)</f>
        <v>0</v>
      </c>
      <c r="AX9" s="35" t="n">
        <f aca="false">+IF(V9=AT9,0,1)</f>
        <v>0</v>
      </c>
      <c r="AY9" s="35" t="n">
        <f aca="false">+IF(W9=AU9,0,1)</f>
        <v>0</v>
      </c>
    </row>
    <row r="10" customFormat="false" ht="11.15" hidden="false" customHeight="false" outlineLevel="0" collapsed="false">
      <c r="A10" s="74"/>
      <c r="B10" s="74"/>
      <c r="C10" s="74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  <c r="AI10" s="56"/>
      <c r="AJ10" s="56"/>
      <c r="AK10" s="56"/>
      <c r="AL10" s="56"/>
      <c r="AM10" s="35" t="n">
        <f aca="false">+IF(L10=AI10,0,1)</f>
        <v>0</v>
      </c>
      <c r="AN10" s="35" t="n">
        <f aca="false">+IF(M10=AJ10,0,1)</f>
        <v>0</v>
      </c>
      <c r="AO10" s="35" t="n">
        <f aca="false">+IF(N10=AK10,0,1)</f>
        <v>0</v>
      </c>
      <c r="AP10" s="35" t="n">
        <f aca="false">+IF(O10=AL10,0,1)</f>
        <v>0</v>
      </c>
      <c r="AR10" s="56"/>
      <c r="AS10" s="56"/>
      <c r="AT10" s="56"/>
      <c r="AU10" s="56"/>
      <c r="AV10" s="35" t="n">
        <f aca="false">+IF(T10=AR10,0,1)</f>
        <v>0</v>
      </c>
      <c r="AW10" s="35" t="n">
        <f aca="false">+IF(U10=AS10,0,1)</f>
        <v>0</v>
      </c>
      <c r="AX10" s="35" t="n">
        <f aca="false">+IF(V10=AT10,0,1)</f>
        <v>0</v>
      </c>
      <c r="AY10" s="35" t="n">
        <f aca="false">+IF(W10=AU10,0,1)</f>
        <v>0</v>
      </c>
    </row>
    <row r="11" customFormat="false" ht="10.5" hidden="false" customHeight="false" outlineLevel="0" collapsed="false">
      <c r="A11" s="47" t="s">
        <v>7</v>
      </c>
      <c r="B11" s="47" t="s">
        <v>44</v>
      </c>
      <c r="C11" s="47" t="n">
        <v>22</v>
      </c>
      <c r="D11" s="48" t="n">
        <f aca="false">L11</f>
        <v>5355.4984</v>
      </c>
      <c r="E11" s="48" t="n">
        <f aca="false">N11</f>
        <v>43.4627</v>
      </c>
      <c r="F11" s="48" t="n">
        <f aca="false">L11</f>
        <v>5355.4984</v>
      </c>
      <c r="G11" s="48" t="n">
        <f aca="false">O11</f>
        <v>44.8384</v>
      </c>
      <c r="H11" s="48" t="n">
        <f aca="false">T11</f>
        <v>5352.068</v>
      </c>
      <c r="I11" s="48" t="n">
        <f aca="false">V11</f>
        <v>43.4647</v>
      </c>
      <c r="J11" s="48" t="n">
        <f aca="false">T11</f>
        <v>5352.068</v>
      </c>
      <c r="K11" s="48" t="n">
        <f aca="false">W11</f>
        <v>44.8432</v>
      </c>
      <c r="L11" s="49" t="n">
        <v>5355.4984</v>
      </c>
      <c r="M11" s="49" t="n">
        <v>41.9075</v>
      </c>
      <c r="N11" s="49" t="n">
        <v>43.4627</v>
      </c>
      <c r="O11" s="49" t="n">
        <v>44.8384</v>
      </c>
      <c r="P11" s="49" t="n">
        <v>16782.3</v>
      </c>
      <c r="Q11" s="50" t="n">
        <v>72.5</v>
      </c>
      <c r="R11" s="49" t="n">
        <f aca="false">P11/3600</f>
        <v>4.66175</v>
      </c>
      <c r="S11" s="51"/>
      <c r="T11" s="49" t="n">
        <v>5352.068</v>
      </c>
      <c r="U11" s="49" t="n">
        <v>41.906</v>
      </c>
      <c r="V11" s="49" t="n">
        <v>43.4647</v>
      </c>
      <c r="W11" s="49" t="n">
        <v>44.8432</v>
      </c>
      <c r="X11" s="49" t="n">
        <v>16784</v>
      </c>
      <c r="Y11" s="50" t="n">
        <v>75.36</v>
      </c>
      <c r="Z11" s="49" t="n">
        <f aca="false">X11/3600</f>
        <v>4.66222222222222</v>
      </c>
      <c r="AA11" s="52" t="str">
        <f aca="false">IFERROR(RBJM($L11:$M14,T11:U14),"")</f>
        <v/>
      </c>
      <c r="AB11" s="52" t="str">
        <f aca="false">IFERROR(RBJM($D11:$E14,H11:I14),"")</f>
        <v/>
      </c>
      <c r="AC11" s="52" t="str">
        <f aca="false">IFERROR(RBJM($F11:$G14,J11:K14),"")</f>
        <v/>
      </c>
      <c r="AE11" s="35" t="n">
        <f aca="false">Q11/100</f>
        <v>0.725</v>
      </c>
      <c r="AF11" s="35" t="n">
        <f aca="false">R11/100</f>
        <v>0.0466175</v>
      </c>
      <c r="AG11" s="35" t="n">
        <f aca="false">Y11/100</f>
        <v>0.7536</v>
      </c>
      <c r="AH11" s="35" t="n">
        <f aca="false">Z11/100</f>
        <v>0.0466222222222222</v>
      </c>
      <c r="AI11" s="49" t="n">
        <v>5355.4984</v>
      </c>
      <c r="AJ11" s="49" t="n">
        <v>41.9075</v>
      </c>
      <c r="AK11" s="49" t="n">
        <v>43.4627</v>
      </c>
      <c r="AL11" s="49" t="n">
        <v>44.8384</v>
      </c>
      <c r="AM11" s="35" t="n">
        <f aca="false">+IF(L11=AI11,0,1)</f>
        <v>0</v>
      </c>
      <c r="AN11" s="35" t="n">
        <f aca="false">+IF(M11=AJ11,0,1)</f>
        <v>0</v>
      </c>
      <c r="AO11" s="35" t="n">
        <f aca="false">+IF(N11=AK11,0,1)</f>
        <v>0</v>
      </c>
      <c r="AP11" s="35" t="n">
        <f aca="false">+IF(O11=AL11,0,1)</f>
        <v>0</v>
      </c>
      <c r="AR11" s="49" t="n">
        <v>5352.068</v>
      </c>
      <c r="AS11" s="49" t="n">
        <v>41.906</v>
      </c>
      <c r="AT11" s="49" t="n">
        <v>43.4647</v>
      </c>
      <c r="AU11" s="49" t="n">
        <v>44.8432</v>
      </c>
      <c r="AV11" s="35" t="n">
        <f aca="false">+IF(T11=AR11,0,1)</f>
        <v>0</v>
      </c>
      <c r="AW11" s="35" t="n">
        <f aca="false">+IF(U11=AS11,0,1)</f>
        <v>0</v>
      </c>
      <c r="AX11" s="35" t="n">
        <f aca="false">+IF(V11=AT11,0,1)</f>
        <v>0</v>
      </c>
      <c r="AY11" s="35" t="n">
        <f aca="false">+IF(W11=AU11,0,1)</f>
        <v>0</v>
      </c>
    </row>
    <row r="12" customFormat="false" ht="10.5" hidden="false" customHeight="false" outlineLevel="0" collapsed="false">
      <c r="A12" s="53" t="s">
        <v>45</v>
      </c>
      <c r="B12" s="53" t="s">
        <v>46</v>
      </c>
      <c r="C12" s="53" t="n">
        <v>27</v>
      </c>
      <c r="D12" s="48" t="n">
        <f aca="false">L12</f>
        <v>2484.396</v>
      </c>
      <c r="E12" s="48" t="n">
        <f aca="false">N12</f>
        <v>41.7399</v>
      </c>
      <c r="F12" s="48" t="n">
        <f aca="false">L12</f>
        <v>2484.396</v>
      </c>
      <c r="G12" s="48" t="n">
        <f aca="false">O12</f>
        <v>42.7783</v>
      </c>
      <c r="H12" s="48" t="n">
        <f aca="false">T12</f>
        <v>2484.2344</v>
      </c>
      <c r="I12" s="48" t="n">
        <f aca="false">V12</f>
        <v>41.7409</v>
      </c>
      <c r="J12" s="48" t="n">
        <f aca="false">T12</f>
        <v>2484.2344</v>
      </c>
      <c r="K12" s="48" t="n">
        <f aca="false">W12</f>
        <v>42.7784</v>
      </c>
      <c r="L12" s="49" t="n">
        <v>2484.396</v>
      </c>
      <c r="M12" s="49" t="n">
        <v>39.8508</v>
      </c>
      <c r="N12" s="49" t="n">
        <v>41.7399</v>
      </c>
      <c r="O12" s="49" t="n">
        <v>42.7783</v>
      </c>
      <c r="P12" s="49" t="n">
        <v>14878.65</v>
      </c>
      <c r="Q12" s="50" t="n">
        <v>64.812</v>
      </c>
      <c r="R12" s="49" t="n">
        <f aca="false">P12/3600</f>
        <v>4.13295833333333</v>
      </c>
      <c r="S12" s="51"/>
      <c r="T12" s="49" t="n">
        <v>2484.2344</v>
      </c>
      <c r="U12" s="49" t="n">
        <v>39.8506</v>
      </c>
      <c r="V12" s="49" t="n">
        <v>41.7409</v>
      </c>
      <c r="W12" s="49" t="n">
        <v>42.7784</v>
      </c>
      <c r="X12" s="49" t="n">
        <v>15222.27</v>
      </c>
      <c r="Y12" s="50" t="n">
        <v>63.734</v>
      </c>
      <c r="Z12" s="49" t="n">
        <f aca="false">X12/3600</f>
        <v>4.22840833333333</v>
      </c>
      <c r="AA12" s="51"/>
      <c r="AB12" s="51"/>
      <c r="AC12" s="51"/>
      <c r="AE12" s="35" t="n">
        <f aca="false">Q12/100</f>
        <v>0.64812</v>
      </c>
      <c r="AF12" s="35" t="n">
        <f aca="false">R12/100</f>
        <v>0.0413295833333333</v>
      </c>
      <c r="AG12" s="35" t="n">
        <f aca="false">Y12/100</f>
        <v>0.63734</v>
      </c>
      <c r="AH12" s="35" t="n">
        <f aca="false">Z12/100</f>
        <v>0.0422840833333333</v>
      </c>
      <c r="AI12" s="49" t="n">
        <v>2484.396</v>
      </c>
      <c r="AJ12" s="49" t="n">
        <v>39.8508</v>
      </c>
      <c r="AK12" s="49" t="n">
        <v>41.7399</v>
      </c>
      <c r="AL12" s="49" t="n">
        <v>42.7783</v>
      </c>
      <c r="AM12" s="35" t="n">
        <f aca="false">+IF(L12=AI12,0,1)</f>
        <v>0</v>
      </c>
      <c r="AN12" s="35" t="n">
        <f aca="false">+IF(M12=AJ12,0,1)</f>
        <v>0</v>
      </c>
      <c r="AO12" s="35" t="n">
        <f aca="false">+IF(N12=AK12,0,1)</f>
        <v>0</v>
      </c>
      <c r="AP12" s="35" t="n">
        <f aca="false">+IF(O12=AL12,0,1)</f>
        <v>0</v>
      </c>
      <c r="AR12" s="49" t="n">
        <v>2484.2344</v>
      </c>
      <c r="AS12" s="49" t="n">
        <v>39.8506</v>
      </c>
      <c r="AT12" s="49" t="n">
        <v>41.7409</v>
      </c>
      <c r="AU12" s="49" t="n">
        <v>42.7784</v>
      </c>
      <c r="AV12" s="35" t="n">
        <f aca="false">+IF(T12=AR12,0,1)</f>
        <v>0</v>
      </c>
      <c r="AW12" s="35" t="n">
        <f aca="false">+IF(U12=AS12,0,1)</f>
        <v>0</v>
      </c>
      <c r="AX12" s="35" t="n">
        <f aca="false">+IF(V12=AT12,0,1)</f>
        <v>0</v>
      </c>
      <c r="AY12" s="35" t="n">
        <f aca="false">+IF(W12=AU12,0,1)</f>
        <v>0</v>
      </c>
    </row>
    <row r="13" customFormat="false" ht="10.5" hidden="false" customHeight="false" outlineLevel="0" collapsed="false">
      <c r="A13" s="53"/>
      <c r="B13" s="53"/>
      <c r="C13" s="53" t="n">
        <v>32</v>
      </c>
      <c r="D13" s="48" t="n">
        <f aca="false">L13</f>
        <v>1179.5032</v>
      </c>
      <c r="E13" s="48" t="n">
        <f aca="false">N13</f>
        <v>40.251</v>
      </c>
      <c r="F13" s="48" t="n">
        <f aca="false">L13</f>
        <v>1179.5032</v>
      </c>
      <c r="G13" s="48" t="n">
        <f aca="false">O13</f>
        <v>41.2502</v>
      </c>
      <c r="H13" s="48" t="n">
        <f aca="false">T13</f>
        <v>1180.5792</v>
      </c>
      <c r="I13" s="48" t="n">
        <f aca="false">V13</f>
        <v>40.2443</v>
      </c>
      <c r="J13" s="48" t="n">
        <f aca="false">T13</f>
        <v>1180.5792</v>
      </c>
      <c r="K13" s="48" t="n">
        <f aca="false">W13</f>
        <v>41.2727</v>
      </c>
      <c r="L13" s="49" t="n">
        <v>1179.5032</v>
      </c>
      <c r="M13" s="49" t="n">
        <v>37.2641</v>
      </c>
      <c r="N13" s="49" t="n">
        <v>40.251</v>
      </c>
      <c r="O13" s="49" t="n">
        <v>41.2502</v>
      </c>
      <c r="P13" s="49" t="n">
        <v>14163.51</v>
      </c>
      <c r="Q13" s="50" t="n">
        <v>57.203</v>
      </c>
      <c r="R13" s="49" t="n">
        <f aca="false">P13/3600</f>
        <v>3.93430833333333</v>
      </c>
      <c r="S13" s="51"/>
      <c r="T13" s="49" t="n">
        <v>1180.5792</v>
      </c>
      <c r="U13" s="49" t="n">
        <v>37.2643</v>
      </c>
      <c r="V13" s="49" t="n">
        <v>40.2443</v>
      </c>
      <c r="W13" s="49" t="n">
        <v>41.2727</v>
      </c>
      <c r="X13" s="49" t="n">
        <v>14187.66</v>
      </c>
      <c r="Y13" s="50" t="n">
        <v>57.921</v>
      </c>
      <c r="Z13" s="49" t="n">
        <f aca="false">X13/3600</f>
        <v>3.94101666666667</v>
      </c>
      <c r="AA13" s="51"/>
      <c r="AB13" s="51"/>
      <c r="AC13" s="51"/>
      <c r="AE13" s="35" t="n">
        <f aca="false">Q13/100</f>
        <v>0.57203</v>
      </c>
      <c r="AF13" s="35" t="n">
        <f aca="false">R13/100</f>
        <v>0.0393430833333333</v>
      </c>
      <c r="AG13" s="35" t="n">
        <f aca="false">Y13/100</f>
        <v>0.57921</v>
      </c>
      <c r="AH13" s="35" t="n">
        <f aca="false">Z13/100</f>
        <v>0.0394101666666667</v>
      </c>
      <c r="AI13" s="49" t="n">
        <v>1179.5032</v>
      </c>
      <c r="AJ13" s="49" t="n">
        <v>37.2641</v>
      </c>
      <c r="AK13" s="49" t="n">
        <v>40.251</v>
      </c>
      <c r="AL13" s="49" t="n">
        <v>41.2502</v>
      </c>
      <c r="AM13" s="35" t="n">
        <f aca="false">+IF(L13=AI13,0,1)</f>
        <v>0</v>
      </c>
      <c r="AN13" s="35" t="n">
        <f aca="false">+IF(M13=AJ13,0,1)</f>
        <v>0</v>
      </c>
      <c r="AO13" s="35" t="n">
        <f aca="false">+IF(N13=AK13,0,1)</f>
        <v>0</v>
      </c>
      <c r="AP13" s="35" t="n">
        <f aca="false">+IF(O13=AL13,0,1)</f>
        <v>0</v>
      </c>
      <c r="AR13" s="49" t="n">
        <v>1180.5792</v>
      </c>
      <c r="AS13" s="49" t="n">
        <v>37.2643</v>
      </c>
      <c r="AT13" s="49" t="n">
        <v>40.2443</v>
      </c>
      <c r="AU13" s="49" t="n">
        <v>41.2727</v>
      </c>
      <c r="AV13" s="35" t="n">
        <f aca="false">+IF(T13=AR13,0,1)</f>
        <v>0</v>
      </c>
      <c r="AW13" s="35" t="n">
        <f aca="false">+IF(U13=AS13,0,1)</f>
        <v>0</v>
      </c>
      <c r="AX13" s="35" t="n">
        <f aca="false">+IF(V13=AT13,0,1)</f>
        <v>0</v>
      </c>
      <c r="AY13" s="35" t="n">
        <f aca="false">+IF(W13=AU13,0,1)</f>
        <v>0</v>
      </c>
    </row>
    <row r="14" customFormat="false" ht="11.15" hidden="false" customHeight="false" outlineLevel="0" collapsed="false">
      <c r="A14" s="53"/>
      <c r="B14" s="54"/>
      <c r="C14" s="54" t="n">
        <v>37</v>
      </c>
      <c r="D14" s="55" t="n">
        <f aca="false">L14</f>
        <v>560.3648</v>
      </c>
      <c r="E14" s="55" t="n">
        <f aca="false">N14</f>
        <v>38.6244</v>
      </c>
      <c r="F14" s="55" t="n">
        <f aca="false">L14</f>
        <v>560.3648</v>
      </c>
      <c r="G14" s="55" t="n">
        <f aca="false">O14</f>
        <v>39.8752</v>
      </c>
      <c r="H14" s="55" t="n">
        <f aca="false">T14</f>
        <v>560.376</v>
      </c>
      <c r="I14" s="55" t="n">
        <f aca="false">V14</f>
        <v>38.6662</v>
      </c>
      <c r="J14" s="55" t="n">
        <f aca="false">T14</f>
        <v>560.376</v>
      </c>
      <c r="K14" s="55" t="n">
        <f aca="false">W14</f>
        <v>39.9127</v>
      </c>
      <c r="L14" s="56" t="n">
        <v>560.3648</v>
      </c>
      <c r="M14" s="56" t="n">
        <v>34.6381</v>
      </c>
      <c r="N14" s="56" t="n">
        <v>38.6244</v>
      </c>
      <c r="O14" s="56" t="n">
        <v>39.8752</v>
      </c>
      <c r="P14" s="56" t="n">
        <v>13571.75</v>
      </c>
      <c r="Q14" s="56" t="n">
        <v>50</v>
      </c>
      <c r="R14" s="56" t="n">
        <f aca="false">P14/3600</f>
        <v>3.76993055555556</v>
      </c>
      <c r="S14" s="54"/>
      <c r="T14" s="56" t="n">
        <v>560.376</v>
      </c>
      <c r="U14" s="56" t="n">
        <v>34.6327</v>
      </c>
      <c r="V14" s="56" t="n">
        <v>38.6662</v>
      </c>
      <c r="W14" s="56" t="n">
        <v>39.9127</v>
      </c>
      <c r="X14" s="56" t="n">
        <v>13489.62</v>
      </c>
      <c r="Y14" s="56" t="n">
        <v>49.046</v>
      </c>
      <c r="Z14" s="56" t="n">
        <f aca="false">X14/3600</f>
        <v>3.74711666666667</v>
      </c>
      <c r="AA14" s="54"/>
      <c r="AB14" s="54"/>
      <c r="AC14" s="54"/>
      <c r="AE14" s="35" t="n">
        <f aca="false">Q14/100</f>
        <v>0.5</v>
      </c>
      <c r="AF14" s="35" t="n">
        <f aca="false">R14/100</f>
        <v>0.0376993055555556</v>
      </c>
      <c r="AG14" s="35" t="n">
        <f aca="false">Y14/100</f>
        <v>0.49046</v>
      </c>
      <c r="AH14" s="35" t="n">
        <f aca="false">Z14/100</f>
        <v>0.0374711666666667</v>
      </c>
      <c r="AI14" s="56" t="n">
        <v>560.3648</v>
      </c>
      <c r="AJ14" s="56" t="n">
        <v>34.6381</v>
      </c>
      <c r="AK14" s="56" t="n">
        <v>38.6244</v>
      </c>
      <c r="AL14" s="56" t="n">
        <v>39.8752</v>
      </c>
      <c r="AM14" s="35" t="n">
        <f aca="false">+IF(L14=AI14,0,1)</f>
        <v>0</v>
      </c>
      <c r="AN14" s="35" t="n">
        <f aca="false">+IF(M14=AJ14,0,1)</f>
        <v>0</v>
      </c>
      <c r="AO14" s="35" t="n">
        <f aca="false">+IF(N14=AK14,0,1)</f>
        <v>0</v>
      </c>
      <c r="AP14" s="35" t="n">
        <f aca="false">+IF(O14=AL14,0,1)</f>
        <v>0</v>
      </c>
      <c r="AR14" s="56" t="n">
        <v>560.376</v>
      </c>
      <c r="AS14" s="56" t="n">
        <v>34.6327</v>
      </c>
      <c r="AT14" s="56" t="n">
        <v>38.6662</v>
      </c>
      <c r="AU14" s="56" t="n">
        <v>39.9127</v>
      </c>
      <c r="AV14" s="35" t="n">
        <f aca="false">+IF(T14=AR14,0,1)</f>
        <v>0</v>
      </c>
      <c r="AW14" s="35" t="n">
        <f aca="false">+IF(U14=AS14,0,1)</f>
        <v>0</v>
      </c>
      <c r="AX14" s="35" t="n">
        <f aca="false">+IF(V14=AT14,0,1)</f>
        <v>0</v>
      </c>
      <c r="AY14" s="35" t="n">
        <f aca="false">+IF(W14=AU14,0,1)</f>
        <v>0</v>
      </c>
    </row>
    <row r="15" customFormat="false" ht="10.5" hidden="false" customHeight="false" outlineLevel="0" collapsed="false">
      <c r="A15" s="53"/>
      <c r="B15" s="47" t="s">
        <v>47</v>
      </c>
      <c r="C15" s="47" t="n">
        <v>22</v>
      </c>
      <c r="D15" s="58" t="n">
        <f aca="false">L15</f>
        <v>8248.9432</v>
      </c>
      <c r="E15" s="58" t="n">
        <f aca="false">N15</f>
        <v>41.9181</v>
      </c>
      <c r="F15" s="58" t="n">
        <f aca="false">L15</f>
        <v>8248.9432</v>
      </c>
      <c r="G15" s="58" t="n">
        <f aca="false">O15</f>
        <v>43.0063</v>
      </c>
      <c r="H15" s="58" t="n">
        <f aca="false">T15</f>
        <v>8245.5992</v>
      </c>
      <c r="I15" s="58" t="n">
        <f aca="false">V15</f>
        <v>41.9301</v>
      </c>
      <c r="J15" s="58" t="n">
        <f aca="false">T15</f>
        <v>8245.5992</v>
      </c>
      <c r="K15" s="58" t="n">
        <f aca="false">W15</f>
        <v>43.006</v>
      </c>
      <c r="L15" s="57" t="n">
        <v>8248.9432</v>
      </c>
      <c r="M15" s="57" t="n">
        <v>39.9793</v>
      </c>
      <c r="N15" s="57" t="n">
        <v>41.9181</v>
      </c>
      <c r="O15" s="57" t="n">
        <v>43.0063</v>
      </c>
      <c r="P15" s="57" t="n">
        <v>16451.04</v>
      </c>
      <c r="Q15" s="50" t="n">
        <v>71.5</v>
      </c>
      <c r="R15" s="57" t="n">
        <f aca="false">P15/3600</f>
        <v>4.56973333333333</v>
      </c>
      <c r="S15" s="59"/>
      <c r="T15" s="57" t="n">
        <v>8245.5992</v>
      </c>
      <c r="U15" s="57" t="n">
        <v>39.9787</v>
      </c>
      <c r="V15" s="57" t="n">
        <v>41.9301</v>
      </c>
      <c r="W15" s="57" t="n">
        <v>43.006</v>
      </c>
      <c r="X15" s="57" t="n">
        <v>16512.83</v>
      </c>
      <c r="Y15" s="50" t="n">
        <v>72.218</v>
      </c>
      <c r="Z15" s="57" t="n">
        <f aca="false">X15/3600</f>
        <v>4.58689722222222</v>
      </c>
      <c r="AA15" s="52" t="str">
        <f aca="false">IFERROR(RBJM($L15:$M18,T15:U18),"")</f>
        <v/>
      </c>
      <c r="AB15" s="52" t="str">
        <f aca="false">IFERROR(RBJM($D15:$E18,H15:I18),"")</f>
        <v/>
      </c>
      <c r="AC15" s="52" t="str">
        <f aca="false">IFERROR(RBJM($F15:$G18,J15:K18),"")</f>
        <v/>
      </c>
      <c r="AE15" s="35" t="n">
        <f aca="false">Q15/100</f>
        <v>0.715</v>
      </c>
      <c r="AF15" s="35" t="n">
        <f aca="false">R15/100</f>
        <v>0.0456973333333333</v>
      </c>
      <c r="AG15" s="35" t="n">
        <f aca="false">Y15/100</f>
        <v>0.72218</v>
      </c>
      <c r="AH15" s="35" t="n">
        <f aca="false">Z15/100</f>
        <v>0.0458689722222222</v>
      </c>
      <c r="AI15" s="57" t="n">
        <v>8248.9432</v>
      </c>
      <c r="AJ15" s="57" t="n">
        <v>39.9793</v>
      </c>
      <c r="AK15" s="57" t="n">
        <v>41.9181</v>
      </c>
      <c r="AL15" s="57" t="n">
        <v>43.0063</v>
      </c>
      <c r="AM15" s="35" t="n">
        <f aca="false">+IF(L15=AI15,0,1)</f>
        <v>0</v>
      </c>
      <c r="AN15" s="35" t="n">
        <f aca="false">+IF(M15=AJ15,0,1)</f>
        <v>0</v>
      </c>
      <c r="AO15" s="35" t="n">
        <f aca="false">+IF(N15=AK15,0,1)</f>
        <v>0</v>
      </c>
      <c r="AP15" s="35" t="n">
        <f aca="false">+IF(O15=AL15,0,1)</f>
        <v>0</v>
      </c>
      <c r="AR15" s="57" t="n">
        <v>8245.5992</v>
      </c>
      <c r="AS15" s="57" t="n">
        <v>39.9787</v>
      </c>
      <c r="AT15" s="57" t="n">
        <v>41.9301</v>
      </c>
      <c r="AU15" s="57" t="n">
        <v>43.006</v>
      </c>
      <c r="AV15" s="35" t="n">
        <f aca="false">+IF(T15=AR15,0,1)</f>
        <v>0</v>
      </c>
      <c r="AW15" s="35" t="n">
        <f aca="false">+IF(U15=AS15,0,1)</f>
        <v>0</v>
      </c>
      <c r="AX15" s="35" t="n">
        <f aca="false">+IF(V15=AT15,0,1)</f>
        <v>0</v>
      </c>
      <c r="AY15" s="35" t="n">
        <f aca="false">+IF(W15=AU15,0,1)</f>
        <v>0</v>
      </c>
    </row>
    <row r="16" customFormat="false" ht="10.5" hidden="false" customHeight="false" outlineLevel="0" collapsed="false">
      <c r="A16" s="53"/>
      <c r="B16" s="53" t="s">
        <v>48</v>
      </c>
      <c r="C16" s="53" t="n">
        <v>27</v>
      </c>
      <c r="D16" s="48" t="n">
        <f aca="false">L16</f>
        <v>3338.2488</v>
      </c>
      <c r="E16" s="48" t="n">
        <f aca="false">N16</f>
        <v>39.7173</v>
      </c>
      <c r="F16" s="48" t="n">
        <f aca="false">L16</f>
        <v>3338.2488</v>
      </c>
      <c r="G16" s="48" t="n">
        <f aca="false">O16</f>
        <v>40.6734</v>
      </c>
      <c r="H16" s="48" t="n">
        <f aca="false">T16</f>
        <v>3338.3432</v>
      </c>
      <c r="I16" s="48" t="n">
        <f aca="false">V16</f>
        <v>39.7255</v>
      </c>
      <c r="J16" s="48" t="n">
        <f aca="false">T16</f>
        <v>3338.3432</v>
      </c>
      <c r="K16" s="48" t="n">
        <f aca="false">W16</f>
        <v>40.6722</v>
      </c>
      <c r="L16" s="49" t="n">
        <v>3338.2488</v>
      </c>
      <c r="M16" s="49" t="n">
        <v>37.0141</v>
      </c>
      <c r="N16" s="49" t="n">
        <v>39.7173</v>
      </c>
      <c r="O16" s="49" t="n">
        <v>40.6734</v>
      </c>
      <c r="P16" s="49" t="n">
        <v>14199.59</v>
      </c>
      <c r="Q16" s="50" t="n">
        <v>61.312</v>
      </c>
      <c r="R16" s="49" t="n">
        <f aca="false">P16/3600</f>
        <v>3.94433055555556</v>
      </c>
      <c r="S16" s="51"/>
      <c r="T16" s="49" t="n">
        <v>3338.3432</v>
      </c>
      <c r="U16" s="49" t="n">
        <v>37.0122</v>
      </c>
      <c r="V16" s="49" t="n">
        <v>39.7255</v>
      </c>
      <c r="W16" s="49" t="n">
        <v>40.6722</v>
      </c>
      <c r="X16" s="49" t="n">
        <v>14278.83</v>
      </c>
      <c r="Y16" s="50" t="n">
        <v>60.921</v>
      </c>
      <c r="Z16" s="49" t="n">
        <f aca="false">X16/3600</f>
        <v>3.96634166666667</v>
      </c>
      <c r="AA16" s="51"/>
      <c r="AB16" s="51"/>
      <c r="AC16" s="51"/>
      <c r="AE16" s="35" t="n">
        <f aca="false">Q16/100</f>
        <v>0.61312</v>
      </c>
      <c r="AF16" s="35" t="n">
        <f aca="false">R16/100</f>
        <v>0.0394433055555556</v>
      </c>
      <c r="AG16" s="35" t="n">
        <f aca="false">Y16/100</f>
        <v>0.60921</v>
      </c>
      <c r="AH16" s="35" t="n">
        <f aca="false">Z16/100</f>
        <v>0.0396634166666667</v>
      </c>
      <c r="AI16" s="49" t="n">
        <v>3338.2488</v>
      </c>
      <c r="AJ16" s="49" t="n">
        <v>37.0141</v>
      </c>
      <c r="AK16" s="49" t="n">
        <v>39.7173</v>
      </c>
      <c r="AL16" s="49" t="n">
        <v>40.6734</v>
      </c>
      <c r="AM16" s="35" t="n">
        <f aca="false">+IF(L16=AI16,0,1)</f>
        <v>0</v>
      </c>
      <c r="AN16" s="35" t="n">
        <f aca="false">+IF(M16=AJ16,0,1)</f>
        <v>0</v>
      </c>
      <c r="AO16" s="35" t="n">
        <f aca="false">+IF(N16=AK16,0,1)</f>
        <v>0</v>
      </c>
      <c r="AP16" s="35" t="n">
        <f aca="false">+IF(O16=AL16,0,1)</f>
        <v>0</v>
      </c>
      <c r="AR16" s="49" t="n">
        <v>3338.3432</v>
      </c>
      <c r="AS16" s="49" t="n">
        <v>37.0122</v>
      </c>
      <c r="AT16" s="49" t="n">
        <v>39.7255</v>
      </c>
      <c r="AU16" s="49" t="n">
        <v>40.6722</v>
      </c>
      <c r="AV16" s="35" t="n">
        <f aca="false">+IF(T16=AR16,0,1)</f>
        <v>0</v>
      </c>
      <c r="AW16" s="35" t="n">
        <f aca="false">+IF(U16=AS16,0,1)</f>
        <v>0</v>
      </c>
      <c r="AX16" s="35" t="n">
        <f aca="false">+IF(V16=AT16,0,1)</f>
        <v>0</v>
      </c>
      <c r="AY16" s="35" t="n">
        <f aca="false">+IF(W16=AU16,0,1)</f>
        <v>0</v>
      </c>
    </row>
    <row r="17" customFormat="false" ht="10.5" hidden="false" customHeight="false" outlineLevel="0" collapsed="false">
      <c r="A17" s="53"/>
      <c r="B17" s="53"/>
      <c r="C17" s="53" t="n">
        <v>32</v>
      </c>
      <c r="D17" s="48" t="n">
        <f aca="false">L17</f>
        <v>1402.0176</v>
      </c>
      <c r="E17" s="48" t="n">
        <f aca="false">N17</f>
        <v>37.8201</v>
      </c>
      <c r="F17" s="48" t="n">
        <f aca="false">L17</f>
        <v>1402.0176</v>
      </c>
      <c r="G17" s="48" t="n">
        <f aca="false">O17</f>
        <v>39.0547</v>
      </c>
      <c r="H17" s="48" t="n">
        <f aca="false">T17</f>
        <v>1402.5136</v>
      </c>
      <c r="I17" s="48" t="n">
        <f aca="false">V17</f>
        <v>37.8214</v>
      </c>
      <c r="J17" s="48" t="n">
        <f aca="false">T17</f>
        <v>1402.5136</v>
      </c>
      <c r="K17" s="48" t="n">
        <f aca="false">W17</f>
        <v>39.0531</v>
      </c>
      <c r="L17" s="49" t="n">
        <v>1402.0176</v>
      </c>
      <c r="M17" s="49" t="n">
        <v>34.1804</v>
      </c>
      <c r="N17" s="49" t="n">
        <v>37.8201</v>
      </c>
      <c r="O17" s="49" t="n">
        <v>39.0547</v>
      </c>
      <c r="P17" s="49" t="n">
        <v>13467.08</v>
      </c>
      <c r="Q17" s="50" t="n">
        <v>55.046</v>
      </c>
      <c r="R17" s="49" t="n">
        <f aca="false">P17/3600</f>
        <v>3.74085555555556</v>
      </c>
      <c r="S17" s="51"/>
      <c r="T17" s="49" t="n">
        <v>1402.5136</v>
      </c>
      <c r="U17" s="49" t="n">
        <v>34.1831</v>
      </c>
      <c r="V17" s="49" t="n">
        <v>37.8214</v>
      </c>
      <c r="W17" s="49" t="n">
        <v>39.0531</v>
      </c>
      <c r="X17" s="49" t="n">
        <v>13403.97</v>
      </c>
      <c r="Y17" s="50" t="n">
        <v>54.859</v>
      </c>
      <c r="Z17" s="49" t="n">
        <f aca="false">X17/3600</f>
        <v>3.723325</v>
      </c>
      <c r="AA17" s="51"/>
      <c r="AB17" s="51"/>
      <c r="AC17" s="51"/>
      <c r="AE17" s="35" t="n">
        <f aca="false">Q17/100</f>
        <v>0.55046</v>
      </c>
      <c r="AF17" s="35" t="n">
        <f aca="false">R17/100</f>
        <v>0.0374085555555556</v>
      </c>
      <c r="AG17" s="35" t="n">
        <f aca="false">Y17/100</f>
        <v>0.54859</v>
      </c>
      <c r="AH17" s="35" t="n">
        <f aca="false">Z17/100</f>
        <v>0.03723325</v>
      </c>
      <c r="AI17" s="49" t="n">
        <v>1402.0176</v>
      </c>
      <c r="AJ17" s="49" t="n">
        <v>34.1804</v>
      </c>
      <c r="AK17" s="49" t="n">
        <v>37.8201</v>
      </c>
      <c r="AL17" s="49" t="n">
        <v>39.0547</v>
      </c>
      <c r="AM17" s="35" t="n">
        <f aca="false">+IF(L17=AI17,0,1)</f>
        <v>0</v>
      </c>
      <c r="AN17" s="35" t="n">
        <f aca="false">+IF(M17=AJ17,0,1)</f>
        <v>0</v>
      </c>
      <c r="AO17" s="35" t="n">
        <f aca="false">+IF(N17=AK17,0,1)</f>
        <v>0</v>
      </c>
      <c r="AP17" s="35" t="n">
        <f aca="false">+IF(O17=AL17,0,1)</f>
        <v>0</v>
      </c>
      <c r="AR17" s="49" t="n">
        <v>1402.5136</v>
      </c>
      <c r="AS17" s="49" t="n">
        <v>34.1831</v>
      </c>
      <c r="AT17" s="49" t="n">
        <v>37.8214</v>
      </c>
      <c r="AU17" s="49" t="n">
        <v>39.0531</v>
      </c>
      <c r="AV17" s="35" t="n">
        <f aca="false">+IF(T17=AR17,0,1)</f>
        <v>0</v>
      </c>
      <c r="AW17" s="35" t="n">
        <f aca="false">+IF(U17=AS17,0,1)</f>
        <v>0</v>
      </c>
      <c r="AX17" s="35" t="n">
        <f aca="false">+IF(V17=AT17,0,1)</f>
        <v>0</v>
      </c>
      <c r="AY17" s="35" t="n">
        <f aca="false">+IF(W17=AU17,0,1)</f>
        <v>0</v>
      </c>
    </row>
    <row r="18" customFormat="false" ht="11.15" hidden="false" customHeight="false" outlineLevel="0" collapsed="false">
      <c r="A18" s="53"/>
      <c r="B18" s="54"/>
      <c r="C18" s="54" t="n">
        <v>37</v>
      </c>
      <c r="D18" s="55" t="n">
        <f aca="false">L18</f>
        <v>589.388</v>
      </c>
      <c r="E18" s="55" t="n">
        <f aca="false">N18</f>
        <v>36.136</v>
      </c>
      <c r="F18" s="55" t="n">
        <f aca="false">L18</f>
        <v>589.388</v>
      </c>
      <c r="G18" s="55" t="n">
        <f aca="false">O18</f>
        <v>37.8146</v>
      </c>
      <c r="H18" s="55" t="n">
        <f aca="false">T18</f>
        <v>590.5192</v>
      </c>
      <c r="I18" s="55" t="n">
        <f aca="false">V18</f>
        <v>36.135</v>
      </c>
      <c r="J18" s="55" t="n">
        <f aca="false">T18</f>
        <v>590.5192</v>
      </c>
      <c r="K18" s="55" t="n">
        <f aca="false">W18</f>
        <v>37.8126</v>
      </c>
      <c r="L18" s="56" t="n">
        <v>589.388</v>
      </c>
      <c r="M18" s="56" t="n">
        <v>31.5923</v>
      </c>
      <c r="N18" s="56" t="n">
        <v>36.136</v>
      </c>
      <c r="O18" s="56" t="n">
        <v>37.8146</v>
      </c>
      <c r="P18" s="56" t="n">
        <v>13187.53</v>
      </c>
      <c r="Q18" s="56" t="n">
        <v>50.265</v>
      </c>
      <c r="R18" s="56" t="n">
        <f aca="false">P18/3600</f>
        <v>3.66320277777778</v>
      </c>
      <c r="S18" s="54"/>
      <c r="T18" s="56" t="n">
        <v>590.5192</v>
      </c>
      <c r="U18" s="56" t="n">
        <v>31.5885</v>
      </c>
      <c r="V18" s="56" t="n">
        <v>36.135</v>
      </c>
      <c r="W18" s="56" t="n">
        <v>37.8126</v>
      </c>
      <c r="X18" s="56" t="n">
        <v>13107.23</v>
      </c>
      <c r="Y18" s="56" t="n">
        <v>50.64</v>
      </c>
      <c r="Z18" s="56" t="n">
        <f aca="false">X18/3600</f>
        <v>3.64089722222222</v>
      </c>
      <c r="AA18" s="54"/>
      <c r="AB18" s="54"/>
      <c r="AC18" s="54"/>
      <c r="AE18" s="35" t="n">
        <f aca="false">Q18/100</f>
        <v>0.50265</v>
      </c>
      <c r="AF18" s="35" t="n">
        <f aca="false">R18/100</f>
        <v>0.0366320277777778</v>
      </c>
      <c r="AG18" s="35" t="n">
        <f aca="false">Y18/100</f>
        <v>0.5064</v>
      </c>
      <c r="AH18" s="35" t="n">
        <f aca="false">Z18/100</f>
        <v>0.0364089722222222</v>
      </c>
      <c r="AI18" s="56" t="n">
        <v>589.388</v>
      </c>
      <c r="AJ18" s="56" t="n">
        <v>31.5923</v>
      </c>
      <c r="AK18" s="56" t="n">
        <v>36.136</v>
      </c>
      <c r="AL18" s="56" t="n">
        <v>37.8146</v>
      </c>
      <c r="AM18" s="35" t="n">
        <f aca="false">+IF(L18=AI18,0,1)</f>
        <v>0</v>
      </c>
      <c r="AN18" s="35" t="n">
        <f aca="false">+IF(M18=AJ18,0,1)</f>
        <v>0</v>
      </c>
      <c r="AO18" s="35" t="n">
        <f aca="false">+IF(N18=AK18,0,1)</f>
        <v>0</v>
      </c>
      <c r="AP18" s="35" t="n">
        <f aca="false">+IF(O18=AL18,0,1)</f>
        <v>0</v>
      </c>
      <c r="AR18" s="56" t="n">
        <v>590.5192</v>
      </c>
      <c r="AS18" s="56" t="n">
        <v>31.5885</v>
      </c>
      <c r="AT18" s="56" t="n">
        <v>36.135</v>
      </c>
      <c r="AU18" s="56" t="n">
        <v>37.8126</v>
      </c>
      <c r="AV18" s="35" t="n">
        <f aca="false">+IF(T18=AR18,0,1)</f>
        <v>0</v>
      </c>
      <c r="AW18" s="35" t="n">
        <f aca="false">+IF(U18=AS18,0,1)</f>
        <v>0</v>
      </c>
      <c r="AX18" s="35" t="n">
        <f aca="false">+IF(V18=AT18,0,1)</f>
        <v>0</v>
      </c>
      <c r="AY18" s="35" t="n">
        <f aca="false">+IF(W18=AU18,0,1)</f>
        <v>0</v>
      </c>
    </row>
    <row r="19" customFormat="false" ht="10.5" hidden="false" customHeight="false" outlineLevel="0" collapsed="false">
      <c r="A19" s="53"/>
      <c r="B19" s="47" t="s">
        <v>49</v>
      </c>
      <c r="C19" s="47" t="n">
        <v>22</v>
      </c>
      <c r="D19" s="58" t="n">
        <f aca="false">L19</f>
        <v>19831.8528</v>
      </c>
      <c r="E19" s="58" t="n">
        <f aca="false">N19</f>
        <v>40.0591</v>
      </c>
      <c r="F19" s="58" t="n">
        <f aca="false">L19</f>
        <v>19831.8528</v>
      </c>
      <c r="G19" s="58" t="n">
        <f aca="false">O19</f>
        <v>43.1081</v>
      </c>
      <c r="H19" s="58" t="n">
        <f aca="false">T19</f>
        <v>19833.4224</v>
      </c>
      <c r="I19" s="58" t="n">
        <f aca="false">V19</f>
        <v>40.0579</v>
      </c>
      <c r="J19" s="58" t="n">
        <f aca="false">T19</f>
        <v>19833.4224</v>
      </c>
      <c r="K19" s="58" t="n">
        <f aca="false">W19</f>
        <v>43.1033</v>
      </c>
      <c r="L19" s="57" t="n">
        <v>19831.8528</v>
      </c>
      <c r="M19" s="57" t="n">
        <v>38.7649</v>
      </c>
      <c r="N19" s="57" t="n">
        <v>40.0591</v>
      </c>
      <c r="O19" s="57" t="n">
        <v>43.1081</v>
      </c>
      <c r="P19" s="57" t="n">
        <v>34122</v>
      </c>
      <c r="Q19" s="50" t="n">
        <v>143.953</v>
      </c>
      <c r="R19" s="57" t="n">
        <f aca="false">P19/3600</f>
        <v>9.47833333333333</v>
      </c>
      <c r="S19" s="59"/>
      <c r="T19" s="57" t="n">
        <v>19833.4224</v>
      </c>
      <c r="U19" s="57" t="n">
        <v>38.7657</v>
      </c>
      <c r="V19" s="57" t="n">
        <v>40.0579</v>
      </c>
      <c r="W19" s="57" t="n">
        <v>43.1033</v>
      </c>
      <c r="X19" s="57" t="n">
        <v>34010.02</v>
      </c>
      <c r="Y19" s="50" t="n">
        <v>143.5</v>
      </c>
      <c r="Z19" s="57" t="n">
        <f aca="false">X19/3600</f>
        <v>9.44722777777778</v>
      </c>
      <c r="AA19" s="52" t="str">
        <f aca="false">IFERROR(RBJM($L19:$M22,T19:U22),"")</f>
        <v/>
      </c>
      <c r="AB19" s="52" t="str">
        <f aca="false">IFERROR(RBJM($D19:$E22,H19:I22),"")</f>
        <v/>
      </c>
      <c r="AC19" s="52" t="str">
        <f aca="false">IFERROR(RBJM($F19:$G22,J19:K22),"")</f>
        <v/>
      </c>
      <c r="AE19" s="35" t="n">
        <f aca="false">Q19/100</f>
        <v>1.43953</v>
      </c>
      <c r="AF19" s="35" t="n">
        <f aca="false">R19/100</f>
        <v>0.0947833333333333</v>
      </c>
      <c r="AG19" s="35" t="n">
        <f aca="false">Y19/100</f>
        <v>1.435</v>
      </c>
      <c r="AH19" s="35" t="n">
        <f aca="false">Z19/100</f>
        <v>0.0944722777777778</v>
      </c>
      <c r="AI19" s="57" t="n">
        <v>19831.8528</v>
      </c>
      <c r="AJ19" s="57" t="n">
        <v>38.7649</v>
      </c>
      <c r="AK19" s="57" t="n">
        <v>40.0591</v>
      </c>
      <c r="AL19" s="57" t="n">
        <v>43.1081</v>
      </c>
      <c r="AM19" s="35" t="n">
        <f aca="false">+IF(L19=AI19,0,1)</f>
        <v>0</v>
      </c>
      <c r="AN19" s="35" t="n">
        <f aca="false">+IF(M19=AJ19,0,1)</f>
        <v>0</v>
      </c>
      <c r="AO19" s="35" t="n">
        <f aca="false">+IF(N19=AK19,0,1)</f>
        <v>0</v>
      </c>
      <c r="AP19" s="35" t="n">
        <f aca="false">+IF(O19=AL19,0,1)</f>
        <v>0</v>
      </c>
      <c r="AR19" s="57" t="n">
        <v>19833.4224</v>
      </c>
      <c r="AS19" s="57" t="n">
        <v>38.7657</v>
      </c>
      <c r="AT19" s="57" t="n">
        <v>40.0579</v>
      </c>
      <c r="AU19" s="57" t="n">
        <v>43.1033</v>
      </c>
      <c r="AV19" s="35" t="n">
        <f aca="false">+IF(T19=AR19,0,1)</f>
        <v>0</v>
      </c>
      <c r="AW19" s="35" t="n">
        <f aca="false">+IF(U19=AS19,0,1)</f>
        <v>0</v>
      </c>
      <c r="AX19" s="35" t="n">
        <f aca="false">+IF(V19=AT19,0,1)</f>
        <v>0</v>
      </c>
      <c r="AY19" s="35" t="n">
        <f aca="false">+IF(W19=AU19,0,1)</f>
        <v>0</v>
      </c>
    </row>
    <row r="20" customFormat="false" ht="10.5" hidden="false" customHeight="false" outlineLevel="0" collapsed="false">
      <c r="A20" s="53"/>
      <c r="B20" s="53" t="s">
        <v>50</v>
      </c>
      <c r="C20" s="53" t="n">
        <v>27</v>
      </c>
      <c r="D20" s="48" t="n">
        <f aca="false">L20</f>
        <v>6251.776</v>
      </c>
      <c r="E20" s="48" t="n">
        <f aca="false">N20</f>
        <v>38.6956</v>
      </c>
      <c r="F20" s="48" t="n">
        <f aca="false">L20</f>
        <v>6251.776</v>
      </c>
      <c r="G20" s="48" t="n">
        <f aca="false">O20</f>
        <v>40.9668</v>
      </c>
      <c r="H20" s="48" t="n">
        <f aca="false">T20</f>
        <v>6253.5088</v>
      </c>
      <c r="I20" s="48" t="n">
        <f aca="false">V20</f>
        <v>38.6945</v>
      </c>
      <c r="J20" s="48" t="n">
        <f aca="false">T20</f>
        <v>6253.5088</v>
      </c>
      <c r="K20" s="48" t="n">
        <f aca="false">W20</f>
        <v>40.9568</v>
      </c>
      <c r="L20" s="49" t="n">
        <v>6251.776</v>
      </c>
      <c r="M20" s="49" t="n">
        <v>36.7388</v>
      </c>
      <c r="N20" s="49" t="n">
        <v>38.6956</v>
      </c>
      <c r="O20" s="49" t="n">
        <v>40.9668</v>
      </c>
      <c r="P20" s="49" t="n">
        <v>28394.28</v>
      </c>
      <c r="Q20" s="50" t="n">
        <v>114.14</v>
      </c>
      <c r="R20" s="49" t="n">
        <f aca="false">P20/3600</f>
        <v>7.8873</v>
      </c>
      <c r="S20" s="51"/>
      <c r="T20" s="49" t="n">
        <v>6253.5088</v>
      </c>
      <c r="U20" s="49" t="n">
        <v>36.7376</v>
      </c>
      <c r="V20" s="49" t="n">
        <v>38.6945</v>
      </c>
      <c r="W20" s="49" t="n">
        <v>40.9568</v>
      </c>
      <c r="X20" s="49" t="n">
        <v>28334.64</v>
      </c>
      <c r="Y20" s="50" t="n">
        <v>114.296</v>
      </c>
      <c r="Z20" s="49" t="n">
        <f aca="false">X20/3600</f>
        <v>7.87073333333333</v>
      </c>
      <c r="AA20" s="51"/>
      <c r="AB20" s="51"/>
      <c r="AC20" s="51"/>
      <c r="AE20" s="35" t="n">
        <f aca="false">Q20/100</f>
        <v>1.1414</v>
      </c>
      <c r="AF20" s="35" t="n">
        <f aca="false">R20/100</f>
        <v>0.078873</v>
      </c>
      <c r="AG20" s="35" t="n">
        <f aca="false">Y20/100</f>
        <v>1.14296</v>
      </c>
      <c r="AH20" s="35" t="n">
        <f aca="false">Z20/100</f>
        <v>0.0787073333333333</v>
      </c>
      <c r="AI20" s="49" t="n">
        <v>6251.776</v>
      </c>
      <c r="AJ20" s="49" t="n">
        <v>36.7388</v>
      </c>
      <c r="AK20" s="49" t="n">
        <v>38.6956</v>
      </c>
      <c r="AL20" s="49" t="n">
        <v>40.9668</v>
      </c>
      <c r="AM20" s="35" t="n">
        <f aca="false">+IF(L20=AI20,0,1)</f>
        <v>0</v>
      </c>
      <c r="AN20" s="35" t="n">
        <f aca="false">+IF(M20=AJ20,0,1)</f>
        <v>0</v>
      </c>
      <c r="AO20" s="35" t="n">
        <f aca="false">+IF(N20=AK20,0,1)</f>
        <v>0</v>
      </c>
      <c r="AP20" s="35" t="n">
        <f aca="false">+IF(O20=AL20,0,1)</f>
        <v>0</v>
      </c>
      <c r="AR20" s="49" t="n">
        <v>6253.5088</v>
      </c>
      <c r="AS20" s="49" t="n">
        <v>36.7376</v>
      </c>
      <c r="AT20" s="49" t="n">
        <v>38.6945</v>
      </c>
      <c r="AU20" s="49" t="n">
        <v>40.9568</v>
      </c>
      <c r="AV20" s="35" t="n">
        <f aca="false">+IF(T20=AR20,0,1)</f>
        <v>0</v>
      </c>
      <c r="AW20" s="35" t="n">
        <f aca="false">+IF(U20=AS20,0,1)</f>
        <v>0</v>
      </c>
      <c r="AX20" s="35" t="n">
        <f aca="false">+IF(V20=AT20,0,1)</f>
        <v>0</v>
      </c>
      <c r="AY20" s="35" t="n">
        <f aca="false">+IF(W20=AU20,0,1)</f>
        <v>0</v>
      </c>
    </row>
    <row r="21" customFormat="false" ht="10.5" hidden="false" customHeight="false" outlineLevel="0" collapsed="false">
      <c r="A21" s="53"/>
      <c r="B21" s="53"/>
      <c r="C21" s="53" t="n">
        <v>32</v>
      </c>
      <c r="D21" s="48" t="n">
        <f aca="false">L21</f>
        <v>2799.56</v>
      </c>
      <c r="E21" s="48" t="n">
        <f aca="false">N21</f>
        <v>37.4668</v>
      </c>
      <c r="F21" s="48" t="n">
        <f aca="false">L21</f>
        <v>2799.56</v>
      </c>
      <c r="G21" s="48" t="n">
        <f aca="false">O21</f>
        <v>38.9112</v>
      </c>
      <c r="H21" s="48" t="n">
        <f aca="false">T21</f>
        <v>2798.5064</v>
      </c>
      <c r="I21" s="48" t="n">
        <f aca="false">V21</f>
        <v>37.4676</v>
      </c>
      <c r="J21" s="48" t="n">
        <f aca="false">T21</f>
        <v>2798.5064</v>
      </c>
      <c r="K21" s="48" t="n">
        <f aca="false">W21</f>
        <v>38.9296</v>
      </c>
      <c r="L21" s="49" t="n">
        <v>2799.56</v>
      </c>
      <c r="M21" s="49" t="n">
        <v>34.5436</v>
      </c>
      <c r="N21" s="49" t="n">
        <v>37.4668</v>
      </c>
      <c r="O21" s="49" t="n">
        <v>38.9112</v>
      </c>
      <c r="P21" s="49" t="n">
        <v>26993.67</v>
      </c>
      <c r="Q21" s="50" t="n">
        <v>107.281</v>
      </c>
      <c r="R21" s="49" t="n">
        <f aca="false">P21/3600</f>
        <v>7.49824166666667</v>
      </c>
      <c r="S21" s="51"/>
      <c r="T21" s="49" t="n">
        <v>2798.5064</v>
      </c>
      <c r="U21" s="49" t="n">
        <v>34.5429</v>
      </c>
      <c r="V21" s="49" t="n">
        <v>37.4676</v>
      </c>
      <c r="W21" s="49" t="n">
        <v>38.9296</v>
      </c>
      <c r="X21" s="49" t="n">
        <v>27068.05</v>
      </c>
      <c r="Y21" s="50" t="n">
        <v>107.703</v>
      </c>
      <c r="Z21" s="49" t="n">
        <f aca="false">X21/3600</f>
        <v>7.51890277777778</v>
      </c>
      <c r="AA21" s="51"/>
      <c r="AB21" s="51"/>
      <c r="AC21" s="51"/>
      <c r="AE21" s="35" t="n">
        <f aca="false">Q21/100</f>
        <v>1.07281</v>
      </c>
      <c r="AF21" s="35" t="n">
        <f aca="false">R21/100</f>
        <v>0.0749824166666667</v>
      </c>
      <c r="AG21" s="35" t="n">
        <f aca="false">Y21/100</f>
        <v>1.07703</v>
      </c>
      <c r="AH21" s="35" t="n">
        <f aca="false">Z21/100</f>
        <v>0.0751890277777778</v>
      </c>
      <c r="AI21" s="49" t="n">
        <v>2799.56</v>
      </c>
      <c r="AJ21" s="49" t="n">
        <v>34.5436</v>
      </c>
      <c r="AK21" s="49" t="n">
        <v>37.4668</v>
      </c>
      <c r="AL21" s="49" t="n">
        <v>38.9112</v>
      </c>
      <c r="AM21" s="35" t="n">
        <f aca="false">+IF(L21=AI21,0,1)</f>
        <v>0</v>
      </c>
      <c r="AN21" s="35" t="n">
        <f aca="false">+IF(M21=AJ21,0,1)</f>
        <v>0</v>
      </c>
      <c r="AO21" s="35" t="n">
        <f aca="false">+IF(N21=AK21,0,1)</f>
        <v>0</v>
      </c>
      <c r="AP21" s="35" t="n">
        <f aca="false">+IF(O21=AL21,0,1)</f>
        <v>0</v>
      </c>
      <c r="AR21" s="49" t="n">
        <v>2798.5064</v>
      </c>
      <c r="AS21" s="49" t="n">
        <v>34.5429</v>
      </c>
      <c r="AT21" s="49" t="n">
        <v>37.4676</v>
      </c>
      <c r="AU21" s="49" t="n">
        <v>38.9296</v>
      </c>
      <c r="AV21" s="35" t="n">
        <f aca="false">+IF(T21=AR21,0,1)</f>
        <v>0</v>
      </c>
      <c r="AW21" s="35" t="n">
        <f aca="false">+IF(U21=AS21,0,1)</f>
        <v>0</v>
      </c>
      <c r="AX21" s="35" t="n">
        <f aca="false">+IF(V21=AT21,0,1)</f>
        <v>0</v>
      </c>
      <c r="AY21" s="35" t="n">
        <f aca="false">+IF(W21=AU21,0,1)</f>
        <v>0</v>
      </c>
    </row>
    <row r="22" customFormat="false" ht="11.15" hidden="false" customHeight="false" outlineLevel="0" collapsed="false">
      <c r="A22" s="53"/>
      <c r="B22" s="54"/>
      <c r="C22" s="54" t="n">
        <v>37</v>
      </c>
      <c r="D22" s="55" t="n">
        <f aca="false">L22</f>
        <v>1337.768</v>
      </c>
      <c r="E22" s="55" t="n">
        <f aca="false">N22</f>
        <v>36.1103</v>
      </c>
      <c r="F22" s="55" t="n">
        <f aca="false">L22</f>
        <v>1337.768</v>
      </c>
      <c r="G22" s="55" t="n">
        <f aca="false">O22</f>
        <v>36.8076</v>
      </c>
      <c r="H22" s="55" t="n">
        <f aca="false">T22</f>
        <v>1336.7272</v>
      </c>
      <c r="I22" s="55" t="n">
        <f aca="false">V22</f>
        <v>36.1043</v>
      </c>
      <c r="J22" s="55" t="n">
        <f aca="false">T22</f>
        <v>1336.7272</v>
      </c>
      <c r="K22" s="55" t="n">
        <f aca="false">W22</f>
        <v>36.8166</v>
      </c>
      <c r="L22" s="56" t="n">
        <v>1337.768</v>
      </c>
      <c r="M22" s="56" t="n">
        <v>32.2163</v>
      </c>
      <c r="N22" s="56" t="n">
        <v>36.1103</v>
      </c>
      <c r="O22" s="56" t="n">
        <v>36.8076</v>
      </c>
      <c r="P22" s="56" t="n">
        <v>26138.24</v>
      </c>
      <c r="Q22" s="56" t="n">
        <v>92.312</v>
      </c>
      <c r="R22" s="56" t="n">
        <f aca="false">P22/3600</f>
        <v>7.26062222222222</v>
      </c>
      <c r="S22" s="54"/>
      <c r="T22" s="56" t="n">
        <v>1336.7272</v>
      </c>
      <c r="U22" s="56" t="n">
        <v>32.2181</v>
      </c>
      <c r="V22" s="56" t="n">
        <v>36.1043</v>
      </c>
      <c r="W22" s="56" t="n">
        <v>36.8166</v>
      </c>
      <c r="X22" s="56" t="n">
        <v>26064.75</v>
      </c>
      <c r="Y22" s="56" t="n">
        <v>91.64</v>
      </c>
      <c r="Z22" s="56" t="n">
        <f aca="false">X22/3600</f>
        <v>7.24020833333333</v>
      </c>
      <c r="AA22" s="54"/>
      <c r="AB22" s="54"/>
      <c r="AC22" s="54"/>
      <c r="AE22" s="35" t="n">
        <f aca="false">Q22/100</f>
        <v>0.92312</v>
      </c>
      <c r="AF22" s="35" t="n">
        <f aca="false">R22/100</f>
        <v>0.0726062222222222</v>
      </c>
      <c r="AG22" s="35" t="n">
        <f aca="false">Y22/100</f>
        <v>0.9164</v>
      </c>
      <c r="AH22" s="35" t="n">
        <f aca="false">Z22/100</f>
        <v>0.0724020833333333</v>
      </c>
      <c r="AI22" s="56" t="n">
        <v>1337.768</v>
      </c>
      <c r="AJ22" s="56" t="n">
        <v>32.2163</v>
      </c>
      <c r="AK22" s="56" t="n">
        <v>36.1103</v>
      </c>
      <c r="AL22" s="56" t="n">
        <v>36.8076</v>
      </c>
      <c r="AM22" s="35" t="n">
        <f aca="false">+IF(L22=AI22,0,1)</f>
        <v>0</v>
      </c>
      <c r="AN22" s="35" t="n">
        <f aca="false">+IF(M22=AJ22,0,1)</f>
        <v>0</v>
      </c>
      <c r="AO22" s="35" t="n">
        <f aca="false">+IF(N22=AK22,0,1)</f>
        <v>0</v>
      </c>
      <c r="AP22" s="35" t="n">
        <f aca="false">+IF(O22=AL22,0,1)</f>
        <v>0</v>
      </c>
      <c r="AR22" s="56" t="n">
        <v>1336.7272</v>
      </c>
      <c r="AS22" s="56" t="n">
        <v>32.2181</v>
      </c>
      <c r="AT22" s="56" t="n">
        <v>36.1043</v>
      </c>
      <c r="AU22" s="56" t="n">
        <v>36.8166</v>
      </c>
      <c r="AV22" s="35" t="n">
        <f aca="false">+IF(T22=AR22,0,1)</f>
        <v>0</v>
      </c>
      <c r="AW22" s="35" t="n">
        <f aca="false">+IF(U22=AS22,0,1)</f>
        <v>0</v>
      </c>
      <c r="AX22" s="35" t="n">
        <f aca="false">+IF(V22=AT22,0,1)</f>
        <v>0</v>
      </c>
      <c r="AY22" s="35" t="n">
        <f aca="false">+IF(W22=AU22,0,1)</f>
        <v>0</v>
      </c>
    </row>
    <row r="23" customFormat="false" ht="10.5" hidden="false" customHeight="false" outlineLevel="0" collapsed="false">
      <c r="A23" s="53"/>
      <c r="B23" s="47" t="s">
        <v>51</v>
      </c>
      <c r="C23" s="47" t="n">
        <v>22</v>
      </c>
      <c r="D23" s="60" t="n">
        <f aca="false">L23</f>
        <v>20597.7168</v>
      </c>
      <c r="E23" s="60" t="n">
        <f aca="false">N23</f>
        <v>43.5884</v>
      </c>
      <c r="F23" s="60" t="n">
        <f aca="false">L23</f>
        <v>20597.7168</v>
      </c>
      <c r="G23" s="60" t="n">
        <f aca="false">O23</f>
        <v>44.7646</v>
      </c>
      <c r="H23" s="60" t="n">
        <f aca="false">T23</f>
        <v>20596.6792</v>
      </c>
      <c r="I23" s="60" t="n">
        <f aca="false">V23</f>
        <v>43.5829</v>
      </c>
      <c r="J23" s="60" t="n">
        <f aca="false">T23</f>
        <v>20596.6792</v>
      </c>
      <c r="K23" s="60" t="n">
        <f aca="false">W23</f>
        <v>44.756</v>
      </c>
      <c r="L23" s="57" t="n">
        <v>20597.7168</v>
      </c>
      <c r="M23" s="57" t="n">
        <v>39.5335</v>
      </c>
      <c r="N23" s="57" t="n">
        <v>43.5884</v>
      </c>
      <c r="O23" s="57" t="n">
        <v>44.7646</v>
      </c>
      <c r="P23" s="57" t="n">
        <v>38438.81</v>
      </c>
      <c r="Q23" s="50" t="n">
        <v>171.062</v>
      </c>
      <c r="R23" s="57" t="n">
        <f aca="false">P23/3600</f>
        <v>10.6774472222222</v>
      </c>
      <c r="S23" s="59"/>
      <c r="T23" s="57" t="n">
        <v>20596.6792</v>
      </c>
      <c r="U23" s="57" t="n">
        <v>39.5339</v>
      </c>
      <c r="V23" s="57" t="n">
        <v>43.5829</v>
      </c>
      <c r="W23" s="57" t="n">
        <v>44.756</v>
      </c>
      <c r="X23" s="57" t="n">
        <v>38602.24</v>
      </c>
      <c r="Y23" s="50" t="n">
        <v>165.875</v>
      </c>
      <c r="Z23" s="57" t="n">
        <f aca="false">X23/3600</f>
        <v>10.7228444444444</v>
      </c>
      <c r="AA23" s="52" t="str">
        <f aca="false">IFERROR(RBJM($L23:$M26,T23:U26),"")</f>
        <v/>
      </c>
      <c r="AB23" s="52" t="str">
        <f aca="false">IFERROR(RBJM($D23:$E26,H23:I26),"")</f>
        <v/>
      </c>
      <c r="AC23" s="52" t="str">
        <f aca="false">IFERROR(RBJM($F23:$G26,J23:K26),"")</f>
        <v/>
      </c>
      <c r="AE23" s="35" t="n">
        <f aca="false">Q23/100</f>
        <v>1.71062</v>
      </c>
      <c r="AF23" s="35" t="n">
        <f aca="false">R23/100</f>
        <v>0.106774472222222</v>
      </c>
      <c r="AG23" s="35" t="n">
        <f aca="false">Y23/100</f>
        <v>1.65875</v>
      </c>
      <c r="AH23" s="35" t="n">
        <f aca="false">Z23/100</f>
        <v>0.107228444444444</v>
      </c>
      <c r="AI23" s="57" t="n">
        <v>20597.7168</v>
      </c>
      <c r="AJ23" s="57" t="n">
        <v>39.5335</v>
      </c>
      <c r="AK23" s="57" t="n">
        <v>43.5884</v>
      </c>
      <c r="AL23" s="57" t="n">
        <v>44.7646</v>
      </c>
      <c r="AM23" s="35" t="n">
        <f aca="false">+IF(L23=AI23,0,1)</f>
        <v>0</v>
      </c>
      <c r="AN23" s="35" t="n">
        <f aca="false">+IF(M23=AJ23,0,1)</f>
        <v>0</v>
      </c>
      <c r="AO23" s="35" t="n">
        <f aca="false">+IF(N23=AK23,0,1)</f>
        <v>0</v>
      </c>
      <c r="AP23" s="35" t="n">
        <f aca="false">+IF(O23=AL23,0,1)</f>
        <v>0</v>
      </c>
      <c r="AR23" s="57" t="n">
        <v>20596.6792</v>
      </c>
      <c r="AS23" s="57" t="n">
        <v>39.5339</v>
      </c>
      <c r="AT23" s="57" t="n">
        <v>43.5829</v>
      </c>
      <c r="AU23" s="57" t="n">
        <v>44.756</v>
      </c>
      <c r="AV23" s="35" t="n">
        <f aca="false">+IF(T23=AR23,0,1)</f>
        <v>0</v>
      </c>
      <c r="AW23" s="35" t="n">
        <f aca="false">+IF(U23=AS23,0,1)</f>
        <v>0</v>
      </c>
      <c r="AX23" s="35" t="n">
        <f aca="false">+IF(V23=AT23,0,1)</f>
        <v>0</v>
      </c>
      <c r="AY23" s="35" t="n">
        <f aca="false">+IF(W23=AU23,0,1)</f>
        <v>0</v>
      </c>
    </row>
    <row r="24" customFormat="false" ht="10.5" hidden="false" customHeight="false" outlineLevel="0" collapsed="false">
      <c r="A24" s="53"/>
      <c r="B24" s="53" t="s">
        <v>52</v>
      </c>
      <c r="C24" s="53" t="n">
        <v>27</v>
      </c>
      <c r="D24" s="61" t="n">
        <f aca="false">L24</f>
        <v>7276.1984</v>
      </c>
      <c r="E24" s="61" t="n">
        <f aca="false">N24</f>
        <v>41.9454</v>
      </c>
      <c r="F24" s="61" t="n">
        <f aca="false">L24</f>
        <v>7276.1984</v>
      </c>
      <c r="G24" s="61" t="n">
        <f aca="false">O24</f>
        <v>42.3317</v>
      </c>
      <c r="H24" s="61" t="n">
        <f aca="false">T24</f>
        <v>7278.496</v>
      </c>
      <c r="I24" s="61" t="n">
        <f aca="false">V24</f>
        <v>41.9426</v>
      </c>
      <c r="J24" s="61" t="n">
        <f aca="false">T24</f>
        <v>7278.496</v>
      </c>
      <c r="K24" s="61" t="n">
        <f aca="false">W24</f>
        <v>42.3327</v>
      </c>
      <c r="L24" s="49" t="n">
        <v>7276.1984</v>
      </c>
      <c r="M24" s="49" t="n">
        <v>37.6084</v>
      </c>
      <c r="N24" s="49" t="n">
        <v>41.9454</v>
      </c>
      <c r="O24" s="49" t="n">
        <v>42.3317</v>
      </c>
      <c r="P24" s="49" t="n">
        <v>32582.91</v>
      </c>
      <c r="Q24" s="50" t="n">
        <v>141.531</v>
      </c>
      <c r="R24" s="49" t="n">
        <f aca="false">P24/3600</f>
        <v>9.05080833333333</v>
      </c>
      <c r="S24" s="51"/>
      <c r="T24" s="49" t="n">
        <v>7278.496</v>
      </c>
      <c r="U24" s="49" t="n">
        <v>37.6074</v>
      </c>
      <c r="V24" s="49" t="n">
        <v>41.9426</v>
      </c>
      <c r="W24" s="49" t="n">
        <v>42.3327</v>
      </c>
      <c r="X24" s="49" t="n">
        <v>32506.35</v>
      </c>
      <c r="Y24" s="50" t="n">
        <v>140.984</v>
      </c>
      <c r="Z24" s="49" t="n">
        <f aca="false">X24/3600</f>
        <v>9.02954166666667</v>
      </c>
      <c r="AA24" s="51"/>
      <c r="AB24" s="51"/>
      <c r="AC24" s="51"/>
      <c r="AE24" s="35" t="n">
        <f aca="false">Q24/100</f>
        <v>1.41531</v>
      </c>
      <c r="AF24" s="35" t="n">
        <f aca="false">R24/100</f>
        <v>0.0905080833333333</v>
      </c>
      <c r="AG24" s="35" t="n">
        <f aca="false">Y24/100</f>
        <v>1.40984</v>
      </c>
      <c r="AH24" s="35" t="n">
        <f aca="false">Z24/100</f>
        <v>0.0902954166666667</v>
      </c>
      <c r="AI24" s="49" t="n">
        <v>7276.1984</v>
      </c>
      <c r="AJ24" s="49" t="n">
        <v>37.6084</v>
      </c>
      <c r="AK24" s="49" t="n">
        <v>41.9454</v>
      </c>
      <c r="AL24" s="49" t="n">
        <v>42.3317</v>
      </c>
      <c r="AM24" s="35" t="n">
        <f aca="false">+IF(L24=AI24,0,1)</f>
        <v>0</v>
      </c>
      <c r="AN24" s="35" t="n">
        <f aca="false">+IF(M24=AJ24,0,1)</f>
        <v>0</v>
      </c>
      <c r="AO24" s="35" t="n">
        <f aca="false">+IF(N24=AK24,0,1)</f>
        <v>0</v>
      </c>
      <c r="AP24" s="35" t="n">
        <f aca="false">+IF(O24=AL24,0,1)</f>
        <v>0</v>
      </c>
      <c r="AR24" s="49" t="n">
        <v>7278.496</v>
      </c>
      <c r="AS24" s="49" t="n">
        <v>37.6074</v>
      </c>
      <c r="AT24" s="49" t="n">
        <v>41.9426</v>
      </c>
      <c r="AU24" s="49" t="n">
        <v>42.3327</v>
      </c>
      <c r="AV24" s="35" t="n">
        <f aca="false">+IF(T24=AR24,0,1)</f>
        <v>0</v>
      </c>
      <c r="AW24" s="35" t="n">
        <f aca="false">+IF(U24=AS24,0,1)</f>
        <v>0</v>
      </c>
      <c r="AX24" s="35" t="n">
        <f aca="false">+IF(V24=AT24,0,1)</f>
        <v>0</v>
      </c>
      <c r="AY24" s="35" t="n">
        <f aca="false">+IF(W24=AU24,0,1)</f>
        <v>0</v>
      </c>
    </row>
    <row r="25" customFormat="false" ht="10.5" hidden="false" customHeight="false" outlineLevel="0" collapsed="false">
      <c r="A25" s="53"/>
      <c r="B25" s="53"/>
      <c r="C25" s="53" t="n">
        <v>32</v>
      </c>
      <c r="D25" s="61" t="n">
        <f aca="false">L25</f>
        <v>3362.3896</v>
      </c>
      <c r="E25" s="61" t="n">
        <f aca="false">N25</f>
        <v>40.2195</v>
      </c>
      <c r="F25" s="61" t="n">
        <f aca="false">L25</f>
        <v>3362.3896</v>
      </c>
      <c r="G25" s="61" t="n">
        <f aca="false">O25</f>
        <v>39.9209</v>
      </c>
      <c r="H25" s="61" t="n">
        <f aca="false">T25</f>
        <v>3361.5184</v>
      </c>
      <c r="I25" s="61" t="n">
        <f aca="false">V25</f>
        <v>40.2129</v>
      </c>
      <c r="J25" s="61" t="n">
        <f aca="false">T25</f>
        <v>3361.5184</v>
      </c>
      <c r="K25" s="61" t="n">
        <f aca="false">W25</f>
        <v>39.9108</v>
      </c>
      <c r="L25" s="49" t="n">
        <v>3362.3896</v>
      </c>
      <c r="M25" s="49" t="n">
        <v>35.6235</v>
      </c>
      <c r="N25" s="49" t="n">
        <v>40.2195</v>
      </c>
      <c r="O25" s="49" t="n">
        <v>39.9209</v>
      </c>
      <c r="P25" s="49" t="n">
        <v>30276.64</v>
      </c>
      <c r="Q25" s="50" t="n">
        <v>131.718</v>
      </c>
      <c r="R25" s="49" t="n">
        <f aca="false">P25/3600</f>
        <v>8.41017777777778</v>
      </c>
      <c r="S25" s="51"/>
      <c r="T25" s="49" t="n">
        <v>3361.5184</v>
      </c>
      <c r="U25" s="49" t="n">
        <v>35.6206</v>
      </c>
      <c r="V25" s="49" t="n">
        <v>40.2129</v>
      </c>
      <c r="W25" s="49" t="n">
        <v>39.9108</v>
      </c>
      <c r="X25" s="49" t="n">
        <v>30277.54</v>
      </c>
      <c r="Y25" s="50" t="n">
        <v>137.281</v>
      </c>
      <c r="Z25" s="49" t="n">
        <f aca="false">X25/3600</f>
        <v>8.41042777777778</v>
      </c>
      <c r="AA25" s="51"/>
      <c r="AB25" s="51"/>
      <c r="AC25" s="51"/>
      <c r="AE25" s="35" t="n">
        <f aca="false">Q25/100</f>
        <v>1.31718</v>
      </c>
      <c r="AF25" s="35" t="n">
        <f aca="false">R25/100</f>
        <v>0.0841017777777778</v>
      </c>
      <c r="AG25" s="35" t="n">
        <f aca="false">Y25/100</f>
        <v>1.37281</v>
      </c>
      <c r="AH25" s="35" t="n">
        <f aca="false">Z25/100</f>
        <v>0.0841042777777778</v>
      </c>
      <c r="AI25" s="49" t="n">
        <v>3362.3896</v>
      </c>
      <c r="AJ25" s="49" t="n">
        <v>35.6235</v>
      </c>
      <c r="AK25" s="49" t="n">
        <v>40.2195</v>
      </c>
      <c r="AL25" s="49" t="n">
        <v>39.9209</v>
      </c>
      <c r="AM25" s="35" t="n">
        <f aca="false">+IF(L25=AI25,0,1)</f>
        <v>0</v>
      </c>
      <c r="AN25" s="35" t="n">
        <f aca="false">+IF(M25=AJ25,0,1)</f>
        <v>0</v>
      </c>
      <c r="AO25" s="35" t="n">
        <f aca="false">+IF(N25=AK25,0,1)</f>
        <v>0</v>
      </c>
      <c r="AP25" s="35" t="n">
        <f aca="false">+IF(O25=AL25,0,1)</f>
        <v>0</v>
      </c>
      <c r="AR25" s="49" t="n">
        <v>3361.5184</v>
      </c>
      <c r="AS25" s="49" t="n">
        <v>35.6206</v>
      </c>
      <c r="AT25" s="49" t="n">
        <v>40.2129</v>
      </c>
      <c r="AU25" s="49" t="n">
        <v>39.9108</v>
      </c>
      <c r="AV25" s="35" t="n">
        <f aca="false">+IF(T25=AR25,0,1)</f>
        <v>0</v>
      </c>
      <c r="AW25" s="35" t="n">
        <f aca="false">+IF(U25=AS25,0,1)</f>
        <v>0</v>
      </c>
      <c r="AX25" s="35" t="n">
        <f aca="false">+IF(V25=AT25,0,1)</f>
        <v>0</v>
      </c>
      <c r="AY25" s="35" t="n">
        <f aca="false">+IF(W25=AU25,0,1)</f>
        <v>0</v>
      </c>
    </row>
    <row r="26" customFormat="false" ht="11.15" hidden="false" customHeight="false" outlineLevel="0" collapsed="false">
      <c r="A26" s="53"/>
      <c r="B26" s="54"/>
      <c r="C26" s="54" t="n">
        <v>37</v>
      </c>
      <c r="D26" s="62" t="n">
        <f aca="false">L26</f>
        <v>1656.152</v>
      </c>
      <c r="E26" s="62" t="n">
        <f aca="false">N26</f>
        <v>38.3547</v>
      </c>
      <c r="F26" s="62" t="n">
        <f aca="false">L26</f>
        <v>1656.152</v>
      </c>
      <c r="G26" s="62" t="n">
        <f aca="false">O26</f>
        <v>37.561</v>
      </c>
      <c r="H26" s="62" t="n">
        <f aca="false">T26</f>
        <v>1658.4416</v>
      </c>
      <c r="I26" s="62" t="n">
        <f aca="false">V26</f>
        <v>38.336</v>
      </c>
      <c r="J26" s="62" t="n">
        <f aca="false">T26</f>
        <v>1658.4416</v>
      </c>
      <c r="K26" s="62" t="n">
        <f aca="false">W26</f>
        <v>37.5606</v>
      </c>
      <c r="L26" s="56" t="n">
        <v>1656.152</v>
      </c>
      <c r="M26" s="56" t="n">
        <v>33.4591</v>
      </c>
      <c r="N26" s="56" t="n">
        <v>38.3547</v>
      </c>
      <c r="O26" s="56" t="n">
        <v>37.561</v>
      </c>
      <c r="P26" s="56" t="n">
        <v>28721.37</v>
      </c>
      <c r="Q26" s="56" t="n">
        <v>123.75</v>
      </c>
      <c r="R26" s="56" t="n">
        <f aca="false">P26/3600</f>
        <v>7.97815833333333</v>
      </c>
      <c r="S26" s="54"/>
      <c r="T26" s="56" t="n">
        <v>1658.4416</v>
      </c>
      <c r="U26" s="56" t="n">
        <v>33.4591</v>
      </c>
      <c r="V26" s="56" t="n">
        <v>38.336</v>
      </c>
      <c r="W26" s="56" t="n">
        <v>37.5606</v>
      </c>
      <c r="X26" s="56" t="n">
        <v>28681.1</v>
      </c>
      <c r="Y26" s="56" t="n">
        <v>126.281</v>
      </c>
      <c r="Z26" s="56" t="n">
        <f aca="false">X26/3600</f>
        <v>7.96697222222222</v>
      </c>
      <c r="AA26" s="54"/>
      <c r="AB26" s="54"/>
      <c r="AC26" s="54"/>
      <c r="AE26" s="35" t="n">
        <f aca="false">Q26/100</f>
        <v>1.2375</v>
      </c>
      <c r="AF26" s="35" t="n">
        <f aca="false">R26/100</f>
        <v>0.0797815833333333</v>
      </c>
      <c r="AG26" s="35" t="n">
        <f aca="false">Y26/100</f>
        <v>1.26281</v>
      </c>
      <c r="AH26" s="35" t="n">
        <f aca="false">Z26/100</f>
        <v>0.0796697222222222</v>
      </c>
      <c r="AI26" s="56" t="n">
        <v>1656.152</v>
      </c>
      <c r="AJ26" s="56" t="n">
        <v>33.4591</v>
      </c>
      <c r="AK26" s="56" t="n">
        <v>38.3547</v>
      </c>
      <c r="AL26" s="56" t="n">
        <v>37.561</v>
      </c>
      <c r="AM26" s="35" t="n">
        <f aca="false">+IF(L26=AI26,0,1)</f>
        <v>0</v>
      </c>
      <c r="AN26" s="35" t="n">
        <f aca="false">+IF(M26=AJ26,0,1)</f>
        <v>0</v>
      </c>
      <c r="AO26" s="35" t="n">
        <f aca="false">+IF(N26=AK26,0,1)</f>
        <v>0</v>
      </c>
      <c r="AP26" s="35" t="n">
        <f aca="false">+IF(O26=AL26,0,1)</f>
        <v>0</v>
      </c>
      <c r="AR26" s="56" t="n">
        <v>1658.4416</v>
      </c>
      <c r="AS26" s="56" t="n">
        <v>33.4591</v>
      </c>
      <c r="AT26" s="56" t="n">
        <v>38.336</v>
      </c>
      <c r="AU26" s="56" t="n">
        <v>37.5606</v>
      </c>
      <c r="AV26" s="35" t="n">
        <f aca="false">+IF(T26=AR26,0,1)</f>
        <v>0</v>
      </c>
      <c r="AW26" s="35" t="n">
        <f aca="false">+IF(U26=AS26,0,1)</f>
        <v>0</v>
      </c>
      <c r="AX26" s="35" t="n">
        <f aca="false">+IF(V26=AT26,0,1)</f>
        <v>0</v>
      </c>
      <c r="AY26" s="35" t="n">
        <f aca="false">+IF(W26=AU26,0,1)</f>
        <v>0</v>
      </c>
    </row>
    <row r="27" customFormat="false" ht="10.5" hidden="false" customHeight="false" outlineLevel="0" collapsed="false">
      <c r="A27" s="53"/>
      <c r="B27" s="47" t="s">
        <v>53</v>
      </c>
      <c r="C27" s="47" t="n">
        <v>22</v>
      </c>
      <c r="D27" s="60" t="n">
        <f aca="false">L27</f>
        <v>50017.4696</v>
      </c>
      <c r="E27" s="60" t="n">
        <f aca="false">N27</f>
        <v>41.8868</v>
      </c>
      <c r="F27" s="60" t="n">
        <f aca="false">L27</f>
        <v>50017.4696</v>
      </c>
      <c r="G27" s="60" t="n">
        <f aca="false">O27</f>
        <v>43.9399</v>
      </c>
      <c r="H27" s="60" t="n">
        <f aca="false">T27</f>
        <v>49988.756</v>
      </c>
      <c r="I27" s="60" t="n">
        <f aca="false">V27</f>
        <v>41.8854</v>
      </c>
      <c r="J27" s="60" t="n">
        <f aca="false">T27</f>
        <v>49988.756</v>
      </c>
      <c r="K27" s="60" t="n">
        <f aca="false">W27</f>
        <v>43.9526</v>
      </c>
      <c r="L27" s="57" t="n">
        <v>50017.4696</v>
      </c>
      <c r="M27" s="57" t="n">
        <v>38.3156</v>
      </c>
      <c r="N27" s="57" t="n">
        <v>41.8868</v>
      </c>
      <c r="O27" s="57" t="n">
        <v>43.9399</v>
      </c>
      <c r="P27" s="57" t="n">
        <v>46952.9</v>
      </c>
      <c r="Q27" s="50" t="n">
        <v>233.703</v>
      </c>
      <c r="R27" s="57" t="n">
        <f aca="false">P27/3600</f>
        <v>13.0424722222222</v>
      </c>
      <c r="S27" s="59"/>
      <c r="T27" s="57" t="n">
        <v>49988.756</v>
      </c>
      <c r="U27" s="57" t="n">
        <v>38.3152</v>
      </c>
      <c r="V27" s="57" t="n">
        <v>41.8854</v>
      </c>
      <c r="W27" s="57" t="n">
        <v>43.9526</v>
      </c>
      <c r="X27" s="57" t="n">
        <v>46657.53</v>
      </c>
      <c r="Y27" s="50" t="n">
        <v>224.14</v>
      </c>
      <c r="Z27" s="57" t="n">
        <f aca="false">X27/3600</f>
        <v>12.960425</v>
      </c>
      <c r="AA27" s="52" t="str">
        <f aca="false">IFERROR(RBJM($L27:$M30,T27:U30),"")</f>
        <v/>
      </c>
      <c r="AB27" s="52" t="str">
        <f aca="false">IFERROR(RBJM($D27:$E30,H27:I30),"")</f>
        <v/>
      </c>
      <c r="AC27" s="52" t="str">
        <f aca="false">IFERROR(RBJM($F27:$G30,J27:K30),"")</f>
        <v/>
      </c>
      <c r="AE27" s="35" t="n">
        <f aca="false">Q27/100</f>
        <v>2.33703</v>
      </c>
      <c r="AF27" s="35" t="n">
        <f aca="false">R27/100</f>
        <v>0.130424722222222</v>
      </c>
      <c r="AG27" s="35" t="n">
        <f aca="false">Y27/100</f>
        <v>2.2414</v>
      </c>
      <c r="AH27" s="35" t="n">
        <f aca="false">Z27/100</f>
        <v>0.12960425</v>
      </c>
      <c r="AI27" s="57" t="n">
        <v>50017.4696</v>
      </c>
      <c r="AJ27" s="57" t="n">
        <v>38.3156</v>
      </c>
      <c r="AK27" s="57" t="n">
        <v>41.8868</v>
      </c>
      <c r="AL27" s="57" t="n">
        <v>43.9399</v>
      </c>
      <c r="AM27" s="35" t="n">
        <f aca="false">+IF(L27=AI27,0,1)</f>
        <v>0</v>
      </c>
      <c r="AN27" s="35" t="n">
        <f aca="false">+IF(M27=AJ27,0,1)</f>
        <v>0</v>
      </c>
      <c r="AO27" s="35" t="n">
        <f aca="false">+IF(N27=AK27,0,1)</f>
        <v>0</v>
      </c>
      <c r="AP27" s="35" t="n">
        <f aca="false">+IF(O27=AL27,0,1)</f>
        <v>0</v>
      </c>
      <c r="AR27" s="57" t="n">
        <v>49988.756</v>
      </c>
      <c r="AS27" s="57" t="n">
        <v>38.3152</v>
      </c>
      <c r="AT27" s="57" t="n">
        <v>41.8854</v>
      </c>
      <c r="AU27" s="57" t="n">
        <v>43.9526</v>
      </c>
      <c r="AV27" s="35" t="n">
        <f aca="false">+IF(T27=AR27,0,1)</f>
        <v>0</v>
      </c>
      <c r="AW27" s="35" t="n">
        <f aca="false">+IF(U27=AS27,0,1)</f>
        <v>0</v>
      </c>
      <c r="AX27" s="35" t="n">
        <f aca="false">+IF(V27=AT27,0,1)</f>
        <v>0</v>
      </c>
      <c r="AY27" s="35" t="n">
        <f aca="false">+IF(W27=AU27,0,1)</f>
        <v>0</v>
      </c>
    </row>
    <row r="28" customFormat="false" ht="10.5" hidden="false" customHeight="false" outlineLevel="0" collapsed="false">
      <c r="A28" s="53"/>
      <c r="B28" s="53" t="s">
        <v>54</v>
      </c>
      <c r="C28" s="53" t="n">
        <v>27</v>
      </c>
      <c r="D28" s="61" t="n">
        <f aca="false">L28</f>
        <v>7678.6408</v>
      </c>
      <c r="E28" s="61" t="n">
        <f aca="false">N28</f>
        <v>40.4301</v>
      </c>
      <c r="F28" s="61" t="n">
        <f aca="false">L28</f>
        <v>7678.6408</v>
      </c>
      <c r="G28" s="61" t="n">
        <f aca="false">O28</f>
        <v>42.7344</v>
      </c>
      <c r="H28" s="61" t="n">
        <f aca="false">T28</f>
        <v>7678.136</v>
      </c>
      <c r="I28" s="61" t="n">
        <f aca="false">V28</f>
        <v>40.4329</v>
      </c>
      <c r="J28" s="61" t="n">
        <f aca="false">T28</f>
        <v>7678.136</v>
      </c>
      <c r="K28" s="61" t="n">
        <f aca="false">W28</f>
        <v>42.7372</v>
      </c>
      <c r="L28" s="49" t="n">
        <v>7678.6408</v>
      </c>
      <c r="M28" s="49" t="n">
        <v>35.442</v>
      </c>
      <c r="N28" s="49" t="n">
        <v>40.4301</v>
      </c>
      <c r="O28" s="49" t="n">
        <v>42.7344</v>
      </c>
      <c r="P28" s="49" t="n">
        <v>35402.57</v>
      </c>
      <c r="Q28" s="50" t="n">
        <v>150.828</v>
      </c>
      <c r="R28" s="49" t="n">
        <f aca="false">P28/3600</f>
        <v>9.83404722222222</v>
      </c>
      <c r="S28" s="51"/>
      <c r="T28" s="49" t="n">
        <v>7678.136</v>
      </c>
      <c r="U28" s="49" t="n">
        <v>35.4424</v>
      </c>
      <c r="V28" s="49" t="n">
        <v>40.4329</v>
      </c>
      <c r="W28" s="49" t="n">
        <v>42.7372</v>
      </c>
      <c r="X28" s="49" t="n">
        <v>35524.59</v>
      </c>
      <c r="Y28" s="50" t="n">
        <v>149.875</v>
      </c>
      <c r="Z28" s="49" t="n">
        <f aca="false">X28/3600</f>
        <v>9.86794166666667</v>
      </c>
      <c r="AA28" s="51"/>
      <c r="AB28" s="51"/>
      <c r="AC28" s="51"/>
      <c r="AE28" s="35" t="n">
        <f aca="false">Q28/100</f>
        <v>1.50828</v>
      </c>
      <c r="AF28" s="35" t="n">
        <f aca="false">R28/100</f>
        <v>0.0983404722222222</v>
      </c>
      <c r="AG28" s="35" t="n">
        <f aca="false">Y28/100</f>
        <v>1.49875</v>
      </c>
      <c r="AH28" s="35" t="n">
        <f aca="false">Z28/100</f>
        <v>0.0986794166666666</v>
      </c>
      <c r="AI28" s="49" t="n">
        <v>7678.6408</v>
      </c>
      <c r="AJ28" s="49" t="n">
        <v>35.442</v>
      </c>
      <c r="AK28" s="49" t="n">
        <v>40.4301</v>
      </c>
      <c r="AL28" s="49" t="n">
        <v>42.7344</v>
      </c>
      <c r="AM28" s="35" t="n">
        <f aca="false">+IF(L28=AI28,0,1)</f>
        <v>0</v>
      </c>
      <c r="AN28" s="35" t="n">
        <f aca="false">+IF(M28=AJ28,0,1)</f>
        <v>0</v>
      </c>
      <c r="AO28" s="35" t="n">
        <f aca="false">+IF(N28=AK28,0,1)</f>
        <v>0</v>
      </c>
      <c r="AP28" s="35" t="n">
        <f aca="false">+IF(O28=AL28,0,1)</f>
        <v>0</v>
      </c>
      <c r="AR28" s="49" t="n">
        <v>7678.136</v>
      </c>
      <c r="AS28" s="49" t="n">
        <v>35.4424</v>
      </c>
      <c r="AT28" s="49" t="n">
        <v>40.4329</v>
      </c>
      <c r="AU28" s="49" t="n">
        <v>42.7372</v>
      </c>
      <c r="AV28" s="35" t="n">
        <f aca="false">+IF(T28=AR28,0,1)</f>
        <v>0</v>
      </c>
      <c r="AW28" s="35" t="n">
        <f aca="false">+IF(U28=AS28,0,1)</f>
        <v>0</v>
      </c>
      <c r="AX28" s="35" t="n">
        <f aca="false">+IF(V28=AT28,0,1)</f>
        <v>0</v>
      </c>
      <c r="AY28" s="35" t="n">
        <f aca="false">+IF(W28=AU28,0,1)</f>
        <v>0</v>
      </c>
    </row>
    <row r="29" customFormat="false" ht="10.5" hidden="false" customHeight="false" outlineLevel="0" collapsed="false">
      <c r="A29" s="53"/>
      <c r="B29" s="53"/>
      <c r="C29" s="53" t="n">
        <v>32</v>
      </c>
      <c r="D29" s="61" t="n">
        <f aca="false">L29</f>
        <v>2115.1792</v>
      </c>
      <c r="E29" s="61" t="n">
        <f aca="false">N29</f>
        <v>38.8809</v>
      </c>
      <c r="F29" s="61" t="n">
        <f aca="false">L29</f>
        <v>2115.1792</v>
      </c>
      <c r="G29" s="61" t="n">
        <f aca="false">O29</f>
        <v>41.4241</v>
      </c>
      <c r="H29" s="61" t="n">
        <f aca="false">T29</f>
        <v>2115.3376</v>
      </c>
      <c r="I29" s="61" t="n">
        <f aca="false">V29</f>
        <v>38.8725</v>
      </c>
      <c r="J29" s="61" t="n">
        <f aca="false">T29</f>
        <v>2115.3376</v>
      </c>
      <c r="K29" s="61" t="n">
        <f aca="false">W29</f>
        <v>41.4494</v>
      </c>
      <c r="L29" s="49" t="n">
        <v>2115.1792</v>
      </c>
      <c r="M29" s="49" t="n">
        <v>33.6029</v>
      </c>
      <c r="N29" s="49" t="n">
        <v>38.8809</v>
      </c>
      <c r="O29" s="49" t="n">
        <v>41.4241</v>
      </c>
      <c r="P29" s="49" t="n">
        <v>33155.51</v>
      </c>
      <c r="Q29" s="50" t="n">
        <v>131.14</v>
      </c>
      <c r="R29" s="49" t="n">
        <f aca="false">P29/3600</f>
        <v>9.20986388888889</v>
      </c>
      <c r="S29" s="51"/>
      <c r="T29" s="49" t="n">
        <v>2115.3376</v>
      </c>
      <c r="U29" s="49" t="n">
        <v>33.6039</v>
      </c>
      <c r="V29" s="49" t="n">
        <v>38.8725</v>
      </c>
      <c r="W29" s="49" t="n">
        <v>41.4494</v>
      </c>
      <c r="X29" s="49" t="n">
        <v>33391.83</v>
      </c>
      <c r="Y29" s="50" t="n">
        <v>131.718</v>
      </c>
      <c r="Z29" s="49" t="n">
        <f aca="false">X29/3600</f>
        <v>9.27550833333334</v>
      </c>
      <c r="AA29" s="51"/>
      <c r="AB29" s="51"/>
      <c r="AC29" s="51"/>
      <c r="AE29" s="35" t="n">
        <f aca="false">Q29/100</f>
        <v>1.3114</v>
      </c>
      <c r="AF29" s="35" t="n">
        <f aca="false">R29/100</f>
        <v>0.0920986388888889</v>
      </c>
      <c r="AG29" s="35" t="n">
        <f aca="false">Y29/100</f>
        <v>1.31718</v>
      </c>
      <c r="AH29" s="35" t="n">
        <f aca="false">Z29/100</f>
        <v>0.0927550833333334</v>
      </c>
      <c r="AI29" s="49" t="n">
        <v>2115.1792</v>
      </c>
      <c r="AJ29" s="49" t="n">
        <v>33.6029</v>
      </c>
      <c r="AK29" s="49" t="n">
        <v>38.8809</v>
      </c>
      <c r="AL29" s="49" t="n">
        <v>41.4241</v>
      </c>
      <c r="AM29" s="35" t="n">
        <f aca="false">+IF(L29=AI29,0,1)</f>
        <v>0</v>
      </c>
      <c r="AN29" s="35" t="n">
        <f aca="false">+IF(M29=AJ29,0,1)</f>
        <v>0</v>
      </c>
      <c r="AO29" s="35" t="n">
        <f aca="false">+IF(N29=AK29,0,1)</f>
        <v>0</v>
      </c>
      <c r="AP29" s="35" t="n">
        <f aca="false">+IF(O29=AL29,0,1)</f>
        <v>0</v>
      </c>
      <c r="AR29" s="49" t="n">
        <v>2115.3376</v>
      </c>
      <c r="AS29" s="49" t="n">
        <v>33.6039</v>
      </c>
      <c r="AT29" s="49" t="n">
        <v>38.8725</v>
      </c>
      <c r="AU29" s="49" t="n">
        <v>41.4494</v>
      </c>
      <c r="AV29" s="35" t="n">
        <f aca="false">+IF(T29=AR29,0,1)</f>
        <v>0</v>
      </c>
      <c r="AW29" s="35" t="n">
        <f aca="false">+IF(U29=AS29,0,1)</f>
        <v>0</v>
      </c>
      <c r="AX29" s="35" t="n">
        <f aca="false">+IF(V29=AT29,0,1)</f>
        <v>0</v>
      </c>
      <c r="AY29" s="35" t="n">
        <f aca="false">+IF(W29=AU29,0,1)</f>
        <v>0</v>
      </c>
    </row>
    <row r="30" customFormat="false" ht="11.15" hidden="false" customHeight="false" outlineLevel="0" collapsed="false">
      <c r="A30" s="54"/>
      <c r="B30" s="54"/>
      <c r="C30" s="54" t="n">
        <v>37</v>
      </c>
      <c r="D30" s="62" t="n">
        <f aca="false">L30</f>
        <v>796.8336</v>
      </c>
      <c r="E30" s="62" t="n">
        <f aca="false">N30</f>
        <v>37.3222</v>
      </c>
      <c r="F30" s="62" t="n">
        <f aca="false">L30</f>
        <v>796.8336</v>
      </c>
      <c r="G30" s="62" t="n">
        <f aca="false">O30</f>
        <v>39.9476</v>
      </c>
      <c r="H30" s="62" t="n">
        <f aca="false">T30</f>
        <v>796.8568</v>
      </c>
      <c r="I30" s="62" t="n">
        <f aca="false">V30</f>
        <v>37.3342</v>
      </c>
      <c r="J30" s="62" t="n">
        <f aca="false">T30</f>
        <v>796.8568</v>
      </c>
      <c r="K30" s="62" t="n">
        <f aca="false">W30</f>
        <v>39.9519</v>
      </c>
      <c r="L30" s="56" t="n">
        <v>796.8336</v>
      </c>
      <c r="M30" s="56" t="n">
        <v>31.4626</v>
      </c>
      <c r="N30" s="56" t="n">
        <v>37.3222</v>
      </c>
      <c r="O30" s="56" t="n">
        <v>39.9476</v>
      </c>
      <c r="P30" s="56" t="n">
        <v>31992.7</v>
      </c>
      <c r="Q30" s="56" t="n">
        <v>111.281</v>
      </c>
      <c r="R30" s="56" t="n">
        <f aca="false">P30/3600</f>
        <v>8.88686111111111</v>
      </c>
      <c r="S30" s="54"/>
      <c r="T30" s="56" t="n">
        <v>796.8568</v>
      </c>
      <c r="U30" s="56" t="n">
        <v>31.4631</v>
      </c>
      <c r="V30" s="56" t="n">
        <v>37.3342</v>
      </c>
      <c r="W30" s="56" t="n">
        <v>39.9519</v>
      </c>
      <c r="X30" s="56" t="n">
        <v>32136.71</v>
      </c>
      <c r="Y30" s="56" t="n">
        <v>113.468</v>
      </c>
      <c r="Z30" s="56" t="n">
        <f aca="false">X30/3600</f>
        <v>8.92686388888889</v>
      </c>
      <c r="AA30" s="54"/>
      <c r="AB30" s="54"/>
      <c r="AC30" s="54"/>
      <c r="AE30" s="35" t="n">
        <f aca="false">Q30/100</f>
        <v>1.11281</v>
      </c>
      <c r="AF30" s="35" t="n">
        <f aca="false">R30/100</f>
        <v>0.0888686111111111</v>
      </c>
      <c r="AG30" s="35" t="n">
        <f aca="false">Y30/100</f>
        <v>1.13468</v>
      </c>
      <c r="AH30" s="35" t="n">
        <f aca="false">Z30/100</f>
        <v>0.0892686388888889</v>
      </c>
      <c r="AI30" s="56" t="n">
        <v>796.8336</v>
      </c>
      <c r="AJ30" s="56" t="n">
        <v>31.4626</v>
      </c>
      <c r="AK30" s="56" t="n">
        <v>37.3222</v>
      </c>
      <c r="AL30" s="56" t="n">
        <v>39.9476</v>
      </c>
      <c r="AM30" s="35" t="n">
        <f aca="false">+IF(L30=AI30,0,1)</f>
        <v>0</v>
      </c>
      <c r="AN30" s="35" t="n">
        <f aca="false">+IF(M30=AJ30,0,1)</f>
        <v>0</v>
      </c>
      <c r="AO30" s="35" t="n">
        <f aca="false">+IF(N30=AK30,0,1)</f>
        <v>0</v>
      </c>
      <c r="AP30" s="35" t="n">
        <f aca="false">+IF(O30=AL30,0,1)</f>
        <v>0</v>
      </c>
      <c r="AR30" s="56" t="n">
        <v>796.8568</v>
      </c>
      <c r="AS30" s="56" t="n">
        <v>31.4631</v>
      </c>
      <c r="AT30" s="56" t="n">
        <v>37.3342</v>
      </c>
      <c r="AU30" s="56" t="n">
        <v>39.9519</v>
      </c>
      <c r="AV30" s="35" t="n">
        <f aca="false">+IF(T30=AR30,0,1)</f>
        <v>0</v>
      </c>
      <c r="AW30" s="35" t="n">
        <f aca="false">+IF(U30=AS30,0,1)</f>
        <v>0</v>
      </c>
      <c r="AX30" s="35" t="n">
        <f aca="false">+IF(V30=AT30,0,1)</f>
        <v>0</v>
      </c>
      <c r="AY30" s="35" t="n">
        <f aca="false">+IF(W30=AU30,0,1)</f>
        <v>0</v>
      </c>
    </row>
    <row r="31" customFormat="false" ht="10.5" hidden="false" customHeight="false" outlineLevel="0" collapsed="false">
      <c r="A31" s="47" t="s">
        <v>8</v>
      </c>
      <c r="B31" s="47" t="s">
        <v>55</v>
      </c>
      <c r="C31" s="47" t="n">
        <v>22</v>
      </c>
      <c r="D31" s="60" t="n">
        <f aca="false">L31</f>
        <v>4078.1744</v>
      </c>
      <c r="E31" s="60" t="n">
        <f aca="false">N31</f>
        <v>42.1708</v>
      </c>
      <c r="F31" s="60" t="n">
        <f aca="false">L31</f>
        <v>4078.1744</v>
      </c>
      <c r="G31" s="60" t="n">
        <f aca="false">O31</f>
        <v>42.698</v>
      </c>
      <c r="H31" s="60" t="n">
        <f aca="false">T31</f>
        <v>4080.8736</v>
      </c>
      <c r="I31" s="60" t="n">
        <f aca="false">V31</f>
        <v>42.1669</v>
      </c>
      <c r="J31" s="60" t="n">
        <f aca="false">T31</f>
        <v>4080.8736</v>
      </c>
      <c r="K31" s="60" t="n">
        <f aca="false">W31</f>
        <v>42.6757</v>
      </c>
      <c r="L31" s="57" t="n">
        <v>4078.1744</v>
      </c>
      <c r="M31" s="57" t="n">
        <v>40.2567</v>
      </c>
      <c r="N31" s="57" t="n">
        <v>42.1708</v>
      </c>
      <c r="O31" s="57" t="n">
        <v>42.698</v>
      </c>
      <c r="P31" s="57" t="n">
        <v>6980.94</v>
      </c>
      <c r="Q31" s="50" t="n">
        <v>27.296</v>
      </c>
      <c r="R31" s="57" t="n">
        <f aca="false">P31/3600</f>
        <v>1.93915</v>
      </c>
      <c r="S31" s="59"/>
      <c r="T31" s="57" t="n">
        <v>4080.8736</v>
      </c>
      <c r="U31" s="57" t="n">
        <v>40.2543</v>
      </c>
      <c r="V31" s="57" t="n">
        <v>42.1669</v>
      </c>
      <c r="W31" s="57" t="n">
        <v>42.6757</v>
      </c>
      <c r="X31" s="57" t="n">
        <v>7004.85</v>
      </c>
      <c r="Y31" s="50" t="n">
        <v>27.89</v>
      </c>
      <c r="Z31" s="57" t="n">
        <f aca="false">X31/3600</f>
        <v>1.94579166666667</v>
      </c>
      <c r="AA31" s="52" t="str">
        <f aca="false">IFERROR(RBJM($L31:$M34,T31:U34),"")</f>
        <v/>
      </c>
      <c r="AB31" s="52" t="str">
        <f aca="false">IFERROR(RBJM($D31:$E34,H31:I34),"")</f>
        <v/>
      </c>
      <c r="AC31" s="52" t="str">
        <f aca="false">IFERROR(RBJM($F31:$G34,J31:K34),"")</f>
        <v/>
      </c>
      <c r="AE31" s="35" t="n">
        <f aca="false">Q31/100</f>
        <v>0.27296</v>
      </c>
      <c r="AF31" s="35" t="n">
        <f aca="false">R31/100</f>
        <v>0.0193915</v>
      </c>
      <c r="AG31" s="35" t="n">
        <f aca="false">Y31/100</f>
        <v>0.2789</v>
      </c>
      <c r="AH31" s="35" t="n">
        <f aca="false">Z31/100</f>
        <v>0.0194579166666667</v>
      </c>
      <c r="AI31" s="57" t="n">
        <v>4078.1744</v>
      </c>
      <c r="AJ31" s="57" t="n">
        <v>40.2567</v>
      </c>
      <c r="AK31" s="57" t="n">
        <v>42.1708</v>
      </c>
      <c r="AL31" s="57" t="n">
        <v>42.698</v>
      </c>
      <c r="AM31" s="35" t="n">
        <f aca="false">+IF(L31=AI31,0,1)</f>
        <v>0</v>
      </c>
      <c r="AN31" s="35" t="n">
        <f aca="false">+IF(M31=AJ31,0,1)</f>
        <v>0</v>
      </c>
      <c r="AO31" s="35" t="n">
        <f aca="false">+IF(N31=AK31,0,1)</f>
        <v>0</v>
      </c>
      <c r="AP31" s="35" t="n">
        <f aca="false">+IF(O31=AL31,0,1)</f>
        <v>0</v>
      </c>
      <c r="AR31" s="57" t="n">
        <v>4080.8736</v>
      </c>
      <c r="AS31" s="57" t="n">
        <v>40.2543</v>
      </c>
      <c r="AT31" s="57" t="n">
        <v>42.1669</v>
      </c>
      <c r="AU31" s="57" t="n">
        <v>42.6757</v>
      </c>
      <c r="AV31" s="35" t="n">
        <f aca="false">+IF(T31=AR31,0,1)</f>
        <v>0</v>
      </c>
      <c r="AW31" s="35" t="n">
        <f aca="false">+IF(U31=AS31,0,1)</f>
        <v>0</v>
      </c>
      <c r="AX31" s="35" t="n">
        <f aca="false">+IF(V31=AT31,0,1)</f>
        <v>0</v>
      </c>
      <c r="AY31" s="35" t="n">
        <f aca="false">+IF(W31=AU31,0,1)</f>
        <v>0</v>
      </c>
    </row>
    <row r="32" customFormat="false" ht="10.5" hidden="false" customHeight="false" outlineLevel="0" collapsed="false">
      <c r="A32" s="53" t="s">
        <v>56</v>
      </c>
      <c r="B32" s="53" t="s">
        <v>57</v>
      </c>
      <c r="C32" s="53" t="n">
        <v>27</v>
      </c>
      <c r="D32" s="61" t="n">
        <f aca="false">L32</f>
        <v>1934.144</v>
      </c>
      <c r="E32" s="61" t="n">
        <f aca="false">N32</f>
        <v>39.2974</v>
      </c>
      <c r="F32" s="61" t="n">
        <f aca="false">L32</f>
        <v>1934.144</v>
      </c>
      <c r="G32" s="61" t="n">
        <f aca="false">O32</f>
        <v>39.4874</v>
      </c>
      <c r="H32" s="61" t="n">
        <f aca="false">T32</f>
        <v>1934.832</v>
      </c>
      <c r="I32" s="61" t="n">
        <f aca="false">V32</f>
        <v>39.2675</v>
      </c>
      <c r="J32" s="61" t="n">
        <f aca="false">T32</f>
        <v>1934.832</v>
      </c>
      <c r="K32" s="61" t="n">
        <f aca="false">W32</f>
        <v>39.4831</v>
      </c>
      <c r="L32" s="49" t="n">
        <v>1934.144</v>
      </c>
      <c r="M32" s="49" t="n">
        <v>37.0198</v>
      </c>
      <c r="N32" s="49" t="n">
        <v>39.2974</v>
      </c>
      <c r="O32" s="49" t="n">
        <v>39.4874</v>
      </c>
      <c r="P32" s="49" t="n">
        <v>6151.77</v>
      </c>
      <c r="Q32" s="50" t="n">
        <v>23.796</v>
      </c>
      <c r="R32" s="49" t="n">
        <f aca="false">P32/3600</f>
        <v>1.708825</v>
      </c>
      <c r="S32" s="51"/>
      <c r="T32" s="49" t="n">
        <v>1934.832</v>
      </c>
      <c r="U32" s="49" t="n">
        <v>37.0163</v>
      </c>
      <c r="V32" s="49" t="n">
        <v>39.2675</v>
      </c>
      <c r="W32" s="49" t="n">
        <v>39.4831</v>
      </c>
      <c r="X32" s="49" t="n">
        <v>6089.65</v>
      </c>
      <c r="Y32" s="50" t="n">
        <v>24.093</v>
      </c>
      <c r="Z32" s="49" t="n">
        <f aca="false">X32/3600</f>
        <v>1.69156944444444</v>
      </c>
      <c r="AA32" s="51"/>
      <c r="AB32" s="51"/>
      <c r="AC32" s="51"/>
      <c r="AE32" s="35" t="n">
        <f aca="false">Q32/100</f>
        <v>0.23796</v>
      </c>
      <c r="AF32" s="35" t="n">
        <f aca="false">R32/100</f>
        <v>0.01708825</v>
      </c>
      <c r="AG32" s="35" t="n">
        <f aca="false">Y32/100</f>
        <v>0.24093</v>
      </c>
      <c r="AH32" s="35" t="n">
        <f aca="false">Z32/100</f>
        <v>0.0169156944444444</v>
      </c>
      <c r="AI32" s="49" t="n">
        <v>1934.144</v>
      </c>
      <c r="AJ32" s="49" t="n">
        <v>37.0198</v>
      </c>
      <c r="AK32" s="49" t="n">
        <v>39.2974</v>
      </c>
      <c r="AL32" s="49" t="n">
        <v>39.4874</v>
      </c>
      <c r="AM32" s="35" t="n">
        <f aca="false">+IF(L32=AI32,0,1)</f>
        <v>0</v>
      </c>
      <c r="AN32" s="35" t="n">
        <f aca="false">+IF(M32=AJ32,0,1)</f>
        <v>0</v>
      </c>
      <c r="AO32" s="35" t="n">
        <f aca="false">+IF(N32=AK32,0,1)</f>
        <v>0</v>
      </c>
      <c r="AP32" s="35" t="n">
        <f aca="false">+IF(O32=AL32,0,1)</f>
        <v>0</v>
      </c>
      <c r="AR32" s="49" t="n">
        <v>1934.832</v>
      </c>
      <c r="AS32" s="49" t="n">
        <v>37.0163</v>
      </c>
      <c r="AT32" s="49" t="n">
        <v>39.2675</v>
      </c>
      <c r="AU32" s="49" t="n">
        <v>39.4831</v>
      </c>
      <c r="AV32" s="35" t="n">
        <f aca="false">+IF(T32=AR32,0,1)</f>
        <v>0</v>
      </c>
      <c r="AW32" s="35" t="n">
        <f aca="false">+IF(U32=AS32,0,1)</f>
        <v>0</v>
      </c>
      <c r="AX32" s="35" t="n">
        <f aca="false">+IF(V32=AT32,0,1)</f>
        <v>0</v>
      </c>
      <c r="AY32" s="35" t="n">
        <f aca="false">+IF(W32=AU32,0,1)</f>
        <v>0</v>
      </c>
    </row>
    <row r="33" customFormat="false" ht="10.5" hidden="false" customHeight="false" outlineLevel="0" collapsed="false">
      <c r="A33" s="53"/>
      <c r="B33" s="53"/>
      <c r="C33" s="53" t="n">
        <v>32</v>
      </c>
      <c r="D33" s="61" t="n">
        <f aca="false">L33</f>
        <v>912.7528</v>
      </c>
      <c r="E33" s="61" t="n">
        <f aca="false">N33</f>
        <v>36.7765</v>
      </c>
      <c r="F33" s="61" t="n">
        <f aca="false">L33</f>
        <v>912.7528</v>
      </c>
      <c r="G33" s="61" t="n">
        <f aca="false">O33</f>
        <v>36.7277</v>
      </c>
      <c r="H33" s="61" t="n">
        <f aca="false">T33</f>
        <v>913.7728</v>
      </c>
      <c r="I33" s="61" t="n">
        <f aca="false">V33</f>
        <v>36.7581</v>
      </c>
      <c r="J33" s="61" t="n">
        <f aca="false">T33</f>
        <v>913.7728</v>
      </c>
      <c r="K33" s="61" t="n">
        <f aca="false">W33</f>
        <v>36.7114</v>
      </c>
      <c r="L33" s="49" t="n">
        <v>912.7528</v>
      </c>
      <c r="M33" s="49" t="n">
        <v>34.1396</v>
      </c>
      <c r="N33" s="49" t="n">
        <v>36.7765</v>
      </c>
      <c r="O33" s="49" t="n">
        <v>36.7277</v>
      </c>
      <c r="P33" s="49" t="n">
        <v>5622.9</v>
      </c>
      <c r="Q33" s="50" t="n">
        <v>20.937</v>
      </c>
      <c r="R33" s="49" t="n">
        <f aca="false">P33/3600</f>
        <v>1.56191666666667</v>
      </c>
      <c r="S33" s="51"/>
      <c r="T33" s="49" t="n">
        <v>913.7728</v>
      </c>
      <c r="U33" s="49" t="n">
        <v>34.1376</v>
      </c>
      <c r="V33" s="49" t="n">
        <v>36.7581</v>
      </c>
      <c r="W33" s="49" t="n">
        <v>36.7114</v>
      </c>
      <c r="X33" s="49" t="n">
        <v>5614.64</v>
      </c>
      <c r="Y33" s="50" t="n">
        <v>20.937</v>
      </c>
      <c r="Z33" s="49" t="n">
        <f aca="false">X33/3600</f>
        <v>1.55962222222222</v>
      </c>
      <c r="AA33" s="51"/>
      <c r="AB33" s="51"/>
      <c r="AC33" s="51"/>
      <c r="AE33" s="35" t="n">
        <f aca="false">Q33/100</f>
        <v>0.20937</v>
      </c>
      <c r="AF33" s="35" t="n">
        <f aca="false">R33/100</f>
        <v>0.0156191666666667</v>
      </c>
      <c r="AG33" s="35" t="n">
        <f aca="false">Y33/100</f>
        <v>0.20937</v>
      </c>
      <c r="AH33" s="35" t="n">
        <f aca="false">Z33/100</f>
        <v>0.0155962222222222</v>
      </c>
      <c r="AI33" s="49" t="n">
        <v>912.7528</v>
      </c>
      <c r="AJ33" s="49" t="n">
        <v>34.1396</v>
      </c>
      <c r="AK33" s="49" t="n">
        <v>36.7765</v>
      </c>
      <c r="AL33" s="49" t="n">
        <v>36.7277</v>
      </c>
      <c r="AM33" s="35" t="n">
        <f aca="false">+IF(L33=AI33,0,1)</f>
        <v>0</v>
      </c>
      <c r="AN33" s="35" t="n">
        <f aca="false">+IF(M33=AJ33,0,1)</f>
        <v>0</v>
      </c>
      <c r="AO33" s="35" t="n">
        <f aca="false">+IF(N33=AK33,0,1)</f>
        <v>0</v>
      </c>
      <c r="AP33" s="35" t="n">
        <f aca="false">+IF(O33=AL33,0,1)</f>
        <v>0</v>
      </c>
      <c r="AR33" s="49" t="n">
        <v>913.7728</v>
      </c>
      <c r="AS33" s="49" t="n">
        <v>34.1376</v>
      </c>
      <c r="AT33" s="49" t="n">
        <v>36.7581</v>
      </c>
      <c r="AU33" s="49" t="n">
        <v>36.7114</v>
      </c>
      <c r="AV33" s="35" t="n">
        <f aca="false">+IF(T33=AR33,0,1)</f>
        <v>0</v>
      </c>
      <c r="AW33" s="35" t="n">
        <f aca="false">+IF(U33=AS33,0,1)</f>
        <v>0</v>
      </c>
      <c r="AX33" s="35" t="n">
        <f aca="false">+IF(V33=AT33,0,1)</f>
        <v>0</v>
      </c>
      <c r="AY33" s="35" t="n">
        <f aca="false">+IF(W33=AU33,0,1)</f>
        <v>0</v>
      </c>
    </row>
    <row r="34" customFormat="false" ht="11.15" hidden="false" customHeight="false" outlineLevel="0" collapsed="false">
      <c r="A34" s="53"/>
      <c r="B34" s="54"/>
      <c r="C34" s="54" t="n">
        <v>37</v>
      </c>
      <c r="D34" s="62" t="n">
        <f aca="false">L34</f>
        <v>444.4336</v>
      </c>
      <c r="E34" s="62" t="n">
        <f aca="false">N34</f>
        <v>34.7073</v>
      </c>
      <c r="F34" s="62" t="n">
        <f aca="false">L34</f>
        <v>444.4336</v>
      </c>
      <c r="G34" s="62" t="n">
        <f aca="false">O34</f>
        <v>34.2757</v>
      </c>
      <c r="H34" s="62" t="n">
        <f aca="false">T34</f>
        <v>446.0448</v>
      </c>
      <c r="I34" s="62" t="n">
        <f aca="false">V34</f>
        <v>34.7269</v>
      </c>
      <c r="J34" s="62" t="n">
        <f aca="false">T34</f>
        <v>446.0448</v>
      </c>
      <c r="K34" s="62" t="n">
        <f aca="false">W34</f>
        <v>34.319</v>
      </c>
      <c r="L34" s="56" t="n">
        <v>444.4336</v>
      </c>
      <c r="M34" s="56" t="n">
        <v>31.5623</v>
      </c>
      <c r="N34" s="56" t="n">
        <v>34.7073</v>
      </c>
      <c r="O34" s="56" t="n">
        <v>34.2757</v>
      </c>
      <c r="P34" s="56" t="n">
        <v>5190.3</v>
      </c>
      <c r="Q34" s="56" t="n">
        <v>16.796</v>
      </c>
      <c r="R34" s="56" t="n">
        <f aca="false">P34/3600</f>
        <v>1.44175</v>
      </c>
      <c r="S34" s="54"/>
      <c r="T34" s="56" t="n">
        <v>446.0448</v>
      </c>
      <c r="U34" s="56" t="n">
        <v>31.5629</v>
      </c>
      <c r="V34" s="56" t="n">
        <v>34.7269</v>
      </c>
      <c r="W34" s="56" t="n">
        <v>34.319</v>
      </c>
      <c r="X34" s="56" t="n">
        <v>5158.01</v>
      </c>
      <c r="Y34" s="56" t="n">
        <v>16.921</v>
      </c>
      <c r="Z34" s="56" t="n">
        <f aca="false">X34/3600</f>
        <v>1.43278055555556</v>
      </c>
      <c r="AA34" s="54"/>
      <c r="AB34" s="54"/>
      <c r="AC34" s="54"/>
      <c r="AE34" s="35" t="n">
        <f aca="false">Q34/100</f>
        <v>0.16796</v>
      </c>
      <c r="AF34" s="35" t="n">
        <f aca="false">R34/100</f>
        <v>0.0144175</v>
      </c>
      <c r="AG34" s="35" t="n">
        <f aca="false">Y34/100</f>
        <v>0.16921</v>
      </c>
      <c r="AH34" s="35" t="n">
        <f aca="false">Z34/100</f>
        <v>0.0143278055555556</v>
      </c>
      <c r="AI34" s="56" t="n">
        <v>444.4336</v>
      </c>
      <c r="AJ34" s="56" t="n">
        <v>31.5623</v>
      </c>
      <c r="AK34" s="56" t="n">
        <v>34.7073</v>
      </c>
      <c r="AL34" s="56" t="n">
        <v>34.2757</v>
      </c>
      <c r="AM34" s="35" t="n">
        <f aca="false">+IF(L34=AI34,0,1)</f>
        <v>0</v>
      </c>
      <c r="AN34" s="35" t="n">
        <f aca="false">+IF(M34=AJ34,0,1)</f>
        <v>0</v>
      </c>
      <c r="AO34" s="35" t="n">
        <f aca="false">+IF(N34=AK34,0,1)</f>
        <v>0</v>
      </c>
      <c r="AP34" s="35" t="n">
        <f aca="false">+IF(O34=AL34,0,1)</f>
        <v>0</v>
      </c>
      <c r="AR34" s="56" t="n">
        <v>446.0448</v>
      </c>
      <c r="AS34" s="56" t="n">
        <v>31.5629</v>
      </c>
      <c r="AT34" s="56" t="n">
        <v>34.7269</v>
      </c>
      <c r="AU34" s="56" t="n">
        <v>34.319</v>
      </c>
      <c r="AV34" s="35" t="n">
        <f aca="false">+IF(T34=AR34,0,1)</f>
        <v>0</v>
      </c>
      <c r="AW34" s="35" t="n">
        <f aca="false">+IF(U34=AS34,0,1)</f>
        <v>0</v>
      </c>
      <c r="AX34" s="35" t="n">
        <f aca="false">+IF(V34=AT34,0,1)</f>
        <v>0</v>
      </c>
      <c r="AY34" s="35" t="n">
        <f aca="false">+IF(W34=AU34,0,1)</f>
        <v>0</v>
      </c>
    </row>
    <row r="35" customFormat="false" ht="10.5" hidden="false" customHeight="false" outlineLevel="0" collapsed="false">
      <c r="A35" s="53"/>
      <c r="B35" s="47" t="s">
        <v>58</v>
      </c>
      <c r="C35" s="47" t="n">
        <v>22</v>
      </c>
      <c r="D35" s="60" t="n">
        <f aca="false">L35</f>
        <v>4313.1104</v>
      </c>
      <c r="E35" s="60" t="n">
        <f aca="false">N35</f>
        <v>42.9253</v>
      </c>
      <c r="F35" s="60" t="n">
        <f aca="false">L35</f>
        <v>4313.1104</v>
      </c>
      <c r="G35" s="60" t="n">
        <f aca="false">O35</f>
        <v>44.2368</v>
      </c>
      <c r="H35" s="60" t="n">
        <f aca="false">T35</f>
        <v>4314.3448</v>
      </c>
      <c r="I35" s="60" t="n">
        <f aca="false">V35</f>
        <v>42.9268</v>
      </c>
      <c r="J35" s="60" t="n">
        <f aca="false">T35</f>
        <v>4314.3448</v>
      </c>
      <c r="K35" s="60" t="n">
        <f aca="false">W35</f>
        <v>44.2375</v>
      </c>
      <c r="L35" s="57" t="n">
        <v>4313.1104</v>
      </c>
      <c r="M35" s="57" t="n">
        <v>40.2251</v>
      </c>
      <c r="N35" s="57" t="n">
        <v>42.9253</v>
      </c>
      <c r="O35" s="57" t="n">
        <v>44.2368</v>
      </c>
      <c r="P35" s="57" t="n">
        <v>7897.8</v>
      </c>
      <c r="Q35" s="50" t="n">
        <v>31.515</v>
      </c>
      <c r="R35" s="57" t="n">
        <f aca="false">P35/3600</f>
        <v>2.19383333333333</v>
      </c>
      <c r="S35" s="59"/>
      <c r="T35" s="57" t="n">
        <v>4314.3448</v>
      </c>
      <c r="U35" s="57" t="n">
        <v>40.2234</v>
      </c>
      <c r="V35" s="57" t="n">
        <v>42.9268</v>
      </c>
      <c r="W35" s="57" t="n">
        <v>44.2375</v>
      </c>
      <c r="X35" s="57" t="n">
        <v>7865.73</v>
      </c>
      <c r="Y35" s="50" t="n">
        <v>31.796</v>
      </c>
      <c r="Z35" s="57" t="n">
        <f aca="false">X35/3600</f>
        <v>2.184925</v>
      </c>
      <c r="AA35" s="52" t="str">
        <f aca="false">IFERROR(RBJM($L35:$M38,T35:U38),"")</f>
        <v/>
      </c>
      <c r="AB35" s="52" t="str">
        <f aca="false">IFERROR(RBJM($D35:$E38,H35:I38),"")</f>
        <v/>
      </c>
      <c r="AC35" s="52" t="str">
        <f aca="false">IFERROR(RBJM($F35:$G38,J35:K38),"")</f>
        <v/>
      </c>
      <c r="AE35" s="35" t="n">
        <f aca="false">Q35/100</f>
        <v>0.31515</v>
      </c>
      <c r="AF35" s="35" t="n">
        <f aca="false">R35/100</f>
        <v>0.0219383333333333</v>
      </c>
      <c r="AG35" s="35" t="n">
        <f aca="false">Y35/100</f>
        <v>0.31796</v>
      </c>
      <c r="AH35" s="35" t="n">
        <f aca="false">Z35/100</f>
        <v>0.02184925</v>
      </c>
      <c r="AI35" s="57" t="n">
        <v>4313.1104</v>
      </c>
      <c r="AJ35" s="57" t="n">
        <v>40.2251</v>
      </c>
      <c r="AK35" s="57" t="n">
        <v>42.9253</v>
      </c>
      <c r="AL35" s="57" t="n">
        <v>44.2368</v>
      </c>
      <c r="AM35" s="35" t="n">
        <f aca="false">+IF(L35=AI35,0,1)</f>
        <v>0</v>
      </c>
      <c r="AN35" s="35" t="n">
        <f aca="false">+IF(M35=AJ35,0,1)</f>
        <v>0</v>
      </c>
      <c r="AO35" s="35" t="n">
        <f aca="false">+IF(N35=AK35,0,1)</f>
        <v>0</v>
      </c>
      <c r="AP35" s="35" t="n">
        <f aca="false">+IF(O35=AL35,0,1)</f>
        <v>0</v>
      </c>
      <c r="AR35" s="57" t="n">
        <v>4314.3448</v>
      </c>
      <c r="AS35" s="57" t="n">
        <v>40.2234</v>
      </c>
      <c r="AT35" s="57" t="n">
        <v>42.9268</v>
      </c>
      <c r="AU35" s="57" t="n">
        <v>44.2375</v>
      </c>
      <c r="AV35" s="35" t="n">
        <f aca="false">+IF(T35=AR35,0,1)</f>
        <v>0</v>
      </c>
      <c r="AW35" s="35" t="n">
        <f aca="false">+IF(U35=AS35,0,1)</f>
        <v>0</v>
      </c>
      <c r="AX35" s="35" t="n">
        <f aca="false">+IF(V35=AT35,0,1)</f>
        <v>0</v>
      </c>
      <c r="AY35" s="35" t="n">
        <f aca="false">+IF(W35=AU35,0,1)</f>
        <v>0</v>
      </c>
    </row>
    <row r="36" customFormat="false" ht="10.5" hidden="false" customHeight="false" outlineLevel="0" collapsed="false">
      <c r="A36" s="53"/>
      <c r="B36" s="53" t="s">
        <v>59</v>
      </c>
      <c r="C36" s="53" t="n">
        <v>27</v>
      </c>
      <c r="D36" s="61" t="n">
        <f aca="false">L36</f>
        <v>1958.3736</v>
      </c>
      <c r="E36" s="61" t="n">
        <f aca="false">N36</f>
        <v>40.6819</v>
      </c>
      <c r="F36" s="61" t="n">
        <f aca="false">L36</f>
        <v>1958.3736</v>
      </c>
      <c r="G36" s="61" t="n">
        <f aca="false">O36</f>
        <v>41.6808</v>
      </c>
      <c r="H36" s="61" t="n">
        <f aca="false">T36</f>
        <v>1958.6</v>
      </c>
      <c r="I36" s="61" t="n">
        <f aca="false">V36</f>
        <v>40.691</v>
      </c>
      <c r="J36" s="61" t="n">
        <f aca="false">T36</f>
        <v>1958.6</v>
      </c>
      <c r="K36" s="61" t="n">
        <f aca="false">W36</f>
        <v>41.6953</v>
      </c>
      <c r="L36" s="49" t="n">
        <v>1958.3736</v>
      </c>
      <c r="M36" s="49" t="n">
        <v>37.2994</v>
      </c>
      <c r="N36" s="49" t="n">
        <v>40.6819</v>
      </c>
      <c r="O36" s="49" t="n">
        <v>41.6808</v>
      </c>
      <c r="P36" s="49" t="n">
        <v>6915.74</v>
      </c>
      <c r="Q36" s="50" t="n">
        <v>27.375</v>
      </c>
      <c r="R36" s="49" t="n">
        <f aca="false">P36/3600</f>
        <v>1.92103888888889</v>
      </c>
      <c r="S36" s="51"/>
      <c r="T36" s="49" t="n">
        <v>1958.6</v>
      </c>
      <c r="U36" s="49" t="n">
        <v>37.2988</v>
      </c>
      <c r="V36" s="49" t="n">
        <v>40.691</v>
      </c>
      <c r="W36" s="49" t="n">
        <v>41.6953</v>
      </c>
      <c r="X36" s="49" t="n">
        <v>6933.01</v>
      </c>
      <c r="Y36" s="50" t="n">
        <v>27.125</v>
      </c>
      <c r="Z36" s="49" t="n">
        <f aca="false">X36/3600</f>
        <v>1.92583611111111</v>
      </c>
      <c r="AA36" s="51"/>
      <c r="AB36" s="51"/>
      <c r="AC36" s="51"/>
      <c r="AE36" s="35" t="n">
        <f aca="false">Q36/100</f>
        <v>0.27375</v>
      </c>
      <c r="AF36" s="35" t="n">
        <f aca="false">R36/100</f>
        <v>0.0192103888888889</v>
      </c>
      <c r="AG36" s="35" t="n">
        <f aca="false">Y36/100</f>
        <v>0.27125</v>
      </c>
      <c r="AH36" s="35" t="n">
        <f aca="false">Z36/100</f>
        <v>0.0192583611111111</v>
      </c>
      <c r="AI36" s="49" t="n">
        <v>1958.3736</v>
      </c>
      <c r="AJ36" s="49" t="n">
        <v>37.2994</v>
      </c>
      <c r="AK36" s="49" t="n">
        <v>40.6819</v>
      </c>
      <c r="AL36" s="49" t="n">
        <v>41.6808</v>
      </c>
      <c r="AM36" s="35" t="n">
        <f aca="false">+IF(L36=AI36,0,1)</f>
        <v>0</v>
      </c>
      <c r="AN36" s="35" t="n">
        <f aca="false">+IF(M36=AJ36,0,1)</f>
        <v>0</v>
      </c>
      <c r="AO36" s="35" t="n">
        <f aca="false">+IF(N36=AK36,0,1)</f>
        <v>0</v>
      </c>
      <c r="AP36" s="35" t="n">
        <f aca="false">+IF(O36=AL36,0,1)</f>
        <v>0</v>
      </c>
      <c r="AR36" s="49" t="n">
        <v>1958.6</v>
      </c>
      <c r="AS36" s="49" t="n">
        <v>37.2988</v>
      </c>
      <c r="AT36" s="49" t="n">
        <v>40.691</v>
      </c>
      <c r="AU36" s="49" t="n">
        <v>41.6953</v>
      </c>
      <c r="AV36" s="35" t="n">
        <f aca="false">+IF(T36=AR36,0,1)</f>
        <v>0</v>
      </c>
      <c r="AW36" s="35" t="n">
        <f aca="false">+IF(U36=AS36,0,1)</f>
        <v>0</v>
      </c>
      <c r="AX36" s="35" t="n">
        <f aca="false">+IF(V36=AT36,0,1)</f>
        <v>0</v>
      </c>
      <c r="AY36" s="35" t="n">
        <f aca="false">+IF(W36=AU36,0,1)</f>
        <v>0</v>
      </c>
    </row>
    <row r="37" customFormat="false" ht="10.5" hidden="false" customHeight="false" outlineLevel="0" collapsed="false">
      <c r="A37" s="53"/>
      <c r="B37" s="53"/>
      <c r="C37" s="53" t="n">
        <v>32</v>
      </c>
      <c r="D37" s="61" t="n">
        <f aca="false">L37</f>
        <v>949.8712</v>
      </c>
      <c r="E37" s="61" t="n">
        <f aca="false">N37</f>
        <v>38.5357</v>
      </c>
      <c r="F37" s="61" t="n">
        <f aca="false">L37</f>
        <v>949.8712</v>
      </c>
      <c r="G37" s="61" t="n">
        <f aca="false">O37</f>
        <v>39.3922</v>
      </c>
      <c r="H37" s="61" t="n">
        <f aca="false">T37</f>
        <v>950.7136</v>
      </c>
      <c r="I37" s="61" t="n">
        <f aca="false">V37</f>
        <v>38.5565</v>
      </c>
      <c r="J37" s="61" t="n">
        <f aca="false">T37</f>
        <v>950.7136</v>
      </c>
      <c r="K37" s="61" t="n">
        <f aca="false">W37</f>
        <v>39.4096</v>
      </c>
      <c r="L37" s="49" t="n">
        <v>949.8712</v>
      </c>
      <c r="M37" s="49" t="n">
        <v>34.2848</v>
      </c>
      <c r="N37" s="49" t="n">
        <v>38.5357</v>
      </c>
      <c r="O37" s="49" t="n">
        <v>39.3922</v>
      </c>
      <c r="P37" s="49" t="n">
        <v>6383.48</v>
      </c>
      <c r="Q37" s="50" t="n">
        <v>23.218</v>
      </c>
      <c r="R37" s="49" t="n">
        <f aca="false">P37/3600</f>
        <v>1.77318888888889</v>
      </c>
      <c r="S37" s="51"/>
      <c r="T37" s="49" t="n">
        <v>950.7136</v>
      </c>
      <c r="U37" s="49" t="n">
        <v>34.2913</v>
      </c>
      <c r="V37" s="49" t="n">
        <v>38.5565</v>
      </c>
      <c r="W37" s="49" t="n">
        <v>39.4096</v>
      </c>
      <c r="X37" s="49" t="n">
        <v>6561.27</v>
      </c>
      <c r="Y37" s="50" t="n">
        <v>23.64</v>
      </c>
      <c r="Z37" s="49" t="n">
        <f aca="false">X37/3600</f>
        <v>1.822575</v>
      </c>
      <c r="AA37" s="51"/>
      <c r="AB37" s="51"/>
      <c r="AC37" s="51"/>
      <c r="AE37" s="35" t="n">
        <f aca="false">Q37/100</f>
        <v>0.23218</v>
      </c>
      <c r="AF37" s="35" t="n">
        <f aca="false">R37/100</f>
        <v>0.0177318888888889</v>
      </c>
      <c r="AG37" s="35" t="n">
        <f aca="false">Y37/100</f>
        <v>0.2364</v>
      </c>
      <c r="AH37" s="35" t="n">
        <f aca="false">Z37/100</f>
        <v>0.01822575</v>
      </c>
      <c r="AI37" s="49" t="n">
        <v>949.8712</v>
      </c>
      <c r="AJ37" s="49" t="n">
        <v>34.2848</v>
      </c>
      <c r="AK37" s="49" t="n">
        <v>38.5357</v>
      </c>
      <c r="AL37" s="49" t="n">
        <v>39.3922</v>
      </c>
      <c r="AM37" s="35" t="n">
        <f aca="false">+IF(L37=AI37,0,1)</f>
        <v>0</v>
      </c>
      <c r="AN37" s="35" t="n">
        <f aca="false">+IF(M37=AJ37,0,1)</f>
        <v>0</v>
      </c>
      <c r="AO37" s="35" t="n">
        <f aca="false">+IF(N37=AK37,0,1)</f>
        <v>0</v>
      </c>
      <c r="AP37" s="35" t="n">
        <f aca="false">+IF(O37=AL37,0,1)</f>
        <v>0</v>
      </c>
      <c r="AR37" s="49" t="n">
        <v>950.7136</v>
      </c>
      <c r="AS37" s="49" t="n">
        <v>34.2913</v>
      </c>
      <c r="AT37" s="49" t="n">
        <v>38.5565</v>
      </c>
      <c r="AU37" s="49" t="n">
        <v>39.4096</v>
      </c>
      <c r="AV37" s="35" t="n">
        <f aca="false">+IF(T37=AR37,0,1)</f>
        <v>0</v>
      </c>
      <c r="AW37" s="35" t="n">
        <f aca="false">+IF(U37=AS37,0,1)</f>
        <v>0</v>
      </c>
      <c r="AX37" s="35" t="n">
        <f aca="false">+IF(V37=AT37,0,1)</f>
        <v>0</v>
      </c>
      <c r="AY37" s="35" t="n">
        <f aca="false">+IF(W37=AU37,0,1)</f>
        <v>0</v>
      </c>
    </row>
    <row r="38" customFormat="false" ht="11.15" hidden="false" customHeight="false" outlineLevel="0" collapsed="false">
      <c r="A38" s="53"/>
      <c r="B38" s="54"/>
      <c r="C38" s="54" t="n">
        <v>37</v>
      </c>
      <c r="D38" s="62" t="n">
        <f aca="false">L38</f>
        <v>472.6056</v>
      </c>
      <c r="E38" s="62" t="n">
        <f aca="false">N38</f>
        <v>36.2807</v>
      </c>
      <c r="F38" s="62" t="n">
        <f aca="false">L38</f>
        <v>472.6056</v>
      </c>
      <c r="G38" s="62" t="n">
        <f aca="false">O38</f>
        <v>36.9476</v>
      </c>
      <c r="H38" s="62" t="n">
        <f aca="false">T38</f>
        <v>472.3576</v>
      </c>
      <c r="I38" s="62" t="n">
        <f aca="false">V38</f>
        <v>36.2646</v>
      </c>
      <c r="J38" s="62" t="n">
        <f aca="false">T38</f>
        <v>472.3576</v>
      </c>
      <c r="K38" s="62" t="n">
        <f aca="false">W38</f>
        <v>36.9402</v>
      </c>
      <c r="L38" s="56" t="n">
        <v>472.6056</v>
      </c>
      <c r="M38" s="56" t="n">
        <v>31.3529</v>
      </c>
      <c r="N38" s="56" t="n">
        <v>36.2807</v>
      </c>
      <c r="O38" s="56" t="n">
        <v>36.9476</v>
      </c>
      <c r="P38" s="56" t="n">
        <v>6323.02</v>
      </c>
      <c r="Q38" s="56" t="n">
        <v>20.265</v>
      </c>
      <c r="R38" s="56" t="n">
        <f aca="false">P38/3600</f>
        <v>1.75639444444444</v>
      </c>
      <c r="S38" s="54"/>
      <c r="T38" s="56" t="n">
        <v>472.3576</v>
      </c>
      <c r="U38" s="56" t="n">
        <v>31.353</v>
      </c>
      <c r="V38" s="56" t="n">
        <v>36.2646</v>
      </c>
      <c r="W38" s="56" t="n">
        <v>36.9402</v>
      </c>
      <c r="X38" s="56" t="n">
        <v>6145.34</v>
      </c>
      <c r="Y38" s="56" t="n">
        <v>20</v>
      </c>
      <c r="Z38" s="56" t="n">
        <f aca="false">X38/3600</f>
        <v>1.70703888888889</v>
      </c>
      <c r="AA38" s="54"/>
      <c r="AB38" s="54"/>
      <c r="AC38" s="54"/>
      <c r="AE38" s="35" t="n">
        <f aca="false">Q38/100</f>
        <v>0.20265</v>
      </c>
      <c r="AF38" s="35" t="n">
        <f aca="false">R38/100</f>
        <v>0.0175639444444444</v>
      </c>
      <c r="AG38" s="35" t="n">
        <f aca="false">Y38/100</f>
        <v>0.2</v>
      </c>
      <c r="AH38" s="35" t="n">
        <f aca="false">Z38/100</f>
        <v>0.0170703888888889</v>
      </c>
      <c r="AI38" s="56" t="n">
        <v>472.6056</v>
      </c>
      <c r="AJ38" s="56" t="n">
        <v>31.3529</v>
      </c>
      <c r="AK38" s="56" t="n">
        <v>36.2807</v>
      </c>
      <c r="AL38" s="56" t="n">
        <v>36.9476</v>
      </c>
      <c r="AM38" s="35" t="n">
        <f aca="false">+IF(L38=AI38,0,1)</f>
        <v>0</v>
      </c>
      <c r="AN38" s="35" t="n">
        <f aca="false">+IF(M38=AJ38,0,1)</f>
        <v>0</v>
      </c>
      <c r="AO38" s="35" t="n">
        <f aca="false">+IF(N38=AK38,0,1)</f>
        <v>0</v>
      </c>
      <c r="AP38" s="35" t="n">
        <f aca="false">+IF(O38=AL38,0,1)</f>
        <v>0</v>
      </c>
      <c r="AR38" s="56" t="n">
        <v>472.3576</v>
      </c>
      <c r="AS38" s="56" t="n">
        <v>31.353</v>
      </c>
      <c r="AT38" s="56" t="n">
        <v>36.2646</v>
      </c>
      <c r="AU38" s="56" t="n">
        <v>36.9402</v>
      </c>
      <c r="AV38" s="35" t="n">
        <f aca="false">+IF(T38=AR38,0,1)</f>
        <v>0</v>
      </c>
      <c r="AW38" s="35" t="n">
        <f aca="false">+IF(U38=AS38,0,1)</f>
        <v>0</v>
      </c>
      <c r="AX38" s="35" t="n">
        <f aca="false">+IF(V38=AT38,0,1)</f>
        <v>0</v>
      </c>
      <c r="AY38" s="35" t="n">
        <f aca="false">+IF(W38=AU38,0,1)</f>
        <v>0</v>
      </c>
    </row>
    <row r="39" customFormat="false" ht="10.5" hidden="false" customHeight="false" outlineLevel="0" collapsed="false">
      <c r="A39" s="53"/>
      <c r="B39" s="47" t="s">
        <v>60</v>
      </c>
      <c r="C39" s="47" t="n">
        <v>22</v>
      </c>
      <c r="D39" s="60" t="n">
        <f aca="false">L39</f>
        <v>8442.0312</v>
      </c>
      <c r="E39" s="60" t="n">
        <f aca="false">N39</f>
        <v>40.7798</v>
      </c>
      <c r="F39" s="60" t="n">
        <f aca="false">L39</f>
        <v>8442.0312</v>
      </c>
      <c r="G39" s="60" t="n">
        <f aca="false">O39</f>
        <v>41.6396</v>
      </c>
      <c r="H39" s="60" t="n">
        <f aca="false">T39</f>
        <v>8442.1616</v>
      </c>
      <c r="I39" s="60" t="n">
        <f aca="false">V39</f>
        <v>40.7771</v>
      </c>
      <c r="J39" s="60" t="n">
        <f aca="false">T39</f>
        <v>8442.1616</v>
      </c>
      <c r="K39" s="60" t="n">
        <f aca="false">W39</f>
        <v>41.6375</v>
      </c>
      <c r="L39" s="57" t="n">
        <v>8442.0312</v>
      </c>
      <c r="M39" s="57" t="n">
        <v>38.322</v>
      </c>
      <c r="N39" s="57" t="n">
        <v>40.7798</v>
      </c>
      <c r="O39" s="57" t="n">
        <v>41.6396</v>
      </c>
      <c r="P39" s="57" t="n">
        <v>7965.26</v>
      </c>
      <c r="Q39" s="50" t="n">
        <v>35.14</v>
      </c>
      <c r="R39" s="57" t="n">
        <f aca="false">P39/3600</f>
        <v>2.21257222222222</v>
      </c>
      <c r="S39" s="59"/>
      <c r="T39" s="57" t="n">
        <v>8442.1616</v>
      </c>
      <c r="U39" s="57" t="n">
        <v>38.3211</v>
      </c>
      <c r="V39" s="57" t="n">
        <v>40.7771</v>
      </c>
      <c r="W39" s="57" t="n">
        <v>41.6375</v>
      </c>
      <c r="X39" s="57" t="n">
        <v>8023.55</v>
      </c>
      <c r="Y39" s="50" t="n">
        <v>34.89</v>
      </c>
      <c r="Z39" s="57" t="n">
        <f aca="false">X39/3600</f>
        <v>2.22876388888889</v>
      </c>
      <c r="AA39" s="52" t="str">
        <f aca="false">IFERROR(RBJM($L39:$M42,T39:U42),"")</f>
        <v/>
      </c>
      <c r="AB39" s="52" t="str">
        <f aca="false">IFERROR(RBJM($D39:$E42,H39:I42),"")</f>
        <v/>
      </c>
      <c r="AC39" s="52" t="str">
        <f aca="false">IFERROR(RBJM($F39:$G42,J39:K42),"")</f>
        <v/>
      </c>
      <c r="AE39" s="35" t="n">
        <f aca="false">Q39/100</f>
        <v>0.3514</v>
      </c>
      <c r="AF39" s="35" t="n">
        <f aca="false">R39/100</f>
        <v>0.0221257222222222</v>
      </c>
      <c r="AG39" s="35" t="n">
        <f aca="false">Y39/100</f>
        <v>0.3489</v>
      </c>
      <c r="AH39" s="35" t="n">
        <f aca="false">Z39/100</f>
        <v>0.0222876388888889</v>
      </c>
      <c r="AI39" s="57" t="n">
        <v>8442.0312</v>
      </c>
      <c r="AJ39" s="57" t="n">
        <v>38.322</v>
      </c>
      <c r="AK39" s="57" t="n">
        <v>40.7798</v>
      </c>
      <c r="AL39" s="57" t="n">
        <v>41.6396</v>
      </c>
      <c r="AM39" s="35" t="n">
        <f aca="false">+IF(L39=AI39,0,1)</f>
        <v>0</v>
      </c>
      <c r="AN39" s="35" t="n">
        <f aca="false">+IF(M39=AJ39,0,1)</f>
        <v>0</v>
      </c>
      <c r="AO39" s="35" t="n">
        <f aca="false">+IF(N39=AK39,0,1)</f>
        <v>0</v>
      </c>
      <c r="AP39" s="35" t="n">
        <f aca="false">+IF(O39=AL39,0,1)</f>
        <v>0</v>
      </c>
      <c r="AR39" s="57" t="n">
        <v>8442.1616</v>
      </c>
      <c r="AS39" s="57" t="n">
        <v>38.3211</v>
      </c>
      <c r="AT39" s="57" t="n">
        <v>40.7771</v>
      </c>
      <c r="AU39" s="57" t="n">
        <v>41.6375</v>
      </c>
      <c r="AV39" s="35" t="n">
        <f aca="false">+IF(T39=AR39,0,1)</f>
        <v>0</v>
      </c>
      <c r="AW39" s="35" t="n">
        <f aca="false">+IF(U39=AS39,0,1)</f>
        <v>0</v>
      </c>
      <c r="AX39" s="35" t="n">
        <f aca="false">+IF(V39=AT39,0,1)</f>
        <v>0</v>
      </c>
      <c r="AY39" s="35" t="n">
        <f aca="false">+IF(W39=AU39,0,1)</f>
        <v>0</v>
      </c>
    </row>
    <row r="40" customFormat="false" ht="10.5" hidden="false" customHeight="false" outlineLevel="0" collapsed="false">
      <c r="A40" s="53"/>
      <c r="B40" s="53" t="s">
        <v>61</v>
      </c>
      <c r="C40" s="53" t="n">
        <v>27</v>
      </c>
      <c r="D40" s="61" t="n">
        <f aca="false">L40</f>
        <v>3650.7728</v>
      </c>
      <c r="E40" s="61" t="n">
        <f aca="false">N40</f>
        <v>37.9968</v>
      </c>
      <c r="F40" s="61" t="n">
        <f aca="false">L40</f>
        <v>3650.7728</v>
      </c>
      <c r="G40" s="61" t="n">
        <f aca="false">O40</f>
        <v>38.759</v>
      </c>
      <c r="H40" s="61" t="n">
        <f aca="false">T40</f>
        <v>3650.8624</v>
      </c>
      <c r="I40" s="61" t="n">
        <f aca="false">V40</f>
        <v>37.9895</v>
      </c>
      <c r="J40" s="61" t="n">
        <f aca="false">T40</f>
        <v>3650.8624</v>
      </c>
      <c r="K40" s="61" t="n">
        <f aca="false">W40</f>
        <v>38.7441</v>
      </c>
      <c r="L40" s="49" t="n">
        <v>3650.7728</v>
      </c>
      <c r="M40" s="49" t="n">
        <v>34.4294</v>
      </c>
      <c r="N40" s="49" t="n">
        <v>37.9968</v>
      </c>
      <c r="O40" s="49" t="n">
        <v>38.759</v>
      </c>
      <c r="P40" s="49" t="n">
        <v>6710.88</v>
      </c>
      <c r="Q40" s="50" t="n">
        <v>27.609</v>
      </c>
      <c r="R40" s="49" t="n">
        <f aca="false">P40/3600</f>
        <v>1.86413333333333</v>
      </c>
      <c r="S40" s="51"/>
      <c r="T40" s="49" t="n">
        <v>3650.8624</v>
      </c>
      <c r="U40" s="49" t="n">
        <v>34.4242</v>
      </c>
      <c r="V40" s="49" t="n">
        <v>37.9895</v>
      </c>
      <c r="W40" s="49" t="n">
        <v>38.7441</v>
      </c>
      <c r="X40" s="49" t="n">
        <v>6841.61</v>
      </c>
      <c r="Y40" s="50" t="n">
        <v>27.796</v>
      </c>
      <c r="Z40" s="49" t="n">
        <f aca="false">X40/3600</f>
        <v>1.90044722222222</v>
      </c>
      <c r="AA40" s="51"/>
      <c r="AB40" s="51"/>
      <c r="AC40" s="51"/>
      <c r="AE40" s="35" t="n">
        <f aca="false">Q40/100</f>
        <v>0.27609</v>
      </c>
      <c r="AF40" s="35" t="n">
        <f aca="false">R40/100</f>
        <v>0.0186413333333333</v>
      </c>
      <c r="AG40" s="35" t="n">
        <f aca="false">Y40/100</f>
        <v>0.27796</v>
      </c>
      <c r="AH40" s="35" t="n">
        <f aca="false">Z40/100</f>
        <v>0.0190044722222222</v>
      </c>
      <c r="AI40" s="49" t="n">
        <v>3650.7728</v>
      </c>
      <c r="AJ40" s="49" t="n">
        <v>34.4294</v>
      </c>
      <c r="AK40" s="49" t="n">
        <v>37.9968</v>
      </c>
      <c r="AL40" s="49" t="n">
        <v>38.759</v>
      </c>
      <c r="AM40" s="35" t="n">
        <f aca="false">+IF(L40=AI40,0,1)</f>
        <v>0</v>
      </c>
      <c r="AN40" s="35" t="n">
        <f aca="false">+IF(M40=AJ40,0,1)</f>
        <v>0</v>
      </c>
      <c r="AO40" s="35" t="n">
        <f aca="false">+IF(N40=AK40,0,1)</f>
        <v>0</v>
      </c>
      <c r="AP40" s="35" t="n">
        <f aca="false">+IF(O40=AL40,0,1)</f>
        <v>0</v>
      </c>
      <c r="AR40" s="49" t="n">
        <v>3650.8624</v>
      </c>
      <c r="AS40" s="49" t="n">
        <v>34.4242</v>
      </c>
      <c r="AT40" s="49" t="n">
        <v>37.9895</v>
      </c>
      <c r="AU40" s="49" t="n">
        <v>38.7441</v>
      </c>
      <c r="AV40" s="35" t="n">
        <f aca="false">+IF(T40=AR40,0,1)</f>
        <v>0</v>
      </c>
      <c r="AW40" s="35" t="n">
        <f aca="false">+IF(U40=AS40,0,1)</f>
        <v>0</v>
      </c>
      <c r="AX40" s="35" t="n">
        <f aca="false">+IF(V40=AT40,0,1)</f>
        <v>0</v>
      </c>
      <c r="AY40" s="35" t="n">
        <f aca="false">+IF(W40=AU40,0,1)</f>
        <v>0</v>
      </c>
    </row>
    <row r="41" customFormat="false" ht="10.5" hidden="false" customHeight="false" outlineLevel="0" collapsed="false">
      <c r="A41" s="53"/>
      <c r="B41" s="53"/>
      <c r="C41" s="53" t="n">
        <v>32</v>
      </c>
      <c r="D41" s="61" t="n">
        <f aca="false">L41</f>
        <v>1598.1344</v>
      </c>
      <c r="E41" s="61" t="n">
        <f aca="false">N41</f>
        <v>35.6717</v>
      </c>
      <c r="F41" s="61" t="n">
        <f aca="false">L41</f>
        <v>1598.1344</v>
      </c>
      <c r="G41" s="61" t="n">
        <f aca="false">O41</f>
        <v>36.3951</v>
      </c>
      <c r="H41" s="61" t="n">
        <f aca="false">T41</f>
        <v>1597.648</v>
      </c>
      <c r="I41" s="61" t="n">
        <f aca="false">V41</f>
        <v>35.6559</v>
      </c>
      <c r="J41" s="61" t="n">
        <f aca="false">T41</f>
        <v>1597.648</v>
      </c>
      <c r="K41" s="61" t="n">
        <f aca="false">W41</f>
        <v>36.3869</v>
      </c>
      <c r="L41" s="49" t="n">
        <v>1598.1344</v>
      </c>
      <c r="M41" s="49" t="n">
        <v>30.9429</v>
      </c>
      <c r="N41" s="49" t="n">
        <v>35.6717</v>
      </c>
      <c r="O41" s="49" t="n">
        <v>36.3951</v>
      </c>
      <c r="P41" s="49" t="n">
        <v>5953.6</v>
      </c>
      <c r="Q41" s="50" t="n">
        <v>22.937</v>
      </c>
      <c r="R41" s="49" t="n">
        <f aca="false">P41/3600</f>
        <v>1.65377777777778</v>
      </c>
      <c r="S41" s="51"/>
      <c r="T41" s="49" t="n">
        <v>1597.648</v>
      </c>
      <c r="U41" s="49" t="n">
        <v>30.9415</v>
      </c>
      <c r="V41" s="49" t="n">
        <v>35.6559</v>
      </c>
      <c r="W41" s="49" t="n">
        <v>36.3869</v>
      </c>
      <c r="X41" s="49" t="n">
        <v>5971.99</v>
      </c>
      <c r="Y41" s="50" t="n">
        <v>23.5</v>
      </c>
      <c r="Z41" s="49" t="n">
        <f aca="false">X41/3600</f>
        <v>1.65888611111111</v>
      </c>
      <c r="AA41" s="51"/>
      <c r="AB41" s="51"/>
      <c r="AC41" s="51"/>
      <c r="AE41" s="35" t="n">
        <f aca="false">Q41/100</f>
        <v>0.22937</v>
      </c>
      <c r="AF41" s="35" t="n">
        <f aca="false">R41/100</f>
        <v>0.0165377777777778</v>
      </c>
      <c r="AG41" s="35" t="n">
        <f aca="false">Y41/100</f>
        <v>0.235</v>
      </c>
      <c r="AH41" s="35" t="n">
        <f aca="false">Z41/100</f>
        <v>0.0165888611111111</v>
      </c>
      <c r="AI41" s="49" t="n">
        <v>1598.1344</v>
      </c>
      <c r="AJ41" s="49" t="n">
        <v>30.9429</v>
      </c>
      <c r="AK41" s="49" t="n">
        <v>35.6717</v>
      </c>
      <c r="AL41" s="49" t="n">
        <v>36.3951</v>
      </c>
      <c r="AM41" s="35" t="n">
        <f aca="false">+IF(L41=AI41,0,1)</f>
        <v>0</v>
      </c>
      <c r="AN41" s="35" t="n">
        <f aca="false">+IF(M41=AJ41,0,1)</f>
        <v>0</v>
      </c>
      <c r="AO41" s="35" t="n">
        <f aca="false">+IF(N41=AK41,0,1)</f>
        <v>0</v>
      </c>
      <c r="AP41" s="35" t="n">
        <f aca="false">+IF(O41=AL41,0,1)</f>
        <v>0</v>
      </c>
      <c r="AR41" s="49" t="n">
        <v>1597.648</v>
      </c>
      <c r="AS41" s="49" t="n">
        <v>30.9415</v>
      </c>
      <c r="AT41" s="49" t="n">
        <v>35.6559</v>
      </c>
      <c r="AU41" s="49" t="n">
        <v>36.3869</v>
      </c>
      <c r="AV41" s="35" t="n">
        <f aca="false">+IF(T41=AR41,0,1)</f>
        <v>0</v>
      </c>
      <c r="AW41" s="35" t="n">
        <f aca="false">+IF(U41=AS41,0,1)</f>
        <v>0</v>
      </c>
      <c r="AX41" s="35" t="n">
        <f aca="false">+IF(V41=AT41,0,1)</f>
        <v>0</v>
      </c>
      <c r="AY41" s="35" t="n">
        <f aca="false">+IF(W41=AU41,0,1)</f>
        <v>0</v>
      </c>
    </row>
    <row r="42" customFormat="false" ht="11.15" hidden="false" customHeight="false" outlineLevel="0" collapsed="false">
      <c r="A42" s="53"/>
      <c r="B42" s="54"/>
      <c r="C42" s="54" t="n">
        <v>37</v>
      </c>
      <c r="D42" s="62" t="n">
        <f aca="false">L42</f>
        <v>667.172</v>
      </c>
      <c r="E42" s="62" t="n">
        <f aca="false">N42</f>
        <v>33.597</v>
      </c>
      <c r="F42" s="62" t="n">
        <f aca="false">L42</f>
        <v>667.172</v>
      </c>
      <c r="G42" s="62" t="n">
        <f aca="false">O42</f>
        <v>34.2529</v>
      </c>
      <c r="H42" s="62" t="n">
        <f aca="false">T42</f>
        <v>667.8568</v>
      </c>
      <c r="I42" s="62" t="n">
        <f aca="false">V42</f>
        <v>33.6027</v>
      </c>
      <c r="J42" s="62" t="n">
        <f aca="false">T42</f>
        <v>667.8568</v>
      </c>
      <c r="K42" s="62" t="n">
        <f aca="false">W42</f>
        <v>34.288</v>
      </c>
      <c r="L42" s="56" t="n">
        <v>667.172</v>
      </c>
      <c r="M42" s="56" t="n">
        <v>27.6901</v>
      </c>
      <c r="N42" s="56" t="n">
        <v>33.597</v>
      </c>
      <c r="O42" s="56" t="n">
        <v>34.2529</v>
      </c>
      <c r="P42" s="56" t="n">
        <v>5562.58</v>
      </c>
      <c r="Q42" s="56" t="n">
        <v>18.062</v>
      </c>
      <c r="R42" s="56" t="n">
        <f aca="false">P42/3600</f>
        <v>1.54516111111111</v>
      </c>
      <c r="S42" s="54"/>
      <c r="T42" s="56" t="n">
        <v>667.8568</v>
      </c>
      <c r="U42" s="56" t="n">
        <v>27.6862</v>
      </c>
      <c r="V42" s="56" t="n">
        <v>33.6027</v>
      </c>
      <c r="W42" s="56" t="n">
        <v>34.288</v>
      </c>
      <c r="X42" s="56" t="n">
        <v>5517.95</v>
      </c>
      <c r="Y42" s="56" t="n">
        <v>17.984</v>
      </c>
      <c r="Z42" s="56" t="n">
        <f aca="false">X42/3600</f>
        <v>1.53276388888889</v>
      </c>
      <c r="AA42" s="54"/>
      <c r="AB42" s="54"/>
      <c r="AC42" s="54"/>
      <c r="AE42" s="35" t="n">
        <f aca="false">Q42/100</f>
        <v>0.18062</v>
      </c>
      <c r="AF42" s="35" t="n">
        <f aca="false">R42/100</f>
        <v>0.0154516111111111</v>
      </c>
      <c r="AG42" s="35" t="n">
        <f aca="false">Y42/100</f>
        <v>0.17984</v>
      </c>
      <c r="AH42" s="35" t="n">
        <f aca="false">Z42/100</f>
        <v>0.0153276388888889</v>
      </c>
      <c r="AI42" s="56" t="n">
        <v>667.172</v>
      </c>
      <c r="AJ42" s="56" t="n">
        <v>27.6901</v>
      </c>
      <c r="AK42" s="56" t="n">
        <v>33.597</v>
      </c>
      <c r="AL42" s="56" t="n">
        <v>34.2529</v>
      </c>
      <c r="AM42" s="35" t="n">
        <f aca="false">+IF(L42=AI42,0,1)</f>
        <v>0</v>
      </c>
      <c r="AN42" s="35" t="n">
        <f aca="false">+IF(M42=AJ42,0,1)</f>
        <v>0</v>
      </c>
      <c r="AO42" s="35" t="n">
        <f aca="false">+IF(N42=AK42,0,1)</f>
        <v>0</v>
      </c>
      <c r="AP42" s="35" t="n">
        <f aca="false">+IF(O42=AL42,0,1)</f>
        <v>0</v>
      </c>
      <c r="AR42" s="56" t="n">
        <v>667.8568</v>
      </c>
      <c r="AS42" s="56" t="n">
        <v>27.6862</v>
      </c>
      <c r="AT42" s="56" t="n">
        <v>33.6027</v>
      </c>
      <c r="AU42" s="56" t="n">
        <v>34.288</v>
      </c>
      <c r="AV42" s="35" t="n">
        <f aca="false">+IF(T42=AR42,0,1)</f>
        <v>0</v>
      </c>
      <c r="AW42" s="35" t="n">
        <f aca="false">+IF(U42=AS42,0,1)</f>
        <v>0</v>
      </c>
      <c r="AX42" s="35" t="n">
        <f aca="false">+IF(V42=AT42,0,1)</f>
        <v>0</v>
      </c>
      <c r="AY42" s="35" t="n">
        <f aca="false">+IF(W42=AU42,0,1)</f>
        <v>0</v>
      </c>
    </row>
    <row r="43" customFormat="false" ht="10.5" hidden="false" customHeight="false" outlineLevel="0" collapsed="false">
      <c r="A43" s="53"/>
      <c r="B43" s="47" t="s">
        <v>62</v>
      </c>
      <c r="C43" s="47" t="n">
        <v>22</v>
      </c>
      <c r="D43" s="60" t="n">
        <f aca="false">L43</f>
        <v>5929.6936</v>
      </c>
      <c r="E43" s="60" t="n">
        <f aca="false">N43</f>
        <v>41.2833</v>
      </c>
      <c r="F43" s="60" t="n">
        <f aca="false">L43</f>
        <v>5929.6936</v>
      </c>
      <c r="G43" s="60" t="n">
        <f aca="false">O43</f>
        <v>42.5889</v>
      </c>
      <c r="H43" s="60" t="n">
        <f aca="false">T43</f>
        <v>5932.7944</v>
      </c>
      <c r="I43" s="60" t="n">
        <f aca="false">V43</f>
        <v>41.2842</v>
      </c>
      <c r="J43" s="60" t="n">
        <f aca="false">T43</f>
        <v>5932.7944</v>
      </c>
      <c r="K43" s="60" t="n">
        <f aca="false">W43</f>
        <v>42.5778</v>
      </c>
      <c r="L43" s="57" t="n">
        <v>5929.6936</v>
      </c>
      <c r="M43" s="57" t="n">
        <v>40.0395</v>
      </c>
      <c r="N43" s="57" t="n">
        <v>41.2833</v>
      </c>
      <c r="O43" s="57" t="n">
        <v>42.5889</v>
      </c>
      <c r="P43" s="57" t="n">
        <v>5296.34</v>
      </c>
      <c r="Q43" s="50" t="n">
        <v>24.875</v>
      </c>
      <c r="R43" s="57" t="n">
        <f aca="false">P43/3600</f>
        <v>1.47120555555556</v>
      </c>
      <c r="S43" s="59"/>
      <c r="T43" s="57" t="n">
        <v>5932.7944</v>
      </c>
      <c r="U43" s="57" t="n">
        <v>40.0387</v>
      </c>
      <c r="V43" s="57" t="n">
        <v>41.2842</v>
      </c>
      <c r="W43" s="57" t="n">
        <v>42.5778</v>
      </c>
      <c r="X43" s="57" t="n">
        <v>5347.14</v>
      </c>
      <c r="Y43" s="50" t="n">
        <v>25.093</v>
      </c>
      <c r="Z43" s="57" t="n">
        <f aca="false">X43/3600</f>
        <v>1.48531666666667</v>
      </c>
      <c r="AA43" s="52" t="str">
        <f aca="false">IFERROR(RBJM($L43:$M46,T43:U46),"")</f>
        <v/>
      </c>
      <c r="AB43" s="52" t="str">
        <f aca="false">IFERROR(RBJM($D43:$E46,H43:I46),"")</f>
        <v/>
      </c>
      <c r="AC43" s="52" t="str">
        <f aca="false">IFERROR(RBJM($F43:$G46,J43:K46),"")</f>
        <v/>
      </c>
      <c r="AE43" s="35" t="n">
        <f aca="false">Q43/100</f>
        <v>0.24875</v>
      </c>
      <c r="AF43" s="35" t="n">
        <f aca="false">R43/100</f>
        <v>0.0147120555555556</v>
      </c>
      <c r="AG43" s="35" t="n">
        <f aca="false">Y43/100</f>
        <v>0.25093</v>
      </c>
      <c r="AH43" s="35" t="n">
        <f aca="false">Z43/100</f>
        <v>0.0148531666666667</v>
      </c>
      <c r="AI43" s="57" t="n">
        <v>5929.6936</v>
      </c>
      <c r="AJ43" s="57" t="n">
        <v>40.0395</v>
      </c>
      <c r="AK43" s="57" t="n">
        <v>41.2833</v>
      </c>
      <c r="AL43" s="57" t="n">
        <v>42.5889</v>
      </c>
      <c r="AM43" s="35" t="n">
        <f aca="false">+IF(L43=AI43,0,1)</f>
        <v>0</v>
      </c>
      <c r="AN43" s="35" t="n">
        <f aca="false">+IF(M43=AJ43,0,1)</f>
        <v>0</v>
      </c>
      <c r="AO43" s="35" t="n">
        <f aca="false">+IF(N43=AK43,0,1)</f>
        <v>0</v>
      </c>
      <c r="AP43" s="35" t="n">
        <f aca="false">+IF(O43=AL43,0,1)</f>
        <v>0</v>
      </c>
      <c r="AR43" s="57" t="n">
        <v>5932.7944</v>
      </c>
      <c r="AS43" s="57" t="n">
        <v>40.0387</v>
      </c>
      <c r="AT43" s="57" t="n">
        <v>41.2842</v>
      </c>
      <c r="AU43" s="57" t="n">
        <v>42.5778</v>
      </c>
      <c r="AV43" s="35" t="n">
        <f aca="false">+IF(T43=AR43,0,1)</f>
        <v>0</v>
      </c>
      <c r="AW43" s="35" t="n">
        <f aca="false">+IF(U43=AS43,0,1)</f>
        <v>0</v>
      </c>
      <c r="AX43" s="35" t="n">
        <f aca="false">+IF(V43=AT43,0,1)</f>
        <v>0</v>
      </c>
      <c r="AY43" s="35" t="n">
        <f aca="false">+IF(W43=AU43,0,1)</f>
        <v>0</v>
      </c>
    </row>
    <row r="44" customFormat="false" ht="10.5" hidden="false" customHeight="false" outlineLevel="0" collapsed="false">
      <c r="A44" s="53"/>
      <c r="B44" s="53" t="s">
        <v>63</v>
      </c>
      <c r="C44" s="53" t="n">
        <v>27</v>
      </c>
      <c r="D44" s="61" t="n">
        <f aca="false">L44</f>
        <v>2415.528</v>
      </c>
      <c r="E44" s="61" t="n">
        <f aca="false">N44</f>
        <v>38.4714</v>
      </c>
      <c r="F44" s="61" t="n">
        <f aca="false">L44</f>
        <v>2415.528</v>
      </c>
      <c r="G44" s="61" t="n">
        <f aca="false">O44</f>
        <v>40.0308</v>
      </c>
      <c r="H44" s="61" t="n">
        <f aca="false">T44</f>
        <v>2416.7816</v>
      </c>
      <c r="I44" s="61" t="n">
        <f aca="false">V44</f>
        <v>38.468</v>
      </c>
      <c r="J44" s="61" t="n">
        <f aca="false">T44</f>
        <v>2416.7816</v>
      </c>
      <c r="K44" s="61" t="n">
        <f aca="false">W44</f>
        <v>40.0274</v>
      </c>
      <c r="L44" s="49" t="n">
        <v>2415.528</v>
      </c>
      <c r="M44" s="49" t="n">
        <v>36.2726</v>
      </c>
      <c r="N44" s="49" t="n">
        <v>38.4714</v>
      </c>
      <c r="O44" s="49" t="n">
        <v>40.0308</v>
      </c>
      <c r="P44" s="49" t="n">
        <v>4520.88</v>
      </c>
      <c r="Q44" s="50" t="n">
        <v>20.093</v>
      </c>
      <c r="R44" s="49" t="n">
        <f aca="false">P44/3600</f>
        <v>1.2558</v>
      </c>
      <c r="S44" s="51"/>
      <c r="T44" s="49" t="n">
        <v>2416.7816</v>
      </c>
      <c r="U44" s="49" t="n">
        <v>36.274</v>
      </c>
      <c r="V44" s="49" t="n">
        <v>38.468</v>
      </c>
      <c r="W44" s="49" t="n">
        <v>40.0274</v>
      </c>
      <c r="X44" s="49" t="n">
        <v>4476.41</v>
      </c>
      <c r="Y44" s="50" t="n">
        <v>20.093</v>
      </c>
      <c r="Z44" s="49" t="n">
        <f aca="false">X44/3600</f>
        <v>1.24344722222222</v>
      </c>
      <c r="AA44" s="51"/>
      <c r="AB44" s="51"/>
      <c r="AC44" s="51"/>
      <c r="AE44" s="35" t="n">
        <f aca="false">Q44/100</f>
        <v>0.20093</v>
      </c>
      <c r="AF44" s="35" t="n">
        <f aca="false">R44/100</f>
        <v>0.012558</v>
      </c>
      <c r="AG44" s="35" t="n">
        <f aca="false">Y44/100</f>
        <v>0.20093</v>
      </c>
      <c r="AH44" s="35" t="n">
        <f aca="false">Z44/100</f>
        <v>0.0124344722222222</v>
      </c>
      <c r="AI44" s="49" t="n">
        <v>2415.528</v>
      </c>
      <c r="AJ44" s="49" t="n">
        <v>36.2726</v>
      </c>
      <c r="AK44" s="49" t="n">
        <v>38.4714</v>
      </c>
      <c r="AL44" s="49" t="n">
        <v>40.0308</v>
      </c>
      <c r="AM44" s="35" t="n">
        <f aca="false">+IF(L44=AI44,0,1)</f>
        <v>0</v>
      </c>
      <c r="AN44" s="35" t="n">
        <f aca="false">+IF(M44=AJ44,0,1)</f>
        <v>0</v>
      </c>
      <c r="AO44" s="35" t="n">
        <f aca="false">+IF(N44=AK44,0,1)</f>
        <v>0</v>
      </c>
      <c r="AP44" s="35" t="n">
        <f aca="false">+IF(O44=AL44,0,1)</f>
        <v>0</v>
      </c>
      <c r="AR44" s="49" t="n">
        <v>2416.7816</v>
      </c>
      <c r="AS44" s="49" t="n">
        <v>36.274</v>
      </c>
      <c r="AT44" s="49" t="n">
        <v>38.468</v>
      </c>
      <c r="AU44" s="49" t="n">
        <v>40.0274</v>
      </c>
      <c r="AV44" s="35" t="n">
        <f aca="false">+IF(T44=AR44,0,1)</f>
        <v>0</v>
      </c>
      <c r="AW44" s="35" t="n">
        <f aca="false">+IF(U44=AS44,0,1)</f>
        <v>0</v>
      </c>
      <c r="AX44" s="35" t="n">
        <f aca="false">+IF(V44=AT44,0,1)</f>
        <v>0</v>
      </c>
      <c r="AY44" s="35" t="n">
        <f aca="false">+IF(W44=AU44,0,1)</f>
        <v>0</v>
      </c>
    </row>
    <row r="45" customFormat="false" ht="10.5" hidden="false" customHeight="false" outlineLevel="0" collapsed="false">
      <c r="A45" s="53"/>
      <c r="B45" s="53"/>
      <c r="C45" s="53" t="n">
        <v>32</v>
      </c>
      <c r="D45" s="61" t="n">
        <f aca="false">L45</f>
        <v>1074.2416</v>
      </c>
      <c r="E45" s="61" t="n">
        <f aca="false">N45</f>
        <v>36.1746</v>
      </c>
      <c r="F45" s="61" t="n">
        <f aca="false">L45</f>
        <v>1074.2416</v>
      </c>
      <c r="G45" s="61" t="n">
        <f aca="false">O45</f>
        <v>37.7967</v>
      </c>
      <c r="H45" s="61" t="n">
        <f aca="false">T45</f>
        <v>1074.6552</v>
      </c>
      <c r="I45" s="61" t="n">
        <f aca="false">V45</f>
        <v>36.1747</v>
      </c>
      <c r="J45" s="61" t="n">
        <f aca="false">T45</f>
        <v>1074.6552</v>
      </c>
      <c r="K45" s="61" t="n">
        <f aca="false">W45</f>
        <v>37.7912</v>
      </c>
      <c r="L45" s="49" t="n">
        <v>1074.2416</v>
      </c>
      <c r="M45" s="49" t="n">
        <v>33.0302</v>
      </c>
      <c r="N45" s="49" t="n">
        <v>36.1746</v>
      </c>
      <c r="O45" s="49" t="n">
        <v>37.7967</v>
      </c>
      <c r="P45" s="49" t="n">
        <v>3943.86</v>
      </c>
      <c r="Q45" s="50" t="n">
        <v>16.734</v>
      </c>
      <c r="R45" s="49" t="n">
        <f aca="false">P45/3600</f>
        <v>1.09551666666667</v>
      </c>
      <c r="S45" s="51"/>
      <c r="T45" s="49" t="n">
        <v>1074.6552</v>
      </c>
      <c r="U45" s="49" t="n">
        <v>33.0315</v>
      </c>
      <c r="V45" s="49" t="n">
        <v>36.1747</v>
      </c>
      <c r="W45" s="49" t="n">
        <v>37.7912</v>
      </c>
      <c r="X45" s="49" t="n">
        <v>3863.64</v>
      </c>
      <c r="Y45" s="50" t="n">
        <v>16.328</v>
      </c>
      <c r="Z45" s="49" t="n">
        <f aca="false">X45/3600</f>
        <v>1.07323333333333</v>
      </c>
      <c r="AA45" s="51"/>
      <c r="AB45" s="51"/>
      <c r="AC45" s="51"/>
      <c r="AE45" s="35" t="n">
        <f aca="false">Q45/100</f>
        <v>0.16734</v>
      </c>
      <c r="AF45" s="35" t="n">
        <f aca="false">R45/100</f>
        <v>0.0109551666666667</v>
      </c>
      <c r="AG45" s="35" t="n">
        <f aca="false">Y45/100</f>
        <v>0.16328</v>
      </c>
      <c r="AH45" s="35" t="n">
        <f aca="false">Z45/100</f>
        <v>0.0107323333333333</v>
      </c>
      <c r="AI45" s="49" t="n">
        <v>1074.2416</v>
      </c>
      <c r="AJ45" s="49" t="n">
        <v>33.0302</v>
      </c>
      <c r="AK45" s="49" t="n">
        <v>36.1746</v>
      </c>
      <c r="AL45" s="49" t="n">
        <v>37.7967</v>
      </c>
      <c r="AM45" s="35" t="n">
        <f aca="false">+IF(L45=AI45,0,1)</f>
        <v>0</v>
      </c>
      <c r="AN45" s="35" t="n">
        <f aca="false">+IF(M45=AJ45,0,1)</f>
        <v>0</v>
      </c>
      <c r="AO45" s="35" t="n">
        <f aca="false">+IF(N45=AK45,0,1)</f>
        <v>0</v>
      </c>
      <c r="AP45" s="35" t="n">
        <f aca="false">+IF(O45=AL45,0,1)</f>
        <v>0</v>
      </c>
      <c r="AR45" s="49" t="n">
        <v>1074.6552</v>
      </c>
      <c r="AS45" s="49" t="n">
        <v>33.0315</v>
      </c>
      <c r="AT45" s="49" t="n">
        <v>36.1747</v>
      </c>
      <c r="AU45" s="49" t="n">
        <v>37.7912</v>
      </c>
      <c r="AV45" s="35" t="n">
        <f aca="false">+IF(T45=AR45,0,1)</f>
        <v>0</v>
      </c>
      <c r="AW45" s="35" t="n">
        <f aca="false">+IF(U45=AS45,0,1)</f>
        <v>0</v>
      </c>
      <c r="AX45" s="35" t="n">
        <f aca="false">+IF(V45=AT45,0,1)</f>
        <v>0</v>
      </c>
      <c r="AY45" s="35" t="n">
        <f aca="false">+IF(W45=AU45,0,1)</f>
        <v>0</v>
      </c>
    </row>
    <row r="46" customFormat="false" ht="11.15" hidden="false" customHeight="false" outlineLevel="0" collapsed="false">
      <c r="A46" s="54"/>
      <c r="B46" s="54"/>
      <c r="C46" s="54" t="n">
        <v>37</v>
      </c>
      <c r="D46" s="62" t="n">
        <f aca="false">L46</f>
        <v>476.6896</v>
      </c>
      <c r="E46" s="62" t="n">
        <f aca="false">N46</f>
        <v>34.1384</v>
      </c>
      <c r="F46" s="62" t="n">
        <f aca="false">L46</f>
        <v>476.6896</v>
      </c>
      <c r="G46" s="62" t="n">
        <f aca="false">O46</f>
        <v>35.5392</v>
      </c>
      <c r="H46" s="62" t="n">
        <f aca="false">T46</f>
        <v>476.556</v>
      </c>
      <c r="I46" s="62" t="n">
        <f aca="false">V46</f>
        <v>34.1275</v>
      </c>
      <c r="J46" s="62" t="n">
        <f aca="false">T46</f>
        <v>476.556</v>
      </c>
      <c r="K46" s="62" t="n">
        <f aca="false">W46</f>
        <v>35.5509</v>
      </c>
      <c r="L46" s="56" t="n">
        <v>476.6896</v>
      </c>
      <c r="M46" s="56" t="n">
        <v>30.1177</v>
      </c>
      <c r="N46" s="56" t="n">
        <v>34.1384</v>
      </c>
      <c r="O46" s="56" t="n">
        <v>35.5392</v>
      </c>
      <c r="P46" s="56" t="n">
        <v>3609.86</v>
      </c>
      <c r="Q46" s="56" t="n">
        <v>12.984</v>
      </c>
      <c r="R46" s="56" t="n">
        <f aca="false">P46/3600</f>
        <v>1.00273888888889</v>
      </c>
      <c r="S46" s="54"/>
      <c r="T46" s="56" t="n">
        <v>476.556</v>
      </c>
      <c r="U46" s="56" t="n">
        <v>30.1102</v>
      </c>
      <c r="V46" s="56" t="n">
        <v>34.1275</v>
      </c>
      <c r="W46" s="56" t="n">
        <v>35.5509</v>
      </c>
      <c r="X46" s="56" t="n">
        <v>3722.47</v>
      </c>
      <c r="Y46" s="56" t="n">
        <v>13.187</v>
      </c>
      <c r="Z46" s="56" t="n">
        <f aca="false">X46/3600</f>
        <v>1.03401944444444</v>
      </c>
      <c r="AA46" s="54"/>
      <c r="AB46" s="54"/>
      <c r="AC46" s="54"/>
      <c r="AE46" s="35" t="n">
        <f aca="false">Q46/100</f>
        <v>0.12984</v>
      </c>
      <c r="AF46" s="35" t="n">
        <f aca="false">R46/100</f>
        <v>0.0100273888888889</v>
      </c>
      <c r="AG46" s="35" t="n">
        <f aca="false">Y46/100</f>
        <v>0.13187</v>
      </c>
      <c r="AH46" s="35" t="n">
        <f aca="false">Z46/100</f>
        <v>0.0103401944444444</v>
      </c>
      <c r="AI46" s="56" t="n">
        <v>476.6896</v>
      </c>
      <c r="AJ46" s="56" t="n">
        <v>30.1177</v>
      </c>
      <c r="AK46" s="56" t="n">
        <v>34.1384</v>
      </c>
      <c r="AL46" s="56" t="n">
        <v>35.5392</v>
      </c>
      <c r="AM46" s="35" t="n">
        <f aca="false">+IF(L46=AI46,0,1)</f>
        <v>0</v>
      </c>
      <c r="AN46" s="35" t="n">
        <f aca="false">+IF(M46=AJ46,0,1)</f>
        <v>0</v>
      </c>
      <c r="AO46" s="35" t="n">
        <f aca="false">+IF(N46=AK46,0,1)</f>
        <v>0</v>
      </c>
      <c r="AP46" s="35" t="n">
        <f aca="false">+IF(O46=AL46,0,1)</f>
        <v>0</v>
      </c>
      <c r="AR46" s="56" t="n">
        <v>476.556</v>
      </c>
      <c r="AS46" s="56" t="n">
        <v>30.1102</v>
      </c>
      <c r="AT46" s="56" t="n">
        <v>34.1275</v>
      </c>
      <c r="AU46" s="56" t="n">
        <v>35.5509</v>
      </c>
      <c r="AV46" s="35" t="n">
        <f aca="false">+IF(T46=AR46,0,1)</f>
        <v>0</v>
      </c>
      <c r="AW46" s="35" t="n">
        <f aca="false">+IF(U46=AS46,0,1)</f>
        <v>0</v>
      </c>
      <c r="AX46" s="35" t="n">
        <f aca="false">+IF(V46=AT46,0,1)</f>
        <v>0</v>
      </c>
      <c r="AY46" s="35" t="n">
        <f aca="false">+IF(W46=AU46,0,1)</f>
        <v>0</v>
      </c>
    </row>
    <row r="47" customFormat="false" ht="10.5" hidden="false" customHeight="false" outlineLevel="0" collapsed="false">
      <c r="A47" s="47" t="s">
        <v>9</v>
      </c>
      <c r="B47" s="47" t="s">
        <v>64</v>
      </c>
      <c r="C47" s="47" t="n">
        <v>22</v>
      </c>
      <c r="D47" s="60" t="n">
        <f aca="false">L47</f>
        <v>1850.5944</v>
      </c>
      <c r="E47" s="60" t="n">
        <f aca="false">N47</f>
        <v>43.2156</v>
      </c>
      <c r="F47" s="60" t="n">
        <f aca="false">L47</f>
        <v>1850.5944</v>
      </c>
      <c r="G47" s="60" t="n">
        <f aca="false">O47</f>
        <v>42.6482</v>
      </c>
      <c r="H47" s="60" t="n">
        <f aca="false">T47</f>
        <v>1849.9336</v>
      </c>
      <c r="I47" s="60" t="n">
        <f aca="false">V47</f>
        <v>43.2012</v>
      </c>
      <c r="J47" s="60" t="n">
        <f aca="false">T47</f>
        <v>1849.9336</v>
      </c>
      <c r="K47" s="60" t="n">
        <f aca="false">W47</f>
        <v>42.6334</v>
      </c>
      <c r="L47" s="57" t="n">
        <v>1850.5944</v>
      </c>
      <c r="M47" s="57" t="n">
        <v>41.0033</v>
      </c>
      <c r="N47" s="57" t="n">
        <v>43.2156</v>
      </c>
      <c r="O47" s="57" t="n">
        <v>42.6482</v>
      </c>
      <c r="P47" s="57" t="n">
        <v>1807.79</v>
      </c>
      <c r="Q47" s="50" t="n">
        <v>7.75</v>
      </c>
      <c r="R47" s="57" t="n">
        <f aca="false">P47/3600</f>
        <v>0.502163888888889</v>
      </c>
      <c r="S47" s="59"/>
      <c r="T47" s="57" t="n">
        <v>1849.9336</v>
      </c>
      <c r="U47" s="57" t="n">
        <v>41.004</v>
      </c>
      <c r="V47" s="57" t="n">
        <v>43.2012</v>
      </c>
      <c r="W47" s="57" t="n">
        <v>42.6334</v>
      </c>
      <c r="X47" s="57" t="n">
        <v>1837.89</v>
      </c>
      <c r="Y47" s="50" t="n">
        <v>7.953</v>
      </c>
      <c r="Z47" s="57" t="n">
        <f aca="false">X47/3600</f>
        <v>0.510525</v>
      </c>
      <c r="AA47" s="52" t="str">
        <f aca="false">IFERROR(RBJM($L47:$M50,T47:U50),"")</f>
        <v/>
      </c>
      <c r="AB47" s="52" t="str">
        <f aca="false">IFERROR(RBJM($D47:$E50,H47:I50),"")</f>
        <v/>
      </c>
      <c r="AC47" s="52" t="str">
        <f aca="false">IFERROR(RBJM($F47:$G50,J47:K50),"")</f>
        <v/>
      </c>
      <c r="AE47" s="35" t="n">
        <f aca="false">Q47/100</f>
        <v>0.0775</v>
      </c>
      <c r="AF47" s="35" t="n">
        <f aca="false">R47/100</f>
        <v>0.00502163888888889</v>
      </c>
      <c r="AG47" s="35" t="n">
        <f aca="false">Y47/100</f>
        <v>0.07953</v>
      </c>
      <c r="AH47" s="35" t="n">
        <f aca="false">Z47/100</f>
        <v>0.00510525</v>
      </c>
      <c r="AI47" s="57" t="n">
        <v>1850.5944</v>
      </c>
      <c r="AJ47" s="57" t="n">
        <v>41.0033</v>
      </c>
      <c r="AK47" s="57" t="n">
        <v>43.2156</v>
      </c>
      <c r="AL47" s="57" t="n">
        <v>42.6482</v>
      </c>
      <c r="AM47" s="35" t="n">
        <f aca="false">+IF(L47=AI47,0,1)</f>
        <v>0</v>
      </c>
      <c r="AN47" s="35" t="n">
        <f aca="false">+IF(M47=AJ47,0,1)</f>
        <v>0</v>
      </c>
      <c r="AO47" s="35" t="n">
        <f aca="false">+IF(N47=AK47,0,1)</f>
        <v>0</v>
      </c>
      <c r="AP47" s="35" t="n">
        <f aca="false">+IF(O47=AL47,0,1)</f>
        <v>0</v>
      </c>
      <c r="AR47" s="57" t="n">
        <v>1849.9336</v>
      </c>
      <c r="AS47" s="57" t="n">
        <v>41.004</v>
      </c>
      <c r="AT47" s="57" t="n">
        <v>43.2012</v>
      </c>
      <c r="AU47" s="57" t="n">
        <v>42.6334</v>
      </c>
      <c r="AV47" s="35" t="n">
        <f aca="false">+IF(T47=AR47,0,1)</f>
        <v>0</v>
      </c>
      <c r="AW47" s="35" t="n">
        <f aca="false">+IF(U47=AS47,0,1)</f>
        <v>0</v>
      </c>
      <c r="AX47" s="35" t="n">
        <f aca="false">+IF(V47=AT47,0,1)</f>
        <v>0</v>
      </c>
      <c r="AY47" s="35" t="n">
        <f aca="false">+IF(W47=AU47,0,1)</f>
        <v>0</v>
      </c>
    </row>
    <row r="48" customFormat="false" ht="10.5" hidden="false" customHeight="false" outlineLevel="0" collapsed="false">
      <c r="A48" s="53" t="s">
        <v>65</v>
      </c>
      <c r="B48" s="53" t="s">
        <v>66</v>
      </c>
      <c r="C48" s="53" t="n">
        <v>27</v>
      </c>
      <c r="D48" s="61" t="n">
        <f aca="false">L48</f>
        <v>926.1544</v>
      </c>
      <c r="E48" s="61" t="n">
        <f aca="false">N48</f>
        <v>40.2737</v>
      </c>
      <c r="F48" s="61" t="n">
        <f aca="false">L48</f>
        <v>926.1544</v>
      </c>
      <c r="G48" s="61" t="n">
        <f aca="false">O48</f>
        <v>39.2664</v>
      </c>
      <c r="H48" s="61" t="n">
        <f aca="false">T48</f>
        <v>927.0488</v>
      </c>
      <c r="I48" s="61" t="n">
        <f aca="false">V48</f>
        <v>40.2406</v>
      </c>
      <c r="J48" s="61" t="n">
        <f aca="false">T48</f>
        <v>927.0488</v>
      </c>
      <c r="K48" s="61" t="n">
        <f aca="false">W48</f>
        <v>39.2537</v>
      </c>
      <c r="L48" s="49" t="n">
        <v>926.1544</v>
      </c>
      <c r="M48" s="49" t="n">
        <v>37.0197</v>
      </c>
      <c r="N48" s="49" t="n">
        <v>40.2737</v>
      </c>
      <c r="O48" s="49" t="n">
        <v>39.2664</v>
      </c>
      <c r="P48" s="49" t="n">
        <v>1627.58</v>
      </c>
      <c r="Q48" s="50" t="n">
        <v>6.671</v>
      </c>
      <c r="R48" s="49" t="n">
        <f aca="false">P48/3600</f>
        <v>0.452105555555556</v>
      </c>
      <c r="S48" s="51"/>
      <c r="T48" s="49" t="n">
        <v>927.0488</v>
      </c>
      <c r="U48" s="49" t="n">
        <v>37.0194</v>
      </c>
      <c r="V48" s="49" t="n">
        <v>40.2406</v>
      </c>
      <c r="W48" s="49" t="n">
        <v>39.2537</v>
      </c>
      <c r="X48" s="49" t="n">
        <v>1614.81</v>
      </c>
      <c r="Y48" s="50" t="n">
        <v>6.593</v>
      </c>
      <c r="Z48" s="49" t="n">
        <f aca="false">X48/3600</f>
        <v>0.448558333333333</v>
      </c>
      <c r="AA48" s="51"/>
      <c r="AB48" s="51"/>
      <c r="AC48" s="51"/>
      <c r="AE48" s="35" t="n">
        <f aca="false">Q48/100</f>
        <v>0.06671</v>
      </c>
      <c r="AF48" s="35" t="n">
        <f aca="false">R48/100</f>
        <v>0.00452105555555556</v>
      </c>
      <c r="AG48" s="35" t="n">
        <f aca="false">Y48/100</f>
        <v>0.06593</v>
      </c>
      <c r="AH48" s="35" t="n">
        <f aca="false">Z48/100</f>
        <v>0.00448558333333333</v>
      </c>
      <c r="AI48" s="49" t="n">
        <v>926.1544</v>
      </c>
      <c r="AJ48" s="49" t="n">
        <v>37.0197</v>
      </c>
      <c r="AK48" s="49" t="n">
        <v>40.2737</v>
      </c>
      <c r="AL48" s="49" t="n">
        <v>39.2664</v>
      </c>
      <c r="AM48" s="35" t="n">
        <f aca="false">+IF(L48=AI48,0,1)</f>
        <v>0</v>
      </c>
      <c r="AN48" s="35" t="n">
        <f aca="false">+IF(M48=AJ48,0,1)</f>
        <v>0</v>
      </c>
      <c r="AO48" s="35" t="n">
        <f aca="false">+IF(N48=AK48,0,1)</f>
        <v>0</v>
      </c>
      <c r="AP48" s="35" t="n">
        <f aca="false">+IF(O48=AL48,0,1)</f>
        <v>0</v>
      </c>
      <c r="AR48" s="49" t="n">
        <v>927.0488</v>
      </c>
      <c r="AS48" s="49" t="n">
        <v>37.0194</v>
      </c>
      <c r="AT48" s="49" t="n">
        <v>40.2406</v>
      </c>
      <c r="AU48" s="49" t="n">
        <v>39.2537</v>
      </c>
      <c r="AV48" s="35" t="n">
        <f aca="false">+IF(T48=AR48,0,1)</f>
        <v>0</v>
      </c>
      <c r="AW48" s="35" t="n">
        <f aca="false">+IF(U48=AS48,0,1)</f>
        <v>0</v>
      </c>
      <c r="AX48" s="35" t="n">
        <f aca="false">+IF(V48=AT48,0,1)</f>
        <v>0</v>
      </c>
      <c r="AY48" s="35" t="n">
        <f aca="false">+IF(W48=AU48,0,1)</f>
        <v>0</v>
      </c>
    </row>
    <row r="49" customFormat="false" ht="10.5" hidden="false" customHeight="false" outlineLevel="0" collapsed="false">
      <c r="A49" s="53"/>
      <c r="B49" s="53"/>
      <c r="C49" s="53" t="n">
        <v>32</v>
      </c>
      <c r="D49" s="61" t="n">
        <f aca="false">L49</f>
        <v>446.2752</v>
      </c>
      <c r="E49" s="61" t="n">
        <f aca="false">N49</f>
        <v>37.7033</v>
      </c>
      <c r="F49" s="61" t="n">
        <f aca="false">L49</f>
        <v>446.2752</v>
      </c>
      <c r="G49" s="61" t="n">
        <f aca="false">O49</f>
        <v>36.3696</v>
      </c>
      <c r="H49" s="61" t="n">
        <f aca="false">T49</f>
        <v>446.1024</v>
      </c>
      <c r="I49" s="61" t="n">
        <f aca="false">V49</f>
        <v>37.7113</v>
      </c>
      <c r="J49" s="61" t="n">
        <f aca="false">T49</f>
        <v>446.1024</v>
      </c>
      <c r="K49" s="61" t="n">
        <f aca="false">W49</f>
        <v>36.3817</v>
      </c>
      <c r="L49" s="49" t="n">
        <v>446.2752</v>
      </c>
      <c r="M49" s="49" t="n">
        <v>33.4549</v>
      </c>
      <c r="N49" s="49" t="n">
        <v>37.7033</v>
      </c>
      <c r="O49" s="49" t="n">
        <v>36.3696</v>
      </c>
      <c r="P49" s="49" t="n">
        <v>1458.67</v>
      </c>
      <c r="Q49" s="50" t="n">
        <v>5.656</v>
      </c>
      <c r="R49" s="49" t="n">
        <f aca="false">P49/3600</f>
        <v>0.405186111111111</v>
      </c>
      <c r="S49" s="51"/>
      <c r="T49" s="49" t="n">
        <v>446.1024</v>
      </c>
      <c r="U49" s="49" t="n">
        <v>33.4591</v>
      </c>
      <c r="V49" s="49" t="n">
        <v>37.7113</v>
      </c>
      <c r="W49" s="49" t="n">
        <v>36.3817</v>
      </c>
      <c r="X49" s="49" t="n">
        <v>1467.57</v>
      </c>
      <c r="Y49" s="50" t="n">
        <v>5.593</v>
      </c>
      <c r="Z49" s="49" t="n">
        <f aca="false">X49/3600</f>
        <v>0.407658333333333</v>
      </c>
      <c r="AA49" s="51"/>
      <c r="AB49" s="51"/>
      <c r="AC49" s="51"/>
      <c r="AE49" s="35" t="n">
        <f aca="false">Q49/100</f>
        <v>0.05656</v>
      </c>
      <c r="AF49" s="35" t="n">
        <f aca="false">R49/100</f>
        <v>0.00405186111111111</v>
      </c>
      <c r="AG49" s="35" t="n">
        <f aca="false">Y49/100</f>
        <v>0.05593</v>
      </c>
      <c r="AH49" s="35" t="n">
        <f aca="false">Z49/100</f>
        <v>0.00407658333333333</v>
      </c>
      <c r="AI49" s="49" t="n">
        <v>446.2752</v>
      </c>
      <c r="AJ49" s="49" t="n">
        <v>33.4549</v>
      </c>
      <c r="AK49" s="49" t="n">
        <v>37.7033</v>
      </c>
      <c r="AL49" s="49" t="n">
        <v>36.3696</v>
      </c>
      <c r="AM49" s="35" t="n">
        <f aca="false">+IF(L49=AI49,0,1)</f>
        <v>0</v>
      </c>
      <c r="AN49" s="35" t="n">
        <f aca="false">+IF(M49=AJ49,0,1)</f>
        <v>0</v>
      </c>
      <c r="AO49" s="35" t="n">
        <f aca="false">+IF(N49=AK49,0,1)</f>
        <v>0</v>
      </c>
      <c r="AP49" s="35" t="n">
        <f aca="false">+IF(O49=AL49,0,1)</f>
        <v>0</v>
      </c>
      <c r="AR49" s="49" t="n">
        <v>446.1024</v>
      </c>
      <c r="AS49" s="49" t="n">
        <v>33.4591</v>
      </c>
      <c r="AT49" s="49" t="n">
        <v>37.7113</v>
      </c>
      <c r="AU49" s="49" t="n">
        <v>36.3817</v>
      </c>
      <c r="AV49" s="35" t="n">
        <f aca="false">+IF(T49=AR49,0,1)</f>
        <v>0</v>
      </c>
      <c r="AW49" s="35" t="n">
        <f aca="false">+IF(U49=AS49,0,1)</f>
        <v>0</v>
      </c>
      <c r="AX49" s="35" t="n">
        <f aca="false">+IF(V49=AT49,0,1)</f>
        <v>0</v>
      </c>
      <c r="AY49" s="35" t="n">
        <f aca="false">+IF(W49=AU49,0,1)</f>
        <v>0</v>
      </c>
    </row>
    <row r="50" customFormat="false" ht="11.15" hidden="false" customHeight="false" outlineLevel="0" collapsed="false">
      <c r="A50" s="53"/>
      <c r="B50" s="54"/>
      <c r="C50" s="54" t="n">
        <v>37</v>
      </c>
      <c r="D50" s="62" t="n">
        <f aca="false">L50</f>
        <v>216.588</v>
      </c>
      <c r="E50" s="62" t="n">
        <f aca="false">N50</f>
        <v>35.3326</v>
      </c>
      <c r="F50" s="62" t="n">
        <f aca="false">L50</f>
        <v>216.588</v>
      </c>
      <c r="G50" s="62" t="n">
        <f aca="false">O50</f>
        <v>33.7631</v>
      </c>
      <c r="H50" s="62" t="n">
        <f aca="false">T50</f>
        <v>216.652</v>
      </c>
      <c r="I50" s="62" t="n">
        <f aca="false">V50</f>
        <v>35.3809</v>
      </c>
      <c r="J50" s="62" t="n">
        <f aca="false">T50</f>
        <v>216.652</v>
      </c>
      <c r="K50" s="62" t="n">
        <f aca="false">W50</f>
        <v>33.7635</v>
      </c>
      <c r="L50" s="56" t="n">
        <v>216.588</v>
      </c>
      <c r="M50" s="56" t="n">
        <v>30.4627</v>
      </c>
      <c r="N50" s="56" t="n">
        <v>35.3326</v>
      </c>
      <c r="O50" s="56" t="n">
        <v>33.7631</v>
      </c>
      <c r="P50" s="56" t="n">
        <v>1334.66</v>
      </c>
      <c r="Q50" s="56" t="n">
        <v>4.75</v>
      </c>
      <c r="R50" s="56" t="n">
        <f aca="false">P50/3600</f>
        <v>0.370738888888889</v>
      </c>
      <c r="S50" s="54"/>
      <c r="T50" s="56" t="n">
        <v>216.652</v>
      </c>
      <c r="U50" s="56" t="n">
        <v>30.4588</v>
      </c>
      <c r="V50" s="56" t="n">
        <v>35.3809</v>
      </c>
      <c r="W50" s="56" t="n">
        <v>33.7635</v>
      </c>
      <c r="X50" s="56" t="n">
        <v>1349.65</v>
      </c>
      <c r="Y50" s="56" t="n">
        <v>4.781</v>
      </c>
      <c r="Z50" s="56" t="n">
        <f aca="false">X50/3600</f>
        <v>0.374902777777778</v>
      </c>
      <c r="AA50" s="54"/>
      <c r="AB50" s="54"/>
      <c r="AC50" s="54"/>
      <c r="AE50" s="35" t="n">
        <f aca="false">Q50/100</f>
        <v>0.0475</v>
      </c>
      <c r="AF50" s="35" t="n">
        <f aca="false">R50/100</f>
        <v>0.00370738888888889</v>
      </c>
      <c r="AG50" s="35" t="n">
        <f aca="false">Y50/100</f>
        <v>0.04781</v>
      </c>
      <c r="AH50" s="35" t="n">
        <f aca="false">Z50/100</f>
        <v>0.00374902777777778</v>
      </c>
      <c r="AI50" s="56" t="n">
        <v>216.588</v>
      </c>
      <c r="AJ50" s="56" t="n">
        <v>30.4627</v>
      </c>
      <c r="AK50" s="56" t="n">
        <v>35.3326</v>
      </c>
      <c r="AL50" s="56" t="n">
        <v>33.7631</v>
      </c>
      <c r="AM50" s="35" t="n">
        <f aca="false">+IF(L50=AI50,0,1)</f>
        <v>0</v>
      </c>
      <c r="AN50" s="35" t="n">
        <f aca="false">+IF(M50=AJ50,0,1)</f>
        <v>0</v>
      </c>
      <c r="AO50" s="35" t="n">
        <f aca="false">+IF(N50=AK50,0,1)</f>
        <v>0</v>
      </c>
      <c r="AP50" s="35" t="n">
        <f aca="false">+IF(O50=AL50,0,1)</f>
        <v>0</v>
      </c>
      <c r="AR50" s="56" t="n">
        <v>216.652</v>
      </c>
      <c r="AS50" s="56" t="n">
        <v>30.4588</v>
      </c>
      <c r="AT50" s="56" t="n">
        <v>35.3809</v>
      </c>
      <c r="AU50" s="56" t="n">
        <v>33.7635</v>
      </c>
      <c r="AV50" s="35" t="n">
        <f aca="false">+IF(T50=AR50,0,1)</f>
        <v>0</v>
      </c>
      <c r="AW50" s="35" t="n">
        <f aca="false">+IF(U50=AS50,0,1)</f>
        <v>0</v>
      </c>
      <c r="AX50" s="35" t="n">
        <f aca="false">+IF(V50=AT50,0,1)</f>
        <v>0</v>
      </c>
      <c r="AY50" s="35" t="n">
        <f aca="false">+IF(W50=AU50,0,1)</f>
        <v>0</v>
      </c>
    </row>
    <row r="51" customFormat="false" ht="10.5" hidden="false" customHeight="false" outlineLevel="0" collapsed="false">
      <c r="A51" s="53"/>
      <c r="B51" s="47" t="s">
        <v>67</v>
      </c>
      <c r="C51" s="47" t="n">
        <v>22</v>
      </c>
      <c r="D51" s="58" t="n">
        <f aca="false">L51</f>
        <v>2218.792</v>
      </c>
      <c r="E51" s="58" t="n">
        <f aca="false">N51</f>
        <v>42.4721</v>
      </c>
      <c r="F51" s="58" t="n">
        <f aca="false">L51</f>
        <v>2218.792</v>
      </c>
      <c r="G51" s="58" t="n">
        <f aca="false">O51</f>
        <v>43.4598</v>
      </c>
      <c r="H51" s="58" t="n">
        <f aca="false">T51</f>
        <v>2220.2128</v>
      </c>
      <c r="I51" s="58" t="n">
        <f aca="false">V51</f>
        <v>42.463</v>
      </c>
      <c r="J51" s="58" t="n">
        <f aca="false">T51</f>
        <v>2220.2128</v>
      </c>
      <c r="K51" s="58" t="n">
        <f aca="false">W51</f>
        <v>43.4865</v>
      </c>
      <c r="L51" s="57" t="n">
        <v>2218.792</v>
      </c>
      <c r="M51" s="57" t="n">
        <v>38.2325</v>
      </c>
      <c r="N51" s="57" t="n">
        <v>42.4721</v>
      </c>
      <c r="O51" s="57" t="n">
        <v>43.4598</v>
      </c>
      <c r="P51" s="57" t="n">
        <v>2215.59</v>
      </c>
      <c r="Q51" s="50" t="n">
        <v>10.328</v>
      </c>
      <c r="R51" s="57" t="n">
        <f aca="false">P51/3600</f>
        <v>0.615441666666667</v>
      </c>
      <c r="S51" s="59"/>
      <c r="T51" s="57" t="n">
        <v>2220.2128</v>
      </c>
      <c r="U51" s="57" t="n">
        <v>38.2321</v>
      </c>
      <c r="V51" s="57" t="n">
        <v>42.463</v>
      </c>
      <c r="W51" s="57" t="n">
        <v>43.4865</v>
      </c>
      <c r="X51" s="57" t="n">
        <v>2226.35</v>
      </c>
      <c r="Y51" s="50" t="n">
        <v>10.343</v>
      </c>
      <c r="Z51" s="57" t="n">
        <f aca="false">X51/3600</f>
        <v>0.618430555555556</v>
      </c>
      <c r="AA51" s="52" t="str">
        <f aca="false">IFERROR(RBJM($L51:$M54,T51:U54),"")</f>
        <v/>
      </c>
      <c r="AB51" s="52" t="str">
        <f aca="false">IFERROR(RBJM($D51:$E54,H51:I54),"")</f>
        <v/>
      </c>
      <c r="AC51" s="52" t="str">
        <f aca="false">IFERROR(RBJM($F51:$G54,J51:K54),"")</f>
        <v/>
      </c>
      <c r="AE51" s="35" t="n">
        <f aca="false">Q51/100</f>
        <v>0.10328</v>
      </c>
      <c r="AF51" s="35" t="n">
        <f aca="false">R51/100</f>
        <v>0.00615441666666667</v>
      </c>
      <c r="AG51" s="35" t="n">
        <f aca="false">Y51/100</f>
        <v>0.10343</v>
      </c>
      <c r="AH51" s="35" t="n">
        <f aca="false">Z51/100</f>
        <v>0.00618430555555556</v>
      </c>
      <c r="AI51" s="57" t="n">
        <v>2218.792</v>
      </c>
      <c r="AJ51" s="57" t="n">
        <v>38.2325</v>
      </c>
      <c r="AK51" s="57" t="n">
        <v>42.4721</v>
      </c>
      <c r="AL51" s="57" t="n">
        <v>43.4598</v>
      </c>
      <c r="AM51" s="35" t="n">
        <f aca="false">+IF(L51=AI51,0,1)</f>
        <v>0</v>
      </c>
      <c r="AN51" s="35" t="n">
        <f aca="false">+IF(M51=AJ51,0,1)</f>
        <v>0</v>
      </c>
      <c r="AO51" s="35" t="n">
        <f aca="false">+IF(N51=AK51,0,1)</f>
        <v>0</v>
      </c>
      <c r="AP51" s="35" t="n">
        <f aca="false">+IF(O51=AL51,0,1)</f>
        <v>0</v>
      </c>
      <c r="AR51" s="57" t="n">
        <v>2220.2128</v>
      </c>
      <c r="AS51" s="57" t="n">
        <v>38.2321</v>
      </c>
      <c r="AT51" s="57" t="n">
        <v>42.463</v>
      </c>
      <c r="AU51" s="57" t="n">
        <v>43.4865</v>
      </c>
      <c r="AV51" s="35" t="n">
        <f aca="false">+IF(T51=AR51,0,1)</f>
        <v>0</v>
      </c>
      <c r="AW51" s="35" t="n">
        <f aca="false">+IF(U51=AS51,0,1)</f>
        <v>0</v>
      </c>
      <c r="AX51" s="35" t="n">
        <f aca="false">+IF(V51=AT51,0,1)</f>
        <v>0</v>
      </c>
      <c r="AY51" s="35" t="n">
        <f aca="false">+IF(W51=AU51,0,1)</f>
        <v>0</v>
      </c>
    </row>
    <row r="52" customFormat="false" ht="10.5" hidden="false" customHeight="false" outlineLevel="0" collapsed="false">
      <c r="A52" s="53"/>
      <c r="B52" s="53" t="s">
        <v>68</v>
      </c>
      <c r="C52" s="53" t="n">
        <v>27</v>
      </c>
      <c r="D52" s="48" t="n">
        <f aca="false">L52</f>
        <v>792.1016</v>
      </c>
      <c r="E52" s="48" t="n">
        <f aca="false">N52</f>
        <v>40.4457</v>
      </c>
      <c r="F52" s="48" t="n">
        <f aca="false">L52</f>
        <v>792.1016</v>
      </c>
      <c r="G52" s="48" t="n">
        <f aca="false">O52</f>
        <v>41.3034</v>
      </c>
      <c r="H52" s="48" t="n">
        <f aca="false">T52</f>
        <v>792.9216</v>
      </c>
      <c r="I52" s="48" t="n">
        <f aca="false">V52</f>
        <v>40.4648</v>
      </c>
      <c r="J52" s="48" t="n">
        <f aca="false">T52</f>
        <v>792.9216</v>
      </c>
      <c r="K52" s="48" t="n">
        <f aca="false">W52</f>
        <v>41.2859</v>
      </c>
      <c r="L52" s="49" t="n">
        <v>792.1016</v>
      </c>
      <c r="M52" s="49" t="n">
        <v>34.275</v>
      </c>
      <c r="N52" s="49" t="n">
        <v>40.4457</v>
      </c>
      <c r="O52" s="49" t="n">
        <v>41.3034</v>
      </c>
      <c r="P52" s="49" t="n">
        <v>1821.39</v>
      </c>
      <c r="Q52" s="50" t="n">
        <v>7.781</v>
      </c>
      <c r="R52" s="49" t="n">
        <f aca="false">P52/3600</f>
        <v>0.505941666666667</v>
      </c>
      <c r="S52" s="51"/>
      <c r="T52" s="49" t="n">
        <v>792.9216</v>
      </c>
      <c r="U52" s="49" t="n">
        <v>34.2718</v>
      </c>
      <c r="V52" s="49" t="n">
        <v>40.4648</v>
      </c>
      <c r="W52" s="49" t="n">
        <v>41.2859</v>
      </c>
      <c r="X52" s="49" t="n">
        <v>1864.9</v>
      </c>
      <c r="Y52" s="50" t="n">
        <v>7.859</v>
      </c>
      <c r="Z52" s="49" t="n">
        <f aca="false">X52/3600</f>
        <v>0.518027777777778</v>
      </c>
      <c r="AA52" s="51"/>
      <c r="AB52" s="51"/>
      <c r="AC52" s="51"/>
      <c r="AE52" s="35" t="n">
        <f aca="false">Q52/100</f>
        <v>0.07781</v>
      </c>
      <c r="AF52" s="35" t="n">
        <f aca="false">R52/100</f>
        <v>0.00505941666666667</v>
      </c>
      <c r="AG52" s="35" t="n">
        <f aca="false">Y52/100</f>
        <v>0.07859</v>
      </c>
      <c r="AH52" s="35" t="n">
        <f aca="false">Z52/100</f>
        <v>0.00518027777777778</v>
      </c>
      <c r="AI52" s="49" t="n">
        <v>792.1016</v>
      </c>
      <c r="AJ52" s="49" t="n">
        <v>34.275</v>
      </c>
      <c r="AK52" s="49" t="n">
        <v>40.4457</v>
      </c>
      <c r="AL52" s="49" t="n">
        <v>41.3034</v>
      </c>
      <c r="AM52" s="35" t="n">
        <f aca="false">+IF(L52=AI52,0,1)</f>
        <v>0</v>
      </c>
      <c r="AN52" s="35" t="n">
        <f aca="false">+IF(M52=AJ52,0,1)</f>
        <v>0</v>
      </c>
      <c r="AO52" s="35" t="n">
        <f aca="false">+IF(N52=AK52,0,1)</f>
        <v>0</v>
      </c>
      <c r="AP52" s="35" t="n">
        <f aca="false">+IF(O52=AL52,0,1)</f>
        <v>0</v>
      </c>
      <c r="AR52" s="49" t="n">
        <v>792.9216</v>
      </c>
      <c r="AS52" s="49" t="n">
        <v>34.2718</v>
      </c>
      <c r="AT52" s="49" t="n">
        <v>40.4648</v>
      </c>
      <c r="AU52" s="49" t="n">
        <v>41.2859</v>
      </c>
      <c r="AV52" s="35" t="n">
        <f aca="false">+IF(T52=AR52,0,1)</f>
        <v>0</v>
      </c>
      <c r="AW52" s="35" t="n">
        <f aca="false">+IF(U52=AS52,0,1)</f>
        <v>0</v>
      </c>
      <c r="AX52" s="35" t="n">
        <f aca="false">+IF(V52=AT52,0,1)</f>
        <v>0</v>
      </c>
      <c r="AY52" s="35" t="n">
        <f aca="false">+IF(W52=AU52,0,1)</f>
        <v>0</v>
      </c>
    </row>
    <row r="53" customFormat="false" ht="10.5" hidden="false" customHeight="false" outlineLevel="0" collapsed="false">
      <c r="A53" s="53"/>
      <c r="B53" s="53"/>
      <c r="C53" s="53" t="n">
        <v>32</v>
      </c>
      <c r="D53" s="48" t="n">
        <f aca="false">L53</f>
        <v>325.2688</v>
      </c>
      <c r="E53" s="48" t="n">
        <f aca="false">N53</f>
        <v>38.7434</v>
      </c>
      <c r="F53" s="48" t="n">
        <f aca="false">L53</f>
        <v>325.2688</v>
      </c>
      <c r="G53" s="48" t="n">
        <f aca="false">O53</f>
        <v>39.3504</v>
      </c>
      <c r="H53" s="48" t="n">
        <f aca="false">T53</f>
        <v>324.4168</v>
      </c>
      <c r="I53" s="48" t="n">
        <f aca="false">V53</f>
        <v>38.7238</v>
      </c>
      <c r="J53" s="48" t="n">
        <f aca="false">T53</f>
        <v>324.4168</v>
      </c>
      <c r="K53" s="48" t="n">
        <f aca="false">W53</f>
        <v>39.3675</v>
      </c>
      <c r="L53" s="49" t="n">
        <v>325.2688</v>
      </c>
      <c r="M53" s="49" t="n">
        <v>31.0963</v>
      </c>
      <c r="N53" s="49" t="n">
        <v>38.7434</v>
      </c>
      <c r="O53" s="49" t="n">
        <v>39.3504</v>
      </c>
      <c r="P53" s="49" t="n">
        <v>1670.38</v>
      </c>
      <c r="Q53" s="50" t="n">
        <v>6.687</v>
      </c>
      <c r="R53" s="49" t="n">
        <f aca="false">P53/3600</f>
        <v>0.463994444444445</v>
      </c>
      <c r="S53" s="51"/>
      <c r="T53" s="49" t="n">
        <v>324.4168</v>
      </c>
      <c r="U53" s="49" t="n">
        <v>31.0908</v>
      </c>
      <c r="V53" s="49" t="n">
        <v>38.7238</v>
      </c>
      <c r="W53" s="49" t="n">
        <v>39.3675</v>
      </c>
      <c r="X53" s="49" t="n">
        <v>1670.49</v>
      </c>
      <c r="Y53" s="50" t="n">
        <v>6.593</v>
      </c>
      <c r="Z53" s="49" t="n">
        <f aca="false">X53/3600</f>
        <v>0.464025</v>
      </c>
      <c r="AA53" s="51"/>
      <c r="AB53" s="51"/>
      <c r="AC53" s="51"/>
      <c r="AE53" s="35" t="n">
        <f aca="false">Q53/100</f>
        <v>0.06687</v>
      </c>
      <c r="AF53" s="35" t="n">
        <f aca="false">R53/100</f>
        <v>0.00463994444444445</v>
      </c>
      <c r="AG53" s="35" t="n">
        <f aca="false">Y53/100</f>
        <v>0.06593</v>
      </c>
      <c r="AH53" s="35" t="n">
        <f aca="false">Z53/100</f>
        <v>0.00464025</v>
      </c>
      <c r="AI53" s="49" t="n">
        <v>325.2688</v>
      </c>
      <c r="AJ53" s="49" t="n">
        <v>31.0963</v>
      </c>
      <c r="AK53" s="49" t="n">
        <v>38.7434</v>
      </c>
      <c r="AL53" s="49" t="n">
        <v>39.3504</v>
      </c>
      <c r="AM53" s="35" t="n">
        <f aca="false">+IF(L53=AI53,0,1)</f>
        <v>0</v>
      </c>
      <c r="AN53" s="35" t="n">
        <f aca="false">+IF(M53=AJ53,0,1)</f>
        <v>0</v>
      </c>
      <c r="AO53" s="35" t="n">
        <f aca="false">+IF(N53=AK53,0,1)</f>
        <v>0</v>
      </c>
      <c r="AP53" s="35" t="n">
        <f aca="false">+IF(O53=AL53,0,1)</f>
        <v>0</v>
      </c>
      <c r="AR53" s="49" t="n">
        <v>324.4168</v>
      </c>
      <c r="AS53" s="49" t="n">
        <v>31.0908</v>
      </c>
      <c r="AT53" s="49" t="n">
        <v>38.7238</v>
      </c>
      <c r="AU53" s="49" t="n">
        <v>39.3675</v>
      </c>
      <c r="AV53" s="35" t="n">
        <f aca="false">+IF(T53=AR53,0,1)</f>
        <v>0</v>
      </c>
      <c r="AW53" s="35" t="n">
        <f aca="false">+IF(U53=AS53,0,1)</f>
        <v>0</v>
      </c>
      <c r="AX53" s="35" t="n">
        <f aca="false">+IF(V53=AT53,0,1)</f>
        <v>0</v>
      </c>
      <c r="AY53" s="35" t="n">
        <f aca="false">+IF(W53=AU53,0,1)</f>
        <v>0</v>
      </c>
    </row>
    <row r="54" customFormat="false" ht="11.15" hidden="false" customHeight="false" outlineLevel="0" collapsed="false">
      <c r="A54" s="53"/>
      <c r="B54" s="54"/>
      <c r="C54" s="54" t="n">
        <v>37</v>
      </c>
      <c r="D54" s="55" t="n">
        <f aca="false">L54</f>
        <v>133.5512</v>
      </c>
      <c r="E54" s="55" t="n">
        <f aca="false">N54</f>
        <v>36.8408</v>
      </c>
      <c r="F54" s="55" t="n">
        <f aca="false">L54</f>
        <v>133.5512</v>
      </c>
      <c r="G54" s="55" t="n">
        <f aca="false">O54</f>
        <v>37.4789</v>
      </c>
      <c r="H54" s="55" t="n">
        <f aca="false">T54</f>
        <v>132.9336</v>
      </c>
      <c r="I54" s="55" t="n">
        <f aca="false">V54</f>
        <v>36.8436</v>
      </c>
      <c r="J54" s="55" t="n">
        <f aca="false">T54</f>
        <v>132.9336</v>
      </c>
      <c r="K54" s="55" t="n">
        <f aca="false">W54</f>
        <v>37.2805</v>
      </c>
      <c r="L54" s="56" t="n">
        <v>133.5512</v>
      </c>
      <c r="M54" s="56" t="n">
        <v>27.9574</v>
      </c>
      <c r="N54" s="56" t="n">
        <v>36.8408</v>
      </c>
      <c r="O54" s="56" t="n">
        <v>37.4789</v>
      </c>
      <c r="P54" s="56" t="n">
        <v>1536.52</v>
      </c>
      <c r="Q54" s="56" t="n">
        <v>5.109</v>
      </c>
      <c r="R54" s="56" t="n">
        <f aca="false">P54/3600</f>
        <v>0.426811111111111</v>
      </c>
      <c r="S54" s="54"/>
      <c r="T54" s="56" t="n">
        <v>132.9336</v>
      </c>
      <c r="U54" s="56" t="n">
        <v>27.9465</v>
      </c>
      <c r="V54" s="56" t="n">
        <v>36.8436</v>
      </c>
      <c r="W54" s="56" t="n">
        <v>37.2805</v>
      </c>
      <c r="X54" s="56" t="n">
        <v>1557.32</v>
      </c>
      <c r="Y54" s="56" t="n">
        <v>5.062</v>
      </c>
      <c r="Z54" s="56" t="n">
        <f aca="false">X54/3600</f>
        <v>0.432588888888889</v>
      </c>
      <c r="AA54" s="54"/>
      <c r="AB54" s="54"/>
      <c r="AC54" s="54"/>
      <c r="AE54" s="35" t="n">
        <f aca="false">Q54/100</f>
        <v>0.05109</v>
      </c>
      <c r="AF54" s="35" t="n">
        <f aca="false">R54/100</f>
        <v>0.00426811111111111</v>
      </c>
      <c r="AG54" s="35" t="n">
        <f aca="false">Y54/100</f>
        <v>0.05062</v>
      </c>
      <c r="AH54" s="35" t="n">
        <f aca="false">Z54/100</f>
        <v>0.00432588888888889</v>
      </c>
      <c r="AI54" s="56" t="n">
        <v>133.5512</v>
      </c>
      <c r="AJ54" s="56" t="n">
        <v>27.9574</v>
      </c>
      <c r="AK54" s="56" t="n">
        <v>36.8408</v>
      </c>
      <c r="AL54" s="56" t="n">
        <v>37.4789</v>
      </c>
      <c r="AM54" s="35" t="n">
        <f aca="false">+IF(L54=AI54,0,1)</f>
        <v>0</v>
      </c>
      <c r="AN54" s="35" t="n">
        <f aca="false">+IF(M54=AJ54,0,1)</f>
        <v>0</v>
      </c>
      <c r="AO54" s="35" t="n">
        <f aca="false">+IF(N54=AK54,0,1)</f>
        <v>0</v>
      </c>
      <c r="AP54" s="35" t="n">
        <f aca="false">+IF(O54=AL54,0,1)</f>
        <v>0</v>
      </c>
      <c r="AR54" s="56" t="n">
        <v>132.9336</v>
      </c>
      <c r="AS54" s="56" t="n">
        <v>27.9465</v>
      </c>
      <c r="AT54" s="56" t="n">
        <v>36.8436</v>
      </c>
      <c r="AU54" s="56" t="n">
        <v>37.2805</v>
      </c>
      <c r="AV54" s="35" t="n">
        <f aca="false">+IF(T54=AR54,0,1)</f>
        <v>0</v>
      </c>
      <c r="AW54" s="35" t="n">
        <f aca="false">+IF(U54=AS54,0,1)</f>
        <v>0</v>
      </c>
      <c r="AX54" s="35" t="n">
        <f aca="false">+IF(V54=AT54,0,1)</f>
        <v>0</v>
      </c>
      <c r="AY54" s="35" t="n">
        <f aca="false">+IF(W54=AU54,0,1)</f>
        <v>0</v>
      </c>
    </row>
    <row r="55" customFormat="false" ht="10.5" hidden="false" customHeight="false" outlineLevel="0" collapsed="false">
      <c r="A55" s="53"/>
      <c r="B55" s="47" t="s">
        <v>69</v>
      </c>
      <c r="C55" s="47" t="n">
        <v>22</v>
      </c>
      <c r="D55" s="60" t="n">
        <f aca="false">L55</f>
        <v>1991.58</v>
      </c>
      <c r="E55" s="60" t="n">
        <f aca="false">N55</f>
        <v>40.5434</v>
      </c>
      <c r="F55" s="60" t="n">
        <f aca="false">L55</f>
        <v>1991.58</v>
      </c>
      <c r="G55" s="60" t="n">
        <f aca="false">O55</f>
        <v>41.2349</v>
      </c>
      <c r="H55" s="60" t="n">
        <f aca="false">T55</f>
        <v>1991.5056</v>
      </c>
      <c r="I55" s="60" t="n">
        <f aca="false">V55</f>
        <v>40.5384</v>
      </c>
      <c r="J55" s="60" t="n">
        <f aca="false">T55</f>
        <v>1991.5056</v>
      </c>
      <c r="K55" s="60" t="n">
        <f aca="false">W55</f>
        <v>41.228</v>
      </c>
      <c r="L55" s="57" t="n">
        <v>1991.58</v>
      </c>
      <c r="M55" s="57" t="n">
        <v>38.0299</v>
      </c>
      <c r="N55" s="57" t="n">
        <v>40.5434</v>
      </c>
      <c r="O55" s="57" t="n">
        <v>41.2349</v>
      </c>
      <c r="P55" s="57" t="n">
        <v>1836.2</v>
      </c>
      <c r="Q55" s="50" t="n">
        <v>8.14</v>
      </c>
      <c r="R55" s="57" t="n">
        <f aca="false">P55/3600</f>
        <v>0.510055555555556</v>
      </c>
      <c r="S55" s="59"/>
      <c r="T55" s="57" t="n">
        <v>1991.5056</v>
      </c>
      <c r="U55" s="57" t="n">
        <v>38.0306</v>
      </c>
      <c r="V55" s="57" t="n">
        <v>40.5384</v>
      </c>
      <c r="W55" s="57" t="n">
        <v>41.228</v>
      </c>
      <c r="X55" s="57" t="n">
        <v>1858.8</v>
      </c>
      <c r="Y55" s="50" t="n">
        <v>8.109</v>
      </c>
      <c r="Z55" s="57" t="n">
        <f aca="false">X55/3600</f>
        <v>0.516333333333333</v>
      </c>
      <c r="AA55" s="52" t="str">
        <f aca="false">IFERROR(RBJM($L55:$M58,T55:U58),"")</f>
        <v/>
      </c>
      <c r="AB55" s="52" t="str">
        <f aca="false">IFERROR(RBJM($D55:$E58,H55:I58),"")</f>
        <v/>
      </c>
      <c r="AC55" s="52" t="str">
        <f aca="false">IFERROR(RBJM($F55:$G58,J55:K58),"")</f>
        <v/>
      </c>
      <c r="AE55" s="35" t="n">
        <f aca="false">Q55/100</f>
        <v>0.0814</v>
      </c>
      <c r="AF55" s="35" t="n">
        <f aca="false">R55/100</f>
        <v>0.00510055555555556</v>
      </c>
      <c r="AG55" s="35" t="n">
        <f aca="false">Y55/100</f>
        <v>0.08109</v>
      </c>
      <c r="AH55" s="35" t="n">
        <f aca="false">Z55/100</f>
        <v>0.00516333333333333</v>
      </c>
      <c r="AI55" s="57" t="n">
        <v>1991.58</v>
      </c>
      <c r="AJ55" s="57" t="n">
        <v>38.0299</v>
      </c>
      <c r="AK55" s="57" t="n">
        <v>40.5434</v>
      </c>
      <c r="AL55" s="57" t="n">
        <v>41.2349</v>
      </c>
      <c r="AM55" s="35" t="n">
        <f aca="false">+IF(L55=AI55,0,1)</f>
        <v>0</v>
      </c>
      <c r="AN55" s="35" t="n">
        <f aca="false">+IF(M55=AJ55,0,1)</f>
        <v>0</v>
      </c>
      <c r="AO55" s="35" t="n">
        <f aca="false">+IF(N55=AK55,0,1)</f>
        <v>0</v>
      </c>
      <c r="AP55" s="35" t="n">
        <f aca="false">+IF(O55=AL55,0,1)</f>
        <v>0</v>
      </c>
      <c r="AR55" s="57" t="n">
        <v>1991.5056</v>
      </c>
      <c r="AS55" s="57" t="n">
        <v>38.0306</v>
      </c>
      <c r="AT55" s="57" t="n">
        <v>40.5384</v>
      </c>
      <c r="AU55" s="57" t="n">
        <v>41.228</v>
      </c>
      <c r="AV55" s="35" t="n">
        <f aca="false">+IF(T55=AR55,0,1)</f>
        <v>0</v>
      </c>
      <c r="AW55" s="35" t="n">
        <f aca="false">+IF(U55=AS55,0,1)</f>
        <v>0</v>
      </c>
      <c r="AX55" s="35" t="n">
        <f aca="false">+IF(V55=AT55,0,1)</f>
        <v>0</v>
      </c>
      <c r="AY55" s="35" t="n">
        <f aca="false">+IF(W55=AU55,0,1)</f>
        <v>0</v>
      </c>
    </row>
    <row r="56" customFormat="false" ht="10.5" hidden="false" customHeight="false" outlineLevel="0" collapsed="false">
      <c r="A56" s="53"/>
      <c r="B56" s="53" t="s">
        <v>70</v>
      </c>
      <c r="C56" s="53" t="n">
        <v>27</v>
      </c>
      <c r="D56" s="61" t="n">
        <f aca="false">L56</f>
        <v>858.8944</v>
      </c>
      <c r="E56" s="61" t="n">
        <f aca="false">N56</f>
        <v>37.6749</v>
      </c>
      <c r="F56" s="61" t="n">
        <f aca="false">L56</f>
        <v>858.8944</v>
      </c>
      <c r="G56" s="61" t="n">
        <f aca="false">O56</f>
        <v>38.26</v>
      </c>
      <c r="H56" s="61" t="n">
        <f aca="false">T56</f>
        <v>859.2016</v>
      </c>
      <c r="I56" s="61" t="n">
        <f aca="false">V56</f>
        <v>37.669</v>
      </c>
      <c r="J56" s="61" t="n">
        <f aca="false">T56</f>
        <v>859.2016</v>
      </c>
      <c r="K56" s="61" t="n">
        <f aca="false">W56</f>
        <v>38.2668</v>
      </c>
      <c r="L56" s="49" t="n">
        <v>858.8944</v>
      </c>
      <c r="M56" s="49" t="n">
        <v>34.216</v>
      </c>
      <c r="N56" s="49" t="n">
        <v>37.6749</v>
      </c>
      <c r="O56" s="49" t="n">
        <v>38.26</v>
      </c>
      <c r="P56" s="49" t="n">
        <v>1536.36</v>
      </c>
      <c r="Q56" s="50" t="n">
        <v>6.281</v>
      </c>
      <c r="R56" s="49" t="n">
        <f aca="false">P56/3600</f>
        <v>0.426766666666667</v>
      </c>
      <c r="S56" s="51"/>
      <c r="T56" s="49" t="n">
        <v>859.2016</v>
      </c>
      <c r="U56" s="49" t="n">
        <v>34.221</v>
      </c>
      <c r="V56" s="49" t="n">
        <v>37.669</v>
      </c>
      <c r="W56" s="49" t="n">
        <v>38.2668</v>
      </c>
      <c r="X56" s="49" t="n">
        <v>1531.82</v>
      </c>
      <c r="Y56" s="50" t="n">
        <v>6.437</v>
      </c>
      <c r="Z56" s="49" t="n">
        <f aca="false">X56/3600</f>
        <v>0.425505555555556</v>
      </c>
      <c r="AA56" s="51"/>
      <c r="AB56" s="51"/>
      <c r="AC56" s="51"/>
      <c r="AE56" s="35" t="n">
        <f aca="false">Q56/100</f>
        <v>0.06281</v>
      </c>
      <c r="AF56" s="35" t="n">
        <f aca="false">R56/100</f>
        <v>0.00426766666666667</v>
      </c>
      <c r="AG56" s="35" t="n">
        <f aca="false">Y56/100</f>
        <v>0.06437</v>
      </c>
      <c r="AH56" s="35" t="n">
        <f aca="false">Z56/100</f>
        <v>0.00425505555555556</v>
      </c>
      <c r="AI56" s="49" t="n">
        <v>858.8944</v>
      </c>
      <c r="AJ56" s="49" t="n">
        <v>34.216</v>
      </c>
      <c r="AK56" s="49" t="n">
        <v>37.6749</v>
      </c>
      <c r="AL56" s="49" t="n">
        <v>38.26</v>
      </c>
      <c r="AM56" s="35" t="n">
        <f aca="false">+IF(L56=AI56,0,1)</f>
        <v>0</v>
      </c>
      <c r="AN56" s="35" t="n">
        <f aca="false">+IF(M56=AJ56,0,1)</f>
        <v>0</v>
      </c>
      <c r="AO56" s="35" t="n">
        <f aca="false">+IF(N56=AK56,0,1)</f>
        <v>0</v>
      </c>
      <c r="AP56" s="35" t="n">
        <f aca="false">+IF(O56=AL56,0,1)</f>
        <v>0</v>
      </c>
      <c r="AR56" s="49" t="n">
        <v>859.2016</v>
      </c>
      <c r="AS56" s="49" t="n">
        <v>34.221</v>
      </c>
      <c r="AT56" s="49" t="n">
        <v>37.669</v>
      </c>
      <c r="AU56" s="49" t="n">
        <v>38.2668</v>
      </c>
      <c r="AV56" s="35" t="n">
        <f aca="false">+IF(T56=AR56,0,1)</f>
        <v>0</v>
      </c>
      <c r="AW56" s="35" t="n">
        <f aca="false">+IF(U56=AS56,0,1)</f>
        <v>0</v>
      </c>
      <c r="AX56" s="35" t="n">
        <f aca="false">+IF(V56=AT56,0,1)</f>
        <v>0</v>
      </c>
      <c r="AY56" s="35" t="n">
        <f aca="false">+IF(W56=AU56,0,1)</f>
        <v>0</v>
      </c>
    </row>
    <row r="57" customFormat="false" ht="10.5" hidden="false" customHeight="false" outlineLevel="0" collapsed="false">
      <c r="A57" s="53"/>
      <c r="B57" s="53"/>
      <c r="C57" s="53" t="n">
        <v>32</v>
      </c>
      <c r="D57" s="61" t="n">
        <f aca="false">L57</f>
        <v>366.4528</v>
      </c>
      <c r="E57" s="61" t="n">
        <f aca="false">N57</f>
        <v>35.2421</v>
      </c>
      <c r="F57" s="61" t="n">
        <f aca="false">L57</f>
        <v>366.4528</v>
      </c>
      <c r="G57" s="61" t="n">
        <f aca="false">O57</f>
        <v>35.7865</v>
      </c>
      <c r="H57" s="61" t="n">
        <f aca="false">T57</f>
        <v>366.356</v>
      </c>
      <c r="I57" s="61" t="n">
        <f aca="false">V57</f>
        <v>35.2216</v>
      </c>
      <c r="J57" s="61" t="n">
        <f aca="false">T57</f>
        <v>366.356</v>
      </c>
      <c r="K57" s="61" t="n">
        <f aca="false">W57</f>
        <v>35.8181</v>
      </c>
      <c r="L57" s="49" t="n">
        <v>366.4528</v>
      </c>
      <c r="M57" s="49" t="n">
        <v>30.7118</v>
      </c>
      <c r="N57" s="49" t="n">
        <v>35.2421</v>
      </c>
      <c r="O57" s="49" t="n">
        <v>35.7865</v>
      </c>
      <c r="P57" s="49" t="n">
        <v>1396.44</v>
      </c>
      <c r="Q57" s="50" t="n">
        <v>4.843</v>
      </c>
      <c r="R57" s="49" t="n">
        <f aca="false">P57/3600</f>
        <v>0.3879</v>
      </c>
      <c r="S57" s="51"/>
      <c r="T57" s="49" t="n">
        <v>366.356</v>
      </c>
      <c r="U57" s="49" t="n">
        <v>30.7089</v>
      </c>
      <c r="V57" s="49" t="n">
        <v>35.2216</v>
      </c>
      <c r="W57" s="49" t="n">
        <v>35.8181</v>
      </c>
      <c r="X57" s="49" t="n">
        <v>1369.68</v>
      </c>
      <c r="Y57" s="50" t="n">
        <v>5.031</v>
      </c>
      <c r="Z57" s="49" t="n">
        <f aca="false">X57/3600</f>
        <v>0.380466666666667</v>
      </c>
      <c r="AA57" s="51"/>
      <c r="AB57" s="51"/>
      <c r="AC57" s="51"/>
      <c r="AE57" s="35" t="n">
        <f aca="false">Q57/100</f>
        <v>0.04843</v>
      </c>
      <c r="AF57" s="35" t="n">
        <f aca="false">R57/100</f>
        <v>0.003879</v>
      </c>
      <c r="AG57" s="35" t="n">
        <f aca="false">Y57/100</f>
        <v>0.05031</v>
      </c>
      <c r="AH57" s="35" t="n">
        <f aca="false">Z57/100</f>
        <v>0.00380466666666667</v>
      </c>
      <c r="AI57" s="49" t="n">
        <v>366.4528</v>
      </c>
      <c r="AJ57" s="49" t="n">
        <v>30.7118</v>
      </c>
      <c r="AK57" s="49" t="n">
        <v>35.2421</v>
      </c>
      <c r="AL57" s="49" t="n">
        <v>35.7865</v>
      </c>
      <c r="AM57" s="35" t="n">
        <f aca="false">+IF(L57=AI57,0,1)</f>
        <v>0</v>
      </c>
      <c r="AN57" s="35" t="n">
        <f aca="false">+IF(M57=AJ57,0,1)</f>
        <v>0</v>
      </c>
      <c r="AO57" s="35" t="n">
        <f aca="false">+IF(N57=AK57,0,1)</f>
        <v>0</v>
      </c>
      <c r="AP57" s="35" t="n">
        <f aca="false">+IF(O57=AL57,0,1)</f>
        <v>0</v>
      </c>
      <c r="AR57" s="49" t="n">
        <v>366.356</v>
      </c>
      <c r="AS57" s="49" t="n">
        <v>30.7089</v>
      </c>
      <c r="AT57" s="49" t="n">
        <v>35.2216</v>
      </c>
      <c r="AU57" s="49" t="n">
        <v>35.8181</v>
      </c>
      <c r="AV57" s="35" t="n">
        <f aca="false">+IF(T57=AR57,0,1)</f>
        <v>0</v>
      </c>
      <c r="AW57" s="35" t="n">
        <f aca="false">+IF(U57=AS57,0,1)</f>
        <v>0</v>
      </c>
      <c r="AX57" s="35" t="n">
        <f aca="false">+IF(V57=AT57,0,1)</f>
        <v>0</v>
      </c>
      <c r="AY57" s="35" t="n">
        <f aca="false">+IF(W57=AU57,0,1)</f>
        <v>0</v>
      </c>
    </row>
    <row r="58" customFormat="false" ht="11.15" hidden="false" customHeight="false" outlineLevel="0" collapsed="false">
      <c r="A58" s="53"/>
      <c r="B58" s="54"/>
      <c r="C58" s="54" t="n">
        <v>37</v>
      </c>
      <c r="D58" s="62" t="n">
        <f aca="false">L58</f>
        <v>150.9912</v>
      </c>
      <c r="E58" s="62" t="n">
        <f aca="false">N58</f>
        <v>32.9776</v>
      </c>
      <c r="F58" s="62" t="n">
        <f aca="false">L58</f>
        <v>150.9912</v>
      </c>
      <c r="G58" s="62" t="n">
        <f aca="false">O58</f>
        <v>33.4648</v>
      </c>
      <c r="H58" s="62" t="n">
        <f aca="false">T58</f>
        <v>150.9888</v>
      </c>
      <c r="I58" s="62" t="n">
        <f aca="false">V58</f>
        <v>32.9754</v>
      </c>
      <c r="J58" s="62" t="n">
        <f aca="false">T58</f>
        <v>150.9888</v>
      </c>
      <c r="K58" s="62" t="n">
        <f aca="false">W58</f>
        <v>33.4768</v>
      </c>
      <c r="L58" s="56" t="n">
        <v>150.9912</v>
      </c>
      <c r="M58" s="56" t="n">
        <v>27.6292</v>
      </c>
      <c r="N58" s="56" t="n">
        <v>32.9776</v>
      </c>
      <c r="O58" s="56" t="n">
        <v>33.4648</v>
      </c>
      <c r="P58" s="56" t="n">
        <v>1264.8</v>
      </c>
      <c r="Q58" s="56" t="n">
        <v>4.218</v>
      </c>
      <c r="R58" s="56" t="n">
        <f aca="false">P58/3600</f>
        <v>0.351333333333333</v>
      </c>
      <c r="S58" s="54"/>
      <c r="T58" s="56" t="n">
        <v>150.9888</v>
      </c>
      <c r="U58" s="56" t="n">
        <v>27.63</v>
      </c>
      <c r="V58" s="56" t="n">
        <v>32.9754</v>
      </c>
      <c r="W58" s="56" t="n">
        <v>33.4768</v>
      </c>
      <c r="X58" s="56" t="n">
        <v>1262.38</v>
      </c>
      <c r="Y58" s="56" t="n">
        <v>4.125</v>
      </c>
      <c r="Z58" s="56" t="n">
        <f aca="false">X58/3600</f>
        <v>0.350661111111111</v>
      </c>
      <c r="AA58" s="54"/>
      <c r="AB58" s="54"/>
      <c r="AC58" s="54"/>
      <c r="AE58" s="35" t="n">
        <f aca="false">Q58/100</f>
        <v>0.04218</v>
      </c>
      <c r="AF58" s="35" t="n">
        <f aca="false">R58/100</f>
        <v>0.00351333333333333</v>
      </c>
      <c r="AG58" s="35" t="n">
        <f aca="false">Y58/100</f>
        <v>0.04125</v>
      </c>
      <c r="AH58" s="35" t="n">
        <f aca="false">Z58/100</f>
        <v>0.00350661111111111</v>
      </c>
      <c r="AI58" s="56" t="n">
        <v>150.9912</v>
      </c>
      <c r="AJ58" s="56" t="n">
        <v>27.6292</v>
      </c>
      <c r="AK58" s="56" t="n">
        <v>32.9776</v>
      </c>
      <c r="AL58" s="56" t="n">
        <v>33.4648</v>
      </c>
      <c r="AM58" s="35" t="n">
        <f aca="false">+IF(L58=AI58,0,1)</f>
        <v>0</v>
      </c>
      <c r="AN58" s="35" t="n">
        <f aca="false">+IF(M58=AJ58,0,1)</f>
        <v>0</v>
      </c>
      <c r="AO58" s="35" t="n">
        <f aca="false">+IF(N58=AK58,0,1)</f>
        <v>0</v>
      </c>
      <c r="AP58" s="35" t="n">
        <f aca="false">+IF(O58=AL58,0,1)</f>
        <v>0</v>
      </c>
      <c r="AR58" s="56" t="n">
        <v>150.9888</v>
      </c>
      <c r="AS58" s="56" t="n">
        <v>27.63</v>
      </c>
      <c r="AT58" s="56" t="n">
        <v>32.9754</v>
      </c>
      <c r="AU58" s="56" t="n">
        <v>33.4768</v>
      </c>
      <c r="AV58" s="35" t="n">
        <f aca="false">+IF(T58=AR58,0,1)</f>
        <v>0</v>
      </c>
      <c r="AW58" s="35" t="n">
        <f aca="false">+IF(U58=AS58,0,1)</f>
        <v>0</v>
      </c>
      <c r="AX58" s="35" t="n">
        <f aca="false">+IF(V58=AT58,0,1)</f>
        <v>0</v>
      </c>
      <c r="AY58" s="35" t="n">
        <f aca="false">+IF(W58=AU58,0,1)</f>
        <v>0</v>
      </c>
    </row>
    <row r="59" customFormat="false" ht="10.5" hidden="false" customHeight="false" outlineLevel="0" collapsed="false">
      <c r="A59" s="53"/>
      <c r="B59" s="47" t="s">
        <v>71</v>
      </c>
      <c r="C59" s="47" t="n">
        <v>22</v>
      </c>
      <c r="D59" s="58" t="n">
        <f aca="false">L59</f>
        <v>1414.568</v>
      </c>
      <c r="E59" s="58" t="n">
        <f aca="false">N59</f>
        <v>41.0706</v>
      </c>
      <c r="F59" s="58" t="n">
        <f aca="false">L59</f>
        <v>1414.568</v>
      </c>
      <c r="G59" s="58" t="n">
        <f aca="false">O59</f>
        <v>42.0584</v>
      </c>
      <c r="H59" s="58" t="n">
        <f aca="false">T59</f>
        <v>1414.94</v>
      </c>
      <c r="I59" s="58" t="n">
        <f aca="false">V59</f>
        <v>41.063</v>
      </c>
      <c r="J59" s="58" t="n">
        <f aca="false">T59</f>
        <v>1414.94</v>
      </c>
      <c r="K59" s="58" t="n">
        <f aca="false">W59</f>
        <v>42.0457</v>
      </c>
      <c r="L59" s="57" t="n">
        <v>1414.568</v>
      </c>
      <c r="M59" s="57" t="n">
        <v>40.0061</v>
      </c>
      <c r="N59" s="57" t="n">
        <v>41.0706</v>
      </c>
      <c r="O59" s="57" t="n">
        <v>42.0584</v>
      </c>
      <c r="P59" s="57" t="n">
        <v>1243.52</v>
      </c>
      <c r="Q59" s="50" t="n">
        <v>6.093</v>
      </c>
      <c r="R59" s="57" t="n">
        <f aca="false">P59/3600</f>
        <v>0.345422222222222</v>
      </c>
      <c r="S59" s="59"/>
      <c r="T59" s="57" t="n">
        <v>1414.94</v>
      </c>
      <c r="U59" s="57" t="n">
        <v>40</v>
      </c>
      <c r="V59" s="57" t="n">
        <v>41.063</v>
      </c>
      <c r="W59" s="57" t="n">
        <v>42.0457</v>
      </c>
      <c r="X59" s="57" t="n">
        <v>1248.41</v>
      </c>
      <c r="Y59" s="50" t="n">
        <v>6.031</v>
      </c>
      <c r="Z59" s="57" t="n">
        <f aca="false">X59/3600</f>
        <v>0.346780555555556</v>
      </c>
      <c r="AA59" s="52" t="str">
        <f aca="false">IFERROR(RBJM($L59:$M62,T59:U62),"")</f>
        <v/>
      </c>
      <c r="AB59" s="52" t="str">
        <f aca="false">IFERROR(RBJM($D59:$E62,H59:I62),"")</f>
        <v/>
      </c>
      <c r="AC59" s="52" t="str">
        <f aca="false">IFERROR(RBJM($F59:$G62,J59:K62),"")</f>
        <v/>
      </c>
      <c r="AE59" s="35" t="n">
        <f aca="false">Q59/100</f>
        <v>0.06093</v>
      </c>
      <c r="AF59" s="35" t="n">
        <f aca="false">R59/100</f>
        <v>0.00345422222222222</v>
      </c>
      <c r="AG59" s="35" t="n">
        <f aca="false">Y59/100</f>
        <v>0.06031</v>
      </c>
      <c r="AH59" s="35" t="n">
        <f aca="false">Z59/100</f>
        <v>0.00346780555555556</v>
      </c>
      <c r="AI59" s="57" t="n">
        <v>1414.568</v>
      </c>
      <c r="AJ59" s="57" t="n">
        <v>40.0061</v>
      </c>
      <c r="AK59" s="57" t="n">
        <v>41.0706</v>
      </c>
      <c r="AL59" s="57" t="n">
        <v>42.0584</v>
      </c>
      <c r="AM59" s="35" t="n">
        <f aca="false">+IF(L59=AI59,0,1)</f>
        <v>0</v>
      </c>
      <c r="AN59" s="35" t="n">
        <f aca="false">+IF(M59=AJ59,0,1)</f>
        <v>0</v>
      </c>
      <c r="AO59" s="35" t="n">
        <f aca="false">+IF(N59=AK59,0,1)</f>
        <v>0</v>
      </c>
      <c r="AP59" s="35" t="n">
        <f aca="false">+IF(O59=AL59,0,1)</f>
        <v>0</v>
      </c>
      <c r="AR59" s="57" t="n">
        <v>1414.94</v>
      </c>
      <c r="AS59" s="57" t="n">
        <v>40</v>
      </c>
      <c r="AT59" s="57" t="n">
        <v>41.063</v>
      </c>
      <c r="AU59" s="57" t="n">
        <v>42.0457</v>
      </c>
      <c r="AV59" s="35" t="n">
        <f aca="false">+IF(T59=AR59,0,1)</f>
        <v>0</v>
      </c>
      <c r="AW59" s="35" t="n">
        <f aca="false">+IF(U59=AS59,0,1)</f>
        <v>0</v>
      </c>
      <c r="AX59" s="35" t="n">
        <f aca="false">+IF(V59=AT59,0,1)</f>
        <v>0</v>
      </c>
      <c r="AY59" s="35" t="n">
        <f aca="false">+IF(W59=AU59,0,1)</f>
        <v>0</v>
      </c>
    </row>
    <row r="60" customFormat="false" ht="10.5" hidden="false" customHeight="false" outlineLevel="0" collapsed="false">
      <c r="A60" s="53"/>
      <c r="B60" s="53" t="s">
        <v>63</v>
      </c>
      <c r="C60" s="53" t="n">
        <v>27</v>
      </c>
      <c r="D60" s="48" t="n">
        <f aca="false">L60</f>
        <v>681.4816</v>
      </c>
      <c r="E60" s="48" t="n">
        <f aca="false">N60</f>
        <v>38.0504</v>
      </c>
      <c r="F60" s="48" t="n">
        <f aca="false">L60</f>
        <v>681.4816</v>
      </c>
      <c r="G60" s="48" t="n">
        <f aca="false">O60</f>
        <v>39.1189</v>
      </c>
      <c r="H60" s="48" t="n">
        <f aca="false">T60</f>
        <v>681.0056</v>
      </c>
      <c r="I60" s="48" t="n">
        <f aca="false">V60</f>
        <v>38.0256</v>
      </c>
      <c r="J60" s="48" t="n">
        <f aca="false">T60</f>
        <v>681.0056</v>
      </c>
      <c r="K60" s="48" t="n">
        <f aca="false">W60</f>
        <v>39.1161</v>
      </c>
      <c r="L60" s="49" t="n">
        <v>681.4816</v>
      </c>
      <c r="M60" s="49" t="n">
        <v>35.8323</v>
      </c>
      <c r="N60" s="49" t="n">
        <v>38.0504</v>
      </c>
      <c r="O60" s="49" t="n">
        <v>39.1189</v>
      </c>
      <c r="P60" s="49" t="n">
        <v>1062.6</v>
      </c>
      <c r="Q60" s="50" t="n">
        <v>4.875</v>
      </c>
      <c r="R60" s="49" t="n">
        <f aca="false">P60/3600</f>
        <v>0.295166666666667</v>
      </c>
      <c r="S60" s="51"/>
      <c r="T60" s="49" t="n">
        <v>681.0056</v>
      </c>
      <c r="U60" s="49" t="n">
        <v>35.8329</v>
      </c>
      <c r="V60" s="49" t="n">
        <v>38.0256</v>
      </c>
      <c r="W60" s="49" t="n">
        <v>39.1161</v>
      </c>
      <c r="X60" s="49" t="n">
        <v>1111.54</v>
      </c>
      <c r="Y60" s="50" t="n">
        <v>4.984</v>
      </c>
      <c r="Z60" s="49" t="n">
        <f aca="false">X60/3600</f>
        <v>0.308761111111111</v>
      </c>
      <c r="AA60" s="51"/>
      <c r="AB60" s="51"/>
      <c r="AC60" s="51"/>
      <c r="AE60" s="35" t="n">
        <f aca="false">Q60/100</f>
        <v>0.04875</v>
      </c>
      <c r="AF60" s="35" t="n">
        <f aca="false">R60/100</f>
        <v>0.00295166666666667</v>
      </c>
      <c r="AG60" s="35" t="n">
        <f aca="false">Y60/100</f>
        <v>0.04984</v>
      </c>
      <c r="AH60" s="35" t="n">
        <f aca="false">Z60/100</f>
        <v>0.00308761111111111</v>
      </c>
      <c r="AI60" s="49" t="n">
        <v>681.4816</v>
      </c>
      <c r="AJ60" s="49" t="n">
        <v>35.8323</v>
      </c>
      <c r="AK60" s="49" t="n">
        <v>38.0504</v>
      </c>
      <c r="AL60" s="49" t="n">
        <v>39.1189</v>
      </c>
      <c r="AM60" s="35" t="n">
        <f aca="false">+IF(L60=AI60,0,1)</f>
        <v>0</v>
      </c>
      <c r="AN60" s="35" t="n">
        <f aca="false">+IF(M60=AJ60,0,1)</f>
        <v>0</v>
      </c>
      <c r="AO60" s="35" t="n">
        <f aca="false">+IF(N60=AK60,0,1)</f>
        <v>0</v>
      </c>
      <c r="AP60" s="35" t="n">
        <f aca="false">+IF(O60=AL60,0,1)</f>
        <v>0</v>
      </c>
      <c r="AR60" s="49" t="n">
        <v>681.0056</v>
      </c>
      <c r="AS60" s="49" t="n">
        <v>35.8329</v>
      </c>
      <c r="AT60" s="49" t="n">
        <v>38.0256</v>
      </c>
      <c r="AU60" s="49" t="n">
        <v>39.1161</v>
      </c>
      <c r="AV60" s="35" t="n">
        <f aca="false">+IF(T60=AR60,0,1)</f>
        <v>0</v>
      </c>
      <c r="AW60" s="35" t="n">
        <f aca="false">+IF(U60=AS60,0,1)</f>
        <v>0</v>
      </c>
      <c r="AX60" s="35" t="n">
        <f aca="false">+IF(V60=AT60,0,1)</f>
        <v>0</v>
      </c>
      <c r="AY60" s="35" t="n">
        <f aca="false">+IF(W60=AU60,0,1)</f>
        <v>0</v>
      </c>
    </row>
    <row r="61" customFormat="false" ht="10.5" hidden="false" customHeight="false" outlineLevel="0" collapsed="false">
      <c r="A61" s="53"/>
      <c r="B61" s="53"/>
      <c r="C61" s="53" t="n">
        <v>32</v>
      </c>
      <c r="D61" s="48" t="n">
        <f aca="false">L61</f>
        <v>317.7384</v>
      </c>
      <c r="E61" s="48" t="n">
        <f aca="false">N61</f>
        <v>35.5524</v>
      </c>
      <c r="F61" s="48" t="n">
        <f aca="false">L61</f>
        <v>317.7384</v>
      </c>
      <c r="G61" s="48" t="n">
        <f aca="false">O61</f>
        <v>36.5638</v>
      </c>
      <c r="H61" s="48" t="n">
        <f aca="false">T61</f>
        <v>318.34</v>
      </c>
      <c r="I61" s="48" t="n">
        <f aca="false">V61</f>
        <v>35.5645</v>
      </c>
      <c r="J61" s="48" t="n">
        <f aca="false">T61</f>
        <v>318.34</v>
      </c>
      <c r="K61" s="48" t="n">
        <f aca="false">W61</f>
        <v>36.5677</v>
      </c>
      <c r="L61" s="49" t="n">
        <v>317.7384</v>
      </c>
      <c r="M61" s="49" t="n">
        <v>32.1674</v>
      </c>
      <c r="N61" s="49" t="n">
        <v>35.5524</v>
      </c>
      <c r="O61" s="49" t="n">
        <v>36.5638</v>
      </c>
      <c r="P61" s="49" t="n">
        <v>935.35</v>
      </c>
      <c r="Q61" s="50" t="n">
        <v>3.937</v>
      </c>
      <c r="R61" s="49" t="n">
        <f aca="false">P61/3600</f>
        <v>0.259819444444444</v>
      </c>
      <c r="S61" s="51"/>
      <c r="T61" s="49" t="n">
        <v>318.34</v>
      </c>
      <c r="U61" s="49" t="n">
        <v>32.1732</v>
      </c>
      <c r="V61" s="49" t="n">
        <v>35.5645</v>
      </c>
      <c r="W61" s="49" t="n">
        <v>36.5677</v>
      </c>
      <c r="X61" s="49" t="n">
        <v>928.78</v>
      </c>
      <c r="Y61" s="50" t="n">
        <v>3.843</v>
      </c>
      <c r="Z61" s="49" t="n">
        <f aca="false">X61/3600</f>
        <v>0.257994444444444</v>
      </c>
      <c r="AA61" s="51"/>
      <c r="AB61" s="51"/>
      <c r="AC61" s="51"/>
      <c r="AE61" s="35" t="n">
        <f aca="false">Q61/100</f>
        <v>0.03937</v>
      </c>
      <c r="AF61" s="35" t="n">
        <f aca="false">R61/100</f>
        <v>0.00259819444444444</v>
      </c>
      <c r="AG61" s="35" t="n">
        <f aca="false">Y61/100</f>
        <v>0.03843</v>
      </c>
      <c r="AH61" s="35" t="n">
        <f aca="false">Z61/100</f>
        <v>0.00257994444444444</v>
      </c>
      <c r="AI61" s="49" t="n">
        <v>317.7384</v>
      </c>
      <c r="AJ61" s="49" t="n">
        <v>32.1674</v>
      </c>
      <c r="AK61" s="49" t="n">
        <v>35.5524</v>
      </c>
      <c r="AL61" s="49" t="n">
        <v>36.5638</v>
      </c>
      <c r="AM61" s="35" t="n">
        <f aca="false">+IF(L61=AI61,0,1)</f>
        <v>0</v>
      </c>
      <c r="AN61" s="35" t="n">
        <f aca="false">+IF(M61=AJ61,0,1)</f>
        <v>0</v>
      </c>
      <c r="AO61" s="35" t="n">
        <f aca="false">+IF(N61=AK61,0,1)</f>
        <v>0</v>
      </c>
      <c r="AP61" s="35" t="n">
        <f aca="false">+IF(O61=AL61,0,1)</f>
        <v>0</v>
      </c>
      <c r="AR61" s="49" t="n">
        <v>318.34</v>
      </c>
      <c r="AS61" s="49" t="n">
        <v>32.1732</v>
      </c>
      <c r="AT61" s="49" t="n">
        <v>35.5645</v>
      </c>
      <c r="AU61" s="49" t="n">
        <v>36.5677</v>
      </c>
      <c r="AV61" s="35" t="n">
        <f aca="false">+IF(T61=AR61,0,1)</f>
        <v>0</v>
      </c>
      <c r="AW61" s="35" t="n">
        <f aca="false">+IF(U61=AS61,0,1)</f>
        <v>0</v>
      </c>
      <c r="AX61" s="35" t="n">
        <f aca="false">+IF(V61=AT61,0,1)</f>
        <v>0</v>
      </c>
      <c r="AY61" s="35" t="n">
        <f aca="false">+IF(W61=AU61,0,1)</f>
        <v>0</v>
      </c>
    </row>
    <row r="62" customFormat="false" ht="11.15" hidden="false" customHeight="false" outlineLevel="0" collapsed="false">
      <c r="A62" s="54"/>
      <c r="B62" s="54"/>
      <c r="C62" s="54" t="n">
        <v>37</v>
      </c>
      <c r="D62" s="63" t="n">
        <f aca="false">L62</f>
        <v>146.6912</v>
      </c>
      <c r="E62" s="63" t="n">
        <f aca="false">N62</f>
        <v>33.161</v>
      </c>
      <c r="F62" s="63" t="n">
        <f aca="false">L62</f>
        <v>146.6912</v>
      </c>
      <c r="G62" s="63" t="n">
        <f aca="false">O62</f>
        <v>34.0787</v>
      </c>
      <c r="H62" s="63" t="n">
        <f aca="false">T62</f>
        <v>146.9696</v>
      </c>
      <c r="I62" s="63" t="n">
        <f aca="false">V62</f>
        <v>33.1327</v>
      </c>
      <c r="J62" s="63" t="n">
        <f aca="false">T62</f>
        <v>146.9696</v>
      </c>
      <c r="K62" s="63" t="n">
        <f aca="false">W62</f>
        <v>34.0079</v>
      </c>
      <c r="L62" s="56" t="n">
        <v>146.6912</v>
      </c>
      <c r="M62" s="56" t="n">
        <v>29.2764</v>
      </c>
      <c r="N62" s="56" t="n">
        <v>33.161</v>
      </c>
      <c r="O62" s="56" t="n">
        <v>34.0787</v>
      </c>
      <c r="P62" s="56" t="n">
        <v>865.55</v>
      </c>
      <c r="Q62" s="56" t="n">
        <v>3.171</v>
      </c>
      <c r="R62" s="56" t="n">
        <f aca="false">P62/3600</f>
        <v>0.240430555555556</v>
      </c>
      <c r="S62" s="54"/>
      <c r="T62" s="56" t="n">
        <v>146.9696</v>
      </c>
      <c r="U62" s="56" t="n">
        <v>29.2796</v>
      </c>
      <c r="V62" s="56" t="n">
        <v>33.1327</v>
      </c>
      <c r="W62" s="56" t="n">
        <v>34.0079</v>
      </c>
      <c r="X62" s="56" t="n">
        <v>862.08</v>
      </c>
      <c r="Y62" s="56" t="n">
        <v>3.14</v>
      </c>
      <c r="Z62" s="56" t="n">
        <f aca="false">X62/3600</f>
        <v>0.239466666666667</v>
      </c>
      <c r="AA62" s="54"/>
      <c r="AB62" s="54"/>
      <c r="AC62" s="54"/>
      <c r="AE62" s="35" t="n">
        <f aca="false">Q62/100</f>
        <v>0.03171</v>
      </c>
      <c r="AF62" s="35" t="n">
        <f aca="false">R62/100</f>
        <v>0.00240430555555556</v>
      </c>
      <c r="AG62" s="35" t="n">
        <f aca="false">Y62/100</f>
        <v>0.0314</v>
      </c>
      <c r="AH62" s="35" t="n">
        <f aca="false">Z62/100</f>
        <v>0.00239466666666667</v>
      </c>
      <c r="AI62" s="56" t="n">
        <v>146.6912</v>
      </c>
      <c r="AJ62" s="56" t="n">
        <v>29.2764</v>
      </c>
      <c r="AK62" s="56" t="n">
        <v>33.161</v>
      </c>
      <c r="AL62" s="56" t="n">
        <v>34.0787</v>
      </c>
      <c r="AM62" s="35" t="n">
        <f aca="false">+IF(L62=AI62,0,1)</f>
        <v>0</v>
      </c>
      <c r="AN62" s="35" t="n">
        <f aca="false">+IF(M62=AJ62,0,1)</f>
        <v>0</v>
      </c>
      <c r="AO62" s="35" t="n">
        <f aca="false">+IF(N62=AK62,0,1)</f>
        <v>0</v>
      </c>
      <c r="AP62" s="35" t="n">
        <f aca="false">+IF(O62=AL62,0,1)</f>
        <v>0</v>
      </c>
      <c r="AR62" s="56" t="n">
        <v>146.9696</v>
      </c>
      <c r="AS62" s="56" t="n">
        <v>29.2796</v>
      </c>
      <c r="AT62" s="56" t="n">
        <v>33.1327</v>
      </c>
      <c r="AU62" s="56" t="n">
        <v>34.0079</v>
      </c>
      <c r="AV62" s="35" t="n">
        <f aca="false">+IF(T62=AR62,0,1)</f>
        <v>0</v>
      </c>
      <c r="AW62" s="35" t="n">
        <f aca="false">+IF(U62=AS62,0,1)</f>
        <v>0</v>
      </c>
      <c r="AX62" s="35" t="n">
        <f aca="false">+IF(V62=AT62,0,1)</f>
        <v>0</v>
      </c>
      <c r="AY62" s="35" t="n">
        <f aca="false">+IF(W62=AU62,0,1)</f>
        <v>0</v>
      </c>
    </row>
    <row r="63" customFormat="false" ht="10.5" hidden="false" customHeight="false" outlineLevel="0" collapsed="false">
      <c r="A63" s="47" t="s">
        <v>72</v>
      </c>
      <c r="B63" s="47" t="s">
        <v>73</v>
      </c>
      <c r="C63" s="47" t="n">
        <v>22</v>
      </c>
      <c r="D63" s="60" t="n">
        <f aca="false">L63</f>
        <v>2019.692</v>
      </c>
      <c r="E63" s="60" t="n">
        <f aca="false">N63</f>
        <v>46.8456</v>
      </c>
      <c r="F63" s="60" t="n">
        <f aca="false">L63</f>
        <v>2019.692</v>
      </c>
      <c r="G63" s="60" t="n">
        <f aca="false">O63</f>
        <v>47.7447</v>
      </c>
      <c r="H63" s="60" t="n">
        <f aca="false">T63</f>
        <v>2018.0408</v>
      </c>
      <c r="I63" s="60" t="n">
        <f aca="false">V63</f>
        <v>46.8437</v>
      </c>
      <c r="J63" s="60" t="n">
        <f aca="false">T63</f>
        <v>2018.0408</v>
      </c>
      <c r="K63" s="60" t="n">
        <f aca="false">W63</f>
        <v>47.7536</v>
      </c>
      <c r="L63" s="57" t="n">
        <v>2019.692</v>
      </c>
      <c r="M63" s="57" t="n">
        <v>43.6001</v>
      </c>
      <c r="N63" s="57" t="n">
        <v>46.8456</v>
      </c>
      <c r="O63" s="57" t="n">
        <v>47.7447</v>
      </c>
      <c r="P63" s="57" t="n">
        <v>13542.33</v>
      </c>
      <c r="Q63" s="50" t="n">
        <v>51.359</v>
      </c>
      <c r="R63" s="57" t="n">
        <f aca="false">P63/3600</f>
        <v>3.76175833333333</v>
      </c>
      <c r="S63" s="59"/>
      <c r="T63" s="57" t="n">
        <v>2018.0408</v>
      </c>
      <c r="U63" s="57" t="n">
        <v>43.6009</v>
      </c>
      <c r="V63" s="57" t="n">
        <v>46.8437</v>
      </c>
      <c r="W63" s="57" t="n">
        <v>47.7536</v>
      </c>
      <c r="X63" s="57" t="n">
        <v>13865.22</v>
      </c>
      <c r="Y63" s="50" t="n">
        <v>52.062</v>
      </c>
      <c r="Z63" s="57" t="n">
        <f aca="false">X63/3600</f>
        <v>3.85145</v>
      </c>
      <c r="AA63" s="52" t="str">
        <f aca="false">IFERROR(RBJM($L63:$M66,T63:U66),"")</f>
        <v/>
      </c>
      <c r="AB63" s="52" t="str">
        <f aca="false">IFERROR(RBJM($D63:$E66,H63:I66),"")</f>
        <v/>
      </c>
      <c r="AC63" s="52" t="str">
        <f aca="false">IFERROR(RBJM($F63:$G66,J63:K66),"")</f>
        <v/>
      </c>
      <c r="AE63" s="35" t="n">
        <f aca="false">Q63/100</f>
        <v>0.51359</v>
      </c>
      <c r="AF63" s="35" t="n">
        <f aca="false">R63/100</f>
        <v>0.0376175833333333</v>
      </c>
      <c r="AG63" s="35" t="n">
        <f aca="false">Y63/100</f>
        <v>0.52062</v>
      </c>
      <c r="AH63" s="35" t="n">
        <f aca="false">Z63/100</f>
        <v>0.0385145</v>
      </c>
      <c r="AI63" s="57" t="n">
        <v>2019.692</v>
      </c>
      <c r="AJ63" s="57" t="n">
        <v>43.6001</v>
      </c>
      <c r="AK63" s="57" t="n">
        <v>46.8456</v>
      </c>
      <c r="AL63" s="57" t="n">
        <v>47.7447</v>
      </c>
      <c r="AM63" s="35" t="n">
        <f aca="false">+IF(L63=AI63,0,1)</f>
        <v>0</v>
      </c>
      <c r="AN63" s="35" t="n">
        <f aca="false">+IF(M63=AJ63,0,1)</f>
        <v>0</v>
      </c>
      <c r="AO63" s="35" t="n">
        <f aca="false">+IF(N63=AK63,0,1)</f>
        <v>0</v>
      </c>
      <c r="AP63" s="35" t="n">
        <f aca="false">+IF(O63=AL63,0,1)</f>
        <v>0</v>
      </c>
      <c r="AR63" s="57" t="n">
        <v>2018.0408</v>
      </c>
      <c r="AS63" s="57" t="n">
        <v>43.6009</v>
      </c>
      <c r="AT63" s="57" t="n">
        <v>46.8437</v>
      </c>
      <c r="AU63" s="57" t="n">
        <v>47.7536</v>
      </c>
      <c r="AV63" s="35" t="n">
        <f aca="false">+IF(T63=AR63,0,1)</f>
        <v>0</v>
      </c>
      <c r="AW63" s="35" t="n">
        <f aca="false">+IF(U63=AS63,0,1)</f>
        <v>0</v>
      </c>
      <c r="AX63" s="35" t="n">
        <f aca="false">+IF(V63=AT63,0,1)</f>
        <v>0</v>
      </c>
      <c r="AY63" s="35" t="n">
        <f aca="false">+IF(W63=AU63,0,1)</f>
        <v>0</v>
      </c>
    </row>
    <row r="64" customFormat="false" ht="10.5" hidden="false" customHeight="false" outlineLevel="0" collapsed="false">
      <c r="A64" s="53" t="s">
        <v>74</v>
      </c>
      <c r="B64" s="53" t="s">
        <v>75</v>
      </c>
      <c r="C64" s="53" t="n">
        <v>27</v>
      </c>
      <c r="D64" s="61" t="n">
        <f aca="false">L64</f>
        <v>751.6504</v>
      </c>
      <c r="E64" s="61" t="n">
        <f aca="false">N64</f>
        <v>45.4266</v>
      </c>
      <c r="F64" s="61" t="n">
        <f aca="false">L64</f>
        <v>751.6504</v>
      </c>
      <c r="G64" s="61" t="n">
        <f aca="false">O64</f>
        <v>45.9571</v>
      </c>
      <c r="H64" s="61" t="n">
        <f aca="false">T64</f>
        <v>752.192</v>
      </c>
      <c r="I64" s="61" t="n">
        <f aca="false">V64</f>
        <v>45.4131</v>
      </c>
      <c r="J64" s="61" t="n">
        <f aca="false">T64</f>
        <v>752.192</v>
      </c>
      <c r="K64" s="61" t="n">
        <f aca="false">W64</f>
        <v>45.9854</v>
      </c>
      <c r="L64" s="49" t="n">
        <v>751.6504</v>
      </c>
      <c r="M64" s="49" t="n">
        <v>41.2977</v>
      </c>
      <c r="N64" s="49" t="n">
        <v>45.4266</v>
      </c>
      <c r="O64" s="49" t="n">
        <v>45.9571</v>
      </c>
      <c r="P64" s="49" t="n">
        <v>12845.8</v>
      </c>
      <c r="Q64" s="50" t="n">
        <v>40.953</v>
      </c>
      <c r="R64" s="49" t="n">
        <f aca="false">P64/3600</f>
        <v>3.56827777777778</v>
      </c>
      <c r="S64" s="51"/>
      <c r="T64" s="49" t="n">
        <v>752.192</v>
      </c>
      <c r="U64" s="49" t="n">
        <v>41.2998</v>
      </c>
      <c r="V64" s="49" t="n">
        <v>45.4131</v>
      </c>
      <c r="W64" s="49" t="n">
        <v>45.9854</v>
      </c>
      <c r="X64" s="49" t="n">
        <v>12953.97</v>
      </c>
      <c r="Y64" s="50" t="n">
        <v>42.203</v>
      </c>
      <c r="Z64" s="49" t="n">
        <f aca="false">X64/3600</f>
        <v>3.598325</v>
      </c>
      <c r="AA64" s="51"/>
      <c r="AB64" s="51"/>
      <c r="AC64" s="51"/>
      <c r="AE64" s="35" t="n">
        <f aca="false">Q64/100</f>
        <v>0.40953</v>
      </c>
      <c r="AF64" s="35" t="n">
        <f aca="false">R64/100</f>
        <v>0.0356827777777778</v>
      </c>
      <c r="AG64" s="35" t="n">
        <f aca="false">Y64/100</f>
        <v>0.42203</v>
      </c>
      <c r="AH64" s="35" t="n">
        <f aca="false">Z64/100</f>
        <v>0.03598325</v>
      </c>
      <c r="AI64" s="49" t="n">
        <v>751.6504</v>
      </c>
      <c r="AJ64" s="49" t="n">
        <v>41.2977</v>
      </c>
      <c r="AK64" s="49" t="n">
        <v>45.4266</v>
      </c>
      <c r="AL64" s="49" t="n">
        <v>45.9571</v>
      </c>
      <c r="AM64" s="35" t="n">
        <f aca="false">+IF(L64=AI64,0,1)</f>
        <v>0</v>
      </c>
      <c r="AN64" s="35" t="n">
        <f aca="false">+IF(M64=AJ64,0,1)</f>
        <v>0</v>
      </c>
      <c r="AO64" s="35" t="n">
        <f aca="false">+IF(N64=AK64,0,1)</f>
        <v>0</v>
      </c>
      <c r="AP64" s="35" t="n">
        <f aca="false">+IF(O64=AL64,0,1)</f>
        <v>0</v>
      </c>
      <c r="AR64" s="49" t="n">
        <v>752.192</v>
      </c>
      <c r="AS64" s="49" t="n">
        <v>41.2998</v>
      </c>
      <c r="AT64" s="49" t="n">
        <v>45.4131</v>
      </c>
      <c r="AU64" s="49" t="n">
        <v>45.9854</v>
      </c>
      <c r="AV64" s="35" t="n">
        <f aca="false">+IF(T64=AR64,0,1)</f>
        <v>0</v>
      </c>
      <c r="AW64" s="35" t="n">
        <f aca="false">+IF(U64=AS64,0,1)</f>
        <v>0</v>
      </c>
      <c r="AX64" s="35" t="n">
        <f aca="false">+IF(V64=AT64,0,1)</f>
        <v>0</v>
      </c>
      <c r="AY64" s="35" t="n">
        <f aca="false">+IF(W64=AU64,0,1)</f>
        <v>0</v>
      </c>
    </row>
    <row r="65" customFormat="false" ht="10.5" hidden="false" customHeight="false" outlineLevel="0" collapsed="false">
      <c r="A65" s="53"/>
      <c r="B65" s="53"/>
      <c r="C65" s="53" t="n">
        <v>32</v>
      </c>
      <c r="D65" s="61" t="n">
        <f aca="false">L65</f>
        <v>361.372</v>
      </c>
      <c r="E65" s="61" t="n">
        <f aca="false">N65</f>
        <v>43.6972</v>
      </c>
      <c r="F65" s="61" t="n">
        <f aca="false">L65</f>
        <v>361.372</v>
      </c>
      <c r="G65" s="61" t="n">
        <f aca="false">O65</f>
        <v>43.9544</v>
      </c>
      <c r="H65" s="61" t="n">
        <f aca="false">T65</f>
        <v>359.7648</v>
      </c>
      <c r="I65" s="61" t="n">
        <f aca="false">V65</f>
        <v>43.718</v>
      </c>
      <c r="J65" s="61" t="n">
        <f aca="false">T65</f>
        <v>359.7648</v>
      </c>
      <c r="K65" s="61" t="n">
        <f aca="false">W65</f>
        <v>43.9836</v>
      </c>
      <c r="L65" s="49" t="n">
        <v>361.372</v>
      </c>
      <c r="M65" s="49" t="n">
        <v>38.7263</v>
      </c>
      <c r="N65" s="49" t="n">
        <v>43.6972</v>
      </c>
      <c r="O65" s="49" t="n">
        <v>43.9544</v>
      </c>
      <c r="P65" s="49" t="n">
        <v>13144.49</v>
      </c>
      <c r="Q65" s="50" t="n">
        <v>36.781</v>
      </c>
      <c r="R65" s="49" t="n">
        <f aca="false">P65/3600</f>
        <v>3.65124722222222</v>
      </c>
      <c r="S65" s="51"/>
      <c r="T65" s="49" t="n">
        <v>359.7648</v>
      </c>
      <c r="U65" s="49" t="n">
        <v>38.7359</v>
      </c>
      <c r="V65" s="49" t="n">
        <v>43.718</v>
      </c>
      <c r="W65" s="49" t="n">
        <v>43.9836</v>
      </c>
      <c r="X65" s="49" t="n">
        <v>12589.74</v>
      </c>
      <c r="Y65" s="50" t="n">
        <v>36.859</v>
      </c>
      <c r="Z65" s="49" t="n">
        <f aca="false">X65/3600</f>
        <v>3.49715</v>
      </c>
      <c r="AA65" s="51"/>
      <c r="AB65" s="51"/>
      <c r="AC65" s="51"/>
      <c r="AE65" s="35" t="n">
        <f aca="false">Q65/100</f>
        <v>0.36781</v>
      </c>
      <c r="AF65" s="35" t="n">
        <f aca="false">R65/100</f>
        <v>0.0365124722222222</v>
      </c>
      <c r="AG65" s="35" t="n">
        <f aca="false">Y65/100</f>
        <v>0.36859</v>
      </c>
      <c r="AH65" s="35" t="n">
        <f aca="false">Z65/100</f>
        <v>0.0349715</v>
      </c>
      <c r="AI65" s="49" t="n">
        <v>361.372</v>
      </c>
      <c r="AJ65" s="49" t="n">
        <v>38.7263</v>
      </c>
      <c r="AK65" s="49" t="n">
        <v>43.6972</v>
      </c>
      <c r="AL65" s="49" t="n">
        <v>43.9544</v>
      </c>
      <c r="AM65" s="35" t="n">
        <f aca="false">+IF(L65=AI65,0,1)</f>
        <v>0</v>
      </c>
      <c r="AN65" s="35" t="n">
        <f aca="false">+IF(M65=AJ65,0,1)</f>
        <v>0</v>
      </c>
      <c r="AO65" s="35" t="n">
        <f aca="false">+IF(N65=AK65,0,1)</f>
        <v>0</v>
      </c>
      <c r="AP65" s="35" t="n">
        <f aca="false">+IF(O65=AL65,0,1)</f>
        <v>0</v>
      </c>
      <c r="AR65" s="49" t="n">
        <v>359.7648</v>
      </c>
      <c r="AS65" s="49" t="n">
        <v>38.7359</v>
      </c>
      <c r="AT65" s="49" t="n">
        <v>43.718</v>
      </c>
      <c r="AU65" s="49" t="n">
        <v>43.9836</v>
      </c>
      <c r="AV65" s="35" t="n">
        <f aca="false">+IF(T65=AR65,0,1)</f>
        <v>0</v>
      </c>
      <c r="AW65" s="35" t="n">
        <f aca="false">+IF(U65=AS65,0,1)</f>
        <v>0</v>
      </c>
      <c r="AX65" s="35" t="n">
        <f aca="false">+IF(V65=AT65,0,1)</f>
        <v>0</v>
      </c>
      <c r="AY65" s="35" t="n">
        <f aca="false">+IF(W65=AU65,0,1)</f>
        <v>0</v>
      </c>
    </row>
    <row r="66" customFormat="false" ht="11.15" hidden="false" customHeight="false" outlineLevel="0" collapsed="false">
      <c r="A66" s="53"/>
      <c r="B66" s="54"/>
      <c r="C66" s="54" t="n">
        <v>37</v>
      </c>
      <c r="D66" s="62" t="n">
        <f aca="false">L66</f>
        <v>186.324</v>
      </c>
      <c r="E66" s="62" t="n">
        <f aca="false">N66</f>
        <v>41.5118</v>
      </c>
      <c r="F66" s="62" t="n">
        <f aca="false">L66</f>
        <v>186.324</v>
      </c>
      <c r="G66" s="62" t="n">
        <f aca="false">O66</f>
        <v>41.57</v>
      </c>
      <c r="H66" s="62" t="n">
        <f aca="false">T66</f>
        <v>188.468</v>
      </c>
      <c r="I66" s="62" t="n">
        <f aca="false">V66</f>
        <v>41.4992</v>
      </c>
      <c r="J66" s="62" t="n">
        <f aca="false">T66</f>
        <v>188.468</v>
      </c>
      <c r="K66" s="62" t="n">
        <f aca="false">W66</f>
        <v>41.572</v>
      </c>
      <c r="L66" s="56" t="n">
        <v>186.324</v>
      </c>
      <c r="M66" s="56" t="n">
        <v>35.8804</v>
      </c>
      <c r="N66" s="56" t="n">
        <v>41.5118</v>
      </c>
      <c r="O66" s="56" t="n">
        <v>41.57</v>
      </c>
      <c r="P66" s="56" t="n">
        <v>12638.71</v>
      </c>
      <c r="Q66" s="56" t="n">
        <v>33.781</v>
      </c>
      <c r="R66" s="56" t="n">
        <f aca="false">P66/3600</f>
        <v>3.51075277777778</v>
      </c>
      <c r="S66" s="54"/>
      <c r="T66" s="56" t="n">
        <v>188.468</v>
      </c>
      <c r="U66" s="56" t="n">
        <v>35.862</v>
      </c>
      <c r="V66" s="56" t="n">
        <v>41.4992</v>
      </c>
      <c r="W66" s="56" t="n">
        <v>41.572</v>
      </c>
      <c r="X66" s="56" t="n">
        <v>12644.42</v>
      </c>
      <c r="Y66" s="56" t="n">
        <v>34.265</v>
      </c>
      <c r="Z66" s="56" t="n">
        <f aca="false">X66/3600</f>
        <v>3.51233888888889</v>
      </c>
      <c r="AA66" s="54"/>
      <c r="AB66" s="54"/>
      <c r="AC66" s="54"/>
      <c r="AE66" s="35" t="n">
        <f aca="false">Q66/100</f>
        <v>0.33781</v>
      </c>
      <c r="AF66" s="35" t="n">
        <f aca="false">R66/100</f>
        <v>0.0351075277777778</v>
      </c>
      <c r="AG66" s="35" t="n">
        <f aca="false">Y66/100</f>
        <v>0.34265</v>
      </c>
      <c r="AH66" s="35" t="n">
        <f aca="false">Z66/100</f>
        <v>0.0351233888888889</v>
      </c>
      <c r="AI66" s="56" t="n">
        <v>186.324</v>
      </c>
      <c r="AJ66" s="56" t="n">
        <v>35.8804</v>
      </c>
      <c r="AK66" s="56" t="n">
        <v>41.5118</v>
      </c>
      <c r="AL66" s="56" t="n">
        <v>41.57</v>
      </c>
      <c r="AM66" s="35" t="n">
        <f aca="false">+IF(L66=AI66,0,1)</f>
        <v>0</v>
      </c>
      <c r="AN66" s="35" t="n">
        <f aca="false">+IF(M66=AJ66,0,1)</f>
        <v>0</v>
      </c>
      <c r="AO66" s="35" t="n">
        <f aca="false">+IF(N66=AK66,0,1)</f>
        <v>0</v>
      </c>
      <c r="AP66" s="35" t="n">
        <f aca="false">+IF(O66=AL66,0,1)</f>
        <v>0</v>
      </c>
      <c r="AR66" s="56" t="n">
        <v>188.468</v>
      </c>
      <c r="AS66" s="56" t="n">
        <v>35.862</v>
      </c>
      <c r="AT66" s="56" t="n">
        <v>41.4992</v>
      </c>
      <c r="AU66" s="56" t="n">
        <v>41.572</v>
      </c>
      <c r="AV66" s="35" t="n">
        <f aca="false">+IF(T66=AR66,0,1)</f>
        <v>0</v>
      </c>
      <c r="AW66" s="35" t="n">
        <f aca="false">+IF(U66=AS66,0,1)</f>
        <v>0</v>
      </c>
      <c r="AX66" s="35" t="n">
        <f aca="false">+IF(V66=AT66,0,1)</f>
        <v>0</v>
      </c>
      <c r="AY66" s="35" t="n">
        <f aca="false">+IF(W66=AU66,0,1)</f>
        <v>0</v>
      </c>
    </row>
    <row r="67" customFormat="false" ht="10.5" hidden="false" customHeight="false" outlineLevel="0" collapsed="false">
      <c r="A67" s="53"/>
      <c r="B67" s="47" t="s">
        <v>76</v>
      </c>
      <c r="C67" s="47" t="n">
        <v>22</v>
      </c>
      <c r="D67" s="58" t="n">
        <f aca="false">L67</f>
        <v>2636.6616</v>
      </c>
      <c r="E67" s="58" t="n">
        <f aca="false">N67</f>
        <v>48.4026</v>
      </c>
      <c r="F67" s="58" t="n">
        <f aca="false">L67</f>
        <v>2636.6616</v>
      </c>
      <c r="G67" s="58" t="n">
        <f aca="false">O67</f>
        <v>47.793</v>
      </c>
      <c r="H67" s="58" t="n">
        <f aca="false">T67</f>
        <v>2638.02</v>
      </c>
      <c r="I67" s="58" t="n">
        <f aca="false">V67</f>
        <v>48.3954</v>
      </c>
      <c r="J67" s="58" t="n">
        <f aca="false">T67</f>
        <v>2638.02</v>
      </c>
      <c r="K67" s="58" t="n">
        <f aca="false">W67</f>
        <v>47.8011</v>
      </c>
      <c r="L67" s="57" t="n">
        <v>2636.6616</v>
      </c>
      <c r="M67" s="57" t="n">
        <v>43.4612</v>
      </c>
      <c r="N67" s="57" t="n">
        <v>48.4026</v>
      </c>
      <c r="O67" s="57" t="n">
        <v>47.793</v>
      </c>
      <c r="P67" s="57" t="n">
        <v>14151.37</v>
      </c>
      <c r="Q67" s="50" t="n">
        <v>52.765</v>
      </c>
      <c r="R67" s="57" t="n">
        <f aca="false">P67/3600</f>
        <v>3.93093611111111</v>
      </c>
      <c r="S67" s="59"/>
      <c r="T67" s="57" t="n">
        <v>2638.02</v>
      </c>
      <c r="U67" s="57" t="n">
        <v>43.4613</v>
      </c>
      <c r="V67" s="57" t="n">
        <v>48.3954</v>
      </c>
      <c r="W67" s="57" t="n">
        <v>47.8011</v>
      </c>
      <c r="X67" s="57" t="n">
        <v>14216.12</v>
      </c>
      <c r="Y67" s="50" t="n">
        <v>50.515</v>
      </c>
      <c r="Z67" s="57" t="n">
        <f aca="false">X67/3600</f>
        <v>3.94892222222222</v>
      </c>
      <c r="AA67" s="52" t="str">
        <f aca="false">IFERROR(RBJM($L67:$M70,T67:U70),"")</f>
        <v/>
      </c>
      <c r="AB67" s="52" t="str">
        <f aca="false">IFERROR(RBJM($D67:$E70,H67:I70),"")</f>
        <v/>
      </c>
      <c r="AC67" s="52" t="str">
        <f aca="false">IFERROR(RBJM($F67:$G70,J67:K70),"")</f>
        <v/>
      </c>
      <c r="AE67" s="35" t="n">
        <f aca="false">Q67/100</f>
        <v>0.52765</v>
      </c>
      <c r="AF67" s="35" t="n">
        <f aca="false">R67/100</f>
        <v>0.0393093611111111</v>
      </c>
      <c r="AG67" s="35" t="n">
        <f aca="false">Y67/100</f>
        <v>0.50515</v>
      </c>
      <c r="AH67" s="35" t="n">
        <f aca="false">Z67/100</f>
        <v>0.0394892222222222</v>
      </c>
      <c r="AI67" s="57" t="n">
        <v>2636.6616</v>
      </c>
      <c r="AJ67" s="57" t="n">
        <v>43.4612</v>
      </c>
      <c r="AK67" s="57" t="n">
        <v>48.4026</v>
      </c>
      <c r="AL67" s="57" t="n">
        <v>47.793</v>
      </c>
      <c r="AM67" s="35" t="n">
        <f aca="false">+IF(L67=AI67,0,1)</f>
        <v>0</v>
      </c>
      <c r="AN67" s="35" t="n">
        <f aca="false">+IF(M67=AJ67,0,1)</f>
        <v>0</v>
      </c>
      <c r="AO67" s="35" t="n">
        <f aca="false">+IF(N67=AK67,0,1)</f>
        <v>0</v>
      </c>
      <c r="AP67" s="35" t="n">
        <f aca="false">+IF(O67=AL67,0,1)</f>
        <v>0</v>
      </c>
      <c r="AR67" s="57" t="n">
        <v>2638.02</v>
      </c>
      <c r="AS67" s="57" t="n">
        <v>43.4613</v>
      </c>
      <c r="AT67" s="57" t="n">
        <v>48.3954</v>
      </c>
      <c r="AU67" s="57" t="n">
        <v>47.8011</v>
      </c>
      <c r="AV67" s="35" t="n">
        <f aca="false">+IF(T67=AR67,0,1)</f>
        <v>0</v>
      </c>
      <c r="AW67" s="35" t="n">
        <f aca="false">+IF(U67=AS67,0,1)</f>
        <v>0</v>
      </c>
      <c r="AX67" s="35" t="n">
        <f aca="false">+IF(V67=AT67,0,1)</f>
        <v>0</v>
      </c>
      <c r="AY67" s="35" t="n">
        <f aca="false">+IF(W67=AU67,0,1)</f>
        <v>0</v>
      </c>
    </row>
    <row r="68" customFormat="false" ht="10.5" hidden="false" customHeight="false" outlineLevel="0" collapsed="false">
      <c r="A68" s="53"/>
      <c r="B68" s="53" t="s">
        <v>77</v>
      </c>
      <c r="C68" s="53" t="n">
        <v>27</v>
      </c>
      <c r="D68" s="48" t="n">
        <f aca="false">L68</f>
        <v>904.3592</v>
      </c>
      <c r="E68" s="48" t="n">
        <f aca="false">N68</f>
        <v>46.9386</v>
      </c>
      <c r="F68" s="48" t="n">
        <f aca="false">L68</f>
        <v>904.3592</v>
      </c>
      <c r="G68" s="48" t="n">
        <f aca="false">O68</f>
        <v>45.8346</v>
      </c>
      <c r="H68" s="48" t="n">
        <f aca="false">T68</f>
        <v>904.1608</v>
      </c>
      <c r="I68" s="48" t="n">
        <f aca="false">V68</f>
        <v>46.9308</v>
      </c>
      <c r="J68" s="48" t="n">
        <f aca="false">T68</f>
        <v>904.1608</v>
      </c>
      <c r="K68" s="48" t="n">
        <f aca="false">W68</f>
        <v>45.8069</v>
      </c>
      <c r="L68" s="49" t="n">
        <v>904.3592</v>
      </c>
      <c r="M68" s="49" t="n">
        <v>41.0889</v>
      </c>
      <c r="N68" s="49" t="n">
        <v>46.9386</v>
      </c>
      <c r="O68" s="49" t="n">
        <v>45.8346</v>
      </c>
      <c r="P68" s="49" t="n">
        <v>13123.81</v>
      </c>
      <c r="Q68" s="50" t="n">
        <v>43.687</v>
      </c>
      <c r="R68" s="49" t="n">
        <f aca="false">P68/3600</f>
        <v>3.64550277777778</v>
      </c>
      <c r="S68" s="51"/>
      <c r="T68" s="49" t="n">
        <v>904.1608</v>
      </c>
      <c r="U68" s="49" t="n">
        <v>41.0868</v>
      </c>
      <c r="V68" s="49" t="n">
        <v>46.9308</v>
      </c>
      <c r="W68" s="49" t="n">
        <v>45.8069</v>
      </c>
      <c r="X68" s="49" t="n">
        <v>13193.95</v>
      </c>
      <c r="Y68" s="50" t="n">
        <v>42.921</v>
      </c>
      <c r="Z68" s="49" t="n">
        <f aca="false">X68/3600</f>
        <v>3.66498611111111</v>
      </c>
      <c r="AA68" s="51"/>
      <c r="AB68" s="51"/>
      <c r="AC68" s="51"/>
      <c r="AE68" s="35" t="n">
        <f aca="false">Q68/100</f>
        <v>0.43687</v>
      </c>
      <c r="AF68" s="35" t="n">
        <f aca="false">R68/100</f>
        <v>0.0364550277777778</v>
      </c>
      <c r="AG68" s="35" t="n">
        <f aca="false">Y68/100</f>
        <v>0.42921</v>
      </c>
      <c r="AH68" s="35" t="n">
        <f aca="false">Z68/100</f>
        <v>0.0366498611111111</v>
      </c>
      <c r="AI68" s="49" t="n">
        <v>904.3592</v>
      </c>
      <c r="AJ68" s="49" t="n">
        <v>41.0889</v>
      </c>
      <c r="AK68" s="49" t="n">
        <v>46.9386</v>
      </c>
      <c r="AL68" s="49" t="n">
        <v>45.8346</v>
      </c>
      <c r="AM68" s="35" t="n">
        <f aca="false">+IF(L68=AI68,0,1)</f>
        <v>0</v>
      </c>
      <c r="AN68" s="35" t="n">
        <f aca="false">+IF(M68=AJ68,0,1)</f>
        <v>0</v>
      </c>
      <c r="AO68" s="35" t="n">
        <f aca="false">+IF(N68=AK68,0,1)</f>
        <v>0</v>
      </c>
      <c r="AP68" s="35" t="n">
        <f aca="false">+IF(O68=AL68,0,1)</f>
        <v>0</v>
      </c>
      <c r="AR68" s="49" t="n">
        <v>904.1608</v>
      </c>
      <c r="AS68" s="49" t="n">
        <v>41.0868</v>
      </c>
      <c r="AT68" s="49" t="n">
        <v>46.9308</v>
      </c>
      <c r="AU68" s="49" t="n">
        <v>45.8069</v>
      </c>
      <c r="AV68" s="35" t="n">
        <f aca="false">+IF(T68=AR68,0,1)</f>
        <v>0</v>
      </c>
      <c r="AW68" s="35" t="n">
        <f aca="false">+IF(U68=AS68,0,1)</f>
        <v>0</v>
      </c>
      <c r="AX68" s="35" t="n">
        <f aca="false">+IF(V68=AT68,0,1)</f>
        <v>0</v>
      </c>
      <c r="AY68" s="35" t="n">
        <f aca="false">+IF(W68=AU68,0,1)</f>
        <v>0</v>
      </c>
    </row>
    <row r="69" customFormat="false" ht="10.5" hidden="false" customHeight="false" outlineLevel="0" collapsed="false">
      <c r="A69" s="53"/>
      <c r="B69" s="53"/>
      <c r="C69" s="53" t="n">
        <v>32</v>
      </c>
      <c r="D69" s="48" t="n">
        <f aca="false">L69</f>
        <v>425.7696</v>
      </c>
      <c r="E69" s="48" t="n">
        <f aca="false">N69</f>
        <v>45.3041</v>
      </c>
      <c r="F69" s="48" t="n">
        <f aca="false">L69</f>
        <v>425.7696</v>
      </c>
      <c r="G69" s="48" t="n">
        <f aca="false">O69</f>
        <v>43.4646</v>
      </c>
      <c r="H69" s="48" t="n">
        <f aca="false">T69</f>
        <v>426.6544</v>
      </c>
      <c r="I69" s="48" t="n">
        <f aca="false">V69</f>
        <v>45.2777</v>
      </c>
      <c r="J69" s="48" t="n">
        <f aca="false">T69</f>
        <v>426.6544</v>
      </c>
      <c r="K69" s="48" t="n">
        <f aca="false">W69</f>
        <v>43.4815</v>
      </c>
      <c r="L69" s="49" t="n">
        <v>425.7696</v>
      </c>
      <c r="M69" s="49" t="n">
        <v>38.4631</v>
      </c>
      <c r="N69" s="49" t="n">
        <v>45.3041</v>
      </c>
      <c r="O69" s="49" t="n">
        <v>43.4646</v>
      </c>
      <c r="P69" s="49" t="n">
        <v>13131.68</v>
      </c>
      <c r="Q69" s="50" t="n">
        <v>39.25</v>
      </c>
      <c r="R69" s="49" t="n">
        <f aca="false">P69/3600</f>
        <v>3.64768888888889</v>
      </c>
      <c r="S69" s="51"/>
      <c r="T69" s="49" t="n">
        <v>426.6544</v>
      </c>
      <c r="U69" s="49" t="n">
        <v>38.4664</v>
      </c>
      <c r="V69" s="49" t="n">
        <v>45.2777</v>
      </c>
      <c r="W69" s="49" t="n">
        <v>43.4815</v>
      </c>
      <c r="X69" s="49" t="n">
        <v>12957.68</v>
      </c>
      <c r="Y69" s="50" t="n">
        <v>37.187</v>
      </c>
      <c r="Z69" s="49" t="n">
        <f aca="false">X69/3600</f>
        <v>3.59935555555556</v>
      </c>
      <c r="AA69" s="51"/>
      <c r="AB69" s="51"/>
      <c r="AC69" s="51"/>
      <c r="AE69" s="35" t="n">
        <f aca="false">Q69/100</f>
        <v>0.3925</v>
      </c>
      <c r="AF69" s="35" t="n">
        <f aca="false">R69/100</f>
        <v>0.0364768888888889</v>
      </c>
      <c r="AG69" s="35" t="n">
        <f aca="false">Y69/100</f>
        <v>0.37187</v>
      </c>
      <c r="AH69" s="35" t="n">
        <f aca="false">Z69/100</f>
        <v>0.0359935555555556</v>
      </c>
      <c r="AI69" s="49" t="n">
        <v>425.7696</v>
      </c>
      <c r="AJ69" s="49" t="n">
        <v>38.4631</v>
      </c>
      <c r="AK69" s="49" t="n">
        <v>45.3041</v>
      </c>
      <c r="AL69" s="49" t="n">
        <v>43.4646</v>
      </c>
      <c r="AM69" s="35" t="n">
        <f aca="false">+IF(L69=AI69,0,1)</f>
        <v>0</v>
      </c>
      <c r="AN69" s="35" t="n">
        <f aca="false">+IF(M69=AJ69,0,1)</f>
        <v>0</v>
      </c>
      <c r="AO69" s="35" t="n">
        <f aca="false">+IF(N69=AK69,0,1)</f>
        <v>0</v>
      </c>
      <c r="AP69" s="35" t="n">
        <f aca="false">+IF(O69=AL69,0,1)</f>
        <v>0</v>
      </c>
      <c r="AR69" s="49" t="n">
        <v>426.6544</v>
      </c>
      <c r="AS69" s="49" t="n">
        <v>38.4664</v>
      </c>
      <c r="AT69" s="49" t="n">
        <v>45.2777</v>
      </c>
      <c r="AU69" s="49" t="n">
        <v>43.4815</v>
      </c>
      <c r="AV69" s="35" t="n">
        <f aca="false">+IF(T69=AR69,0,1)</f>
        <v>0</v>
      </c>
      <c r="AW69" s="35" t="n">
        <f aca="false">+IF(U69=AS69,0,1)</f>
        <v>0</v>
      </c>
      <c r="AX69" s="35" t="n">
        <f aca="false">+IF(V69=AT69,0,1)</f>
        <v>0</v>
      </c>
      <c r="AY69" s="35" t="n">
        <f aca="false">+IF(W69=AU69,0,1)</f>
        <v>0</v>
      </c>
    </row>
    <row r="70" customFormat="false" ht="11.15" hidden="false" customHeight="false" outlineLevel="0" collapsed="false">
      <c r="A70" s="53"/>
      <c r="B70" s="54"/>
      <c r="C70" s="54" t="n">
        <v>37</v>
      </c>
      <c r="D70" s="55" t="n">
        <f aca="false">L70</f>
        <v>222.852</v>
      </c>
      <c r="E70" s="55" t="n">
        <f aca="false">N70</f>
        <v>43.2487</v>
      </c>
      <c r="F70" s="55" t="n">
        <f aca="false">L70</f>
        <v>222.852</v>
      </c>
      <c r="G70" s="55" t="n">
        <f aca="false">O70</f>
        <v>41.2731</v>
      </c>
      <c r="H70" s="55" t="n">
        <f aca="false">T70</f>
        <v>222.0984</v>
      </c>
      <c r="I70" s="55" t="n">
        <f aca="false">V70</f>
        <v>43.3031</v>
      </c>
      <c r="J70" s="55" t="n">
        <f aca="false">T70</f>
        <v>222.0984</v>
      </c>
      <c r="K70" s="55" t="n">
        <f aca="false">W70</f>
        <v>41.2562</v>
      </c>
      <c r="L70" s="56" t="n">
        <v>222.852</v>
      </c>
      <c r="M70" s="56" t="n">
        <v>35.4754</v>
      </c>
      <c r="N70" s="56" t="n">
        <v>43.2487</v>
      </c>
      <c r="O70" s="56" t="n">
        <v>41.2731</v>
      </c>
      <c r="P70" s="56" t="n">
        <v>12733.23</v>
      </c>
      <c r="Q70" s="56" t="n">
        <v>36</v>
      </c>
      <c r="R70" s="56" t="n">
        <f aca="false">P70/3600</f>
        <v>3.53700833333333</v>
      </c>
      <c r="S70" s="54"/>
      <c r="T70" s="56" t="n">
        <v>222.0984</v>
      </c>
      <c r="U70" s="56" t="n">
        <v>35.4617</v>
      </c>
      <c r="V70" s="56" t="n">
        <v>43.3031</v>
      </c>
      <c r="W70" s="56" t="n">
        <v>41.2562</v>
      </c>
      <c r="X70" s="56" t="n">
        <v>12688.89</v>
      </c>
      <c r="Y70" s="56" t="n">
        <v>79.328</v>
      </c>
      <c r="Z70" s="56" t="n">
        <f aca="false">X70/3600</f>
        <v>3.52469166666667</v>
      </c>
      <c r="AA70" s="54"/>
      <c r="AB70" s="54"/>
      <c r="AC70" s="54"/>
      <c r="AE70" s="35" t="n">
        <f aca="false">Q70/100</f>
        <v>0.36</v>
      </c>
      <c r="AF70" s="35" t="n">
        <f aca="false">R70/100</f>
        <v>0.0353700833333333</v>
      </c>
      <c r="AG70" s="35" t="n">
        <f aca="false">Y70/100</f>
        <v>0.79328</v>
      </c>
      <c r="AH70" s="35" t="n">
        <f aca="false">Z70/100</f>
        <v>0.0352469166666667</v>
      </c>
      <c r="AI70" s="56" t="n">
        <v>222.852</v>
      </c>
      <c r="AJ70" s="56" t="n">
        <v>35.4754</v>
      </c>
      <c r="AK70" s="56" t="n">
        <v>43.2487</v>
      </c>
      <c r="AL70" s="56" t="n">
        <v>41.2731</v>
      </c>
      <c r="AM70" s="35" t="n">
        <f aca="false">+IF(L70=AI70,0,1)</f>
        <v>0</v>
      </c>
      <c r="AN70" s="35" t="n">
        <f aca="false">+IF(M70=AJ70,0,1)</f>
        <v>0</v>
      </c>
      <c r="AO70" s="35" t="n">
        <f aca="false">+IF(N70=AK70,0,1)</f>
        <v>0</v>
      </c>
      <c r="AP70" s="35" t="n">
        <f aca="false">+IF(O70=AL70,0,1)</f>
        <v>0</v>
      </c>
      <c r="AR70" s="56" t="n">
        <v>222.0984</v>
      </c>
      <c r="AS70" s="56" t="n">
        <v>35.4617</v>
      </c>
      <c r="AT70" s="56" t="n">
        <v>43.3031</v>
      </c>
      <c r="AU70" s="56" t="n">
        <v>41.2562</v>
      </c>
      <c r="AV70" s="35" t="n">
        <f aca="false">+IF(T70=AR70,0,1)</f>
        <v>0</v>
      </c>
      <c r="AW70" s="35" t="n">
        <f aca="false">+IF(U70=AS70,0,1)</f>
        <v>0</v>
      </c>
      <c r="AX70" s="35" t="n">
        <f aca="false">+IF(V70=AT70,0,1)</f>
        <v>0</v>
      </c>
      <c r="AY70" s="35" t="n">
        <f aca="false">+IF(W70=AU70,0,1)</f>
        <v>0</v>
      </c>
    </row>
    <row r="71" customFormat="false" ht="10.5" hidden="false" customHeight="false" outlineLevel="0" collapsed="false">
      <c r="A71" s="53"/>
      <c r="B71" s="47" t="s">
        <v>78</v>
      </c>
      <c r="C71" s="47" t="n">
        <v>22</v>
      </c>
      <c r="D71" s="58" t="n">
        <f aca="false">L71</f>
        <v>2237.5312</v>
      </c>
      <c r="E71" s="58" t="n">
        <f aca="false">N71</f>
        <v>48.0615</v>
      </c>
      <c r="F71" s="58" t="n">
        <f aca="false">L71</f>
        <v>2237.5312</v>
      </c>
      <c r="G71" s="58" t="n">
        <f aca="false">O71</f>
        <v>48.1835</v>
      </c>
      <c r="H71" s="58" t="n">
        <f aca="false">T71</f>
        <v>2237.5064</v>
      </c>
      <c r="I71" s="58" t="n">
        <f aca="false">V71</f>
        <v>48.0605</v>
      </c>
      <c r="J71" s="58" t="n">
        <f aca="false">T71</f>
        <v>2237.5064</v>
      </c>
      <c r="K71" s="58" t="n">
        <f aca="false">W71</f>
        <v>48.1919</v>
      </c>
      <c r="L71" s="57" t="n">
        <v>2237.5312</v>
      </c>
      <c r="M71" s="57" t="n">
        <v>43.3446</v>
      </c>
      <c r="N71" s="57" t="n">
        <v>48.0615</v>
      </c>
      <c r="O71" s="57" t="n">
        <v>48.1835</v>
      </c>
      <c r="P71" s="57" t="n">
        <v>13975.55</v>
      </c>
      <c r="Q71" s="50" t="n">
        <v>48.39</v>
      </c>
      <c r="R71" s="57" t="n">
        <f aca="false">P71/3600</f>
        <v>3.88209722222222</v>
      </c>
      <c r="S71" s="59"/>
      <c r="T71" s="57" t="n">
        <v>2237.5064</v>
      </c>
      <c r="U71" s="57" t="n">
        <v>43.3453</v>
      </c>
      <c r="V71" s="57" t="n">
        <v>48.0605</v>
      </c>
      <c r="W71" s="57" t="n">
        <v>48.1919</v>
      </c>
      <c r="X71" s="57" t="n">
        <v>13917.7</v>
      </c>
      <c r="Y71" s="50" t="n">
        <v>63.031</v>
      </c>
      <c r="Z71" s="57" t="n">
        <f aca="false">X71/3600</f>
        <v>3.86602777777778</v>
      </c>
      <c r="AA71" s="52" t="str">
        <f aca="false">IFERROR(RBJM($L71:$M74,T71:U74),"")</f>
        <v/>
      </c>
      <c r="AB71" s="52" t="str">
        <f aca="false">IFERROR(RBJM($D71:$E74,H71:I74),"")</f>
        <v/>
      </c>
      <c r="AC71" s="52" t="str">
        <f aca="false">IFERROR(RBJM($F71:$G74,J71:K74),"")</f>
        <v/>
      </c>
      <c r="AE71" s="35" t="n">
        <f aca="false">Q71/100</f>
        <v>0.4839</v>
      </c>
      <c r="AF71" s="35" t="n">
        <f aca="false">R71/100</f>
        <v>0.0388209722222222</v>
      </c>
      <c r="AG71" s="35" t="n">
        <f aca="false">Y71/100</f>
        <v>0.63031</v>
      </c>
      <c r="AH71" s="35" t="n">
        <f aca="false">Z71/100</f>
        <v>0.0386602777777778</v>
      </c>
      <c r="AI71" s="57" t="n">
        <v>2237.5312</v>
      </c>
      <c r="AJ71" s="57" t="n">
        <v>43.3446</v>
      </c>
      <c r="AK71" s="57" t="n">
        <v>48.0615</v>
      </c>
      <c r="AL71" s="57" t="n">
        <v>48.1835</v>
      </c>
      <c r="AM71" s="35" t="n">
        <f aca="false">+IF(L71=AI71,0,1)</f>
        <v>0</v>
      </c>
      <c r="AN71" s="35" t="n">
        <f aca="false">+IF(M71=AJ71,0,1)</f>
        <v>0</v>
      </c>
      <c r="AO71" s="35" t="n">
        <f aca="false">+IF(N71=AK71,0,1)</f>
        <v>0</v>
      </c>
      <c r="AP71" s="35" t="n">
        <f aca="false">+IF(O71=AL71,0,1)</f>
        <v>0</v>
      </c>
      <c r="AR71" s="57" t="n">
        <v>2237.5064</v>
      </c>
      <c r="AS71" s="57" t="n">
        <v>43.3453</v>
      </c>
      <c r="AT71" s="57" t="n">
        <v>48.0605</v>
      </c>
      <c r="AU71" s="57" t="n">
        <v>48.1919</v>
      </c>
      <c r="AV71" s="35" t="n">
        <f aca="false">+IF(T71=AR71,0,1)</f>
        <v>0</v>
      </c>
      <c r="AW71" s="35" t="n">
        <f aca="false">+IF(U71=AS71,0,1)</f>
        <v>0</v>
      </c>
      <c r="AX71" s="35" t="n">
        <f aca="false">+IF(V71=AT71,0,1)</f>
        <v>0</v>
      </c>
      <c r="AY71" s="35" t="n">
        <f aca="false">+IF(W71=AU71,0,1)</f>
        <v>0</v>
      </c>
    </row>
    <row r="72" customFormat="false" ht="10.5" hidden="false" customHeight="false" outlineLevel="0" collapsed="false">
      <c r="A72" s="53"/>
      <c r="B72" s="53" t="s">
        <v>79</v>
      </c>
      <c r="C72" s="53" t="n">
        <v>27</v>
      </c>
      <c r="D72" s="48" t="n">
        <f aca="false">L72</f>
        <v>757.3</v>
      </c>
      <c r="E72" s="48" t="n">
        <f aca="false">N72</f>
        <v>46.0723</v>
      </c>
      <c r="F72" s="48" t="n">
        <f aca="false">L72</f>
        <v>757.3</v>
      </c>
      <c r="G72" s="48" t="n">
        <f aca="false">O72</f>
        <v>46.0474</v>
      </c>
      <c r="H72" s="48" t="n">
        <f aca="false">T72</f>
        <v>756.648</v>
      </c>
      <c r="I72" s="48" t="n">
        <f aca="false">V72</f>
        <v>46.0829</v>
      </c>
      <c r="J72" s="48" t="n">
        <f aca="false">T72</f>
        <v>756.648</v>
      </c>
      <c r="K72" s="48" t="n">
        <f aca="false">W72</f>
        <v>46.0539</v>
      </c>
      <c r="L72" s="49" t="n">
        <v>757.3</v>
      </c>
      <c r="M72" s="49" t="n">
        <v>40.898</v>
      </c>
      <c r="N72" s="49" t="n">
        <v>46.0723</v>
      </c>
      <c r="O72" s="49" t="n">
        <v>46.0474</v>
      </c>
      <c r="P72" s="49" t="n">
        <v>12916.81</v>
      </c>
      <c r="Q72" s="50" t="n">
        <v>40.609</v>
      </c>
      <c r="R72" s="49" t="n">
        <f aca="false">P72/3600</f>
        <v>3.58800277777778</v>
      </c>
      <c r="S72" s="51"/>
      <c r="T72" s="49" t="n">
        <v>756.648</v>
      </c>
      <c r="U72" s="49" t="n">
        <v>40.8972</v>
      </c>
      <c r="V72" s="49" t="n">
        <v>46.0829</v>
      </c>
      <c r="W72" s="49" t="n">
        <v>46.0539</v>
      </c>
      <c r="X72" s="49" t="n">
        <v>12881.86</v>
      </c>
      <c r="Y72" s="50" t="n">
        <v>44.343</v>
      </c>
      <c r="Z72" s="49" t="n">
        <f aca="false">X72/3600</f>
        <v>3.57829444444444</v>
      </c>
      <c r="AA72" s="51"/>
      <c r="AB72" s="51"/>
      <c r="AC72" s="51"/>
      <c r="AE72" s="35" t="n">
        <f aca="false">Q72/100</f>
        <v>0.40609</v>
      </c>
      <c r="AF72" s="35" t="n">
        <f aca="false">R72/100</f>
        <v>0.0358800277777778</v>
      </c>
      <c r="AG72" s="35" t="n">
        <f aca="false">Y72/100</f>
        <v>0.44343</v>
      </c>
      <c r="AH72" s="35" t="n">
        <f aca="false">Z72/100</f>
        <v>0.0357829444444444</v>
      </c>
      <c r="AI72" s="49" t="n">
        <v>757.3</v>
      </c>
      <c r="AJ72" s="49" t="n">
        <v>40.898</v>
      </c>
      <c r="AK72" s="49" t="n">
        <v>46.0723</v>
      </c>
      <c r="AL72" s="49" t="n">
        <v>46.0474</v>
      </c>
      <c r="AM72" s="35" t="n">
        <f aca="false">+IF(L72=AI72,0,1)</f>
        <v>0</v>
      </c>
      <c r="AN72" s="35" t="n">
        <f aca="false">+IF(M72=AJ72,0,1)</f>
        <v>0</v>
      </c>
      <c r="AO72" s="35" t="n">
        <f aca="false">+IF(N72=AK72,0,1)</f>
        <v>0</v>
      </c>
      <c r="AP72" s="35" t="n">
        <f aca="false">+IF(O72=AL72,0,1)</f>
        <v>0</v>
      </c>
      <c r="AR72" s="49" t="n">
        <v>756.648</v>
      </c>
      <c r="AS72" s="49" t="n">
        <v>40.8972</v>
      </c>
      <c r="AT72" s="49" t="n">
        <v>46.0829</v>
      </c>
      <c r="AU72" s="49" t="n">
        <v>46.0539</v>
      </c>
      <c r="AV72" s="35" t="n">
        <f aca="false">+IF(T72=AR72,0,1)</f>
        <v>0</v>
      </c>
      <c r="AW72" s="35" t="n">
        <f aca="false">+IF(U72=AS72,0,1)</f>
        <v>0</v>
      </c>
      <c r="AX72" s="35" t="n">
        <f aca="false">+IF(V72=AT72,0,1)</f>
        <v>0</v>
      </c>
      <c r="AY72" s="35" t="n">
        <f aca="false">+IF(W72=AU72,0,1)</f>
        <v>0</v>
      </c>
    </row>
    <row r="73" customFormat="false" ht="10.5" hidden="false" customHeight="false" outlineLevel="0" collapsed="false">
      <c r="A73" s="53"/>
      <c r="B73" s="53"/>
      <c r="C73" s="53" t="n">
        <v>32</v>
      </c>
      <c r="D73" s="48" t="n">
        <f aca="false">L73</f>
        <v>335.5216</v>
      </c>
      <c r="E73" s="48" t="n">
        <f aca="false">N73</f>
        <v>43.9792</v>
      </c>
      <c r="F73" s="48" t="n">
        <f aca="false">L73</f>
        <v>335.5216</v>
      </c>
      <c r="G73" s="48" t="n">
        <f aca="false">O73</f>
        <v>43.7675</v>
      </c>
      <c r="H73" s="48" t="n">
        <f aca="false">T73</f>
        <v>336.4296</v>
      </c>
      <c r="I73" s="48" t="n">
        <f aca="false">V73</f>
        <v>44.0112</v>
      </c>
      <c r="J73" s="48" t="n">
        <f aca="false">T73</f>
        <v>336.4296</v>
      </c>
      <c r="K73" s="48" t="n">
        <f aca="false">W73</f>
        <v>43.7796</v>
      </c>
      <c r="L73" s="49" t="n">
        <v>335.5216</v>
      </c>
      <c r="M73" s="49" t="n">
        <v>38.2735</v>
      </c>
      <c r="N73" s="49" t="n">
        <v>43.9792</v>
      </c>
      <c r="O73" s="49" t="n">
        <v>43.7675</v>
      </c>
      <c r="P73" s="49" t="n">
        <v>12922.62</v>
      </c>
      <c r="Q73" s="50" t="n">
        <v>35.656</v>
      </c>
      <c r="R73" s="49" t="n">
        <f aca="false">P73/3600</f>
        <v>3.58961666666667</v>
      </c>
      <c r="S73" s="51"/>
      <c r="T73" s="49" t="n">
        <v>336.4296</v>
      </c>
      <c r="U73" s="49" t="n">
        <v>38.2747</v>
      </c>
      <c r="V73" s="49" t="n">
        <v>44.0112</v>
      </c>
      <c r="W73" s="49" t="n">
        <v>43.7796</v>
      </c>
      <c r="X73" s="49" t="n">
        <v>12761.37</v>
      </c>
      <c r="Y73" s="50" t="n">
        <v>37.734</v>
      </c>
      <c r="Z73" s="49" t="n">
        <f aca="false">X73/3600</f>
        <v>3.544825</v>
      </c>
      <c r="AA73" s="51"/>
      <c r="AB73" s="51"/>
      <c r="AC73" s="51"/>
      <c r="AE73" s="35" t="n">
        <f aca="false">Q73/100</f>
        <v>0.35656</v>
      </c>
      <c r="AF73" s="35" t="n">
        <f aca="false">R73/100</f>
        <v>0.0358961666666667</v>
      </c>
      <c r="AG73" s="35" t="n">
        <f aca="false">Y73/100</f>
        <v>0.37734</v>
      </c>
      <c r="AH73" s="35" t="n">
        <f aca="false">Z73/100</f>
        <v>0.03544825</v>
      </c>
      <c r="AI73" s="49" t="n">
        <v>335.5216</v>
      </c>
      <c r="AJ73" s="49" t="n">
        <v>38.2735</v>
      </c>
      <c r="AK73" s="49" t="n">
        <v>43.9792</v>
      </c>
      <c r="AL73" s="49" t="n">
        <v>43.7675</v>
      </c>
      <c r="AM73" s="35" t="n">
        <f aca="false">+IF(L73=AI73,0,1)</f>
        <v>0</v>
      </c>
      <c r="AN73" s="35" t="n">
        <f aca="false">+IF(M73=AJ73,0,1)</f>
        <v>0</v>
      </c>
      <c r="AO73" s="35" t="n">
        <f aca="false">+IF(N73=AK73,0,1)</f>
        <v>0</v>
      </c>
      <c r="AP73" s="35" t="n">
        <f aca="false">+IF(O73=AL73,0,1)</f>
        <v>0</v>
      </c>
      <c r="AR73" s="49" t="n">
        <v>336.4296</v>
      </c>
      <c r="AS73" s="49" t="n">
        <v>38.2747</v>
      </c>
      <c r="AT73" s="49" t="n">
        <v>44.0112</v>
      </c>
      <c r="AU73" s="49" t="n">
        <v>43.7796</v>
      </c>
      <c r="AV73" s="35" t="n">
        <f aca="false">+IF(T73=AR73,0,1)</f>
        <v>0</v>
      </c>
      <c r="AW73" s="35" t="n">
        <f aca="false">+IF(U73=AS73,0,1)</f>
        <v>0</v>
      </c>
      <c r="AX73" s="35" t="n">
        <f aca="false">+IF(V73=AT73,0,1)</f>
        <v>0</v>
      </c>
      <c r="AY73" s="35" t="n">
        <f aca="false">+IF(W73=AU73,0,1)</f>
        <v>0</v>
      </c>
    </row>
    <row r="74" customFormat="false" ht="11.15" hidden="false" customHeight="false" outlineLevel="0" collapsed="false">
      <c r="A74" s="54"/>
      <c r="B74" s="54"/>
      <c r="C74" s="54" t="n">
        <v>37</v>
      </c>
      <c r="D74" s="63" t="n">
        <f aca="false">L74</f>
        <v>168.7736</v>
      </c>
      <c r="E74" s="63" t="n">
        <f aca="false">N74</f>
        <v>41.5082</v>
      </c>
      <c r="F74" s="63" t="n">
        <f aca="false">L74</f>
        <v>168.7736</v>
      </c>
      <c r="G74" s="63" t="n">
        <f aca="false">O74</f>
        <v>41.1575</v>
      </c>
      <c r="H74" s="63" t="n">
        <f aca="false">T74</f>
        <v>168.8872</v>
      </c>
      <c r="I74" s="63" t="n">
        <f aca="false">V74</f>
        <v>41.5259</v>
      </c>
      <c r="J74" s="63" t="n">
        <f aca="false">T74</f>
        <v>168.8872</v>
      </c>
      <c r="K74" s="63" t="n">
        <f aca="false">W74</f>
        <v>41.155</v>
      </c>
      <c r="L74" s="56" t="n">
        <v>168.7736</v>
      </c>
      <c r="M74" s="56" t="n">
        <v>35.5081</v>
      </c>
      <c r="N74" s="56" t="n">
        <v>41.5082</v>
      </c>
      <c r="O74" s="56" t="n">
        <v>41.1575</v>
      </c>
      <c r="P74" s="56" t="n">
        <v>12591.81</v>
      </c>
      <c r="Q74" s="56" t="n">
        <v>33.671</v>
      </c>
      <c r="R74" s="56" t="n">
        <f aca="false">P74/3600</f>
        <v>3.497725</v>
      </c>
      <c r="S74" s="54"/>
      <c r="T74" s="56" t="n">
        <v>168.8872</v>
      </c>
      <c r="U74" s="56" t="n">
        <v>35.5315</v>
      </c>
      <c r="V74" s="56" t="n">
        <v>41.5259</v>
      </c>
      <c r="W74" s="56" t="n">
        <v>41.155</v>
      </c>
      <c r="X74" s="56" t="n">
        <v>12452.28</v>
      </c>
      <c r="Y74" s="56" t="n">
        <v>35.281</v>
      </c>
      <c r="Z74" s="56" t="n">
        <f aca="false">X74/3600</f>
        <v>3.45896666666667</v>
      </c>
      <c r="AA74" s="54"/>
      <c r="AB74" s="54"/>
      <c r="AC74" s="54"/>
      <c r="AE74" s="35" t="n">
        <f aca="false">Q74/100</f>
        <v>0.33671</v>
      </c>
      <c r="AF74" s="35" t="n">
        <f aca="false">R74/100</f>
        <v>0.03497725</v>
      </c>
      <c r="AG74" s="35" t="n">
        <f aca="false">Y74/100</f>
        <v>0.35281</v>
      </c>
      <c r="AH74" s="35" t="n">
        <f aca="false">Z74/100</f>
        <v>0.0345896666666667</v>
      </c>
      <c r="AI74" s="56" t="n">
        <v>168.7736</v>
      </c>
      <c r="AJ74" s="56" t="n">
        <v>35.5081</v>
      </c>
      <c r="AK74" s="56" t="n">
        <v>41.5082</v>
      </c>
      <c r="AL74" s="56" t="n">
        <v>41.1575</v>
      </c>
      <c r="AM74" s="35" t="n">
        <f aca="false">+IF(L74=AI74,0,1)</f>
        <v>0</v>
      </c>
      <c r="AN74" s="35" t="n">
        <f aca="false">+IF(M74=AJ74,0,1)</f>
        <v>0</v>
      </c>
      <c r="AO74" s="35" t="n">
        <f aca="false">+IF(N74=AK74,0,1)</f>
        <v>0</v>
      </c>
      <c r="AP74" s="35" t="n">
        <f aca="false">+IF(O74=AL74,0,1)</f>
        <v>0</v>
      </c>
      <c r="AR74" s="56" t="n">
        <v>168.8872</v>
      </c>
      <c r="AS74" s="56" t="n">
        <v>35.5315</v>
      </c>
      <c r="AT74" s="56" t="n">
        <v>41.5259</v>
      </c>
      <c r="AU74" s="56" t="n">
        <v>41.155</v>
      </c>
      <c r="AV74" s="35" t="n">
        <f aca="false">+IF(T74=AR74,0,1)</f>
        <v>0</v>
      </c>
      <c r="AW74" s="35" t="n">
        <f aca="false">+IF(U74=AS74,0,1)</f>
        <v>0</v>
      </c>
      <c r="AX74" s="35" t="n">
        <f aca="false">+IF(V74=AT74,0,1)</f>
        <v>0</v>
      </c>
      <c r="AY74" s="35" t="n">
        <f aca="false">+IF(W74=AU74,0,1)</f>
        <v>0</v>
      </c>
    </row>
    <row r="75" customFormat="false" ht="10.5" hidden="false" customHeight="false" outlineLevel="0" collapsed="false">
      <c r="A75" s="64" t="s">
        <v>6</v>
      </c>
      <c r="B75" s="64" t="s">
        <v>80</v>
      </c>
      <c r="C75" s="64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T75</f>
        <v>0</v>
      </c>
      <c r="I75" s="79" t="n">
        <f aca="false">V75</f>
        <v>0</v>
      </c>
      <c r="J75" s="79" t="n">
        <f aca="false">T75</f>
        <v>0</v>
      </c>
      <c r="K75" s="79" t="n">
        <f aca="false">W75</f>
        <v>0</v>
      </c>
      <c r="L75" s="71"/>
      <c r="M75" s="71"/>
      <c r="N75" s="71"/>
      <c r="O75" s="71"/>
      <c r="P75" s="71"/>
      <c r="Q75" s="110"/>
      <c r="R75" s="110"/>
      <c r="S75" s="72"/>
      <c r="T75" s="71"/>
      <c r="U75" s="71"/>
      <c r="V75" s="71"/>
      <c r="W75" s="71"/>
      <c r="X75" s="71"/>
      <c r="Y75" s="110"/>
      <c r="Z75" s="110"/>
      <c r="AA75" s="111"/>
      <c r="AB75" s="111"/>
      <c r="AC75" s="111"/>
      <c r="AI75" s="49"/>
      <c r="AJ75" s="49"/>
      <c r="AK75" s="49"/>
      <c r="AL75" s="49"/>
      <c r="AM75" s="35" t="n">
        <f aca="false">+IF(L75=AI75,0,1)</f>
        <v>0</v>
      </c>
      <c r="AN75" s="35" t="n">
        <f aca="false">+IF(M75=AJ75,0,1)</f>
        <v>0</v>
      </c>
      <c r="AO75" s="35" t="n">
        <f aca="false">+IF(N75=AK75,0,1)</f>
        <v>0</v>
      </c>
      <c r="AP75" s="35" t="n">
        <f aca="false">+IF(O75=AL75,0,1)</f>
        <v>0</v>
      </c>
      <c r="AR75" s="49"/>
      <c r="AS75" s="49"/>
      <c r="AT75" s="49"/>
      <c r="AU75" s="49"/>
      <c r="AV75" s="35" t="n">
        <f aca="false">+IF(T75=AR75,0,1)</f>
        <v>0</v>
      </c>
      <c r="AW75" s="35" t="n">
        <f aca="false">+IF(U75=AS75,0,1)</f>
        <v>0</v>
      </c>
      <c r="AX75" s="35" t="n">
        <f aca="false">+IF(V75=AT75,0,1)</f>
        <v>0</v>
      </c>
      <c r="AY75" s="35" t="n">
        <f aca="false">+IF(W75=AU75,0,1)</f>
        <v>0</v>
      </c>
    </row>
    <row r="76" customFormat="false" ht="10.5" hidden="false" customHeight="false" outlineLevel="0" collapsed="false">
      <c r="A76" s="69" t="s">
        <v>40</v>
      </c>
      <c r="B76" s="69" t="s">
        <v>81</v>
      </c>
      <c r="C76" s="69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1"/>
      <c r="M76" s="71"/>
      <c r="N76" s="71"/>
      <c r="O76" s="71"/>
      <c r="P76" s="71"/>
      <c r="Q76" s="110"/>
      <c r="R76" s="110"/>
      <c r="S76" s="72"/>
      <c r="T76" s="71"/>
      <c r="U76" s="71"/>
      <c r="V76" s="71"/>
      <c r="W76" s="71"/>
      <c r="X76" s="71"/>
      <c r="Y76" s="110"/>
      <c r="Z76" s="110"/>
      <c r="AA76" s="72"/>
      <c r="AB76" s="72"/>
      <c r="AC76" s="72"/>
      <c r="AI76" s="49"/>
      <c r="AJ76" s="49"/>
      <c r="AK76" s="49"/>
      <c r="AL76" s="49"/>
      <c r="AM76" s="35" t="n">
        <f aca="false">+IF(L76=AI76,0,1)</f>
        <v>0</v>
      </c>
      <c r="AN76" s="35" t="n">
        <f aca="false">+IF(M76=AJ76,0,1)</f>
        <v>0</v>
      </c>
      <c r="AO76" s="35" t="n">
        <f aca="false">+IF(N76=AK76,0,1)</f>
        <v>0</v>
      </c>
      <c r="AP76" s="35" t="n">
        <f aca="false">+IF(O76=AL76,0,1)</f>
        <v>0</v>
      </c>
      <c r="AR76" s="49"/>
      <c r="AS76" s="49"/>
      <c r="AT76" s="49"/>
      <c r="AU76" s="49"/>
      <c r="AV76" s="35" t="n">
        <f aca="false">+IF(T76=AR76,0,1)</f>
        <v>0</v>
      </c>
      <c r="AW76" s="35" t="n">
        <f aca="false">+IF(U76=AS76,0,1)</f>
        <v>0</v>
      </c>
      <c r="AX76" s="35" t="n">
        <f aca="false">+IF(V76=AT76,0,1)</f>
        <v>0</v>
      </c>
      <c r="AY76" s="35" t="n">
        <f aca="false">+IF(W76=AU76,0,1)</f>
        <v>0</v>
      </c>
    </row>
    <row r="77" customFormat="false" ht="10.5" hidden="false" customHeight="false" outlineLevel="0" collapsed="false">
      <c r="A77" s="69"/>
      <c r="B77" s="69"/>
      <c r="C77" s="69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1"/>
      <c r="M77" s="71"/>
      <c r="N77" s="71"/>
      <c r="O77" s="71"/>
      <c r="P77" s="71"/>
      <c r="Q77" s="110"/>
      <c r="R77" s="110"/>
      <c r="S77" s="72"/>
      <c r="T77" s="71"/>
      <c r="U77" s="71"/>
      <c r="V77" s="71"/>
      <c r="W77" s="71"/>
      <c r="X77" s="71"/>
      <c r="Y77" s="110"/>
      <c r="Z77" s="110"/>
      <c r="AA77" s="72"/>
      <c r="AB77" s="72"/>
      <c r="AC77" s="72"/>
      <c r="AI77" s="49"/>
      <c r="AJ77" s="49"/>
      <c r="AK77" s="49"/>
      <c r="AL77" s="49"/>
      <c r="AM77" s="35" t="n">
        <f aca="false">+IF(L77=AI77,0,1)</f>
        <v>0</v>
      </c>
      <c r="AN77" s="35" t="n">
        <f aca="false">+IF(M77=AJ77,0,1)</f>
        <v>0</v>
      </c>
      <c r="AO77" s="35" t="n">
        <f aca="false">+IF(N77=AK77,0,1)</f>
        <v>0</v>
      </c>
      <c r="AP77" s="35" t="n">
        <f aca="false">+IF(O77=AL77,0,1)</f>
        <v>0</v>
      </c>
      <c r="AR77" s="49"/>
      <c r="AS77" s="49"/>
      <c r="AT77" s="49"/>
      <c r="AU77" s="49"/>
      <c r="AV77" s="35" t="n">
        <f aca="false">+IF(T77=AR77,0,1)</f>
        <v>0</v>
      </c>
      <c r="AW77" s="35" t="n">
        <f aca="false">+IF(U77=AS77,0,1)</f>
        <v>0</v>
      </c>
      <c r="AX77" s="35" t="n">
        <f aca="false">+IF(V77=AT77,0,1)</f>
        <v>0</v>
      </c>
      <c r="AY77" s="35" t="n">
        <f aca="false">+IF(W77=AU77,0,1)</f>
        <v>0</v>
      </c>
    </row>
    <row r="78" customFormat="false" ht="11.15" hidden="false" customHeight="false" outlineLevel="0" collapsed="false">
      <c r="A78" s="69"/>
      <c r="B78" s="74"/>
      <c r="C78" s="74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I78" s="56"/>
      <c r="AJ78" s="56"/>
      <c r="AK78" s="56"/>
      <c r="AL78" s="56"/>
      <c r="AM78" s="35" t="n">
        <f aca="false">+IF(L78=AI78,0,1)</f>
        <v>0</v>
      </c>
      <c r="AN78" s="35" t="n">
        <f aca="false">+IF(M78=AJ78,0,1)</f>
        <v>0</v>
      </c>
      <c r="AO78" s="35" t="n">
        <f aca="false">+IF(N78=AK78,0,1)</f>
        <v>0</v>
      </c>
      <c r="AP78" s="35" t="n">
        <f aca="false">+IF(O78=AL78,0,1)</f>
        <v>0</v>
      </c>
      <c r="AR78" s="56"/>
      <c r="AS78" s="56"/>
      <c r="AT78" s="56"/>
      <c r="AU78" s="56"/>
      <c r="AV78" s="35" t="n">
        <f aca="false">+IF(T78=AR78,0,1)</f>
        <v>0</v>
      </c>
      <c r="AW78" s="35" t="n">
        <f aca="false">+IF(U78=AS78,0,1)</f>
        <v>0</v>
      </c>
      <c r="AX78" s="35" t="n">
        <f aca="false">+IF(V78=AT78,0,1)</f>
        <v>0</v>
      </c>
      <c r="AY78" s="35" t="n">
        <f aca="false">+IF(W78=AU78,0,1)</f>
        <v>0</v>
      </c>
    </row>
    <row r="79" customFormat="false" ht="10.5" hidden="false" customHeight="false" outlineLevel="0" collapsed="false">
      <c r="A79" s="69"/>
      <c r="B79" s="69" t="s">
        <v>82</v>
      </c>
      <c r="C79" s="64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T79</f>
        <v>0</v>
      </c>
      <c r="I79" s="79" t="n">
        <f aca="false">V79</f>
        <v>0</v>
      </c>
      <c r="J79" s="79" t="n">
        <f aca="false">T79</f>
        <v>0</v>
      </c>
      <c r="K79" s="79" t="n">
        <f aca="false">W79</f>
        <v>0</v>
      </c>
      <c r="L79" s="71"/>
      <c r="M79" s="71"/>
      <c r="N79" s="71"/>
      <c r="O79" s="71"/>
      <c r="P79" s="71"/>
      <c r="Q79" s="110"/>
      <c r="R79" s="110"/>
      <c r="S79" s="72"/>
      <c r="T79" s="66"/>
      <c r="U79" s="66"/>
      <c r="V79" s="66"/>
      <c r="W79" s="66"/>
      <c r="X79" s="71"/>
      <c r="Y79" s="110"/>
      <c r="Z79" s="110"/>
      <c r="AA79" s="111"/>
      <c r="AB79" s="111"/>
      <c r="AC79" s="111"/>
      <c r="AI79" s="57"/>
      <c r="AJ79" s="57"/>
      <c r="AK79" s="57"/>
      <c r="AL79" s="57"/>
      <c r="AM79" s="35" t="n">
        <f aca="false">+IF(L79=AI79,0,1)</f>
        <v>0</v>
      </c>
      <c r="AN79" s="35" t="n">
        <f aca="false">+IF(M79=AJ79,0,1)</f>
        <v>0</v>
      </c>
      <c r="AO79" s="35" t="n">
        <f aca="false">+IF(N79=AK79,0,1)</f>
        <v>0</v>
      </c>
      <c r="AP79" s="35" t="n">
        <f aca="false">+IF(O79=AL79,0,1)</f>
        <v>0</v>
      </c>
      <c r="AR79" s="57"/>
      <c r="AS79" s="57"/>
      <c r="AT79" s="57"/>
      <c r="AU79" s="57"/>
      <c r="AV79" s="35" t="n">
        <f aca="false">+IF(T79=AR79,0,1)</f>
        <v>0</v>
      </c>
      <c r="AW79" s="35" t="n">
        <f aca="false">+IF(U79=AS79,0,1)</f>
        <v>0</v>
      </c>
      <c r="AX79" s="35" t="n">
        <f aca="false">+IF(V79=AT79,0,1)</f>
        <v>0</v>
      </c>
      <c r="AY79" s="35" t="n">
        <f aca="false">+IF(W79=AU79,0,1)</f>
        <v>0</v>
      </c>
    </row>
    <row r="80" customFormat="false" ht="10.5" hidden="false" customHeight="false" outlineLevel="0" collapsed="false">
      <c r="A80" s="69"/>
      <c r="B80" s="69" t="s">
        <v>83</v>
      </c>
      <c r="C80" s="69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1"/>
      <c r="M80" s="71"/>
      <c r="N80" s="71"/>
      <c r="O80" s="71"/>
      <c r="P80" s="71"/>
      <c r="Q80" s="110"/>
      <c r="R80" s="110"/>
      <c r="S80" s="72"/>
      <c r="T80" s="71"/>
      <c r="U80" s="71"/>
      <c r="V80" s="71"/>
      <c r="W80" s="71"/>
      <c r="X80" s="71"/>
      <c r="Y80" s="110"/>
      <c r="Z80" s="110"/>
      <c r="AA80" s="72"/>
      <c r="AB80" s="72"/>
      <c r="AC80" s="72"/>
      <c r="AI80" s="49"/>
      <c r="AJ80" s="49"/>
      <c r="AK80" s="49"/>
      <c r="AL80" s="49"/>
      <c r="AM80" s="35" t="n">
        <f aca="false">+IF(L80=AI80,0,1)</f>
        <v>0</v>
      </c>
      <c r="AN80" s="35" t="n">
        <f aca="false">+IF(M80=AJ80,0,1)</f>
        <v>0</v>
      </c>
      <c r="AO80" s="35" t="n">
        <f aca="false">+IF(N80=AK80,0,1)</f>
        <v>0</v>
      </c>
      <c r="AP80" s="35" t="n">
        <f aca="false">+IF(O80=AL80,0,1)</f>
        <v>0</v>
      </c>
      <c r="AR80" s="49"/>
      <c r="AS80" s="49"/>
      <c r="AT80" s="49"/>
      <c r="AU80" s="49"/>
      <c r="AV80" s="35" t="n">
        <f aca="false">+IF(T80=AR80,0,1)</f>
        <v>0</v>
      </c>
      <c r="AW80" s="35" t="n">
        <f aca="false">+IF(U80=AS80,0,1)</f>
        <v>0</v>
      </c>
      <c r="AX80" s="35" t="n">
        <f aca="false">+IF(V80=AT80,0,1)</f>
        <v>0</v>
      </c>
      <c r="AY80" s="35" t="n">
        <f aca="false">+IF(W80=AU80,0,1)</f>
        <v>0</v>
      </c>
    </row>
    <row r="81" customFormat="false" ht="10.5" hidden="false" customHeight="false" outlineLevel="0" collapsed="false">
      <c r="A81" s="69"/>
      <c r="B81" s="69"/>
      <c r="C81" s="69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1"/>
      <c r="M81" s="71"/>
      <c r="N81" s="71"/>
      <c r="O81" s="71"/>
      <c r="P81" s="71"/>
      <c r="Q81" s="110"/>
      <c r="R81" s="110"/>
      <c r="S81" s="72"/>
      <c r="T81" s="71"/>
      <c r="U81" s="71"/>
      <c r="V81" s="71"/>
      <c r="W81" s="71"/>
      <c r="X81" s="71"/>
      <c r="Y81" s="110"/>
      <c r="Z81" s="110"/>
      <c r="AA81" s="72"/>
      <c r="AB81" s="72"/>
      <c r="AC81" s="72"/>
      <c r="AI81" s="49"/>
      <c r="AJ81" s="49"/>
      <c r="AK81" s="49"/>
      <c r="AL81" s="49"/>
      <c r="AM81" s="35" t="n">
        <f aca="false">+IF(L81=AI81,0,1)</f>
        <v>0</v>
      </c>
      <c r="AN81" s="35" t="n">
        <f aca="false">+IF(M81=AJ81,0,1)</f>
        <v>0</v>
      </c>
      <c r="AO81" s="35" t="n">
        <f aca="false">+IF(N81=AK81,0,1)</f>
        <v>0</v>
      </c>
      <c r="AP81" s="35" t="n">
        <f aca="false">+IF(O81=AL81,0,1)</f>
        <v>0</v>
      </c>
      <c r="AR81" s="49"/>
      <c r="AS81" s="49"/>
      <c r="AT81" s="49"/>
      <c r="AU81" s="49"/>
      <c r="AV81" s="35" t="n">
        <f aca="false">+IF(T81=AR81,0,1)</f>
        <v>0</v>
      </c>
      <c r="AW81" s="35" t="n">
        <f aca="false">+IF(U81=AS81,0,1)</f>
        <v>0</v>
      </c>
      <c r="AX81" s="35" t="n">
        <f aca="false">+IF(V81=AT81,0,1)</f>
        <v>0</v>
      </c>
      <c r="AY81" s="35" t="n">
        <f aca="false">+IF(W81=AU81,0,1)</f>
        <v>0</v>
      </c>
    </row>
    <row r="82" customFormat="false" ht="11.15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I82" s="56"/>
      <c r="AJ82" s="56"/>
      <c r="AK82" s="56"/>
      <c r="AL82" s="56"/>
      <c r="AM82" s="35" t="n">
        <f aca="false">+IF(L82=AI82,0,1)</f>
        <v>0</v>
      </c>
      <c r="AN82" s="35" t="n">
        <f aca="false">+IF(M82=AJ82,0,1)</f>
        <v>0</v>
      </c>
      <c r="AO82" s="35" t="n">
        <f aca="false">+IF(N82=AK82,0,1)</f>
        <v>0</v>
      </c>
      <c r="AP82" s="35" t="n">
        <f aca="false">+IF(O82=AL82,0,1)</f>
        <v>0</v>
      </c>
      <c r="AR82" s="56"/>
      <c r="AS82" s="56"/>
      <c r="AT82" s="56"/>
      <c r="AU82" s="56"/>
      <c r="AV82" s="35" t="n">
        <f aca="false">+IF(T82=AR82,0,1)</f>
        <v>0</v>
      </c>
      <c r="AW82" s="35" t="n">
        <f aca="false">+IF(U82=AS82,0,1)</f>
        <v>0</v>
      </c>
      <c r="AX82" s="35" t="n">
        <f aca="false">+IF(V82=AT82,0,1)</f>
        <v>0</v>
      </c>
      <c r="AY82" s="35" t="n">
        <f aca="false">+IF(W82=AU82,0,1)</f>
        <v>0</v>
      </c>
    </row>
    <row r="83" customFormat="false" ht="10.5" hidden="false" customHeight="false" outlineLevel="0" collapsed="false">
      <c r="A83" s="91"/>
      <c r="B83" s="91" t="s">
        <v>6</v>
      </c>
      <c r="C83" s="91"/>
      <c r="D83" s="112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110"/>
      <c r="T83" s="91"/>
      <c r="U83" s="91"/>
      <c r="V83" s="91"/>
      <c r="W83" s="91"/>
      <c r="X83" s="91"/>
      <c r="Y83" s="91"/>
      <c r="Z83" s="91"/>
      <c r="AA83" s="97"/>
      <c r="AB83" s="97"/>
      <c r="AC83" s="97"/>
    </row>
    <row r="84" customFormat="false" ht="11.3" hidden="false" customHeight="true" outlineLevel="0" collapsed="false">
      <c r="B84" s="35" t="s">
        <v>7</v>
      </c>
      <c r="D84" s="89"/>
      <c r="E84" s="83"/>
      <c r="F84" s="83"/>
      <c r="G84" s="84"/>
      <c r="H84" s="84"/>
      <c r="I84" s="84"/>
      <c r="J84" s="84"/>
      <c r="K84" s="84"/>
      <c r="P84" s="113" t="s">
        <v>93</v>
      </c>
      <c r="R84" s="86" t="n">
        <f aca="false">IFERROR(GEOMEAN(R11:R30)," ")</f>
        <v>6.52473523463658</v>
      </c>
      <c r="S84" s="87"/>
      <c r="X84" s="113" t="s">
        <v>93</v>
      </c>
      <c r="Y84" s="88" t="n">
        <f aca="false">IFERROR(Z84/R84,"")</f>
        <v>1.00104369321743</v>
      </c>
      <c r="Z84" s="86" t="n">
        <f aca="false">IFERROR(GEOMEAN(Z11:Z30)," ")</f>
        <v>6.53154505654648</v>
      </c>
      <c r="AA84" s="86" t="str">
        <f aca="false">IF((OR(AA11="",AA15="",AA19="",AA23="",AA27="")),"",AVERAGE(AA11,AA15,AA19,AA23,AA27))</f>
        <v/>
      </c>
      <c r="AB84" s="86" t="str">
        <f aca="false">IF((OR(AB11="",AB15="",AB19="",AB23="",AB27="")),"",AVERAGE(AB11,AB15,AB19,AB23,AB27))</f>
        <v/>
      </c>
      <c r="AC84" s="86" t="str">
        <f aca="false">IF((OR(AC11="",AC15="",AC19="",AC23="",AC27="")),"",AVERAGE(AC11,AC15,AC19,AC23,AC27))</f>
        <v/>
      </c>
    </row>
    <row r="85" customFormat="false" ht="10.5" hidden="false" customHeight="false" outlineLevel="0" collapsed="false">
      <c r="B85" s="35" t="s">
        <v>8</v>
      </c>
      <c r="D85" s="89"/>
      <c r="E85" s="83"/>
      <c r="F85" s="83"/>
      <c r="G85" s="84"/>
      <c r="H85" s="84"/>
      <c r="I85" s="84"/>
      <c r="J85" s="84"/>
      <c r="K85" s="84"/>
      <c r="P85" s="113"/>
      <c r="R85" s="86" t="n">
        <f aca="false">IFERROR(GEOMEAN(R31:R46)," ")</f>
        <v>1.6127794480419</v>
      </c>
      <c r="S85" s="87"/>
      <c r="X85" s="113"/>
      <c r="Y85" s="88" t="n">
        <f aca="false">IFERROR(Z85/R85,"")</f>
        <v>1.00090002999504</v>
      </c>
      <c r="Z85" s="86" t="n">
        <f aca="false">IFERROR(GEOMEAN(Z31:Z46)," ")</f>
        <v>1.61423099792052</v>
      </c>
      <c r="AA85" s="86" t="str">
        <f aca="false">IF((OR(AA31="",AA35="",AA39="",AA43="")),"",AVERAGE(AA31,AA35,AA39,AA43))</f>
        <v/>
      </c>
      <c r="AB85" s="86" t="str">
        <f aca="false">IF((OR(AB31="",AB35="",AB39="",AB43="")),"",AVERAGE(AB31,AB35,AB39,AB43))</f>
        <v/>
      </c>
      <c r="AC85" s="86" t="str">
        <f aca="false">IF((OR(AC31="",AC35="",AC39="",AC43="")),"",AVERAGE(AC31,AC35,AC39,AC43))</f>
        <v/>
      </c>
    </row>
    <row r="86" customFormat="false" ht="10.5" hidden="false" customHeight="false" outlineLevel="0" collapsed="false">
      <c r="B86" s="35" t="s">
        <v>9</v>
      </c>
      <c r="D86" s="89"/>
      <c r="E86" s="83"/>
      <c r="F86" s="83"/>
      <c r="G86" s="84"/>
      <c r="H86" s="84"/>
      <c r="I86" s="84"/>
      <c r="J86" s="84"/>
      <c r="K86" s="84"/>
      <c r="P86" s="113"/>
      <c r="R86" s="86" t="n">
        <f aca="false">IFERROR(GEOMEAN(R47:R62)," ")</f>
        <v>0.398059612839637</v>
      </c>
      <c r="S86" s="90"/>
      <c r="X86" s="113"/>
      <c r="Y86" s="88" t="n">
        <f aca="false">IFERROR(Z86/R86,"")</f>
        <v>1.00587643828105</v>
      </c>
      <c r="Z86" s="86" t="n">
        <f aca="false">IFERROR(GEOMEAN(Z47:Z62)," ")</f>
        <v>0.400398785586666</v>
      </c>
      <c r="AA86" s="86" t="str">
        <f aca="false">IF((OR(AA47="",AA51="",AA55="",AA59="")),"",AVERAGE(AA47,AA51,AA55,AA59))</f>
        <v/>
      </c>
      <c r="AB86" s="86" t="str">
        <f aca="false">IF((OR(AB47="",AB51="",AB55="",AB59="")),"",AVERAGE(AB47,AB51,AB55,AB59))</f>
        <v/>
      </c>
      <c r="AC86" s="86" t="str">
        <f aca="false">IF((OR(AC47="",AC51="",AC55="",AC59="")),"",AVERAGE(AC47,AC51,AC55,AC59))</f>
        <v/>
      </c>
    </row>
    <row r="87" customFormat="false" ht="10.5" hidden="false" customHeight="false" outlineLevel="0" collapsed="false">
      <c r="B87" s="35" t="s">
        <v>10</v>
      </c>
      <c r="D87" s="89"/>
      <c r="E87" s="83"/>
      <c r="F87" s="83"/>
      <c r="G87" s="84"/>
      <c r="H87" s="84"/>
      <c r="I87" s="84"/>
      <c r="J87" s="84"/>
      <c r="K87" s="84"/>
      <c r="P87" s="113"/>
      <c r="R87" s="86" t="n">
        <f aca="false">IFERROR(GEOMEAN(R63:R74)," ")</f>
        <v>3.64848532080368</v>
      </c>
      <c r="S87" s="90"/>
      <c r="X87" s="113"/>
      <c r="Y87" s="88" t="n">
        <f aca="false">IFERROR(Z87/R87,"")</f>
        <v>0.995990642789204</v>
      </c>
      <c r="Z87" s="86" t="n">
        <f aca="false">IFERROR(GEOMEAN(Z63:Z74)," ")</f>
        <v>3.63385723987423</v>
      </c>
      <c r="AA87" s="86" t="str">
        <f aca="false">IF((OR(AA63="",AA67="",AA71="")),"",AVERAGE(AA63,AA67,AA71))</f>
        <v/>
      </c>
      <c r="AB87" s="86" t="str">
        <f aca="false">IF((OR(AB63="",AB67="",AB71="")),"",AVERAGE(AB63,AB67,AB71))</f>
        <v/>
      </c>
      <c r="AC87" s="86" t="str">
        <f aca="false">IF((OR(AC63="",AC67="",AC71="")),"",AVERAGE(AC63,AC67,AC71))</f>
        <v/>
      </c>
    </row>
    <row r="88" customFormat="false" ht="10.5" hidden="false" customHeight="false" outlineLevel="0" collapsed="false">
      <c r="B88" s="98" t="s">
        <v>11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102"/>
      <c r="Q88" s="103" t="s">
        <v>85</v>
      </c>
      <c r="R88" s="103" t="s">
        <v>86</v>
      </c>
      <c r="S88" s="104"/>
      <c r="T88" s="102"/>
      <c r="U88" s="102"/>
      <c r="V88" s="102"/>
      <c r="W88" s="102"/>
      <c r="X88" s="102"/>
      <c r="Y88" s="103" t="s">
        <v>85</v>
      </c>
      <c r="Z88" s="103" t="s">
        <v>86</v>
      </c>
      <c r="AA88" s="105" t="str">
        <f aca="false">IFERROR(AVERAGE(AA11,AA15,AA19,AA23,AA27,AA31,AA35,AA39,AA43,AA47,AA51,AA55,AA59,AA63,AA67,AA71),"")</f>
        <v/>
      </c>
      <c r="AB88" s="105" t="str">
        <f aca="false">IFERROR(AVERAGE(AB11,AB15,AB19,AB23,AB27,AB31,AB35,AB39,AB43,AB47,AB51,AB55,AB59,AB63,AB67,AB71),"")</f>
        <v/>
      </c>
      <c r="AC88" s="105" t="str">
        <f aca="false">IFERROR(AVERAGE(AC11,AC15,AC19,AC23,AC27,AC31,AC35,AC39,AC43,AC47,AC51,AC55,AC59,AC63,AC67,AC71),"")</f>
        <v/>
      </c>
    </row>
    <row r="89" customFormat="false" ht="10.5" hidden="false" customHeight="false" outlineLevel="0" collapsed="false">
      <c r="B89" s="35" t="s">
        <v>87</v>
      </c>
      <c r="P89" s="106" t="s">
        <v>88</v>
      </c>
      <c r="Q89" s="106" t="n">
        <f aca="false">IFERROR(GEOMEAN(Q11:Q74),"NA")</f>
        <v>28.1944389973434</v>
      </c>
      <c r="R89" s="106" t="n">
        <f aca="false">IFERROR(GEOMEAN(R11:R74),"NA")</f>
        <v>2.05034900329032</v>
      </c>
      <c r="S89" s="106"/>
      <c r="T89" s="106"/>
      <c r="U89" s="106"/>
      <c r="V89" s="106"/>
      <c r="W89" s="106"/>
      <c r="X89" s="106"/>
      <c r="Y89" s="106" t="n">
        <f aca="false">IFERROR(GEOMEAN(Y11:Y74),"NA")</f>
        <v>28.7674564186981</v>
      </c>
      <c r="Z89" s="106" t="n">
        <f aca="false">IFERROR(GEOMEAN(Z11:Z74),"NA")</f>
        <v>2.05293906946025</v>
      </c>
    </row>
    <row r="90" customFormat="false" ht="10.5" hidden="false" customHeight="false" outlineLevel="0" collapsed="false">
      <c r="B90" s="35" t="s">
        <v>89</v>
      </c>
      <c r="P90" s="107"/>
      <c r="Q90" s="107"/>
      <c r="R90" s="107"/>
      <c r="S90" s="107"/>
      <c r="T90" s="107"/>
      <c r="U90" s="107"/>
      <c r="V90" s="107"/>
      <c r="W90" s="107"/>
      <c r="X90" s="108" t="s">
        <v>90</v>
      </c>
      <c r="Y90" s="108" t="n">
        <f aca="false">IFERROR(Y89/Q89,"")</f>
        <v>1.02032377453613</v>
      </c>
      <c r="Z90" s="108" t="n">
        <f aca="false">IFERROR(Z89/R89,"")</f>
        <v>1.00126323185261</v>
      </c>
    </row>
    <row r="91" customFormat="false" ht="10.5" hidden="false" customHeight="false" outlineLevel="0" collapsed="false">
      <c r="B91" s="35" t="s">
        <v>91</v>
      </c>
      <c r="P91" s="109" t="s">
        <v>92</v>
      </c>
      <c r="Q91" s="109" t="n">
        <f aca="false">SUM(Q3:Q82)/3600</f>
        <v>0.859489166666667</v>
      </c>
      <c r="R91" s="109" t="n">
        <f aca="false">SUM(R3:R82)</f>
        <v>218.398297222222</v>
      </c>
      <c r="S91" s="107"/>
      <c r="T91" s="107"/>
      <c r="U91" s="107"/>
      <c r="V91" s="107"/>
      <c r="W91" s="107"/>
      <c r="X91" s="109"/>
      <c r="Y91" s="109" t="n">
        <f aca="false">SUM(Y3:Y82)/3600</f>
        <v>0.876371944444444</v>
      </c>
      <c r="Z91" s="109" t="n">
        <f aca="false">SUM(Z3:Z82)</f>
        <v>218.406858333333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143">
      <formula>-1</formula>
      <formula>1</formula>
    </cfRule>
    <cfRule type="cellIs" priority="3" operator="lessThan" aboveAverage="0" equalAverage="0" bottom="0" percent="0" rank="0" text="" dxfId="144">
      <formula>-3</formula>
    </cfRule>
    <cfRule type="cellIs" priority="4" operator="greaterThan" aboveAverage="0" equalAverage="0" bottom="0" percent="0" rank="0" text="" dxfId="145">
      <formula>3</formula>
    </cfRule>
  </conditionalFormatting>
  <conditionalFormatting sqref="AA83:AC83 AA88:AC88">
    <cfRule type="cellIs" priority="5" operator="between" aboveAverage="0" equalAverage="0" bottom="0" percent="0" rank="0" text="" dxfId="146">
      <formula>-1</formula>
      <formula>1</formula>
    </cfRule>
    <cfRule type="cellIs" priority="6" operator="lessThan" aboveAverage="0" equalAverage="0" bottom="0" percent="0" rank="0" text="" dxfId="147">
      <formula>-3</formula>
    </cfRule>
    <cfRule type="cellIs" priority="7" operator="greaterThan" aboveAverage="0" equalAverage="0" bottom="0" percent="0" rank="0" text="" dxfId="148">
      <formula>3</formula>
    </cfRule>
  </conditionalFormatting>
  <conditionalFormatting sqref="AA83:AC83 AA88:AC88">
    <cfRule type="cellIs" priority="8" operator="between" aboveAverage="0" equalAverage="0" bottom="0" percent="0" rank="0" text="" dxfId="149">
      <formula>-1</formula>
      <formula>1</formula>
    </cfRule>
    <cfRule type="cellIs" priority="9" operator="lessThan" aboveAverage="0" equalAverage="0" bottom="0" percent="0" rank="0" text="" dxfId="150">
      <formula>-3</formula>
    </cfRule>
    <cfRule type="cellIs" priority="10" operator="greaterThan" aboveAverage="0" equalAverage="0" bottom="0" percent="0" rank="0" text="" dxfId="151">
      <formula>3</formula>
    </cfRule>
  </conditionalFormatting>
  <conditionalFormatting sqref="AA83:AC83 AA88:AC88">
    <cfRule type="cellIs" priority="11" operator="between" aboveAverage="0" equalAverage="0" bottom="0" percent="0" rank="0" text="" dxfId="152">
      <formula>-1</formula>
      <formula>1</formula>
    </cfRule>
    <cfRule type="cellIs" priority="12" operator="lessThan" aboveAverage="0" equalAverage="0" bottom="0" percent="0" rank="0" text="" dxfId="153">
      <formula>-3</formula>
    </cfRule>
    <cfRule type="cellIs" priority="13" operator="greaterThan" aboveAverage="0" equalAverage="0" bottom="0" percent="0" rank="0" text="" dxfId="154">
      <formula>3</formula>
    </cfRule>
  </conditionalFormatting>
  <conditionalFormatting sqref="AA83:AC83">
    <cfRule type="cellIs" priority="14" operator="between" aboveAverage="0" equalAverage="0" bottom="0" percent="0" rank="0" text="" dxfId="155">
      <formula>-1</formula>
      <formula>1</formula>
    </cfRule>
    <cfRule type="cellIs" priority="15" operator="lessThan" aboveAverage="0" equalAverage="0" bottom="0" percent="0" rank="0" text="" dxfId="156">
      <formula>-3</formula>
    </cfRule>
    <cfRule type="cellIs" priority="16" operator="greaterThan" aboveAverage="0" equalAverage="0" bottom="0" percent="0" rank="0" text="" dxfId="157">
      <formula>3</formula>
    </cfRule>
  </conditionalFormatting>
  <conditionalFormatting sqref="AA83:AC83">
    <cfRule type="cellIs" priority="17" operator="between" aboveAverage="0" equalAverage="0" bottom="0" percent="0" rank="0" text="" dxfId="158">
      <formula>-1</formula>
      <formula>1</formula>
    </cfRule>
    <cfRule type="cellIs" priority="18" operator="lessThan" aboveAverage="0" equalAverage="0" bottom="0" percent="0" rank="0" text="" dxfId="159">
      <formula>-3</formula>
    </cfRule>
    <cfRule type="cellIs" priority="19" operator="greaterThan" aboveAverage="0" equalAverage="0" bottom="0" percent="0" rank="0" text="" dxfId="160">
      <formula>3</formula>
    </cfRule>
  </conditionalFormatting>
  <conditionalFormatting sqref="AA83:AC83">
    <cfRule type="cellIs" priority="20" operator="between" aboveAverage="0" equalAverage="0" bottom="0" percent="0" rank="0" text="" dxfId="161">
      <formula>-1</formula>
      <formula>1</formula>
    </cfRule>
    <cfRule type="cellIs" priority="21" operator="lessThan" aboveAverage="0" equalAverage="0" bottom="0" percent="0" rank="0" text="" dxfId="162">
      <formula>-3</formula>
    </cfRule>
    <cfRule type="cellIs" priority="22" operator="greaterThan" aboveAverage="0" equalAverage="0" bottom="0" percent="0" rank="0" text="" dxfId="163">
      <formula>3</formula>
    </cfRule>
  </conditionalFormatting>
  <conditionalFormatting sqref="AA83:AC83">
    <cfRule type="cellIs" priority="23" operator="between" aboveAverage="0" equalAverage="0" bottom="0" percent="0" rank="0" text="" dxfId="164">
      <formula>-1</formula>
      <formula>1</formula>
    </cfRule>
    <cfRule type="cellIs" priority="24" operator="lessThan" aboveAverage="0" equalAverage="0" bottom="0" percent="0" rank="0" text="" dxfId="165">
      <formula>-3</formula>
    </cfRule>
    <cfRule type="cellIs" priority="25" operator="greaterThan" aboveAverage="0" equalAverage="0" bottom="0" percent="0" rank="0" text="" dxfId="166">
      <formula>3</formula>
    </cfRule>
  </conditionalFormatting>
  <conditionalFormatting sqref="L11:Q74">
    <cfRule type="expression" priority="26" aboveAverage="0" equalAverage="0" bottom="0" percent="0" rank="0" text="" dxfId="167">
      <formula>LEN(TRIM(L11))=0</formula>
    </cfRule>
  </conditionalFormatting>
  <conditionalFormatting sqref="R11:R74">
    <cfRule type="expression" priority="27" aboveAverage="0" equalAverage="0" bottom="0" percent="0" rank="0" text="" dxfId="168">
      <formula>LEN(TRIM(R11))=0</formula>
    </cfRule>
  </conditionalFormatting>
  <conditionalFormatting sqref="T11:Y74">
    <cfRule type="expression" priority="28" aboveAverage="0" equalAverage="0" bottom="0" percent="0" rank="0" text="" dxfId="169">
      <formula>LEN(TRIM(T11))=0</formula>
    </cfRule>
  </conditionalFormatting>
  <conditionalFormatting sqref="Z11:Z74">
    <cfRule type="expression" priority="29" aboveAverage="0" equalAverage="0" bottom="0" percent="0" rank="0" text="" dxfId="170">
      <formula>LEN(TRIM(Z11))=0</formula>
    </cfRule>
  </conditionalFormatting>
  <conditionalFormatting sqref="AA88:AC88">
    <cfRule type="cellIs" priority="30" operator="between" aboveAverage="0" equalAverage="0" bottom="0" percent="0" rank="0" text="" dxfId="171">
      <formula>-1</formula>
      <formula>1</formula>
    </cfRule>
    <cfRule type="cellIs" priority="31" operator="lessThan" aboveAverage="0" equalAverage="0" bottom="0" percent="0" rank="0" text="" dxfId="172">
      <formula>-3</formula>
    </cfRule>
    <cfRule type="cellIs" priority="32" operator="greaterThan" aboveAverage="0" equalAverage="0" bottom="0" percent="0" rank="0" text="" dxfId="173">
      <formula>3</formula>
    </cfRule>
  </conditionalFormatting>
  <conditionalFormatting sqref="AA88:AC88">
    <cfRule type="cellIs" priority="33" operator="between" aboveAverage="0" equalAverage="0" bottom="0" percent="0" rank="0" text="" dxfId="174">
      <formula>-1</formula>
      <formula>1</formula>
    </cfRule>
    <cfRule type="cellIs" priority="34" operator="lessThan" aboveAverage="0" equalAverage="0" bottom="0" percent="0" rank="0" text="" dxfId="175">
      <formula>-3</formula>
    </cfRule>
    <cfRule type="cellIs" priority="35" operator="greaterThan" aboveAverage="0" equalAverage="0" bottom="0" percent="0" rank="0" text="" dxfId="176">
      <formula>3</formula>
    </cfRule>
  </conditionalFormatting>
  <conditionalFormatting sqref="AA88:AC88">
    <cfRule type="cellIs" priority="36" operator="between" aboveAverage="0" equalAverage="0" bottom="0" percent="0" rank="0" text="" dxfId="177">
      <formula>-1</formula>
      <formula>1</formula>
    </cfRule>
    <cfRule type="cellIs" priority="37" operator="lessThan" aboveAverage="0" equalAverage="0" bottom="0" percent="0" rank="0" text="" dxfId="178">
      <formula>-3</formula>
    </cfRule>
    <cfRule type="cellIs" priority="38" operator="greaterThan" aboveAverage="0" equalAverage="0" bottom="0" percent="0" rank="0" text="" dxfId="179">
      <formula>3</formula>
    </cfRule>
  </conditionalFormatting>
  <conditionalFormatting sqref="AA88:AC88">
    <cfRule type="cellIs" priority="39" operator="between" aboveAverage="0" equalAverage="0" bottom="0" percent="0" rank="0" text="" dxfId="180">
      <formula>-1</formula>
      <formula>1</formula>
    </cfRule>
    <cfRule type="cellIs" priority="40" operator="lessThan" aboveAverage="0" equalAverage="0" bottom="0" percent="0" rank="0" text="" dxfId="181">
      <formula>-3</formula>
    </cfRule>
    <cfRule type="cellIs" priority="41" operator="greaterThan" aboveAverage="0" equalAverage="0" bottom="0" percent="0" rank="0" text="" dxfId="182">
      <formula>3</formula>
    </cfRule>
  </conditionalFormatting>
  <conditionalFormatting sqref="AA88:AC88">
    <cfRule type="cellIs" priority="42" operator="between" aboveAverage="0" equalAverage="0" bottom="0" percent="0" rank="0" text="" dxfId="183">
      <formula>-1</formula>
      <formula>1</formula>
    </cfRule>
    <cfRule type="cellIs" priority="43" operator="lessThan" aboveAverage="0" equalAverage="0" bottom="0" percent="0" rank="0" text="" dxfId="184">
      <formula>-3</formula>
    </cfRule>
    <cfRule type="cellIs" priority="44" operator="greaterThan" aboveAverage="0" equalAverage="0" bottom="0" percent="0" rank="0" text="" dxfId="185">
      <formula>3</formula>
    </cfRule>
  </conditionalFormatting>
  <conditionalFormatting sqref="AA88:AC88">
    <cfRule type="cellIs" priority="45" operator="between" aboveAverage="0" equalAverage="0" bottom="0" percent="0" rank="0" text="" dxfId="186">
      <formula>-1</formula>
      <formula>1</formula>
    </cfRule>
    <cfRule type="cellIs" priority="46" operator="lessThan" aboveAverage="0" equalAverage="0" bottom="0" percent="0" rank="0" text="" dxfId="187">
      <formula>-3</formula>
    </cfRule>
    <cfRule type="cellIs" priority="47" operator="greaterThan" aboveAverage="0" equalAverage="0" bottom="0" percent="0" rank="0" text="" dxfId="188">
      <formula>3</formula>
    </cfRule>
  </conditionalFormatting>
  <conditionalFormatting sqref="AA88:AC88">
    <cfRule type="cellIs" priority="48" operator="between" aboveAverage="0" equalAverage="0" bottom="0" percent="0" rank="0" text="" dxfId="189">
      <formula>-1</formula>
      <formula>1</formula>
    </cfRule>
    <cfRule type="cellIs" priority="49" operator="lessThan" aboveAverage="0" equalAverage="0" bottom="0" percent="0" rank="0" text="" dxfId="190">
      <formula>-3</formula>
    </cfRule>
    <cfRule type="cellIs" priority="50" operator="greaterThan" aboveAverage="0" equalAverage="0" bottom="0" percent="0" rank="0" text="" dxfId="191">
      <formula>3</formula>
    </cfRule>
  </conditionalFormatting>
  <conditionalFormatting sqref="AA88:AC88">
    <cfRule type="cellIs" priority="51" operator="between" aboveAverage="0" equalAverage="0" bottom="0" percent="0" rank="0" text="" dxfId="192">
      <formula>-1</formula>
      <formula>1</formula>
    </cfRule>
    <cfRule type="cellIs" priority="52" operator="lessThan" aboveAverage="0" equalAverage="0" bottom="0" percent="0" rank="0" text="" dxfId="193">
      <formula>-3</formula>
    </cfRule>
    <cfRule type="cellIs" priority="53" operator="greaterThan" aboveAverage="0" equalAverage="0" bottom="0" percent="0" rank="0" text="" dxfId="194">
      <formula>3</formula>
    </cfRule>
  </conditionalFormatting>
  <conditionalFormatting sqref="AA88:AC88">
    <cfRule type="cellIs" priority="54" operator="between" aboveAverage="0" equalAverage="0" bottom="0" percent="0" rank="0" text="" dxfId="195">
      <formula>-1</formula>
      <formula>1</formula>
    </cfRule>
    <cfRule type="cellIs" priority="55" operator="lessThan" aboveAverage="0" equalAverage="0" bottom="0" percent="0" rank="0" text="" dxfId="196">
      <formula>-3</formula>
    </cfRule>
    <cfRule type="cellIs" priority="56" operator="greaterThan" aboveAverage="0" equalAverage="0" bottom="0" percent="0" rank="0" text="" dxfId="197">
      <formula>3</formula>
    </cfRule>
  </conditionalFormatting>
  <conditionalFormatting sqref="AA88:AC88">
    <cfRule type="cellIs" priority="57" operator="between" aboveAverage="0" equalAverage="0" bottom="0" percent="0" rank="0" text="" dxfId="198">
      <formula>-1</formula>
      <formula>1</formula>
    </cfRule>
    <cfRule type="cellIs" priority="58" operator="lessThan" aboveAverage="0" equalAverage="0" bottom="0" percent="0" rank="0" text="" dxfId="199">
      <formula>-3</formula>
    </cfRule>
    <cfRule type="cellIs" priority="59" operator="greaterThan" aboveAverage="0" equalAverage="0" bottom="0" percent="0" rank="0" text="" dxfId="200">
      <formula>3</formula>
    </cfRule>
  </conditionalFormatting>
  <conditionalFormatting sqref="AA88:AC88">
    <cfRule type="cellIs" priority="60" operator="between" aboveAverage="0" equalAverage="0" bottom="0" percent="0" rank="0" text="" dxfId="201">
      <formula>-1</formula>
      <formula>1</formula>
    </cfRule>
    <cfRule type="cellIs" priority="61" operator="lessThan" aboveAverage="0" equalAverage="0" bottom="0" percent="0" rank="0" text="" dxfId="202">
      <formula>-3</formula>
    </cfRule>
    <cfRule type="cellIs" priority="62" operator="greaterThan" aboveAverage="0" equalAverage="0" bottom="0" percent="0" rank="0" text="" dxfId="203">
      <formula>3</formula>
    </cfRule>
  </conditionalFormatting>
  <conditionalFormatting sqref="AA88:AC88">
    <cfRule type="cellIs" priority="63" operator="between" aboveAverage="0" equalAverage="0" bottom="0" percent="0" rank="0" text="" dxfId="204">
      <formula>-1</formula>
      <formula>1</formula>
    </cfRule>
    <cfRule type="cellIs" priority="64" operator="lessThan" aboveAverage="0" equalAverage="0" bottom="0" percent="0" rank="0" text="" dxfId="205">
      <formula>-3</formula>
    </cfRule>
    <cfRule type="cellIs" priority="65" operator="greaterThan" aboveAverage="0" equalAverage="0" bottom="0" percent="0" rank="0" text="" dxfId="206">
      <formula>3</formula>
    </cfRule>
  </conditionalFormatting>
  <conditionalFormatting sqref="AA88:AC88">
    <cfRule type="cellIs" priority="66" operator="between" aboveAverage="0" equalAverage="0" bottom="0" percent="0" rank="0" text="" dxfId="207">
      <formula>-1</formula>
      <formula>1</formula>
    </cfRule>
    <cfRule type="cellIs" priority="67" operator="lessThan" aboveAverage="0" equalAverage="0" bottom="0" percent="0" rank="0" text="" dxfId="208">
      <formula>-3</formula>
    </cfRule>
    <cfRule type="cellIs" priority="68" operator="greaterThan" aboveAverage="0" equalAverage="0" bottom="0" percent="0" rank="0" text="" dxfId="209">
      <formula>3</formula>
    </cfRule>
  </conditionalFormatting>
  <conditionalFormatting sqref="AA88:AC88">
    <cfRule type="cellIs" priority="69" operator="between" aboveAverage="0" equalAverage="0" bottom="0" percent="0" rank="0" text="" dxfId="210">
      <formula>-1</formula>
      <formula>1</formula>
    </cfRule>
    <cfRule type="cellIs" priority="70" operator="lessThan" aboveAverage="0" equalAverage="0" bottom="0" percent="0" rank="0" text="" dxfId="211">
      <formula>-3</formula>
    </cfRule>
    <cfRule type="cellIs" priority="71" operator="greaterThan" aboveAverage="0" equalAverage="0" bottom="0" percent="0" rank="0" text="" dxfId="212">
      <formula>3</formula>
    </cfRule>
  </conditionalFormatting>
  <conditionalFormatting sqref="AA88:AC88">
    <cfRule type="cellIs" priority="72" operator="between" aboveAverage="0" equalAverage="0" bottom="0" percent="0" rank="0" text="" dxfId="213">
      <formula>-1</formula>
      <formula>1</formula>
    </cfRule>
    <cfRule type="cellIs" priority="73" operator="lessThan" aboveAverage="0" equalAverage="0" bottom="0" percent="0" rank="0" text="" dxfId="214">
      <formula>-3</formula>
    </cfRule>
    <cfRule type="cellIs" priority="74" operator="greaterThan" aboveAverage="0" equalAverage="0" bottom="0" percent="0" rank="0" text="" dxfId="215">
      <formula>3</formula>
    </cfRule>
  </conditionalFormatting>
  <conditionalFormatting sqref="AA88:AC88">
    <cfRule type="cellIs" priority="75" operator="between" aboveAverage="0" equalAverage="0" bottom="0" percent="0" rank="0" text="" dxfId="216">
      <formula>-1</formula>
      <formula>1</formula>
    </cfRule>
    <cfRule type="cellIs" priority="76" operator="lessThan" aboveAverage="0" equalAverage="0" bottom="0" percent="0" rank="0" text="" dxfId="217">
      <formula>-3</formula>
    </cfRule>
    <cfRule type="cellIs" priority="77" operator="greaterThan" aboveAverage="0" equalAverage="0" bottom="0" percent="0" rank="0" text="" dxfId="218">
      <formula>3</formula>
    </cfRule>
  </conditionalFormatting>
  <conditionalFormatting sqref="AA88:AC88">
    <cfRule type="cellIs" priority="78" operator="between" aboveAverage="0" equalAverage="0" bottom="0" percent="0" rank="0" text="" dxfId="219">
      <formula>-1</formula>
      <formula>1</formula>
    </cfRule>
    <cfRule type="cellIs" priority="79" operator="lessThan" aboveAverage="0" equalAverage="0" bottom="0" percent="0" rank="0" text="" dxfId="220">
      <formula>-3</formula>
    </cfRule>
    <cfRule type="cellIs" priority="80" operator="greaterThan" aboveAverage="0" equalAverage="0" bottom="0" percent="0" rank="0" text="" dxfId="221">
      <formula>3</formula>
    </cfRule>
  </conditionalFormatting>
  <conditionalFormatting sqref="AA88:AC88">
    <cfRule type="cellIs" priority="81" operator="between" aboveAverage="0" equalAverage="0" bottom="0" percent="0" rank="0" text="" dxfId="222">
      <formula>-1</formula>
      <formula>1</formula>
    </cfRule>
    <cfRule type="cellIs" priority="82" operator="lessThan" aboveAverage="0" equalAverage="0" bottom="0" percent="0" rank="0" text="" dxfId="223">
      <formula>-3</formula>
    </cfRule>
    <cfRule type="cellIs" priority="83" operator="greaterThan" aboveAverage="0" equalAverage="0" bottom="0" percent="0" rank="0" text="" dxfId="224">
      <formula>3</formula>
    </cfRule>
  </conditionalFormatting>
  <conditionalFormatting sqref="AA88:AC88">
    <cfRule type="cellIs" priority="84" operator="between" aboveAverage="0" equalAverage="0" bottom="0" percent="0" rank="0" text="" dxfId="225">
      <formula>-1</formula>
      <formula>1</formula>
    </cfRule>
    <cfRule type="cellIs" priority="85" operator="lessThan" aboveAverage="0" equalAverage="0" bottom="0" percent="0" rank="0" text="" dxfId="226">
      <formula>-3</formula>
    </cfRule>
    <cfRule type="cellIs" priority="86" operator="greaterThan" aboveAverage="0" equalAverage="0" bottom="0" percent="0" rank="0" text="" dxfId="227">
      <formula>3</formula>
    </cfRule>
  </conditionalFormatting>
  <conditionalFormatting sqref="AA88:AC88">
    <cfRule type="cellIs" priority="87" operator="between" aboveAverage="0" equalAverage="0" bottom="0" percent="0" rank="0" text="" dxfId="228">
      <formula>-1</formula>
      <formula>1</formula>
    </cfRule>
    <cfRule type="cellIs" priority="88" operator="lessThan" aboveAverage="0" equalAverage="0" bottom="0" percent="0" rank="0" text="" dxfId="229">
      <formula>-3</formula>
    </cfRule>
    <cfRule type="cellIs" priority="89" operator="greaterThan" aboveAverage="0" equalAverage="0" bottom="0" percent="0" rank="0" text="" dxfId="230">
      <formula>3</formula>
    </cfRule>
  </conditionalFormatting>
  <conditionalFormatting sqref="AA88:AC88">
    <cfRule type="cellIs" priority="90" operator="between" aboveAverage="0" equalAverage="0" bottom="0" percent="0" rank="0" text="" dxfId="231">
      <formula>-1</formula>
      <formula>1</formula>
    </cfRule>
    <cfRule type="cellIs" priority="91" operator="lessThan" aboveAverage="0" equalAverage="0" bottom="0" percent="0" rank="0" text="" dxfId="232">
      <formula>-3</formula>
    </cfRule>
    <cfRule type="cellIs" priority="92" operator="greaterThan" aboveAverage="0" equalAverage="0" bottom="0" percent="0" rank="0" text="" dxfId="233">
      <formula>3</formula>
    </cfRule>
  </conditionalFormatting>
  <conditionalFormatting sqref="AA88:AC88">
    <cfRule type="cellIs" priority="93" operator="between" aboveAverage="0" equalAverage="0" bottom="0" percent="0" rank="0" text="" dxfId="234">
      <formula>-1</formula>
      <formula>1</formula>
    </cfRule>
    <cfRule type="cellIs" priority="94" operator="lessThan" aboveAverage="0" equalAverage="0" bottom="0" percent="0" rank="0" text="" dxfId="235">
      <formula>-3</formula>
    </cfRule>
    <cfRule type="cellIs" priority="95" operator="greaterThan" aboveAverage="0" equalAverage="0" bottom="0" percent="0" rank="0" text="" dxfId="236">
      <formula>3</formula>
    </cfRule>
  </conditionalFormatting>
  <conditionalFormatting sqref="Q11:Q74">
    <cfRule type="expression" priority="96" aboveAverage="0" equalAverage="0" bottom="0" percent="0" rank="0" text="" dxfId="237">
      <formula>LEN(TRIM(Q11))=0</formula>
    </cfRule>
  </conditionalFormatting>
  <conditionalFormatting sqref="R11:R74">
    <cfRule type="expression" priority="97" aboveAverage="0" equalAverage="0" bottom="0" percent="0" rank="0" text="" dxfId="238">
      <formula>LEN(TRIM(R11))=0</formula>
    </cfRule>
  </conditionalFormatting>
  <conditionalFormatting sqref="T11:Y74">
    <cfRule type="expression" priority="98" aboveAverage="0" equalAverage="0" bottom="0" percent="0" rank="0" text="" dxfId="239">
      <formula>LEN(TRIM(T11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109375" defaultRowHeight="10.5" zeroHeight="false" outlineLevelRow="0" outlineLevelCol="0"/>
  <cols>
    <col collapsed="false" customWidth="true" hidden="false" outlineLevel="0" max="1" min="1" style="35" width="7.11"/>
    <col collapsed="false" customWidth="true" hidden="false" outlineLevel="0" max="2" min="2" style="35" width="12.74"/>
    <col collapsed="false" customWidth="true" hidden="false" outlineLevel="0" max="3" min="3" style="35" width="7.24"/>
    <col collapsed="false" customWidth="true" hidden="true" outlineLevel="0" max="4" min="4" style="36" width="8.61"/>
    <col collapsed="false" customWidth="true" hidden="true" outlineLevel="0" max="5" min="5" style="37" width="6.37"/>
    <col collapsed="false" customWidth="true" hidden="true" outlineLevel="0" max="6" min="6" style="38" width="8.61"/>
    <col collapsed="false" customWidth="true" hidden="true" outlineLevel="0" max="7" min="7" style="37" width="6.37"/>
    <col collapsed="false" customWidth="true" hidden="true" outlineLevel="0" max="8" min="8" style="37" width="8.61"/>
    <col collapsed="false" customWidth="true" hidden="true" outlineLevel="0" max="9" min="9" style="37" width="6.37"/>
    <col collapsed="false" customWidth="true" hidden="true" outlineLevel="0" max="10" min="10" style="37" width="8.61"/>
    <col collapsed="false" customWidth="true" hidden="true" outlineLevel="0" max="11" min="11" style="37" width="6.37"/>
    <col collapsed="false" customWidth="false" hidden="false" outlineLevel="0" max="12" min="12" style="35" width="9.12"/>
    <col collapsed="false" customWidth="true" hidden="false" outlineLevel="0" max="15" min="13" style="35" width="6.37"/>
    <col collapsed="false" customWidth="false" hidden="false" outlineLevel="0" max="18" min="16" style="35" width="9.12"/>
    <col collapsed="false" customWidth="true" hidden="false" outlineLevel="0" max="19" min="19" style="35" width="7.87"/>
    <col collapsed="false" customWidth="false" hidden="false" outlineLevel="0" max="20" min="20" style="35" width="9.12"/>
    <col collapsed="false" customWidth="true" hidden="false" outlineLevel="0" max="23" min="21" style="35" width="6.37"/>
    <col collapsed="false" customWidth="true" hidden="false" outlineLevel="0" max="24" min="24" style="35" width="8.61"/>
    <col collapsed="false" customWidth="false" hidden="false" outlineLevel="0" max="30" min="25" style="35" width="9.12"/>
    <col collapsed="false" customWidth="false" hidden="true" outlineLevel="0" max="34" min="31" style="35" width="9.12"/>
    <col collapsed="false" customWidth="true" hidden="false" outlineLevel="0" max="35" min="35" style="35" width="9.49"/>
    <col collapsed="false" customWidth="true" hidden="false" outlineLevel="0" max="38" min="36" style="35" width="6.24"/>
    <col collapsed="false" customWidth="true" hidden="false" outlineLevel="0" max="42" min="39" style="35" width="3.99"/>
    <col collapsed="false" customWidth="true" hidden="false" outlineLevel="0" max="43" min="43" style="35" width="2.24"/>
    <col collapsed="false" customWidth="true" hidden="false" outlineLevel="0" max="44" min="44" style="35" width="9.49"/>
    <col collapsed="false" customWidth="true" hidden="false" outlineLevel="0" max="47" min="45" style="35" width="6.24"/>
    <col collapsed="false" customWidth="true" hidden="false" outlineLevel="0" max="51" min="48" style="35" width="3.99"/>
    <col collapsed="false" customWidth="false" hidden="false" outlineLevel="0" max="257" min="52" style="35" width="9.12"/>
  </cols>
  <sheetData>
    <row r="1" customFormat="false" ht="13.6" hidden="false" customHeight="true" outlineLevel="0" collapsed="false">
      <c r="D1" s="39" t="s">
        <v>23</v>
      </c>
      <c r="E1" s="39" t="s">
        <v>23</v>
      </c>
      <c r="F1" s="40" t="s">
        <v>23</v>
      </c>
      <c r="G1" s="39" t="s">
        <v>23</v>
      </c>
      <c r="H1" s="39" t="s">
        <v>24</v>
      </c>
      <c r="I1" s="39" t="s">
        <v>24</v>
      </c>
      <c r="J1" s="39" t="s">
        <v>24</v>
      </c>
      <c r="K1" s="39" t="s">
        <v>24</v>
      </c>
      <c r="L1" s="41" t="s">
        <v>25</v>
      </c>
      <c r="M1" s="41"/>
      <c r="N1" s="41"/>
      <c r="O1" s="41"/>
      <c r="P1" s="41"/>
      <c r="Q1" s="41"/>
      <c r="R1" s="41"/>
      <c r="S1" s="41"/>
      <c r="T1" s="41" t="s">
        <v>26</v>
      </c>
      <c r="U1" s="41"/>
      <c r="V1" s="41"/>
      <c r="W1" s="41"/>
      <c r="X1" s="41"/>
      <c r="Y1" s="41"/>
      <c r="Z1" s="41"/>
      <c r="AA1" s="41"/>
      <c r="AI1" s="42" t="s">
        <v>27</v>
      </c>
      <c r="AR1" s="42" t="s">
        <v>27</v>
      </c>
    </row>
    <row r="2" customFormat="false" ht="11.15" hidden="false" customHeight="false" outlineLevel="0" collapsed="false">
      <c r="C2" s="43" t="s">
        <v>2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29</v>
      </c>
      <c r="M2" s="45" t="s">
        <v>30</v>
      </c>
      <c r="N2" s="45" t="s">
        <v>31</v>
      </c>
      <c r="O2" s="45" t="s">
        <v>32</v>
      </c>
      <c r="P2" s="45" t="s">
        <v>33</v>
      </c>
      <c r="Q2" s="45" t="s">
        <v>34</v>
      </c>
      <c r="R2" s="45" t="s">
        <v>35</v>
      </c>
      <c r="S2" s="46"/>
      <c r="T2" s="45" t="s">
        <v>29</v>
      </c>
      <c r="U2" s="45" t="s">
        <v>30</v>
      </c>
      <c r="V2" s="45" t="s">
        <v>31</v>
      </c>
      <c r="W2" s="45" t="s">
        <v>32</v>
      </c>
      <c r="X2" s="45" t="s">
        <v>33</v>
      </c>
      <c r="Y2" s="45" t="s">
        <v>34</v>
      </c>
      <c r="Z2" s="45" t="s">
        <v>35</v>
      </c>
      <c r="AA2" s="46" t="s">
        <v>36</v>
      </c>
      <c r="AB2" s="46" t="s">
        <v>37</v>
      </c>
      <c r="AC2" s="46" t="s">
        <v>38</v>
      </c>
      <c r="AM2" s="42" t="n">
        <f aca="false">SUM(AM3:AM82)</f>
        <v>0</v>
      </c>
      <c r="AN2" s="42" t="n">
        <f aca="false">SUM(AN3:AN82)</f>
        <v>0</v>
      </c>
      <c r="AO2" s="42" t="n">
        <f aca="false">SUM(AO3:AO82)</f>
        <v>0</v>
      </c>
      <c r="AP2" s="42" t="n">
        <f aca="false">SUM(AP3:AP82)</f>
        <v>0</v>
      </c>
      <c r="AV2" s="42" t="n">
        <f aca="false">SUM(AV3:AV82)</f>
        <v>0</v>
      </c>
      <c r="AW2" s="42" t="n">
        <f aca="false">SUM(AW3:AW82)</f>
        <v>0</v>
      </c>
      <c r="AX2" s="42" t="n">
        <f aca="false">SUM(AX3:AX82)</f>
        <v>0</v>
      </c>
      <c r="AY2" s="42" t="n">
        <f aca="false">SUM(AY3:AY82)</f>
        <v>0</v>
      </c>
    </row>
    <row r="3" customFormat="false" ht="10.5" hidden="false" customHeight="false" outlineLevel="0" collapsed="false">
      <c r="A3" s="64" t="s">
        <v>6</v>
      </c>
      <c r="B3" s="64" t="s">
        <v>39</v>
      </c>
      <c r="C3" s="64" t="n">
        <v>22</v>
      </c>
      <c r="D3" s="79" t="n">
        <f aca="false">L3</f>
        <v>0</v>
      </c>
      <c r="E3" s="79" t="n">
        <f aca="false">N3</f>
        <v>0</v>
      </c>
      <c r="F3" s="79" t="n">
        <f aca="false">L3</f>
        <v>0</v>
      </c>
      <c r="G3" s="79" t="n">
        <f aca="false">O3</f>
        <v>0</v>
      </c>
      <c r="H3" s="79" t="n">
        <f aca="false">T3</f>
        <v>0</v>
      </c>
      <c r="I3" s="79" t="n">
        <f aca="false">V3</f>
        <v>0</v>
      </c>
      <c r="J3" s="79" t="n">
        <f aca="false">T3</f>
        <v>0</v>
      </c>
      <c r="K3" s="79" t="n">
        <f aca="false">W3</f>
        <v>0</v>
      </c>
      <c r="L3" s="71"/>
      <c r="M3" s="71"/>
      <c r="N3" s="71"/>
      <c r="O3" s="71"/>
      <c r="P3" s="71"/>
      <c r="Q3" s="110"/>
      <c r="R3" s="110"/>
      <c r="S3" s="72"/>
      <c r="T3" s="71"/>
      <c r="U3" s="71"/>
      <c r="V3" s="71"/>
      <c r="W3" s="71"/>
      <c r="X3" s="71"/>
      <c r="Y3" s="110"/>
      <c r="Z3" s="110"/>
      <c r="AA3" s="111"/>
      <c r="AB3" s="111"/>
      <c r="AC3" s="111"/>
      <c r="AE3" s="35" t="n">
        <f aca="false">Q3/100</f>
        <v>0</v>
      </c>
      <c r="AF3" s="35" t="n">
        <f aca="false">R3/100</f>
        <v>0</v>
      </c>
      <c r="AG3" s="35" t="n">
        <f aca="false">Y3/100</f>
        <v>0</v>
      </c>
      <c r="AH3" s="35" t="n">
        <f aca="false">Z3/100</f>
        <v>0</v>
      </c>
      <c r="AI3" s="49"/>
      <c r="AJ3" s="49"/>
      <c r="AK3" s="49"/>
      <c r="AL3" s="49"/>
      <c r="AM3" s="35" t="n">
        <f aca="false">+IF(L3=AI3,0,1)</f>
        <v>0</v>
      </c>
      <c r="AN3" s="35" t="n">
        <f aca="false">+IF(M3=AJ3,0,1)</f>
        <v>0</v>
      </c>
      <c r="AO3" s="35" t="n">
        <f aca="false">+IF(N3=AK3,0,1)</f>
        <v>0</v>
      </c>
      <c r="AP3" s="35" t="n">
        <f aca="false">+IF(O3=AL3,0,1)</f>
        <v>0</v>
      </c>
      <c r="AR3" s="49"/>
      <c r="AS3" s="49"/>
      <c r="AT3" s="49"/>
      <c r="AU3" s="49"/>
      <c r="AV3" s="35" t="n">
        <f aca="false">+IF(T3=AR3,0,1)</f>
        <v>0</v>
      </c>
      <c r="AW3" s="35" t="n">
        <f aca="false">+IF(U3=AS3,0,1)</f>
        <v>0</v>
      </c>
      <c r="AX3" s="35" t="n">
        <f aca="false">+IF(V3=AT3,0,1)</f>
        <v>0</v>
      </c>
      <c r="AY3" s="35" t="n">
        <f aca="false">+IF(W3=AU3,0,1)</f>
        <v>0</v>
      </c>
    </row>
    <row r="4" customFormat="false" ht="10.5" hidden="false" customHeight="false" outlineLevel="0" collapsed="false">
      <c r="A4" s="69" t="s">
        <v>40</v>
      </c>
      <c r="B4" s="69" t="s">
        <v>41</v>
      </c>
      <c r="C4" s="69" t="n">
        <v>27</v>
      </c>
      <c r="D4" s="79" t="n">
        <f aca="false">L4</f>
        <v>0</v>
      </c>
      <c r="E4" s="79" t="n">
        <f aca="false">N4</f>
        <v>0</v>
      </c>
      <c r="F4" s="79" t="n">
        <f aca="false">L4</f>
        <v>0</v>
      </c>
      <c r="G4" s="79" t="n">
        <f aca="false">O4</f>
        <v>0</v>
      </c>
      <c r="H4" s="79" t="n">
        <f aca="false">T4</f>
        <v>0</v>
      </c>
      <c r="I4" s="79" t="n">
        <f aca="false">V4</f>
        <v>0</v>
      </c>
      <c r="J4" s="79" t="n">
        <f aca="false">T4</f>
        <v>0</v>
      </c>
      <c r="K4" s="79" t="n">
        <f aca="false">W4</f>
        <v>0</v>
      </c>
      <c r="L4" s="71"/>
      <c r="M4" s="71"/>
      <c r="N4" s="71"/>
      <c r="O4" s="71"/>
      <c r="P4" s="71"/>
      <c r="Q4" s="110"/>
      <c r="R4" s="110"/>
      <c r="S4" s="72"/>
      <c r="T4" s="71"/>
      <c r="U4" s="71"/>
      <c r="V4" s="71"/>
      <c r="W4" s="71"/>
      <c r="X4" s="71"/>
      <c r="Y4" s="110"/>
      <c r="Z4" s="110"/>
      <c r="AA4" s="72"/>
      <c r="AB4" s="72"/>
      <c r="AC4" s="72"/>
      <c r="AE4" s="35" t="n">
        <f aca="false">Q4/100</f>
        <v>0</v>
      </c>
      <c r="AF4" s="35" t="n">
        <f aca="false">R4/100</f>
        <v>0</v>
      </c>
      <c r="AG4" s="35" t="n">
        <f aca="false">Y4/100</f>
        <v>0</v>
      </c>
      <c r="AH4" s="35" t="n">
        <f aca="false">Z4/100</f>
        <v>0</v>
      </c>
      <c r="AI4" s="49"/>
      <c r="AJ4" s="49"/>
      <c r="AK4" s="49"/>
      <c r="AL4" s="49"/>
      <c r="AM4" s="35" t="n">
        <f aca="false">+IF(L4=AI4,0,1)</f>
        <v>0</v>
      </c>
      <c r="AN4" s="35" t="n">
        <f aca="false">+IF(M4=AJ4,0,1)</f>
        <v>0</v>
      </c>
      <c r="AO4" s="35" t="n">
        <f aca="false">+IF(N4=AK4,0,1)</f>
        <v>0</v>
      </c>
      <c r="AP4" s="35" t="n">
        <f aca="false">+IF(O4=AL4,0,1)</f>
        <v>0</v>
      </c>
      <c r="AR4" s="49"/>
      <c r="AS4" s="49"/>
      <c r="AT4" s="49"/>
      <c r="AU4" s="49"/>
      <c r="AV4" s="35" t="n">
        <f aca="false">+IF(T4=AR4,0,1)</f>
        <v>0</v>
      </c>
      <c r="AW4" s="35" t="n">
        <f aca="false">+IF(U4=AS4,0,1)</f>
        <v>0</v>
      </c>
      <c r="AX4" s="35" t="n">
        <f aca="false">+IF(V4=AT4,0,1)</f>
        <v>0</v>
      </c>
      <c r="AY4" s="35" t="n">
        <f aca="false">+IF(W4=AU4,0,1)</f>
        <v>0</v>
      </c>
    </row>
    <row r="5" customFormat="false" ht="10.5" hidden="false" customHeight="false" outlineLevel="0" collapsed="false">
      <c r="A5" s="69"/>
      <c r="B5" s="69"/>
      <c r="C5" s="69" t="n">
        <v>32</v>
      </c>
      <c r="D5" s="79" t="n">
        <f aca="false">L5</f>
        <v>0</v>
      </c>
      <c r="E5" s="79" t="n">
        <f aca="false">N5</f>
        <v>0</v>
      </c>
      <c r="F5" s="79" t="n">
        <f aca="false">L5</f>
        <v>0</v>
      </c>
      <c r="G5" s="79" t="n">
        <f aca="false">O5</f>
        <v>0</v>
      </c>
      <c r="H5" s="79" t="n">
        <f aca="false">T5</f>
        <v>0</v>
      </c>
      <c r="I5" s="79" t="n">
        <f aca="false">V5</f>
        <v>0</v>
      </c>
      <c r="J5" s="79" t="n">
        <f aca="false">T5</f>
        <v>0</v>
      </c>
      <c r="K5" s="79" t="n">
        <f aca="false">W5</f>
        <v>0</v>
      </c>
      <c r="L5" s="71"/>
      <c r="M5" s="71"/>
      <c r="N5" s="71"/>
      <c r="O5" s="71"/>
      <c r="P5" s="71"/>
      <c r="Q5" s="110"/>
      <c r="R5" s="110"/>
      <c r="S5" s="72"/>
      <c r="T5" s="71"/>
      <c r="U5" s="71"/>
      <c r="V5" s="71"/>
      <c r="W5" s="71"/>
      <c r="X5" s="71"/>
      <c r="Y5" s="110"/>
      <c r="Z5" s="110"/>
      <c r="AA5" s="72"/>
      <c r="AB5" s="72"/>
      <c r="AC5" s="72"/>
      <c r="AE5" s="35" t="n">
        <f aca="false">Q5/100</f>
        <v>0</v>
      </c>
      <c r="AF5" s="35" t="n">
        <f aca="false">R5/100</f>
        <v>0</v>
      </c>
      <c r="AG5" s="35" t="n">
        <f aca="false">Y5/100</f>
        <v>0</v>
      </c>
      <c r="AH5" s="35" t="n">
        <f aca="false">Z5/100</f>
        <v>0</v>
      </c>
      <c r="AI5" s="49"/>
      <c r="AJ5" s="49"/>
      <c r="AK5" s="49"/>
      <c r="AL5" s="49"/>
      <c r="AM5" s="35" t="n">
        <f aca="false">+IF(L5=AI5,0,1)</f>
        <v>0</v>
      </c>
      <c r="AN5" s="35" t="n">
        <f aca="false">+IF(M5=AJ5,0,1)</f>
        <v>0</v>
      </c>
      <c r="AO5" s="35" t="n">
        <f aca="false">+IF(N5=AK5,0,1)</f>
        <v>0</v>
      </c>
      <c r="AP5" s="35" t="n">
        <f aca="false">+IF(O5=AL5,0,1)</f>
        <v>0</v>
      </c>
      <c r="AR5" s="49"/>
      <c r="AS5" s="49"/>
      <c r="AT5" s="49"/>
      <c r="AU5" s="49"/>
      <c r="AV5" s="35" t="n">
        <f aca="false">+IF(T5=AR5,0,1)</f>
        <v>0</v>
      </c>
      <c r="AW5" s="35" t="n">
        <f aca="false">+IF(U5=AS5,0,1)</f>
        <v>0</v>
      </c>
      <c r="AX5" s="35" t="n">
        <f aca="false">+IF(V5=AT5,0,1)</f>
        <v>0</v>
      </c>
      <c r="AY5" s="35" t="n">
        <f aca="false">+IF(W5=AU5,0,1)</f>
        <v>0</v>
      </c>
    </row>
    <row r="6" customFormat="false" ht="11.15" hidden="false" customHeight="false" outlineLevel="0" collapsed="false">
      <c r="A6" s="69"/>
      <c r="B6" s="74"/>
      <c r="C6" s="74" t="n">
        <v>37</v>
      </c>
      <c r="D6" s="80" t="n">
        <f aca="false">L6</f>
        <v>0</v>
      </c>
      <c r="E6" s="80" t="n">
        <f aca="false">N6</f>
        <v>0</v>
      </c>
      <c r="F6" s="80" t="n">
        <f aca="false">L6</f>
        <v>0</v>
      </c>
      <c r="G6" s="80" t="n">
        <f aca="false">O6</f>
        <v>0</v>
      </c>
      <c r="H6" s="80" t="n">
        <f aca="false">T6</f>
        <v>0</v>
      </c>
      <c r="I6" s="80" t="n">
        <f aca="false">V6</f>
        <v>0</v>
      </c>
      <c r="J6" s="80" t="n">
        <f aca="false">T6</f>
        <v>0</v>
      </c>
      <c r="K6" s="80" t="n">
        <f aca="false">W6</f>
        <v>0</v>
      </c>
      <c r="L6" s="76"/>
      <c r="M6" s="76"/>
      <c r="N6" s="76"/>
      <c r="O6" s="76"/>
      <c r="P6" s="76"/>
      <c r="Q6" s="76"/>
      <c r="R6" s="76"/>
      <c r="S6" s="74"/>
      <c r="T6" s="76"/>
      <c r="U6" s="76"/>
      <c r="V6" s="76"/>
      <c r="W6" s="76"/>
      <c r="X6" s="76"/>
      <c r="Y6" s="76"/>
      <c r="Z6" s="76"/>
      <c r="AA6" s="74"/>
      <c r="AB6" s="74"/>
      <c r="AC6" s="74"/>
      <c r="AE6" s="35" t="n">
        <f aca="false">Q6/100</f>
        <v>0</v>
      </c>
      <c r="AF6" s="35" t="n">
        <f aca="false">R6/100</f>
        <v>0</v>
      </c>
      <c r="AG6" s="35" t="n">
        <f aca="false">Y6/100</f>
        <v>0</v>
      </c>
      <c r="AH6" s="35" t="n">
        <f aca="false">Z6/100</f>
        <v>0</v>
      </c>
      <c r="AI6" s="56"/>
      <c r="AJ6" s="56"/>
      <c r="AK6" s="56"/>
      <c r="AL6" s="56"/>
      <c r="AM6" s="35" t="n">
        <f aca="false">+IF(L6=AI6,0,1)</f>
        <v>0</v>
      </c>
      <c r="AN6" s="35" t="n">
        <f aca="false">+IF(M6=AJ6,0,1)</f>
        <v>0</v>
      </c>
      <c r="AO6" s="35" t="n">
        <f aca="false">+IF(N6=AK6,0,1)</f>
        <v>0</v>
      </c>
      <c r="AP6" s="35" t="n">
        <f aca="false">+IF(O6=AL6,0,1)</f>
        <v>0</v>
      </c>
      <c r="AR6" s="56"/>
      <c r="AS6" s="56"/>
      <c r="AT6" s="56"/>
      <c r="AU6" s="56"/>
      <c r="AV6" s="35" t="n">
        <f aca="false">+IF(T6=AR6,0,1)</f>
        <v>0</v>
      </c>
      <c r="AW6" s="35" t="n">
        <f aca="false">+IF(U6=AS6,0,1)</f>
        <v>0</v>
      </c>
      <c r="AX6" s="35" t="n">
        <f aca="false">+IF(V6=AT6,0,1)</f>
        <v>0</v>
      </c>
      <c r="AY6" s="35" t="n">
        <f aca="false">+IF(W6=AU6,0,1)</f>
        <v>0</v>
      </c>
    </row>
    <row r="7" customFormat="false" ht="10.5" hidden="false" customHeight="false" outlineLevel="0" collapsed="false">
      <c r="A7" s="69"/>
      <c r="B7" s="69" t="s">
        <v>42</v>
      </c>
      <c r="C7" s="64" t="n">
        <v>22</v>
      </c>
      <c r="D7" s="79" t="n">
        <f aca="false">L7</f>
        <v>0</v>
      </c>
      <c r="E7" s="79" t="n">
        <f aca="false">N7</f>
        <v>0</v>
      </c>
      <c r="F7" s="79" t="n">
        <f aca="false">L7</f>
        <v>0</v>
      </c>
      <c r="G7" s="79" t="n">
        <f aca="false">O7</f>
        <v>0</v>
      </c>
      <c r="H7" s="79" t="n">
        <f aca="false">T7</f>
        <v>0</v>
      </c>
      <c r="I7" s="79" t="n">
        <f aca="false">V7</f>
        <v>0</v>
      </c>
      <c r="J7" s="79" t="n">
        <f aca="false">T7</f>
        <v>0</v>
      </c>
      <c r="K7" s="79" t="n">
        <f aca="false">W7</f>
        <v>0</v>
      </c>
      <c r="L7" s="71"/>
      <c r="M7" s="71"/>
      <c r="N7" s="71"/>
      <c r="O7" s="71"/>
      <c r="P7" s="71"/>
      <c r="Q7" s="110"/>
      <c r="R7" s="110"/>
      <c r="S7" s="72"/>
      <c r="T7" s="66"/>
      <c r="U7" s="66"/>
      <c r="V7" s="66"/>
      <c r="W7" s="66"/>
      <c r="X7" s="71"/>
      <c r="Y7" s="110"/>
      <c r="Z7" s="110"/>
      <c r="AA7" s="111"/>
      <c r="AB7" s="111"/>
      <c r="AC7" s="111"/>
      <c r="AE7" s="35" t="n">
        <f aca="false">Q7/100</f>
        <v>0</v>
      </c>
      <c r="AF7" s="35" t="n">
        <f aca="false">R7/100</f>
        <v>0</v>
      </c>
      <c r="AG7" s="35" t="n">
        <f aca="false">Y7/100</f>
        <v>0</v>
      </c>
      <c r="AH7" s="35" t="n">
        <f aca="false">Z7/100</f>
        <v>0</v>
      </c>
      <c r="AI7" s="57"/>
      <c r="AJ7" s="57"/>
      <c r="AK7" s="57"/>
      <c r="AL7" s="57"/>
      <c r="AM7" s="35" t="n">
        <f aca="false">+IF(L7=AI7,0,1)</f>
        <v>0</v>
      </c>
      <c r="AN7" s="35" t="n">
        <f aca="false">+IF(M7=AJ7,0,1)</f>
        <v>0</v>
      </c>
      <c r="AO7" s="35" t="n">
        <f aca="false">+IF(N7=AK7,0,1)</f>
        <v>0</v>
      </c>
      <c r="AP7" s="35" t="n">
        <f aca="false">+IF(O7=AL7,0,1)</f>
        <v>0</v>
      </c>
      <c r="AR7" s="57"/>
      <c r="AS7" s="57"/>
      <c r="AT7" s="57"/>
      <c r="AU7" s="57"/>
      <c r="AV7" s="35" t="n">
        <f aca="false">+IF(T7=AR7,0,1)</f>
        <v>0</v>
      </c>
      <c r="AW7" s="35" t="n">
        <f aca="false">+IF(U7=AS7,0,1)</f>
        <v>0</v>
      </c>
      <c r="AX7" s="35" t="n">
        <f aca="false">+IF(V7=AT7,0,1)</f>
        <v>0</v>
      </c>
      <c r="AY7" s="35" t="n">
        <f aca="false">+IF(W7=AU7,0,1)</f>
        <v>0</v>
      </c>
    </row>
    <row r="8" customFormat="false" ht="10.5" hidden="false" customHeight="false" outlineLevel="0" collapsed="false">
      <c r="A8" s="69"/>
      <c r="B8" s="69" t="s">
        <v>43</v>
      </c>
      <c r="C8" s="69" t="n">
        <v>27</v>
      </c>
      <c r="D8" s="79" t="n">
        <f aca="false">L8</f>
        <v>0</v>
      </c>
      <c r="E8" s="79" t="n">
        <f aca="false">N8</f>
        <v>0</v>
      </c>
      <c r="F8" s="79" t="n">
        <f aca="false">L8</f>
        <v>0</v>
      </c>
      <c r="G8" s="79" t="n">
        <f aca="false">O8</f>
        <v>0</v>
      </c>
      <c r="H8" s="79" t="n">
        <f aca="false">T8</f>
        <v>0</v>
      </c>
      <c r="I8" s="79" t="n">
        <f aca="false">V8</f>
        <v>0</v>
      </c>
      <c r="J8" s="79" t="n">
        <f aca="false">T8</f>
        <v>0</v>
      </c>
      <c r="K8" s="79" t="n">
        <f aca="false">W8</f>
        <v>0</v>
      </c>
      <c r="L8" s="71"/>
      <c r="M8" s="71"/>
      <c r="N8" s="71"/>
      <c r="O8" s="71"/>
      <c r="P8" s="71"/>
      <c r="Q8" s="110"/>
      <c r="R8" s="110"/>
      <c r="S8" s="72"/>
      <c r="T8" s="71"/>
      <c r="U8" s="71"/>
      <c r="V8" s="71"/>
      <c r="W8" s="71"/>
      <c r="X8" s="71"/>
      <c r="Y8" s="110"/>
      <c r="Z8" s="110"/>
      <c r="AA8" s="72"/>
      <c r="AB8" s="72"/>
      <c r="AC8" s="72"/>
      <c r="AE8" s="35" t="n">
        <f aca="false">Q8/100</f>
        <v>0</v>
      </c>
      <c r="AF8" s="35" t="n">
        <f aca="false">R8/100</f>
        <v>0</v>
      </c>
      <c r="AG8" s="35" t="n">
        <f aca="false">Y8/100</f>
        <v>0</v>
      </c>
      <c r="AH8" s="35" t="n">
        <f aca="false">Z8/100</f>
        <v>0</v>
      </c>
      <c r="AI8" s="49"/>
      <c r="AJ8" s="49"/>
      <c r="AK8" s="49"/>
      <c r="AL8" s="49"/>
      <c r="AM8" s="35" t="n">
        <f aca="false">+IF(L8=AI8,0,1)</f>
        <v>0</v>
      </c>
      <c r="AN8" s="35" t="n">
        <f aca="false">+IF(M8=AJ8,0,1)</f>
        <v>0</v>
      </c>
      <c r="AO8" s="35" t="n">
        <f aca="false">+IF(N8=AK8,0,1)</f>
        <v>0</v>
      </c>
      <c r="AP8" s="35" t="n">
        <f aca="false">+IF(O8=AL8,0,1)</f>
        <v>0</v>
      </c>
      <c r="AR8" s="49"/>
      <c r="AS8" s="49"/>
      <c r="AT8" s="49"/>
      <c r="AU8" s="49"/>
      <c r="AV8" s="35" t="n">
        <f aca="false">+IF(T8=AR8,0,1)</f>
        <v>0</v>
      </c>
      <c r="AW8" s="35" t="n">
        <f aca="false">+IF(U8=AS8,0,1)</f>
        <v>0</v>
      </c>
      <c r="AX8" s="35" t="n">
        <f aca="false">+IF(V8=AT8,0,1)</f>
        <v>0</v>
      </c>
      <c r="AY8" s="35" t="n">
        <f aca="false">+IF(W8=AU8,0,1)</f>
        <v>0</v>
      </c>
    </row>
    <row r="9" customFormat="false" ht="10.5" hidden="false" customHeight="false" outlineLevel="0" collapsed="false">
      <c r="A9" s="69"/>
      <c r="B9" s="69"/>
      <c r="C9" s="69" t="n">
        <v>32</v>
      </c>
      <c r="D9" s="79" t="n">
        <f aca="false">L9</f>
        <v>0</v>
      </c>
      <c r="E9" s="79" t="n">
        <f aca="false">N9</f>
        <v>0</v>
      </c>
      <c r="F9" s="79" t="n">
        <f aca="false">L9</f>
        <v>0</v>
      </c>
      <c r="G9" s="79" t="n">
        <f aca="false">O9</f>
        <v>0</v>
      </c>
      <c r="H9" s="79" t="n">
        <f aca="false">T9</f>
        <v>0</v>
      </c>
      <c r="I9" s="79" t="n">
        <f aca="false">V9</f>
        <v>0</v>
      </c>
      <c r="J9" s="79" t="n">
        <f aca="false">T9</f>
        <v>0</v>
      </c>
      <c r="K9" s="79" t="n">
        <f aca="false">W9</f>
        <v>0</v>
      </c>
      <c r="L9" s="71"/>
      <c r="M9" s="71"/>
      <c r="N9" s="71"/>
      <c r="O9" s="71"/>
      <c r="P9" s="71"/>
      <c r="Q9" s="110"/>
      <c r="R9" s="110"/>
      <c r="S9" s="72"/>
      <c r="T9" s="71"/>
      <c r="U9" s="71"/>
      <c r="V9" s="71"/>
      <c r="W9" s="71"/>
      <c r="X9" s="71"/>
      <c r="Y9" s="110"/>
      <c r="Z9" s="110"/>
      <c r="AA9" s="72"/>
      <c r="AB9" s="72"/>
      <c r="AC9" s="72"/>
      <c r="AE9" s="35" t="n">
        <f aca="false">Q9/100</f>
        <v>0</v>
      </c>
      <c r="AF9" s="35" t="n">
        <f aca="false">R9/100</f>
        <v>0</v>
      </c>
      <c r="AG9" s="35" t="n">
        <f aca="false">Y9/100</f>
        <v>0</v>
      </c>
      <c r="AH9" s="35" t="n">
        <f aca="false">Z9/100</f>
        <v>0</v>
      </c>
      <c r="AI9" s="49"/>
      <c r="AJ9" s="49"/>
      <c r="AK9" s="49"/>
      <c r="AL9" s="49"/>
      <c r="AM9" s="35" t="n">
        <f aca="false">+IF(L9=AI9,0,1)</f>
        <v>0</v>
      </c>
      <c r="AN9" s="35" t="n">
        <f aca="false">+IF(M9=AJ9,0,1)</f>
        <v>0</v>
      </c>
      <c r="AO9" s="35" t="n">
        <f aca="false">+IF(N9=AK9,0,1)</f>
        <v>0</v>
      </c>
      <c r="AP9" s="35" t="n">
        <f aca="false">+IF(O9=AL9,0,1)</f>
        <v>0</v>
      </c>
      <c r="AR9" s="49"/>
      <c r="AS9" s="49"/>
      <c r="AT9" s="49"/>
      <c r="AU9" s="49"/>
      <c r="AV9" s="35" t="n">
        <f aca="false">+IF(T9=AR9,0,1)</f>
        <v>0</v>
      </c>
      <c r="AW9" s="35" t="n">
        <f aca="false">+IF(U9=AS9,0,1)</f>
        <v>0</v>
      </c>
      <c r="AX9" s="35" t="n">
        <f aca="false">+IF(V9=AT9,0,1)</f>
        <v>0</v>
      </c>
      <c r="AY9" s="35" t="n">
        <f aca="false">+IF(W9=AU9,0,1)</f>
        <v>0</v>
      </c>
    </row>
    <row r="10" customFormat="false" ht="11.15" hidden="false" customHeight="false" outlineLevel="0" collapsed="false">
      <c r="A10" s="74"/>
      <c r="B10" s="74"/>
      <c r="C10" s="74" t="n">
        <v>37</v>
      </c>
      <c r="D10" s="80" t="n">
        <f aca="false">L10</f>
        <v>0</v>
      </c>
      <c r="E10" s="80" t="n">
        <f aca="false">N10</f>
        <v>0</v>
      </c>
      <c r="F10" s="80" t="n">
        <f aca="false">L10</f>
        <v>0</v>
      </c>
      <c r="G10" s="80" t="n">
        <f aca="false">O10</f>
        <v>0</v>
      </c>
      <c r="H10" s="80" t="n">
        <f aca="false">T10</f>
        <v>0</v>
      </c>
      <c r="I10" s="80" t="n">
        <f aca="false">V10</f>
        <v>0</v>
      </c>
      <c r="J10" s="80" t="n">
        <f aca="false">T10</f>
        <v>0</v>
      </c>
      <c r="K10" s="80" t="n">
        <f aca="false">W10</f>
        <v>0</v>
      </c>
      <c r="L10" s="76"/>
      <c r="M10" s="76"/>
      <c r="N10" s="76"/>
      <c r="O10" s="76"/>
      <c r="P10" s="76"/>
      <c r="Q10" s="76"/>
      <c r="R10" s="76"/>
      <c r="S10" s="74"/>
      <c r="T10" s="76"/>
      <c r="U10" s="76"/>
      <c r="V10" s="76"/>
      <c r="W10" s="76"/>
      <c r="X10" s="76"/>
      <c r="Y10" s="76"/>
      <c r="Z10" s="76"/>
      <c r="AA10" s="74"/>
      <c r="AB10" s="74"/>
      <c r="AC10" s="74"/>
      <c r="AE10" s="35" t="n">
        <f aca="false">Q10/100</f>
        <v>0</v>
      </c>
      <c r="AF10" s="35" t="n">
        <f aca="false">R10/100</f>
        <v>0</v>
      </c>
      <c r="AG10" s="35" t="n">
        <f aca="false">Y10/100</f>
        <v>0</v>
      </c>
      <c r="AH10" s="35" t="n">
        <f aca="false">Z10/100</f>
        <v>0</v>
      </c>
      <c r="AI10" s="56"/>
      <c r="AJ10" s="56"/>
      <c r="AK10" s="56"/>
      <c r="AL10" s="56"/>
      <c r="AM10" s="35" t="n">
        <f aca="false">+IF(L10=AI10,0,1)</f>
        <v>0</v>
      </c>
      <c r="AN10" s="35" t="n">
        <f aca="false">+IF(M10=AJ10,0,1)</f>
        <v>0</v>
      </c>
      <c r="AO10" s="35" t="n">
        <f aca="false">+IF(N10=AK10,0,1)</f>
        <v>0</v>
      </c>
      <c r="AP10" s="35" t="n">
        <f aca="false">+IF(O10=AL10,0,1)</f>
        <v>0</v>
      </c>
      <c r="AR10" s="56"/>
      <c r="AS10" s="56"/>
      <c r="AT10" s="56"/>
      <c r="AU10" s="56"/>
      <c r="AV10" s="35" t="n">
        <f aca="false">+IF(T10=AR10,0,1)</f>
        <v>0</v>
      </c>
      <c r="AW10" s="35" t="n">
        <f aca="false">+IF(U10=AS10,0,1)</f>
        <v>0</v>
      </c>
      <c r="AX10" s="35" t="n">
        <f aca="false">+IF(V10=AT10,0,1)</f>
        <v>0</v>
      </c>
      <c r="AY10" s="35" t="n">
        <f aca="false">+IF(W10=AU10,0,1)</f>
        <v>0</v>
      </c>
    </row>
    <row r="11" customFormat="false" ht="10.5" hidden="false" customHeight="false" outlineLevel="0" collapsed="false">
      <c r="A11" s="47" t="s">
        <v>7</v>
      </c>
      <c r="B11" s="47" t="s">
        <v>44</v>
      </c>
      <c r="C11" s="47" t="n">
        <v>22</v>
      </c>
      <c r="D11" s="48" t="n">
        <f aca="false">L11</f>
        <v>5769.604</v>
      </c>
      <c r="E11" s="48" t="n">
        <f aca="false">N11</f>
        <v>43.075</v>
      </c>
      <c r="F11" s="48" t="n">
        <f aca="false">L11</f>
        <v>5769.604</v>
      </c>
      <c r="G11" s="48" t="n">
        <f aca="false">O11</f>
        <v>44.5608</v>
      </c>
      <c r="H11" s="48" t="n">
        <f aca="false">T11</f>
        <v>5776.1744</v>
      </c>
      <c r="I11" s="48" t="n">
        <f aca="false">V11</f>
        <v>43.0733</v>
      </c>
      <c r="J11" s="48" t="n">
        <f aca="false">T11</f>
        <v>5776.1744</v>
      </c>
      <c r="K11" s="48" t="n">
        <f aca="false">W11</f>
        <v>44.5596</v>
      </c>
      <c r="L11" s="49" t="n">
        <v>5769.604</v>
      </c>
      <c r="M11" s="49" t="n">
        <v>41.5563</v>
      </c>
      <c r="N11" s="49" t="n">
        <v>43.075</v>
      </c>
      <c r="O11" s="49" t="n">
        <v>44.5608</v>
      </c>
      <c r="P11" s="49" t="n">
        <v>16817.7</v>
      </c>
      <c r="Q11" s="50" t="n">
        <v>45.156</v>
      </c>
      <c r="R11" s="49" t="n">
        <f aca="false">P11/3600</f>
        <v>4.67158333333333</v>
      </c>
      <c r="S11" s="51"/>
      <c r="T11" s="49" t="n">
        <v>5776.1744</v>
      </c>
      <c r="U11" s="49" t="n">
        <v>41.5553</v>
      </c>
      <c r="V11" s="49" t="n">
        <v>43.0733</v>
      </c>
      <c r="W11" s="49" t="n">
        <v>44.5596</v>
      </c>
      <c r="X11" s="49" t="n">
        <v>16811.4</v>
      </c>
      <c r="Y11" s="50" t="n">
        <v>59.281</v>
      </c>
      <c r="Z11" s="49" t="n">
        <f aca="false">X11/3600</f>
        <v>4.66983333333333</v>
      </c>
      <c r="AA11" s="52" t="str">
        <f aca="false">IFERROR(RBJM($L11:$M14,T11:U14),"")</f>
        <v/>
      </c>
      <c r="AB11" s="52" t="str">
        <f aca="false">IFERROR(RBJM($D11:$E14,H11:I14),"")</f>
        <v/>
      </c>
      <c r="AC11" s="52" t="str">
        <f aca="false">IFERROR(RBJM($F11:$G14,J11:K14),"")</f>
        <v/>
      </c>
      <c r="AE11" s="35" t="n">
        <f aca="false">Q11/100</f>
        <v>0.45156</v>
      </c>
      <c r="AF11" s="35" t="n">
        <f aca="false">R11/100</f>
        <v>0.0467158333333333</v>
      </c>
      <c r="AG11" s="35" t="n">
        <f aca="false">Y11/100</f>
        <v>0.59281</v>
      </c>
      <c r="AH11" s="35" t="n">
        <f aca="false">Z11/100</f>
        <v>0.0466983333333333</v>
      </c>
      <c r="AI11" s="49" t="n">
        <v>5769.604</v>
      </c>
      <c r="AJ11" s="49" t="n">
        <v>41.5563</v>
      </c>
      <c r="AK11" s="49" t="n">
        <v>43.075</v>
      </c>
      <c r="AL11" s="49" t="n">
        <v>44.5608</v>
      </c>
      <c r="AM11" s="35" t="n">
        <f aca="false">+IF(L11=AI11,0,1)</f>
        <v>0</v>
      </c>
      <c r="AN11" s="35" t="n">
        <f aca="false">+IF(M11=AJ11,0,1)</f>
        <v>0</v>
      </c>
      <c r="AO11" s="35" t="n">
        <f aca="false">+IF(N11=AK11,0,1)</f>
        <v>0</v>
      </c>
      <c r="AP11" s="35" t="n">
        <f aca="false">+IF(O11=AL11,0,1)</f>
        <v>0</v>
      </c>
      <c r="AR11" s="49" t="n">
        <v>5776.1744</v>
      </c>
      <c r="AS11" s="49" t="n">
        <v>41.5553</v>
      </c>
      <c r="AT11" s="49" t="n">
        <v>43.0733</v>
      </c>
      <c r="AU11" s="49" t="n">
        <v>44.5596</v>
      </c>
      <c r="AV11" s="35" t="n">
        <f aca="false">+IF(T11=AR11,0,1)</f>
        <v>0</v>
      </c>
      <c r="AW11" s="35" t="n">
        <f aca="false">+IF(U11=AS11,0,1)</f>
        <v>0</v>
      </c>
      <c r="AX11" s="35" t="n">
        <f aca="false">+IF(V11=AT11,0,1)</f>
        <v>0</v>
      </c>
      <c r="AY11" s="35" t="n">
        <f aca="false">+IF(W11=AU11,0,1)</f>
        <v>0</v>
      </c>
    </row>
    <row r="12" customFormat="false" ht="10.5" hidden="false" customHeight="false" outlineLevel="0" collapsed="false">
      <c r="A12" s="53" t="s">
        <v>45</v>
      </c>
      <c r="B12" s="53" t="s">
        <v>46</v>
      </c>
      <c r="C12" s="53" t="n">
        <v>27</v>
      </c>
      <c r="D12" s="48" t="n">
        <f aca="false">L12</f>
        <v>2673.4184</v>
      </c>
      <c r="E12" s="48" t="n">
        <f aca="false">N12</f>
        <v>41.4884</v>
      </c>
      <c r="F12" s="48" t="n">
        <f aca="false">L12</f>
        <v>2673.4184</v>
      </c>
      <c r="G12" s="48" t="n">
        <f aca="false">O12</f>
        <v>42.6981</v>
      </c>
      <c r="H12" s="48" t="n">
        <f aca="false">T12</f>
        <v>2675.3824</v>
      </c>
      <c r="I12" s="48" t="n">
        <f aca="false">V12</f>
        <v>41.4861</v>
      </c>
      <c r="J12" s="48" t="n">
        <f aca="false">T12</f>
        <v>2675.3824</v>
      </c>
      <c r="K12" s="48" t="n">
        <f aca="false">W12</f>
        <v>42.686</v>
      </c>
      <c r="L12" s="49" t="n">
        <v>2673.4184</v>
      </c>
      <c r="M12" s="49" t="n">
        <v>39.4961</v>
      </c>
      <c r="N12" s="49" t="n">
        <v>41.4884</v>
      </c>
      <c r="O12" s="49" t="n">
        <v>42.6981</v>
      </c>
      <c r="P12" s="49" t="n">
        <v>15417.22</v>
      </c>
      <c r="Q12" s="50" t="n">
        <v>40.984</v>
      </c>
      <c r="R12" s="49" t="n">
        <f aca="false">P12/3600</f>
        <v>4.28256111111111</v>
      </c>
      <c r="S12" s="51"/>
      <c r="T12" s="49" t="n">
        <v>2675.3824</v>
      </c>
      <c r="U12" s="49" t="n">
        <v>39.4925</v>
      </c>
      <c r="V12" s="49" t="n">
        <v>41.4861</v>
      </c>
      <c r="W12" s="49" t="n">
        <v>42.686</v>
      </c>
      <c r="X12" s="49" t="n">
        <v>15449.9</v>
      </c>
      <c r="Y12" s="50" t="n">
        <v>38.843</v>
      </c>
      <c r="Z12" s="49" t="n">
        <f aca="false">X12/3600</f>
        <v>4.29163888888889</v>
      </c>
      <c r="AA12" s="51"/>
      <c r="AB12" s="51"/>
      <c r="AC12" s="51"/>
      <c r="AE12" s="35" t="n">
        <f aca="false">Q12/100</f>
        <v>0.40984</v>
      </c>
      <c r="AF12" s="35" t="n">
        <f aca="false">R12/100</f>
        <v>0.0428256111111111</v>
      </c>
      <c r="AG12" s="35" t="n">
        <f aca="false">Y12/100</f>
        <v>0.38843</v>
      </c>
      <c r="AH12" s="35" t="n">
        <f aca="false">Z12/100</f>
        <v>0.0429163888888889</v>
      </c>
      <c r="AI12" s="49" t="n">
        <v>2673.4184</v>
      </c>
      <c r="AJ12" s="49" t="n">
        <v>39.4961</v>
      </c>
      <c r="AK12" s="49" t="n">
        <v>41.4884</v>
      </c>
      <c r="AL12" s="49" t="n">
        <v>42.6981</v>
      </c>
      <c r="AM12" s="35" t="n">
        <f aca="false">+IF(L12=AI12,0,1)</f>
        <v>0</v>
      </c>
      <c r="AN12" s="35" t="n">
        <f aca="false">+IF(M12=AJ12,0,1)</f>
        <v>0</v>
      </c>
      <c r="AO12" s="35" t="n">
        <f aca="false">+IF(N12=AK12,0,1)</f>
        <v>0</v>
      </c>
      <c r="AP12" s="35" t="n">
        <f aca="false">+IF(O12=AL12,0,1)</f>
        <v>0</v>
      </c>
      <c r="AR12" s="49" t="n">
        <v>2675.3824</v>
      </c>
      <c r="AS12" s="49" t="n">
        <v>39.4925</v>
      </c>
      <c r="AT12" s="49" t="n">
        <v>41.4861</v>
      </c>
      <c r="AU12" s="49" t="n">
        <v>42.686</v>
      </c>
      <c r="AV12" s="35" t="n">
        <f aca="false">+IF(T12=AR12,0,1)</f>
        <v>0</v>
      </c>
      <c r="AW12" s="35" t="n">
        <f aca="false">+IF(U12=AS12,0,1)</f>
        <v>0</v>
      </c>
      <c r="AX12" s="35" t="n">
        <f aca="false">+IF(V12=AT12,0,1)</f>
        <v>0</v>
      </c>
      <c r="AY12" s="35" t="n">
        <f aca="false">+IF(W12=AU12,0,1)</f>
        <v>0</v>
      </c>
    </row>
    <row r="13" customFormat="false" ht="10.5" hidden="false" customHeight="false" outlineLevel="0" collapsed="false">
      <c r="A13" s="53"/>
      <c r="B13" s="53"/>
      <c r="C13" s="53" t="n">
        <v>32</v>
      </c>
      <c r="D13" s="48" t="n">
        <f aca="false">L13</f>
        <v>1279.9272</v>
      </c>
      <c r="E13" s="48" t="n">
        <f aca="false">N13</f>
        <v>40.0726</v>
      </c>
      <c r="F13" s="48" t="n">
        <f aca="false">L13</f>
        <v>1279.9272</v>
      </c>
      <c r="G13" s="48" t="n">
        <f aca="false">O13</f>
        <v>41.2858</v>
      </c>
      <c r="H13" s="48" t="n">
        <f aca="false">T13</f>
        <v>1280.1488</v>
      </c>
      <c r="I13" s="48" t="n">
        <f aca="false">V13</f>
        <v>40.0784</v>
      </c>
      <c r="J13" s="48" t="n">
        <f aca="false">T13</f>
        <v>1280.1488</v>
      </c>
      <c r="K13" s="48" t="n">
        <f aca="false">W13</f>
        <v>41.2773</v>
      </c>
      <c r="L13" s="49" t="n">
        <v>1279.9272</v>
      </c>
      <c r="M13" s="49" t="n">
        <v>37.0035</v>
      </c>
      <c r="N13" s="49" t="n">
        <v>40.0726</v>
      </c>
      <c r="O13" s="49" t="n">
        <v>41.2858</v>
      </c>
      <c r="P13" s="49" t="n">
        <v>14365.67</v>
      </c>
      <c r="Q13" s="50" t="n">
        <v>35.125</v>
      </c>
      <c r="R13" s="49" t="n">
        <f aca="false">P13/3600</f>
        <v>3.99046388888889</v>
      </c>
      <c r="S13" s="51"/>
      <c r="T13" s="49" t="n">
        <v>1280.1488</v>
      </c>
      <c r="U13" s="49" t="n">
        <v>37.0014</v>
      </c>
      <c r="V13" s="49" t="n">
        <v>40.0784</v>
      </c>
      <c r="W13" s="49" t="n">
        <v>41.2773</v>
      </c>
      <c r="X13" s="49" t="n">
        <v>14414.86</v>
      </c>
      <c r="Y13" s="50" t="n">
        <v>33.921</v>
      </c>
      <c r="Z13" s="49" t="n">
        <f aca="false">X13/3600</f>
        <v>4.00412777777778</v>
      </c>
      <c r="AA13" s="51"/>
      <c r="AB13" s="51"/>
      <c r="AC13" s="51"/>
      <c r="AE13" s="35" t="n">
        <f aca="false">Q13/100</f>
        <v>0.35125</v>
      </c>
      <c r="AF13" s="35" t="n">
        <f aca="false">R13/100</f>
        <v>0.0399046388888889</v>
      </c>
      <c r="AG13" s="35" t="n">
        <f aca="false">Y13/100</f>
        <v>0.33921</v>
      </c>
      <c r="AH13" s="35" t="n">
        <f aca="false">Z13/100</f>
        <v>0.0400412777777778</v>
      </c>
      <c r="AI13" s="49" t="n">
        <v>1279.9272</v>
      </c>
      <c r="AJ13" s="49" t="n">
        <v>37.0035</v>
      </c>
      <c r="AK13" s="49" t="n">
        <v>40.0726</v>
      </c>
      <c r="AL13" s="49" t="n">
        <v>41.2858</v>
      </c>
      <c r="AM13" s="35" t="n">
        <f aca="false">+IF(L13=AI13,0,1)</f>
        <v>0</v>
      </c>
      <c r="AN13" s="35" t="n">
        <f aca="false">+IF(M13=AJ13,0,1)</f>
        <v>0</v>
      </c>
      <c r="AO13" s="35" t="n">
        <f aca="false">+IF(N13=AK13,0,1)</f>
        <v>0</v>
      </c>
      <c r="AP13" s="35" t="n">
        <f aca="false">+IF(O13=AL13,0,1)</f>
        <v>0</v>
      </c>
      <c r="AR13" s="49" t="n">
        <v>1280.1488</v>
      </c>
      <c r="AS13" s="49" t="n">
        <v>37.0014</v>
      </c>
      <c r="AT13" s="49" t="n">
        <v>40.0784</v>
      </c>
      <c r="AU13" s="49" t="n">
        <v>41.2773</v>
      </c>
      <c r="AV13" s="35" t="n">
        <f aca="false">+IF(T13=AR13,0,1)</f>
        <v>0</v>
      </c>
      <c r="AW13" s="35" t="n">
        <f aca="false">+IF(U13=AS13,0,1)</f>
        <v>0</v>
      </c>
      <c r="AX13" s="35" t="n">
        <f aca="false">+IF(V13=AT13,0,1)</f>
        <v>0</v>
      </c>
      <c r="AY13" s="35" t="n">
        <f aca="false">+IF(W13=AU13,0,1)</f>
        <v>0</v>
      </c>
    </row>
    <row r="14" customFormat="false" ht="11.15" hidden="false" customHeight="false" outlineLevel="0" collapsed="false">
      <c r="A14" s="53"/>
      <c r="B14" s="54"/>
      <c r="C14" s="54" t="n">
        <v>37</v>
      </c>
      <c r="D14" s="55" t="n">
        <f aca="false">L14</f>
        <v>620.1832</v>
      </c>
      <c r="E14" s="55" t="n">
        <f aca="false">N14</f>
        <v>38.9425</v>
      </c>
      <c r="F14" s="55" t="n">
        <f aca="false">L14</f>
        <v>620.1832</v>
      </c>
      <c r="G14" s="55" t="n">
        <f aca="false">O14</f>
        <v>40.3479</v>
      </c>
      <c r="H14" s="55" t="n">
        <f aca="false">T14</f>
        <v>620.4152</v>
      </c>
      <c r="I14" s="55" t="n">
        <f aca="false">V14</f>
        <v>38.944</v>
      </c>
      <c r="J14" s="55" t="n">
        <f aca="false">T14</f>
        <v>620.4152</v>
      </c>
      <c r="K14" s="55" t="n">
        <f aca="false">W14</f>
        <v>40.3439</v>
      </c>
      <c r="L14" s="56" t="n">
        <v>620.1832</v>
      </c>
      <c r="M14" s="56" t="n">
        <v>34.4559</v>
      </c>
      <c r="N14" s="56" t="n">
        <v>38.9425</v>
      </c>
      <c r="O14" s="56" t="n">
        <v>40.3479</v>
      </c>
      <c r="P14" s="56" t="n">
        <v>13653.68</v>
      </c>
      <c r="Q14" s="56" t="n">
        <v>31.812</v>
      </c>
      <c r="R14" s="56" t="n">
        <f aca="false">P14/3600</f>
        <v>3.79268888888889</v>
      </c>
      <c r="S14" s="54"/>
      <c r="T14" s="56" t="n">
        <v>620.4152</v>
      </c>
      <c r="U14" s="56" t="n">
        <v>34.457</v>
      </c>
      <c r="V14" s="56" t="n">
        <v>38.944</v>
      </c>
      <c r="W14" s="56" t="n">
        <v>40.3439</v>
      </c>
      <c r="X14" s="56" t="n">
        <v>13728.77</v>
      </c>
      <c r="Y14" s="56" t="n">
        <v>32.062</v>
      </c>
      <c r="Z14" s="56" t="n">
        <f aca="false">X14/3600</f>
        <v>3.81354722222222</v>
      </c>
      <c r="AA14" s="54"/>
      <c r="AB14" s="54"/>
      <c r="AC14" s="54"/>
      <c r="AE14" s="35" t="n">
        <f aca="false">Q14/100</f>
        <v>0.31812</v>
      </c>
      <c r="AF14" s="35" t="n">
        <f aca="false">R14/100</f>
        <v>0.0379268888888889</v>
      </c>
      <c r="AG14" s="35" t="n">
        <f aca="false">Y14/100</f>
        <v>0.32062</v>
      </c>
      <c r="AH14" s="35" t="n">
        <f aca="false">Z14/100</f>
        <v>0.0381354722222222</v>
      </c>
      <c r="AI14" s="56" t="n">
        <v>620.1832</v>
      </c>
      <c r="AJ14" s="56" t="n">
        <v>34.4559</v>
      </c>
      <c r="AK14" s="56" t="n">
        <v>38.9425</v>
      </c>
      <c r="AL14" s="56" t="n">
        <v>40.3479</v>
      </c>
      <c r="AM14" s="35" t="n">
        <f aca="false">+IF(L14=AI14,0,1)</f>
        <v>0</v>
      </c>
      <c r="AN14" s="35" t="n">
        <f aca="false">+IF(M14=AJ14,0,1)</f>
        <v>0</v>
      </c>
      <c r="AO14" s="35" t="n">
        <f aca="false">+IF(N14=AK14,0,1)</f>
        <v>0</v>
      </c>
      <c r="AP14" s="35" t="n">
        <f aca="false">+IF(O14=AL14,0,1)</f>
        <v>0</v>
      </c>
      <c r="AR14" s="56" t="n">
        <v>620.4152</v>
      </c>
      <c r="AS14" s="56" t="n">
        <v>34.457</v>
      </c>
      <c r="AT14" s="56" t="n">
        <v>38.944</v>
      </c>
      <c r="AU14" s="56" t="n">
        <v>40.3439</v>
      </c>
      <c r="AV14" s="35" t="n">
        <f aca="false">+IF(T14=AR14,0,1)</f>
        <v>0</v>
      </c>
      <c r="AW14" s="35" t="n">
        <f aca="false">+IF(U14=AS14,0,1)</f>
        <v>0</v>
      </c>
      <c r="AX14" s="35" t="n">
        <f aca="false">+IF(V14=AT14,0,1)</f>
        <v>0</v>
      </c>
      <c r="AY14" s="35" t="n">
        <f aca="false">+IF(W14=AU14,0,1)</f>
        <v>0</v>
      </c>
    </row>
    <row r="15" customFormat="false" ht="10.5" hidden="false" customHeight="false" outlineLevel="0" collapsed="false">
      <c r="A15" s="53"/>
      <c r="B15" s="47" t="s">
        <v>47</v>
      </c>
      <c r="C15" s="47" t="n">
        <v>22</v>
      </c>
      <c r="D15" s="58" t="n">
        <f aca="false">L15</f>
        <v>8681.288</v>
      </c>
      <c r="E15" s="58" t="n">
        <f aca="false">N15</f>
        <v>41.8506</v>
      </c>
      <c r="F15" s="58" t="n">
        <f aca="false">L15</f>
        <v>8681.288</v>
      </c>
      <c r="G15" s="58" t="n">
        <f aca="false">O15</f>
        <v>42.9561</v>
      </c>
      <c r="H15" s="58" t="n">
        <f aca="false">T15</f>
        <v>8681.3272</v>
      </c>
      <c r="I15" s="58" t="n">
        <f aca="false">V15</f>
        <v>41.8518</v>
      </c>
      <c r="J15" s="58" t="n">
        <f aca="false">T15</f>
        <v>8681.3272</v>
      </c>
      <c r="K15" s="58" t="n">
        <f aca="false">W15</f>
        <v>42.9636</v>
      </c>
      <c r="L15" s="57" t="n">
        <v>8681.288</v>
      </c>
      <c r="M15" s="57" t="n">
        <v>39.7655</v>
      </c>
      <c r="N15" s="57" t="n">
        <v>41.8506</v>
      </c>
      <c r="O15" s="57" t="n">
        <v>42.9561</v>
      </c>
      <c r="P15" s="57" t="n">
        <v>16516.68</v>
      </c>
      <c r="Q15" s="50" t="n">
        <v>46.046</v>
      </c>
      <c r="R15" s="57" t="n">
        <f aca="false">P15/3600</f>
        <v>4.58796666666667</v>
      </c>
      <c r="S15" s="59"/>
      <c r="T15" s="57" t="n">
        <v>8681.3272</v>
      </c>
      <c r="U15" s="57" t="n">
        <v>39.7652</v>
      </c>
      <c r="V15" s="57" t="n">
        <v>41.8518</v>
      </c>
      <c r="W15" s="57" t="n">
        <v>42.9636</v>
      </c>
      <c r="X15" s="57" t="n">
        <v>16504.04</v>
      </c>
      <c r="Y15" s="50" t="n">
        <v>45.921</v>
      </c>
      <c r="Z15" s="57" t="n">
        <f aca="false">X15/3600</f>
        <v>4.58445555555556</v>
      </c>
      <c r="AA15" s="52" t="str">
        <f aca="false">IFERROR(RBJM($L15:$M18,T15:U18),"")</f>
        <v/>
      </c>
      <c r="AB15" s="52" t="str">
        <f aca="false">IFERROR(RBJM($D15:$E18,H15:I18),"")</f>
        <v/>
      </c>
      <c r="AC15" s="52" t="str">
        <f aca="false">IFERROR(RBJM($F15:$G18,J15:K18),"")</f>
        <v/>
      </c>
      <c r="AE15" s="35" t="n">
        <f aca="false">Q15/100</f>
        <v>0.46046</v>
      </c>
      <c r="AF15" s="35" t="n">
        <f aca="false">R15/100</f>
        <v>0.0458796666666667</v>
      </c>
      <c r="AG15" s="35" t="n">
        <f aca="false">Y15/100</f>
        <v>0.45921</v>
      </c>
      <c r="AH15" s="35" t="n">
        <f aca="false">Z15/100</f>
        <v>0.0458445555555556</v>
      </c>
      <c r="AI15" s="57" t="n">
        <v>8681.288</v>
      </c>
      <c r="AJ15" s="57" t="n">
        <v>39.7655</v>
      </c>
      <c r="AK15" s="57" t="n">
        <v>41.8506</v>
      </c>
      <c r="AL15" s="57" t="n">
        <v>42.9561</v>
      </c>
      <c r="AM15" s="35" t="n">
        <f aca="false">+IF(L15=AI15,0,1)</f>
        <v>0</v>
      </c>
      <c r="AN15" s="35" t="n">
        <f aca="false">+IF(M15=AJ15,0,1)</f>
        <v>0</v>
      </c>
      <c r="AO15" s="35" t="n">
        <f aca="false">+IF(N15=AK15,0,1)</f>
        <v>0</v>
      </c>
      <c r="AP15" s="35" t="n">
        <f aca="false">+IF(O15=AL15,0,1)</f>
        <v>0</v>
      </c>
      <c r="AR15" s="57" t="n">
        <v>8681.3272</v>
      </c>
      <c r="AS15" s="57" t="n">
        <v>39.7652</v>
      </c>
      <c r="AT15" s="57" t="n">
        <v>41.8518</v>
      </c>
      <c r="AU15" s="57" t="n">
        <v>42.9636</v>
      </c>
      <c r="AV15" s="35" t="n">
        <f aca="false">+IF(T15=AR15,0,1)</f>
        <v>0</v>
      </c>
      <c r="AW15" s="35" t="n">
        <f aca="false">+IF(U15=AS15,0,1)</f>
        <v>0</v>
      </c>
      <c r="AX15" s="35" t="n">
        <f aca="false">+IF(V15=AT15,0,1)</f>
        <v>0</v>
      </c>
      <c r="AY15" s="35" t="n">
        <f aca="false">+IF(W15=AU15,0,1)</f>
        <v>0</v>
      </c>
    </row>
    <row r="16" customFormat="false" ht="10.5" hidden="false" customHeight="false" outlineLevel="0" collapsed="false">
      <c r="A16" s="53"/>
      <c r="B16" s="53" t="s">
        <v>48</v>
      </c>
      <c r="C16" s="53" t="n">
        <v>27</v>
      </c>
      <c r="D16" s="48" t="n">
        <f aca="false">L16</f>
        <v>3522.904</v>
      </c>
      <c r="E16" s="48" t="n">
        <f aca="false">N16</f>
        <v>39.7771</v>
      </c>
      <c r="F16" s="48" t="n">
        <f aca="false">L16</f>
        <v>3522.904</v>
      </c>
      <c r="G16" s="48" t="n">
        <f aca="false">O16</f>
        <v>40.7583</v>
      </c>
      <c r="H16" s="48" t="n">
        <f aca="false">T16</f>
        <v>3520.5904</v>
      </c>
      <c r="I16" s="48" t="n">
        <f aca="false">V16</f>
        <v>39.7725</v>
      </c>
      <c r="J16" s="48" t="n">
        <f aca="false">T16</f>
        <v>3520.5904</v>
      </c>
      <c r="K16" s="48" t="n">
        <f aca="false">W16</f>
        <v>40.759</v>
      </c>
      <c r="L16" s="49" t="n">
        <v>3522.904</v>
      </c>
      <c r="M16" s="49" t="n">
        <v>36.846</v>
      </c>
      <c r="N16" s="49" t="n">
        <v>39.7771</v>
      </c>
      <c r="O16" s="49" t="n">
        <v>40.7583</v>
      </c>
      <c r="P16" s="49" t="n">
        <v>14706.56</v>
      </c>
      <c r="Q16" s="50" t="n">
        <v>36.75</v>
      </c>
      <c r="R16" s="49" t="n">
        <f aca="false">P16/3600</f>
        <v>4.08515555555556</v>
      </c>
      <c r="S16" s="51"/>
      <c r="T16" s="49" t="n">
        <v>3520.5904</v>
      </c>
      <c r="U16" s="49" t="n">
        <v>36.8457</v>
      </c>
      <c r="V16" s="49" t="n">
        <v>39.7725</v>
      </c>
      <c r="W16" s="49" t="n">
        <v>40.759</v>
      </c>
      <c r="X16" s="49" t="n">
        <v>14738.03</v>
      </c>
      <c r="Y16" s="50" t="n">
        <v>36.937</v>
      </c>
      <c r="Z16" s="49" t="n">
        <f aca="false">X16/3600</f>
        <v>4.09389722222222</v>
      </c>
      <c r="AA16" s="51"/>
      <c r="AB16" s="51"/>
      <c r="AC16" s="51"/>
      <c r="AE16" s="35" t="n">
        <f aca="false">Q16/100</f>
        <v>0.3675</v>
      </c>
      <c r="AF16" s="35" t="n">
        <f aca="false">R16/100</f>
        <v>0.0408515555555556</v>
      </c>
      <c r="AG16" s="35" t="n">
        <f aca="false">Y16/100</f>
        <v>0.36937</v>
      </c>
      <c r="AH16" s="35" t="n">
        <f aca="false">Z16/100</f>
        <v>0.0409389722222222</v>
      </c>
      <c r="AI16" s="49" t="n">
        <v>3522.904</v>
      </c>
      <c r="AJ16" s="49" t="n">
        <v>36.846</v>
      </c>
      <c r="AK16" s="49" t="n">
        <v>39.7771</v>
      </c>
      <c r="AL16" s="49" t="n">
        <v>40.7583</v>
      </c>
      <c r="AM16" s="35" t="n">
        <f aca="false">+IF(L16=AI16,0,1)</f>
        <v>0</v>
      </c>
      <c r="AN16" s="35" t="n">
        <f aca="false">+IF(M16=AJ16,0,1)</f>
        <v>0</v>
      </c>
      <c r="AO16" s="35" t="n">
        <f aca="false">+IF(N16=AK16,0,1)</f>
        <v>0</v>
      </c>
      <c r="AP16" s="35" t="n">
        <f aca="false">+IF(O16=AL16,0,1)</f>
        <v>0</v>
      </c>
      <c r="AR16" s="49" t="n">
        <v>3520.5904</v>
      </c>
      <c r="AS16" s="49" t="n">
        <v>36.8457</v>
      </c>
      <c r="AT16" s="49" t="n">
        <v>39.7725</v>
      </c>
      <c r="AU16" s="49" t="n">
        <v>40.759</v>
      </c>
      <c r="AV16" s="35" t="n">
        <f aca="false">+IF(T16=AR16,0,1)</f>
        <v>0</v>
      </c>
      <c r="AW16" s="35" t="n">
        <f aca="false">+IF(U16=AS16,0,1)</f>
        <v>0</v>
      </c>
      <c r="AX16" s="35" t="n">
        <f aca="false">+IF(V16=AT16,0,1)</f>
        <v>0</v>
      </c>
      <c r="AY16" s="35" t="n">
        <f aca="false">+IF(W16=AU16,0,1)</f>
        <v>0</v>
      </c>
    </row>
    <row r="17" customFormat="false" ht="10.5" hidden="false" customHeight="false" outlineLevel="0" collapsed="false">
      <c r="A17" s="53"/>
      <c r="B17" s="53"/>
      <c r="C17" s="53" t="n">
        <v>32</v>
      </c>
      <c r="D17" s="48" t="n">
        <f aca="false">L17</f>
        <v>1491.6264</v>
      </c>
      <c r="E17" s="48" t="n">
        <f aca="false">N17</f>
        <v>37.9288</v>
      </c>
      <c r="F17" s="48" t="n">
        <f aca="false">L17</f>
        <v>1491.6264</v>
      </c>
      <c r="G17" s="48" t="n">
        <f aca="false">O17</f>
        <v>39.1874</v>
      </c>
      <c r="H17" s="48" t="n">
        <f aca="false">T17</f>
        <v>1491.448</v>
      </c>
      <c r="I17" s="48" t="n">
        <f aca="false">V17</f>
        <v>37.9163</v>
      </c>
      <c r="J17" s="48" t="n">
        <f aca="false">T17</f>
        <v>1491.448</v>
      </c>
      <c r="K17" s="48" t="n">
        <f aca="false">W17</f>
        <v>39.1907</v>
      </c>
      <c r="L17" s="49" t="n">
        <v>1491.6264</v>
      </c>
      <c r="M17" s="49" t="n">
        <v>34.0771</v>
      </c>
      <c r="N17" s="49" t="n">
        <v>37.9288</v>
      </c>
      <c r="O17" s="49" t="n">
        <v>39.1874</v>
      </c>
      <c r="P17" s="49" t="n">
        <v>13742.08</v>
      </c>
      <c r="Q17" s="50" t="n">
        <v>33.093</v>
      </c>
      <c r="R17" s="49" t="n">
        <f aca="false">P17/3600</f>
        <v>3.81724444444444</v>
      </c>
      <c r="S17" s="51"/>
      <c r="T17" s="49" t="n">
        <v>1491.448</v>
      </c>
      <c r="U17" s="49" t="n">
        <v>34.0765</v>
      </c>
      <c r="V17" s="49" t="n">
        <v>37.9163</v>
      </c>
      <c r="W17" s="49" t="n">
        <v>39.1907</v>
      </c>
      <c r="X17" s="49" t="n">
        <v>13771.64</v>
      </c>
      <c r="Y17" s="50" t="n">
        <v>33.25</v>
      </c>
      <c r="Z17" s="49" t="n">
        <f aca="false">X17/3600</f>
        <v>3.82545555555556</v>
      </c>
      <c r="AA17" s="51"/>
      <c r="AB17" s="51"/>
      <c r="AC17" s="51"/>
      <c r="AE17" s="35" t="n">
        <f aca="false">Q17/100</f>
        <v>0.33093</v>
      </c>
      <c r="AF17" s="35" t="n">
        <f aca="false">R17/100</f>
        <v>0.0381724444444444</v>
      </c>
      <c r="AG17" s="35" t="n">
        <f aca="false">Y17/100</f>
        <v>0.3325</v>
      </c>
      <c r="AH17" s="35" t="n">
        <f aca="false">Z17/100</f>
        <v>0.0382545555555556</v>
      </c>
      <c r="AI17" s="49" t="n">
        <v>1491.6264</v>
      </c>
      <c r="AJ17" s="49" t="n">
        <v>34.0771</v>
      </c>
      <c r="AK17" s="49" t="n">
        <v>37.9288</v>
      </c>
      <c r="AL17" s="49" t="n">
        <v>39.1874</v>
      </c>
      <c r="AM17" s="35" t="n">
        <f aca="false">+IF(L17=AI17,0,1)</f>
        <v>0</v>
      </c>
      <c r="AN17" s="35" t="n">
        <f aca="false">+IF(M17=AJ17,0,1)</f>
        <v>0</v>
      </c>
      <c r="AO17" s="35" t="n">
        <f aca="false">+IF(N17=AK17,0,1)</f>
        <v>0</v>
      </c>
      <c r="AP17" s="35" t="n">
        <f aca="false">+IF(O17=AL17,0,1)</f>
        <v>0</v>
      </c>
      <c r="AR17" s="49" t="n">
        <v>1491.448</v>
      </c>
      <c r="AS17" s="49" t="n">
        <v>34.0765</v>
      </c>
      <c r="AT17" s="49" t="n">
        <v>37.9163</v>
      </c>
      <c r="AU17" s="49" t="n">
        <v>39.1907</v>
      </c>
      <c r="AV17" s="35" t="n">
        <f aca="false">+IF(T17=AR17,0,1)</f>
        <v>0</v>
      </c>
      <c r="AW17" s="35" t="n">
        <f aca="false">+IF(U17=AS17,0,1)</f>
        <v>0</v>
      </c>
      <c r="AX17" s="35" t="n">
        <f aca="false">+IF(V17=AT17,0,1)</f>
        <v>0</v>
      </c>
      <c r="AY17" s="35" t="n">
        <f aca="false">+IF(W17=AU17,0,1)</f>
        <v>0</v>
      </c>
    </row>
    <row r="18" customFormat="false" ht="11.15" hidden="false" customHeight="false" outlineLevel="0" collapsed="false">
      <c r="A18" s="53"/>
      <c r="B18" s="54"/>
      <c r="C18" s="54" t="n">
        <v>37</v>
      </c>
      <c r="D18" s="55" t="n">
        <f aca="false">L18</f>
        <v>636.2168</v>
      </c>
      <c r="E18" s="55" t="n">
        <f aca="false">N18</f>
        <v>36.3912</v>
      </c>
      <c r="F18" s="55" t="n">
        <f aca="false">L18</f>
        <v>636.2168</v>
      </c>
      <c r="G18" s="55" t="n">
        <f aca="false">O18</f>
        <v>38.1853</v>
      </c>
      <c r="H18" s="55" t="n">
        <f aca="false">T18</f>
        <v>636.6472</v>
      </c>
      <c r="I18" s="55" t="n">
        <f aca="false">V18</f>
        <v>36.3865</v>
      </c>
      <c r="J18" s="55" t="n">
        <f aca="false">T18</f>
        <v>636.6472</v>
      </c>
      <c r="K18" s="55" t="n">
        <f aca="false">W18</f>
        <v>38.191</v>
      </c>
      <c r="L18" s="56" t="n">
        <v>636.2168</v>
      </c>
      <c r="M18" s="56" t="n">
        <v>31.4984</v>
      </c>
      <c r="N18" s="56" t="n">
        <v>36.3912</v>
      </c>
      <c r="O18" s="56" t="n">
        <v>38.1853</v>
      </c>
      <c r="P18" s="56" t="n">
        <v>13174.85</v>
      </c>
      <c r="Q18" s="56" t="n">
        <v>29.609</v>
      </c>
      <c r="R18" s="56" t="n">
        <f aca="false">P18/3600</f>
        <v>3.65968055555556</v>
      </c>
      <c r="S18" s="54"/>
      <c r="T18" s="56" t="n">
        <v>636.6472</v>
      </c>
      <c r="U18" s="56" t="n">
        <v>31.5008</v>
      </c>
      <c r="V18" s="56" t="n">
        <v>36.3865</v>
      </c>
      <c r="W18" s="56" t="n">
        <v>38.191</v>
      </c>
      <c r="X18" s="56" t="n">
        <v>13158.58</v>
      </c>
      <c r="Y18" s="56" t="n">
        <v>30.109</v>
      </c>
      <c r="Z18" s="56" t="n">
        <f aca="false">X18/3600</f>
        <v>3.65516111111111</v>
      </c>
      <c r="AA18" s="54"/>
      <c r="AB18" s="54"/>
      <c r="AC18" s="54"/>
      <c r="AE18" s="35" t="n">
        <f aca="false">Q18/100</f>
        <v>0.29609</v>
      </c>
      <c r="AF18" s="35" t="n">
        <f aca="false">R18/100</f>
        <v>0.0365968055555556</v>
      </c>
      <c r="AG18" s="35" t="n">
        <f aca="false">Y18/100</f>
        <v>0.30109</v>
      </c>
      <c r="AH18" s="35" t="n">
        <f aca="false">Z18/100</f>
        <v>0.0365516111111111</v>
      </c>
      <c r="AI18" s="56" t="n">
        <v>636.2168</v>
      </c>
      <c r="AJ18" s="56" t="n">
        <v>31.4984</v>
      </c>
      <c r="AK18" s="56" t="n">
        <v>36.3912</v>
      </c>
      <c r="AL18" s="56" t="n">
        <v>38.1853</v>
      </c>
      <c r="AM18" s="35" t="n">
        <f aca="false">+IF(L18=AI18,0,1)</f>
        <v>0</v>
      </c>
      <c r="AN18" s="35" t="n">
        <f aca="false">+IF(M18=AJ18,0,1)</f>
        <v>0</v>
      </c>
      <c r="AO18" s="35" t="n">
        <f aca="false">+IF(N18=AK18,0,1)</f>
        <v>0</v>
      </c>
      <c r="AP18" s="35" t="n">
        <f aca="false">+IF(O18=AL18,0,1)</f>
        <v>0</v>
      </c>
      <c r="AR18" s="56" t="n">
        <v>636.6472</v>
      </c>
      <c r="AS18" s="56" t="n">
        <v>31.5008</v>
      </c>
      <c r="AT18" s="56" t="n">
        <v>36.3865</v>
      </c>
      <c r="AU18" s="56" t="n">
        <v>38.191</v>
      </c>
      <c r="AV18" s="35" t="n">
        <f aca="false">+IF(T18=AR18,0,1)</f>
        <v>0</v>
      </c>
      <c r="AW18" s="35" t="n">
        <f aca="false">+IF(U18=AS18,0,1)</f>
        <v>0</v>
      </c>
      <c r="AX18" s="35" t="n">
        <f aca="false">+IF(V18=AT18,0,1)</f>
        <v>0</v>
      </c>
      <c r="AY18" s="35" t="n">
        <f aca="false">+IF(W18=AU18,0,1)</f>
        <v>0</v>
      </c>
    </row>
    <row r="19" customFormat="false" ht="10.5" hidden="false" customHeight="false" outlineLevel="0" collapsed="false">
      <c r="A19" s="53"/>
      <c r="B19" s="47" t="s">
        <v>49</v>
      </c>
      <c r="C19" s="47" t="n">
        <v>22</v>
      </c>
      <c r="D19" s="58" t="n">
        <f aca="false">L19</f>
        <v>20556.5976</v>
      </c>
      <c r="E19" s="58" t="n">
        <f aca="false">N19</f>
        <v>39.9562</v>
      </c>
      <c r="F19" s="58" t="n">
        <f aca="false">L19</f>
        <v>20556.5976</v>
      </c>
      <c r="G19" s="58" t="n">
        <f aca="false">O19</f>
        <v>43.0636</v>
      </c>
      <c r="H19" s="58" t="n">
        <f aca="false">T19</f>
        <v>20558.7744</v>
      </c>
      <c r="I19" s="58" t="n">
        <f aca="false">V19</f>
        <v>39.9605</v>
      </c>
      <c r="J19" s="58" t="n">
        <f aca="false">T19</f>
        <v>20558.7744</v>
      </c>
      <c r="K19" s="58" t="n">
        <f aca="false">W19</f>
        <v>43.0674</v>
      </c>
      <c r="L19" s="57" t="n">
        <v>20556.5976</v>
      </c>
      <c r="M19" s="57" t="n">
        <v>38.5684</v>
      </c>
      <c r="N19" s="57" t="n">
        <v>39.9562</v>
      </c>
      <c r="O19" s="57" t="n">
        <v>43.0636</v>
      </c>
      <c r="P19" s="57" t="n">
        <v>33768.63</v>
      </c>
      <c r="Q19" s="50" t="n">
        <v>87.625</v>
      </c>
      <c r="R19" s="57" t="n">
        <f aca="false">P19/3600</f>
        <v>9.380175</v>
      </c>
      <c r="S19" s="59"/>
      <c r="T19" s="57" t="n">
        <v>20558.7744</v>
      </c>
      <c r="U19" s="57" t="n">
        <v>38.5681</v>
      </c>
      <c r="V19" s="57" t="n">
        <v>39.9605</v>
      </c>
      <c r="W19" s="57" t="n">
        <v>43.0674</v>
      </c>
      <c r="X19" s="57" t="n">
        <v>33828.79</v>
      </c>
      <c r="Y19" s="50" t="n">
        <v>87.656</v>
      </c>
      <c r="Z19" s="57" t="n">
        <f aca="false">X19/3600</f>
        <v>9.39688611111111</v>
      </c>
      <c r="AA19" s="52" t="str">
        <f aca="false">IFERROR(RBJM($L19:$M22,T19:U22),"")</f>
        <v/>
      </c>
      <c r="AB19" s="52" t="str">
        <f aca="false">IFERROR(RBJM($D19:$E22,H19:I22),"")</f>
        <v/>
      </c>
      <c r="AC19" s="52" t="str">
        <f aca="false">IFERROR(RBJM($F19:$G22,J19:K22),"")</f>
        <v/>
      </c>
      <c r="AE19" s="35" t="n">
        <f aca="false">Q19/100</f>
        <v>0.87625</v>
      </c>
      <c r="AF19" s="35" t="n">
        <f aca="false">R19/100</f>
        <v>0.09380175</v>
      </c>
      <c r="AG19" s="35" t="n">
        <f aca="false">Y19/100</f>
        <v>0.87656</v>
      </c>
      <c r="AH19" s="35" t="n">
        <f aca="false">Z19/100</f>
        <v>0.0939688611111111</v>
      </c>
      <c r="AI19" s="57" t="n">
        <v>20556.5976</v>
      </c>
      <c r="AJ19" s="57" t="n">
        <v>38.5684</v>
      </c>
      <c r="AK19" s="57" t="n">
        <v>39.9562</v>
      </c>
      <c r="AL19" s="57" t="n">
        <v>43.0636</v>
      </c>
      <c r="AM19" s="35" t="n">
        <f aca="false">+IF(L19=AI19,0,1)</f>
        <v>0</v>
      </c>
      <c r="AN19" s="35" t="n">
        <f aca="false">+IF(M19=AJ19,0,1)</f>
        <v>0</v>
      </c>
      <c r="AO19" s="35" t="n">
        <f aca="false">+IF(N19=AK19,0,1)</f>
        <v>0</v>
      </c>
      <c r="AP19" s="35" t="n">
        <f aca="false">+IF(O19=AL19,0,1)</f>
        <v>0</v>
      </c>
      <c r="AR19" s="57" t="n">
        <v>20558.7744</v>
      </c>
      <c r="AS19" s="57" t="n">
        <v>38.5681</v>
      </c>
      <c r="AT19" s="57" t="n">
        <v>39.9605</v>
      </c>
      <c r="AU19" s="57" t="n">
        <v>43.0674</v>
      </c>
      <c r="AV19" s="35" t="n">
        <f aca="false">+IF(T19=AR19,0,1)</f>
        <v>0</v>
      </c>
      <c r="AW19" s="35" t="n">
        <f aca="false">+IF(U19=AS19,0,1)</f>
        <v>0</v>
      </c>
      <c r="AX19" s="35" t="n">
        <f aca="false">+IF(V19=AT19,0,1)</f>
        <v>0</v>
      </c>
      <c r="AY19" s="35" t="n">
        <f aca="false">+IF(W19=AU19,0,1)</f>
        <v>0</v>
      </c>
    </row>
    <row r="20" customFormat="false" ht="10.5" hidden="false" customHeight="false" outlineLevel="0" collapsed="false">
      <c r="A20" s="53"/>
      <c r="B20" s="53" t="s">
        <v>50</v>
      </c>
      <c r="C20" s="53" t="n">
        <v>27</v>
      </c>
      <c r="D20" s="48" t="n">
        <f aca="false">L20</f>
        <v>6694.2592</v>
      </c>
      <c r="E20" s="48" t="n">
        <f aca="false">N20</f>
        <v>38.7183</v>
      </c>
      <c r="F20" s="48" t="n">
        <f aca="false">L20</f>
        <v>6694.2592</v>
      </c>
      <c r="G20" s="48" t="n">
        <f aca="false">O20</f>
        <v>41.1088</v>
      </c>
      <c r="H20" s="48" t="n">
        <f aca="false">T20</f>
        <v>6695.8408</v>
      </c>
      <c r="I20" s="48" t="n">
        <f aca="false">V20</f>
        <v>38.7179</v>
      </c>
      <c r="J20" s="48" t="n">
        <f aca="false">T20</f>
        <v>6695.8408</v>
      </c>
      <c r="K20" s="48" t="n">
        <f aca="false">W20</f>
        <v>41.1061</v>
      </c>
      <c r="L20" s="49" t="n">
        <v>6694.2592</v>
      </c>
      <c r="M20" s="49" t="n">
        <v>36.5646</v>
      </c>
      <c r="N20" s="49" t="n">
        <v>38.7183</v>
      </c>
      <c r="O20" s="49" t="n">
        <v>41.1088</v>
      </c>
      <c r="P20" s="49" t="n">
        <v>29273.56</v>
      </c>
      <c r="Q20" s="50" t="n">
        <v>69.937</v>
      </c>
      <c r="R20" s="49" t="n">
        <f aca="false">P20/3600</f>
        <v>8.13154444444445</v>
      </c>
      <c r="S20" s="51"/>
      <c r="T20" s="49" t="n">
        <v>6695.8408</v>
      </c>
      <c r="U20" s="49" t="n">
        <v>36.5639</v>
      </c>
      <c r="V20" s="49" t="n">
        <v>38.7179</v>
      </c>
      <c r="W20" s="49" t="n">
        <v>41.1061</v>
      </c>
      <c r="X20" s="49" t="n">
        <v>29328.04</v>
      </c>
      <c r="Y20" s="50" t="n">
        <v>69.39</v>
      </c>
      <c r="Z20" s="49" t="n">
        <f aca="false">X20/3600</f>
        <v>8.14667777777778</v>
      </c>
      <c r="AA20" s="51"/>
      <c r="AB20" s="51"/>
      <c r="AC20" s="51"/>
      <c r="AE20" s="35" t="n">
        <f aca="false">Q20/100</f>
        <v>0.69937</v>
      </c>
      <c r="AF20" s="35" t="n">
        <f aca="false">R20/100</f>
        <v>0.0813154444444445</v>
      </c>
      <c r="AG20" s="35" t="n">
        <f aca="false">Y20/100</f>
        <v>0.6939</v>
      </c>
      <c r="AH20" s="35" t="n">
        <f aca="false">Z20/100</f>
        <v>0.0814667777777778</v>
      </c>
      <c r="AI20" s="49" t="n">
        <v>6694.2592</v>
      </c>
      <c r="AJ20" s="49" t="n">
        <v>36.5646</v>
      </c>
      <c r="AK20" s="49" t="n">
        <v>38.7183</v>
      </c>
      <c r="AL20" s="49" t="n">
        <v>41.1088</v>
      </c>
      <c r="AM20" s="35" t="n">
        <f aca="false">+IF(L20=AI20,0,1)</f>
        <v>0</v>
      </c>
      <c r="AN20" s="35" t="n">
        <f aca="false">+IF(M20=AJ20,0,1)</f>
        <v>0</v>
      </c>
      <c r="AO20" s="35" t="n">
        <f aca="false">+IF(N20=AK20,0,1)</f>
        <v>0</v>
      </c>
      <c r="AP20" s="35" t="n">
        <f aca="false">+IF(O20=AL20,0,1)</f>
        <v>0</v>
      </c>
      <c r="AR20" s="49" t="n">
        <v>6695.8408</v>
      </c>
      <c r="AS20" s="49" t="n">
        <v>36.5639</v>
      </c>
      <c r="AT20" s="49" t="n">
        <v>38.7179</v>
      </c>
      <c r="AU20" s="49" t="n">
        <v>41.1061</v>
      </c>
      <c r="AV20" s="35" t="n">
        <f aca="false">+IF(T20=AR20,0,1)</f>
        <v>0</v>
      </c>
      <c r="AW20" s="35" t="n">
        <f aca="false">+IF(U20=AS20,0,1)</f>
        <v>0</v>
      </c>
      <c r="AX20" s="35" t="n">
        <f aca="false">+IF(V20=AT20,0,1)</f>
        <v>0</v>
      </c>
      <c r="AY20" s="35" t="n">
        <f aca="false">+IF(W20=AU20,0,1)</f>
        <v>0</v>
      </c>
    </row>
    <row r="21" customFormat="false" ht="10.5" hidden="false" customHeight="false" outlineLevel="0" collapsed="false">
      <c r="A21" s="53"/>
      <c r="B21" s="53"/>
      <c r="C21" s="53" t="n">
        <v>32</v>
      </c>
      <c r="D21" s="48" t="n">
        <f aca="false">L21</f>
        <v>3030.5976</v>
      </c>
      <c r="E21" s="48" t="n">
        <f aca="false">N21</f>
        <v>37.6731</v>
      </c>
      <c r="F21" s="48" t="n">
        <f aca="false">L21</f>
        <v>3030.5976</v>
      </c>
      <c r="G21" s="48" t="n">
        <f aca="false">O21</f>
        <v>39.2589</v>
      </c>
      <c r="H21" s="48" t="n">
        <f aca="false">T21</f>
        <v>3029.3472</v>
      </c>
      <c r="I21" s="48" t="n">
        <f aca="false">V21</f>
        <v>37.6692</v>
      </c>
      <c r="J21" s="48" t="n">
        <f aca="false">T21</f>
        <v>3029.3472</v>
      </c>
      <c r="K21" s="48" t="n">
        <f aca="false">W21</f>
        <v>39.2564</v>
      </c>
      <c r="L21" s="49" t="n">
        <v>3030.5976</v>
      </c>
      <c r="M21" s="49" t="n">
        <v>34.4008</v>
      </c>
      <c r="N21" s="49" t="n">
        <v>37.6731</v>
      </c>
      <c r="O21" s="49" t="n">
        <v>39.2589</v>
      </c>
      <c r="P21" s="49" t="n">
        <v>27237.18</v>
      </c>
      <c r="Q21" s="50" t="n">
        <v>63.546</v>
      </c>
      <c r="R21" s="49" t="n">
        <f aca="false">P21/3600</f>
        <v>7.56588333333333</v>
      </c>
      <c r="S21" s="51"/>
      <c r="T21" s="49" t="n">
        <v>3029.3472</v>
      </c>
      <c r="U21" s="49" t="n">
        <v>34.4019</v>
      </c>
      <c r="V21" s="49" t="n">
        <v>37.6692</v>
      </c>
      <c r="W21" s="49" t="n">
        <v>39.2564</v>
      </c>
      <c r="X21" s="49" t="n">
        <v>27310.92</v>
      </c>
      <c r="Y21" s="50" t="n">
        <v>63.406</v>
      </c>
      <c r="Z21" s="49" t="n">
        <f aca="false">X21/3600</f>
        <v>7.58636666666667</v>
      </c>
      <c r="AA21" s="51"/>
      <c r="AB21" s="51"/>
      <c r="AC21" s="51"/>
      <c r="AE21" s="35" t="n">
        <f aca="false">Q21/100</f>
        <v>0.63546</v>
      </c>
      <c r="AF21" s="35" t="n">
        <f aca="false">R21/100</f>
        <v>0.0756588333333333</v>
      </c>
      <c r="AG21" s="35" t="n">
        <f aca="false">Y21/100</f>
        <v>0.63406</v>
      </c>
      <c r="AH21" s="35" t="n">
        <f aca="false">Z21/100</f>
        <v>0.0758636666666667</v>
      </c>
      <c r="AI21" s="49" t="n">
        <v>3030.5976</v>
      </c>
      <c r="AJ21" s="49" t="n">
        <v>34.4008</v>
      </c>
      <c r="AK21" s="49" t="n">
        <v>37.6731</v>
      </c>
      <c r="AL21" s="49" t="n">
        <v>39.2589</v>
      </c>
      <c r="AM21" s="35" t="n">
        <f aca="false">+IF(L21=AI21,0,1)</f>
        <v>0</v>
      </c>
      <c r="AN21" s="35" t="n">
        <f aca="false">+IF(M21=AJ21,0,1)</f>
        <v>0</v>
      </c>
      <c r="AO21" s="35" t="n">
        <f aca="false">+IF(N21=AK21,0,1)</f>
        <v>0</v>
      </c>
      <c r="AP21" s="35" t="n">
        <f aca="false">+IF(O21=AL21,0,1)</f>
        <v>0</v>
      </c>
      <c r="AR21" s="49" t="n">
        <v>3029.3472</v>
      </c>
      <c r="AS21" s="49" t="n">
        <v>34.4019</v>
      </c>
      <c r="AT21" s="49" t="n">
        <v>37.6692</v>
      </c>
      <c r="AU21" s="49" t="n">
        <v>39.2564</v>
      </c>
      <c r="AV21" s="35" t="n">
        <f aca="false">+IF(T21=AR21,0,1)</f>
        <v>0</v>
      </c>
      <c r="AW21" s="35" t="n">
        <f aca="false">+IF(U21=AS21,0,1)</f>
        <v>0</v>
      </c>
      <c r="AX21" s="35" t="n">
        <f aca="false">+IF(V21=AT21,0,1)</f>
        <v>0</v>
      </c>
      <c r="AY21" s="35" t="n">
        <f aca="false">+IF(W21=AU21,0,1)</f>
        <v>0</v>
      </c>
    </row>
    <row r="22" customFormat="false" ht="11.15" hidden="false" customHeight="false" outlineLevel="0" collapsed="false">
      <c r="A22" s="53"/>
      <c r="B22" s="54"/>
      <c r="C22" s="54" t="n">
        <v>37</v>
      </c>
      <c r="D22" s="55" t="n">
        <f aca="false">L22</f>
        <v>1470.5464</v>
      </c>
      <c r="E22" s="55" t="n">
        <f aca="false">N22</f>
        <v>36.5226</v>
      </c>
      <c r="F22" s="55" t="n">
        <f aca="false">L22</f>
        <v>1470.5464</v>
      </c>
      <c r="G22" s="55" t="n">
        <f aca="false">O22</f>
        <v>37.4816</v>
      </c>
      <c r="H22" s="55" t="n">
        <f aca="false">T22</f>
        <v>1471.4968</v>
      </c>
      <c r="I22" s="55" t="n">
        <f aca="false">V22</f>
        <v>36.5191</v>
      </c>
      <c r="J22" s="55" t="n">
        <f aca="false">T22</f>
        <v>1471.4968</v>
      </c>
      <c r="K22" s="55" t="n">
        <f aca="false">W22</f>
        <v>37.4798</v>
      </c>
      <c r="L22" s="56" t="n">
        <v>1470.5464</v>
      </c>
      <c r="M22" s="56" t="n">
        <v>32.1084</v>
      </c>
      <c r="N22" s="56" t="n">
        <v>36.5226</v>
      </c>
      <c r="O22" s="56" t="n">
        <v>37.4816</v>
      </c>
      <c r="P22" s="56" t="n">
        <v>25992.86</v>
      </c>
      <c r="Q22" s="56" t="n">
        <v>58.5</v>
      </c>
      <c r="R22" s="56" t="n">
        <f aca="false">P22/3600</f>
        <v>7.22023888888889</v>
      </c>
      <c r="S22" s="54"/>
      <c r="T22" s="56" t="n">
        <v>1471.4968</v>
      </c>
      <c r="U22" s="56" t="n">
        <v>32.1103</v>
      </c>
      <c r="V22" s="56" t="n">
        <v>36.5191</v>
      </c>
      <c r="W22" s="56" t="n">
        <v>37.4798</v>
      </c>
      <c r="X22" s="56" t="n">
        <v>26174.23</v>
      </c>
      <c r="Y22" s="56" t="n">
        <v>59.562</v>
      </c>
      <c r="Z22" s="56" t="n">
        <f aca="false">X22/3600</f>
        <v>7.27061944444445</v>
      </c>
      <c r="AA22" s="54"/>
      <c r="AB22" s="54"/>
      <c r="AC22" s="54"/>
      <c r="AE22" s="35" t="n">
        <f aca="false">Q22/100</f>
        <v>0.585</v>
      </c>
      <c r="AF22" s="35" t="n">
        <f aca="false">R22/100</f>
        <v>0.0722023888888889</v>
      </c>
      <c r="AG22" s="35" t="n">
        <f aca="false">Y22/100</f>
        <v>0.59562</v>
      </c>
      <c r="AH22" s="35" t="n">
        <f aca="false">Z22/100</f>
        <v>0.0727061944444444</v>
      </c>
      <c r="AI22" s="56" t="n">
        <v>1470.5464</v>
      </c>
      <c r="AJ22" s="56" t="n">
        <v>32.1084</v>
      </c>
      <c r="AK22" s="56" t="n">
        <v>36.5226</v>
      </c>
      <c r="AL22" s="56" t="n">
        <v>37.4816</v>
      </c>
      <c r="AM22" s="35" t="n">
        <f aca="false">+IF(L22=AI22,0,1)</f>
        <v>0</v>
      </c>
      <c r="AN22" s="35" t="n">
        <f aca="false">+IF(M22=AJ22,0,1)</f>
        <v>0</v>
      </c>
      <c r="AO22" s="35" t="n">
        <f aca="false">+IF(N22=AK22,0,1)</f>
        <v>0</v>
      </c>
      <c r="AP22" s="35" t="n">
        <f aca="false">+IF(O22=AL22,0,1)</f>
        <v>0</v>
      </c>
      <c r="AR22" s="56" t="n">
        <v>1471.4968</v>
      </c>
      <c r="AS22" s="56" t="n">
        <v>32.1103</v>
      </c>
      <c r="AT22" s="56" t="n">
        <v>36.5191</v>
      </c>
      <c r="AU22" s="56" t="n">
        <v>37.4798</v>
      </c>
      <c r="AV22" s="35" t="n">
        <f aca="false">+IF(T22=AR22,0,1)</f>
        <v>0</v>
      </c>
      <c r="AW22" s="35" t="n">
        <f aca="false">+IF(U22=AS22,0,1)</f>
        <v>0</v>
      </c>
      <c r="AX22" s="35" t="n">
        <f aca="false">+IF(V22=AT22,0,1)</f>
        <v>0</v>
      </c>
      <c r="AY22" s="35" t="n">
        <f aca="false">+IF(W22=AU22,0,1)</f>
        <v>0</v>
      </c>
    </row>
    <row r="23" customFormat="false" ht="10.5" hidden="false" customHeight="false" outlineLevel="0" collapsed="false">
      <c r="A23" s="53"/>
      <c r="B23" s="47" t="s">
        <v>51</v>
      </c>
      <c r="C23" s="47" t="n">
        <v>22</v>
      </c>
      <c r="D23" s="60" t="n">
        <f aca="false">L23</f>
        <v>21653.9584</v>
      </c>
      <c r="E23" s="60" t="n">
        <f aca="false">N23</f>
        <v>43.3948</v>
      </c>
      <c r="F23" s="60" t="n">
        <f aca="false">L23</f>
        <v>21653.9584</v>
      </c>
      <c r="G23" s="60" t="n">
        <f aca="false">O23</f>
        <v>44.5004</v>
      </c>
      <c r="H23" s="60" t="n">
        <f aca="false">T23</f>
        <v>21661.8288</v>
      </c>
      <c r="I23" s="60" t="n">
        <f aca="false">V23</f>
        <v>43.3911</v>
      </c>
      <c r="J23" s="60" t="n">
        <f aca="false">T23</f>
        <v>21661.8288</v>
      </c>
      <c r="K23" s="60" t="n">
        <f aca="false">W23</f>
        <v>44.4964</v>
      </c>
      <c r="L23" s="57" t="n">
        <v>21653.9584</v>
      </c>
      <c r="M23" s="57" t="n">
        <v>39.2777</v>
      </c>
      <c r="N23" s="57" t="n">
        <v>43.3948</v>
      </c>
      <c r="O23" s="57" t="n">
        <v>44.5004</v>
      </c>
      <c r="P23" s="57" t="n">
        <v>37878.09</v>
      </c>
      <c r="Q23" s="50" t="n">
        <v>101.171</v>
      </c>
      <c r="R23" s="57" t="n">
        <f aca="false">P23/3600</f>
        <v>10.5216916666667</v>
      </c>
      <c r="S23" s="59"/>
      <c r="T23" s="57" t="n">
        <v>21661.8288</v>
      </c>
      <c r="U23" s="57" t="n">
        <v>39.2774</v>
      </c>
      <c r="V23" s="57" t="n">
        <v>43.3911</v>
      </c>
      <c r="W23" s="57" t="n">
        <v>44.4964</v>
      </c>
      <c r="X23" s="57" t="n">
        <v>37969.7</v>
      </c>
      <c r="Y23" s="50" t="n">
        <v>101.328</v>
      </c>
      <c r="Z23" s="57" t="n">
        <f aca="false">X23/3600</f>
        <v>10.5471388888889</v>
      </c>
      <c r="AA23" s="52" t="str">
        <f aca="false">IFERROR(RBJM($L23:$M26,T23:U26),"")</f>
        <v/>
      </c>
      <c r="AB23" s="52" t="str">
        <f aca="false">IFERROR(RBJM($D23:$E26,H23:I26),"")</f>
        <v/>
      </c>
      <c r="AC23" s="52" t="str">
        <f aca="false">IFERROR(RBJM($F23:$G26,J23:K26),"")</f>
        <v/>
      </c>
      <c r="AE23" s="35" t="n">
        <f aca="false">Q23/100</f>
        <v>1.01171</v>
      </c>
      <c r="AF23" s="35" t="n">
        <f aca="false">R23/100</f>
        <v>0.105216916666667</v>
      </c>
      <c r="AG23" s="35" t="n">
        <f aca="false">Y23/100</f>
        <v>1.01328</v>
      </c>
      <c r="AH23" s="35" t="n">
        <f aca="false">Z23/100</f>
        <v>0.105471388888889</v>
      </c>
      <c r="AI23" s="57" t="n">
        <v>21653.9584</v>
      </c>
      <c r="AJ23" s="57" t="n">
        <v>39.2777</v>
      </c>
      <c r="AK23" s="57" t="n">
        <v>43.3948</v>
      </c>
      <c r="AL23" s="57" t="n">
        <v>44.5004</v>
      </c>
      <c r="AM23" s="35" t="n">
        <f aca="false">+IF(L23=AI23,0,1)</f>
        <v>0</v>
      </c>
      <c r="AN23" s="35" t="n">
        <f aca="false">+IF(M23=AJ23,0,1)</f>
        <v>0</v>
      </c>
      <c r="AO23" s="35" t="n">
        <f aca="false">+IF(N23=AK23,0,1)</f>
        <v>0</v>
      </c>
      <c r="AP23" s="35" t="n">
        <f aca="false">+IF(O23=AL23,0,1)</f>
        <v>0</v>
      </c>
      <c r="AR23" s="57" t="n">
        <v>21661.8288</v>
      </c>
      <c r="AS23" s="57" t="n">
        <v>39.2774</v>
      </c>
      <c r="AT23" s="57" t="n">
        <v>43.3911</v>
      </c>
      <c r="AU23" s="57" t="n">
        <v>44.4964</v>
      </c>
      <c r="AV23" s="35" t="n">
        <f aca="false">+IF(T23=AR23,0,1)</f>
        <v>0</v>
      </c>
      <c r="AW23" s="35" t="n">
        <f aca="false">+IF(U23=AS23,0,1)</f>
        <v>0</v>
      </c>
      <c r="AX23" s="35" t="n">
        <f aca="false">+IF(V23=AT23,0,1)</f>
        <v>0</v>
      </c>
      <c r="AY23" s="35" t="n">
        <f aca="false">+IF(W23=AU23,0,1)</f>
        <v>0</v>
      </c>
    </row>
    <row r="24" customFormat="false" ht="10.5" hidden="false" customHeight="false" outlineLevel="0" collapsed="false">
      <c r="A24" s="53"/>
      <c r="B24" s="53" t="s">
        <v>52</v>
      </c>
      <c r="C24" s="53" t="n">
        <v>27</v>
      </c>
      <c r="D24" s="61" t="n">
        <f aca="false">L24</f>
        <v>7994.7792</v>
      </c>
      <c r="E24" s="61" t="n">
        <f aca="false">N24</f>
        <v>41.8765</v>
      </c>
      <c r="F24" s="61" t="n">
        <f aca="false">L24</f>
        <v>7994.7792</v>
      </c>
      <c r="G24" s="61" t="n">
        <f aca="false">O24</f>
        <v>42.2534</v>
      </c>
      <c r="H24" s="61" t="n">
        <f aca="false">T24</f>
        <v>7999.0448</v>
      </c>
      <c r="I24" s="61" t="n">
        <f aca="false">V24</f>
        <v>41.8644</v>
      </c>
      <c r="J24" s="61" t="n">
        <f aca="false">T24</f>
        <v>7999.0448</v>
      </c>
      <c r="K24" s="61" t="n">
        <f aca="false">W24</f>
        <v>42.2503</v>
      </c>
      <c r="L24" s="49" t="n">
        <v>7994.7792</v>
      </c>
      <c r="M24" s="49" t="n">
        <v>37.3522</v>
      </c>
      <c r="N24" s="49" t="n">
        <v>41.8765</v>
      </c>
      <c r="O24" s="49" t="n">
        <v>42.2534</v>
      </c>
      <c r="P24" s="49" t="n">
        <v>33363.76</v>
      </c>
      <c r="Q24" s="50" t="n">
        <v>80.906</v>
      </c>
      <c r="R24" s="49" t="n">
        <f aca="false">P24/3600</f>
        <v>9.26771111111111</v>
      </c>
      <c r="S24" s="51"/>
      <c r="T24" s="49" t="n">
        <v>7999.0448</v>
      </c>
      <c r="U24" s="49" t="n">
        <v>37.3496</v>
      </c>
      <c r="V24" s="49" t="n">
        <v>41.8644</v>
      </c>
      <c r="W24" s="49" t="n">
        <v>42.2503</v>
      </c>
      <c r="X24" s="49" t="n">
        <v>33544.82</v>
      </c>
      <c r="Y24" s="50" t="n">
        <v>81</v>
      </c>
      <c r="Z24" s="49" t="n">
        <f aca="false">X24/3600</f>
        <v>9.31800555555556</v>
      </c>
      <c r="AA24" s="51"/>
      <c r="AB24" s="51"/>
      <c r="AC24" s="51"/>
      <c r="AE24" s="35" t="n">
        <f aca="false">Q24/100</f>
        <v>0.80906</v>
      </c>
      <c r="AF24" s="35" t="n">
        <f aca="false">R24/100</f>
        <v>0.0926771111111111</v>
      </c>
      <c r="AG24" s="35" t="n">
        <f aca="false">Y24/100</f>
        <v>0.81</v>
      </c>
      <c r="AH24" s="35" t="n">
        <f aca="false">Z24/100</f>
        <v>0.0931800555555555</v>
      </c>
      <c r="AI24" s="49" t="n">
        <v>7994.7792</v>
      </c>
      <c r="AJ24" s="49" t="n">
        <v>37.3522</v>
      </c>
      <c r="AK24" s="49" t="n">
        <v>41.8765</v>
      </c>
      <c r="AL24" s="49" t="n">
        <v>42.2534</v>
      </c>
      <c r="AM24" s="35" t="n">
        <f aca="false">+IF(L24=AI24,0,1)</f>
        <v>0</v>
      </c>
      <c r="AN24" s="35" t="n">
        <f aca="false">+IF(M24=AJ24,0,1)</f>
        <v>0</v>
      </c>
      <c r="AO24" s="35" t="n">
        <f aca="false">+IF(N24=AK24,0,1)</f>
        <v>0</v>
      </c>
      <c r="AP24" s="35" t="n">
        <f aca="false">+IF(O24=AL24,0,1)</f>
        <v>0</v>
      </c>
      <c r="AR24" s="49" t="n">
        <v>7999.0448</v>
      </c>
      <c r="AS24" s="49" t="n">
        <v>37.3496</v>
      </c>
      <c r="AT24" s="49" t="n">
        <v>41.8644</v>
      </c>
      <c r="AU24" s="49" t="n">
        <v>42.2503</v>
      </c>
      <c r="AV24" s="35" t="n">
        <f aca="false">+IF(T24=AR24,0,1)</f>
        <v>0</v>
      </c>
      <c r="AW24" s="35" t="n">
        <f aca="false">+IF(U24=AS24,0,1)</f>
        <v>0</v>
      </c>
      <c r="AX24" s="35" t="n">
        <f aca="false">+IF(V24=AT24,0,1)</f>
        <v>0</v>
      </c>
      <c r="AY24" s="35" t="n">
        <f aca="false">+IF(W24=AU24,0,1)</f>
        <v>0</v>
      </c>
    </row>
    <row r="25" customFormat="false" ht="10.5" hidden="false" customHeight="false" outlineLevel="0" collapsed="false">
      <c r="A25" s="53"/>
      <c r="B25" s="53"/>
      <c r="C25" s="53" t="n">
        <v>32</v>
      </c>
      <c r="D25" s="61" t="n">
        <f aca="false">L25</f>
        <v>3724.3448</v>
      </c>
      <c r="E25" s="61" t="n">
        <f aca="false">N25</f>
        <v>40.2556</v>
      </c>
      <c r="F25" s="61" t="n">
        <f aca="false">L25</f>
        <v>3724.3448</v>
      </c>
      <c r="G25" s="61" t="n">
        <f aca="false">O25</f>
        <v>39.9607</v>
      </c>
      <c r="H25" s="61" t="n">
        <f aca="false">T25</f>
        <v>3726.1952</v>
      </c>
      <c r="I25" s="61" t="n">
        <f aca="false">V25</f>
        <v>40.2363</v>
      </c>
      <c r="J25" s="61" t="n">
        <f aca="false">T25</f>
        <v>3726.1952</v>
      </c>
      <c r="K25" s="61" t="n">
        <f aca="false">W25</f>
        <v>39.9346</v>
      </c>
      <c r="L25" s="49" t="n">
        <v>3724.3448</v>
      </c>
      <c r="M25" s="49" t="n">
        <v>35.3486</v>
      </c>
      <c r="N25" s="49" t="n">
        <v>40.2556</v>
      </c>
      <c r="O25" s="49" t="n">
        <v>39.9607</v>
      </c>
      <c r="P25" s="49" t="n">
        <v>30898.28</v>
      </c>
      <c r="Q25" s="50" t="n">
        <v>72.031</v>
      </c>
      <c r="R25" s="49" t="n">
        <f aca="false">P25/3600</f>
        <v>8.58285555555556</v>
      </c>
      <c r="S25" s="51"/>
      <c r="T25" s="49" t="n">
        <v>3726.1952</v>
      </c>
      <c r="U25" s="49" t="n">
        <v>35.3431</v>
      </c>
      <c r="V25" s="49" t="n">
        <v>40.2363</v>
      </c>
      <c r="W25" s="49" t="n">
        <v>39.9346</v>
      </c>
      <c r="X25" s="49" t="n">
        <v>31040.23</v>
      </c>
      <c r="Y25" s="50" t="n">
        <v>72.281</v>
      </c>
      <c r="Z25" s="49" t="n">
        <f aca="false">X25/3600</f>
        <v>8.62228611111111</v>
      </c>
      <c r="AA25" s="51"/>
      <c r="AB25" s="51"/>
      <c r="AC25" s="51"/>
      <c r="AE25" s="35" t="n">
        <f aca="false">Q25/100</f>
        <v>0.72031</v>
      </c>
      <c r="AF25" s="35" t="n">
        <f aca="false">R25/100</f>
        <v>0.0858285555555556</v>
      </c>
      <c r="AG25" s="35" t="n">
        <f aca="false">Y25/100</f>
        <v>0.72281</v>
      </c>
      <c r="AH25" s="35" t="n">
        <f aca="false">Z25/100</f>
        <v>0.0862228611111111</v>
      </c>
      <c r="AI25" s="49" t="n">
        <v>3724.3448</v>
      </c>
      <c r="AJ25" s="49" t="n">
        <v>35.3486</v>
      </c>
      <c r="AK25" s="49" t="n">
        <v>40.2556</v>
      </c>
      <c r="AL25" s="49" t="n">
        <v>39.9607</v>
      </c>
      <c r="AM25" s="35" t="n">
        <f aca="false">+IF(L25=AI25,0,1)</f>
        <v>0</v>
      </c>
      <c r="AN25" s="35" t="n">
        <f aca="false">+IF(M25=AJ25,0,1)</f>
        <v>0</v>
      </c>
      <c r="AO25" s="35" t="n">
        <f aca="false">+IF(N25=AK25,0,1)</f>
        <v>0</v>
      </c>
      <c r="AP25" s="35" t="n">
        <f aca="false">+IF(O25=AL25,0,1)</f>
        <v>0</v>
      </c>
      <c r="AR25" s="49" t="n">
        <v>3726.1952</v>
      </c>
      <c r="AS25" s="49" t="n">
        <v>35.3431</v>
      </c>
      <c r="AT25" s="49" t="n">
        <v>40.2363</v>
      </c>
      <c r="AU25" s="49" t="n">
        <v>39.9346</v>
      </c>
      <c r="AV25" s="35" t="n">
        <f aca="false">+IF(T25=AR25,0,1)</f>
        <v>0</v>
      </c>
      <c r="AW25" s="35" t="n">
        <f aca="false">+IF(U25=AS25,0,1)</f>
        <v>0</v>
      </c>
      <c r="AX25" s="35" t="n">
        <f aca="false">+IF(V25=AT25,0,1)</f>
        <v>0</v>
      </c>
      <c r="AY25" s="35" t="n">
        <f aca="false">+IF(W25=AU25,0,1)</f>
        <v>0</v>
      </c>
    </row>
    <row r="26" customFormat="false" ht="11.15" hidden="false" customHeight="false" outlineLevel="0" collapsed="false">
      <c r="A26" s="53"/>
      <c r="B26" s="54"/>
      <c r="C26" s="54" t="n">
        <v>37</v>
      </c>
      <c r="D26" s="62" t="n">
        <f aca="false">L26</f>
        <v>1845.1968</v>
      </c>
      <c r="E26" s="62" t="n">
        <f aca="false">N26</f>
        <v>38.7276</v>
      </c>
      <c r="F26" s="62" t="n">
        <f aca="false">L26</f>
        <v>1845.1968</v>
      </c>
      <c r="G26" s="62" t="n">
        <f aca="false">O26</f>
        <v>37.7992</v>
      </c>
      <c r="H26" s="62" t="n">
        <f aca="false">T26</f>
        <v>1846.1216</v>
      </c>
      <c r="I26" s="62" t="n">
        <f aca="false">V26</f>
        <v>38.7239</v>
      </c>
      <c r="J26" s="62" t="n">
        <f aca="false">T26</f>
        <v>1846.1216</v>
      </c>
      <c r="K26" s="62" t="n">
        <f aca="false">W26</f>
        <v>37.7839</v>
      </c>
      <c r="L26" s="56" t="n">
        <v>1845.1968</v>
      </c>
      <c r="M26" s="56" t="n">
        <v>33.19</v>
      </c>
      <c r="N26" s="56" t="n">
        <v>38.7276</v>
      </c>
      <c r="O26" s="56" t="n">
        <v>37.7992</v>
      </c>
      <c r="P26" s="56" t="n">
        <v>29495.7</v>
      </c>
      <c r="Q26" s="56" t="n">
        <v>68.343</v>
      </c>
      <c r="R26" s="56" t="n">
        <f aca="false">P26/3600</f>
        <v>8.19325</v>
      </c>
      <c r="S26" s="54"/>
      <c r="T26" s="56" t="n">
        <v>1846.1216</v>
      </c>
      <c r="U26" s="56" t="n">
        <v>33.1884</v>
      </c>
      <c r="V26" s="56" t="n">
        <v>38.7239</v>
      </c>
      <c r="W26" s="56" t="n">
        <v>37.7839</v>
      </c>
      <c r="X26" s="56" t="n">
        <v>29474.96</v>
      </c>
      <c r="Y26" s="56" t="n">
        <v>68.328</v>
      </c>
      <c r="Z26" s="56" t="n">
        <f aca="false">X26/3600</f>
        <v>8.18748888888889</v>
      </c>
      <c r="AA26" s="54"/>
      <c r="AB26" s="54"/>
      <c r="AC26" s="54"/>
      <c r="AE26" s="35" t="n">
        <f aca="false">Q26/100</f>
        <v>0.68343</v>
      </c>
      <c r="AF26" s="35" t="n">
        <f aca="false">R26/100</f>
        <v>0.0819325</v>
      </c>
      <c r="AG26" s="35" t="n">
        <f aca="false">Y26/100</f>
        <v>0.68328</v>
      </c>
      <c r="AH26" s="35" t="n">
        <f aca="false">Z26/100</f>
        <v>0.0818748888888889</v>
      </c>
      <c r="AI26" s="56" t="n">
        <v>1845.1968</v>
      </c>
      <c r="AJ26" s="56" t="n">
        <v>33.19</v>
      </c>
      <c r="AK26" s="56" t="n">
        <v>38.7276</v>
      </c>
      <c r="AL26" s="56" t="n">
        <v>37.7992</v>
      </c>
      <c r="AM26" s="35" t="n">
        <f aca="false">+IF(L26=AI26,0,1)</f>
        <v>0</v>
      </c>
      <c r="AN26" s="35" t="n">
        <f aca="false">+IF(M26=AJ26,0,1)</f>
        <v>0</v>
      </c>
      <c r="AO26" s="35" t="n">
        <f aca="false">+IF(N26=AK26,0,1)</f>
        <v>0</v>
      </c>
      <c r="AP26" s="35" t="n">
        <f aca="false">+IF(O26=AL26,0,1)</f>
        <v>0</v>
      </c>
      <c r="AR26" s="56" t="n">
        <v>1846.1216</v>
      </c>
      <c r="AS26" s="56" t="n">
        <v>33.1884</v>
      </c>
      <c r="AT26" s="56" t="n">
        <v>38.7239</v>
      </c>
      <c r="AU26" s="56" t="n">
        <v>37.7839</v>
      </c>
      <c r="AV26" s="35" t="n">
        <f aca="false">+IF(T26=AR26,0,1)</f>
        <v>0</v>
      </c>
      <c r="AW26" s="35" t="n">
        <f aca="false">+IF(U26=AS26,0,1)</f>
        <v>0</v>
      </c>
      <c r="AX26" s="35" t="n">
        <f aca="false">+IF(V26=AT26,0,1)</f>
        <v>0</v>
      </c>
      <c r="AY26" s="35" t="n">
        <f aca="false">+IF(W26=AU26,0,1)</f>
        <v>0</v>
      </c>
    </row>
    <row r="27" customFormat="false" ht="10.5" hidden="false" customHeight="false" outlineLevel="0" collapsed="false">
      <c r="A27" s="53"/>
      <c r="B27" s="47" t="s">
        <v>53</v>
      </c>
      <c r="C27" s="47" t="n">
        <v>22</v>
      </c>
      <c r="D27" s="60" t="n">
        <f aca="false">L27</f>
        <v>47557.2992</v>
      </c>
      <c r="E27" s="60" t="n">
        <f aca="false">N27</f>
        <v>41.8263</v>
      </c>
      <c r="F27" s="60" t="n">
        <f aca="false">L27</f>
        <v>47557.2992</v>
      </c>
      <c r="G27" s="60" t="n">
        <f aca="false">O27</f>
        <v>43.8954</v>
      </c>
      <c r="H27" s="60" t="n">
        <f aca="false">T27</f>
        <v>47554.4744</v>
      </c>
      <c r="I27" s="60" t="n">
        <f aca="false">V27</f>
        <v>41.8244</v>
      </c>
      <c r="J27" s="60" t="n">
        <f aca="false">T27</f>
        <v>47554.4744</v>
      </c>
      <c r="K27" s="60" t="n">
        <f aca="false">W27</f>
        <v>43.8979</v>
      </c>
      <c r="L27" s="57" t="n">
        <v>47557.2992</v>
      </c>
      <c r="M27" s="57" t="n">
        <v>37.81</v>
      </c>
      <c r="N27" s="57" t="n">
        <v>41.8263</v>
      </c>
      <c r="O27" s="57" t="n">
        <v>43.8954</v>
      </c>
      <c r="P27" s="57" t="n">
        <v>45208.47</v>
      </c>
      <c r="Q27" s="50" t="n">
        <v>136.703</v>
      </c>
      <c r="R27" s="57" t="n">
        <f aca="false">P27/3600</f>
        <v>12.5579083333333</v>
      </c>
      <c r="S27" s="59"/>
      <c r="T27" s="57" t="n">
        <v>47554.4744</v>
      </c>
      <c r="U27" s="57" t="n">
        <v>37.8096</v>
      </c>
      <c r="V27" s="57" t="n">
        <v>41.8244</v>
      </c>
      <c r="W27" s="57" t="n">
        <v>43.8979</v>
      </c>
      <c r="X27" s="57" t="n">
        <v>45301.85</v>
      </c>
      <c r="Y27" s="50" t="n">
        <v>136.078</v>
      </c>
      <c r="Z27" s="57" t="n">
        <f aca="false">X27/3600</f>
        <v>12.5838472222222</v>
      </c>
      <c r="AA27" s="52" t="str">
        <f aca="false">IFERROR(RBJM($L27:$M30,T27:U30),"")</f>
        <v/>
      </c>
      <c r="AB27" s="52" t="str">
        <f aca="false">IFERROR(RBJM($D27:$E30,H27:I30),"")</f>
        <v/>
      </c>
      <c r="AC27" s="52" t="str">
        <f aca="false">IFERROR(RBJM($F27:$G30,J27:K30),"")</f>
        <v/>
      </c>
      <c r="AE27" s="35" t="n">
        <f aca="false">Q27/100</f>
        <v>1.36703</v>
      </c>
      <c r="AF27" s="35" t="n">
        <f aca="false">R27/100</f>
        <v>0.125579083333333</v>
      </c>
      <c r="AG27" s="35" t="n">
        <f aca="false">Y27/100</f>
        <v>1.36078</v>
      </c>
      <c r="AH27" s="35" t="n">
        <f aca="false">Z27/100</f>
        <v>0.125838472222222</v>
      </c>
      <c r="AI27" s="57" t="n">
        <v>47557.2992</v>
      </c>
      <c r="AJ27" s="57" t="n">
        <v>37.81</v>
      </c>
      <c r="AK27" s="57" t="n">
        <v>41.8263</v>
      </c>
      <c r="AL27" s="57" t="n">
        <v>43.8954</v>
      </c>
      <c r="AM27" s="35" t="n">
        <f aca="false">+IF(L27=AI27,0,1)</f>
        <v>0</v>
      </c>
      <c r="AN27" s="35" t="n">
        <f aca="false">+IF(M27=AJ27,0,1)</f>
        <v>0</v>
      </c>
      <c r="AO27" s="35" t="n">
        <f aca="false">+IF(N27=AK27,0,1)</f>
        <v>0</v>
      </c>
      <c r="AP27" s="35" t="n">
        <f aca="false">+IF(O27=AL27,0,1)</f>
        <v>0</v>
      </c>
      <c r="AR27" s="57" t="n">
        <v>47554.4744</v>
      </c>
      <c r="AS27" s="57" t="n">
        <v>37.8096</v>
      </c>
      <c r="AT27" s="57" t="n">
        <v>41.8244</v>
      </c>
      <c r="AU27" s="57" t="n">
        <v>43.8979</v>
      </c>
      <c r="AV27" s="35" t="n">
        <f aca="false">+IF(T27=AR27,0,1)</f>
        <v>0</v>
      </c>
      <c r="AW27" s="35" t="n">
        <f aca="false">+IF(U27=AS27,0,1)</f>
        <v>0</v>
      </c>
      <c r="AX27" s="35" t="n">
        <f aca="false">+IF(V27=AT27,0,1)</f>
        <v>0</v>
      </c>
      <c r="AY27" s="35" t="n">
        <f aca="false">+IF(W27=AU27,0,1)</f>
        <v>0</v>
      </c>
    </row>
    <row r="28" customFormat="false" ht="10.5" hidden="false" customHeight="false" outlineLevel="0" collapsed="false">
      <c r="A28" s="53"/>
      <c r="B28" s="53" t="s">
        <v>54</v>
      </c>
      <c r="C28" s="53" t="n">
        <v>27</v>
      </c>
      <c r="D28" s="61" t="n">
        <f aca="false">L28</f>
        <v>8102.6368</v>
      </c>
      <c r="E28" s="61" t="n">
        <f aca="false">N28</f>
        <v>40.3364</v>
      </c>
      <c r="F28" s="61" t="n">
        <f aca="false">L28</f>
        <v>8102.6368</v>
      </c>
      <c r="G28" s="61" t="n">
        <f aca="false">O28</f>
        <v>42.6671</v>
      </c>
      <c r="H28" s="61" t="n">
        <f aca="false">T28</f>
        <v>8097.556</v>
      </c>
      <c r="I28" s="61" t="n">
        <f aca="false">V28</f>
        <v>40.3325</v>
      </c>
      <c r="J28" s="61" t="n">
        <f aca="false">T28</f>
        <v>8097.556</v>
      </c>
      <c r="K28" s="61" t="n">
        <f aca="false">W28</f>
        <v>42.6725</v>
      </c>
      <c r="L28" s="49" t="n">
        <v>8102.6368</v>
      </c>
      <c r="M28" s="49" t="n">
        <v>35.2436</v>
      </c>
      <c r="N28" s="49" t="n">
        <v>40.3364</v>
      </c>
      <c r="O28" s="49" t="n">
        <v>42.6671</v>
      </c>
      <c r="P28" s="49" t="n">
        <v>35609.85</v>
      </c>
      <c r="Q28" s="50" t="n">
        <v>84.812</v>
      </c>
      <c r="R28" s="49" t="n">
        <f aca="false">P28/3600</f>
        <v>9.891625</v>
      </c>
      <c r="S28" s="51"/>
      <c r="T28" s="49" t="n">
        <v>8097.556</v>
      </c>
      <c r="U28" s="49" t="n">
        <v>35.2437</v>
      </c>
      <c r="V28" s="49" t="n">
        <v>40.3325</v>
      </c>
      <c r="W28" s="49" t="n">
        <v>42.6725</v>
      </c>
      <c r="X28" s="49" t="n">
        <v>35817.28</v>
      </c>
      <c r="Y28" s="50" t="n">
        <v>84.937</v>
      </c>
      <c r="Z28" s="49" t="n">
        <f aca="false">X28/3600</f>
        <v>9.94924444444444</v>
      </c>
      <c r="AA28" s="51"/>
      <c r="AB28" s="51"/>
      <c r="AC28" s="51"/>
      <c r="AE28" s="35" t="n">
        <f aca="false">Q28/100</f>
        <v>0.84812</v>
      </c>
      <c r="AF28" s="35" t="n">
        <f aca="false">R28/100</f>
        <v>0.09891625</v>
      </c>
      <c r="AG28" s="35" t="n">
        <f aca="false">Y28/100</f>
        <v>0.84937</v>
      </c>
      <c r="AH28" s="35" t="n">
        <f aca="false">Z28/100</f>
        <v>0.0994924444444444</v>
      </c>
      <c r="AI28" s="49" t="n">
        <v>8102.6368</v>
      </c>
      <c r="AJ28" s="49" t="n">
        <v>35.2436</v>
      </c>
      <c r="AK28" s="49" t="n">
        <v>40.3364</v>
      </c>
      <c r="AL28" s="49" t="n">
        <v>42.6671</v>
      </c>
      <c r="AM28" s="35" t="n">
        <f aca="false">+IF(L28=AI28,0,1)</f>
        <v>0</v>
      </c>
      <c r="AN28" s="35" t="n">
        <f aca="false">+IF(M28=AJ28,0,1)</f>
        <v>0</v>
      </c>
      <c r="AO28" s="35" t="n">
        <f aca="false">+IF(N28=AK28,0,1)</f>
        <v>0</v>
      </c>
      <c r="AP28" s="35" t="n">
        <f aca="false">+IF(O28=AL28,0,1)</f>
        <v>0</v>
      </c>
      <c r="AR28" s="49" t="n">
        <v>8097.556</v>
      </c>
      <c r="AS28" s="49" t="n">
        <v>35.2437</v>
      </c>
      <c r="AT28" s="49" t="n">
        <v>40.3325</v>
      </c>
      <c r="AU28" s="49" t="n">
        <v>42.6725</v>
      </c>
      <c r="AV28" s="35" t="n">
        <f aca="false">+IF(T28=AR28,0,1)</f>
        <v>0</v>
      </c>
      <c r="AW28" s="35" t="n">
        <f aca="false">+IF(U28=AS28,0,1)</f>
        <v>0</v>
      </c>
      <c r="AX28" s="35" t="n">
        <f aca="false">+IF(V28=AT28,0,1)</f>
        <v>0</v>
      </c>
      <c r="AY28" s="35" t="n">
        <f aca="false">+IF(W28=AU28,0,1)</f>
        <v>0</v>
      </c>
    </row>
    <row r="29" customFormat="false" ht="10.5" hidden="false" customHeight="false" outlineLevel="0" collapsed="false">
      <c r="A29" s="53"/>
      <c r="B29" s="53"/>
      <c r="C29" s="53" t="n">
        <v>32</v>
      </c>
      <c r="D29" s="61" t="n">
        <f aca="false">L29</f>
        <v>2315.0592</v>
      </c>
      <c r="E29" s="61" t="n">
        <f aca="false">N29</f>
        <v>38.8768</v>
      </c>
      <c r="F29" s="61" t="n">
        <f aca="false">L29</f>
        <v>2315.0592</v>
      </c>
      <c r="G29" s="61" t="n">
        <f aca="false">O29</f>
        <v>41.4815</v>
      </c>
      <c r="H29" s="61" t="n">
        <f aca="false">T29</f>
        <v>2313.4432</v>
      </c>
      <c r="I29" s="61" t="n">
        <f aca="false">V29</f>
        <v>38.8925</v>
      </c>
      <c r="J29" s="61" t="n">
        <f aca="false">T29</f>
        <v>2313.4432</v>
      </c>
      <c r="K29" s="61" t="n">
        <f aca="false">W29</f>
        <v>41.5159</v>
      </c>
      <c r="L29" s="49" t="n">
        <v>2315.0592</v>
      </c>
      <c r="M29" s="49" t="n">
        <v>33.3933</v>
      </c>
      <c r="N29" s="49" t="n">
        <v>38.8768</v>
      </c>
      <c r="O29" s="49" t="n">
        <v>41.4815</v>
      </c>
      <c r="P29" s="49" t="n">
        <v>33200.67</v>
      </c>
      <c r="Q29" s="50" t="n">
        <v>73.312</v>
      </c>
      <c r="R29" s="49" t="n">
        <f aca="false">P29/3600</f>
        <v>9.22240833333333</v>
      </c>
      <c r="S29" s="51"/>
      <c r="T29" s="49" t="n">
        <v>2313.4432</v>
      </c>
      <c r="U29" s="49" t="n">
        <v>33.3932</v>
      </c>
      <c r="V29" s="49" t="n">
        <v>38.8925</v>
      </c>
      <c r="W29" s="49" t="n">
        <v>41.5159</v>
      </c>
      <c r="X29" s="49" t="n">
        <v>33093.79</v>
      </c>
      <c r="Y29" s="50" t="n">
        <v>73.343</v>
      </c>
      <c r="Z29" s="49" t="n">
        <f aca="false">X29/3600</f>
        <v>9.19271944444444</v>
      </c>
      <c r="AA29" s="51"/>
      <c r="AB29" s="51"/>
      <c r="AC29" s="51"/>
      <c r="AE29" s="35" t="n">
        <f aca="false">Q29/100</f>
        <v>0.73312</v>
      </c>
      <c r="AF29" s="35" t="n">
        <f aca="false">R29/100</f>
        <v>0.0922240833333333</v>
      </c>
      <c r="AG29" s="35" t="n">
        <f aca="false">Y29/100</f>
        <v>0.73343</v>
      </c>
      <c r="AH29" s="35" t="n">
        <f aca="false">Z29/100</f>
        <v>0.0919271944444444</v>
      </c>
      <c r="AI29" s="49" t="n">
        <v>2315.0592</v>
      </c>
      <c r="AJ29" s="49" t="n">
        <v>33.3933</v>
      </c>
      <c r="AK29" s="49" t="n">
        <v>38.8768</v>
      </c>
      <c r="AL29" s="49" t="n">
        <v>41.4815</v>
      </c>
      <c r="AM29" s="35" t="n">
        <f aca="false">+IF(L29=AI29,0,1)</f>
        <v>0</v>
      </c>
      <c r="AN29" s="35" t="n">
        <f aca="false">+IF(M29=AJ29,0,1)</f>
        <v>0</v>
      </c>
      <c r="AO29" s="35" t="n">
        <f aca="false">+IF(N29=AK29,0,1)</f>
        <v>0</v>
      </c>
      <c r="AP29" s="35" t="n">
        <f aca="false">+IF(O29=AL29,0,1)</f>
        <v>0</v>
      </c>
      <c r="AR29" s="49" t="n">
        <v>2313.4432</v>
      </c>
      <c r="AS29" s="49" t="n">
        <v>33.3932</v>
      </c>
      <c r="AT29" s="49" t="n">
        <v>38.8925</v>
      </c>
      <c r="AU29" s="49" t="n">
        <v>41.5159</v>
      </c>
      <c r="AV29" s="35" t="n">
        <f aca="false">+IF(T29=AR29,0,1)</f>
        <v>0</v>
      </c>
      <c r="AW29" s="35" t="n">
        <f aca="false">+IF(U29=AS29,0,1)</f>
        <v>0</v>
      </c>
      <c r="AX29" s="35" t="n">
        <f aca="false">+IF(V29=AT29,0,1)</f>
        <v>0</v>
      </c>
      <c r="AY29" s="35" t="n">
        <f aca="false">+IF(W29=AU29,0,1)</f>
        <v>0</v>
      </c>
    </row>
    <row r="30" customFormat="false" ht="11.15" hidden="false" customHeight="false" outlineLevel="0" collapsed="false">
      <c r="A30" s="54"/>
      <c r="B30" s="54"/>
      <c r="C30" s="54" t="n">
        <v>37</v>
      </c>
      <c r="D30" s="62" t="n">
        <f aca="false">L30</f>
        <v>902.4736</v>
      </c>
      <c r="E30" s="62" t="n">
        <f aca="false">N30</f>
        <v>37.6567</v>
      </c>
      <c r="F30" s="62" t="n">
        <f aca="false">L30</f>
        <v>902.4736</v>
      </c>
      <c r="G30" s="62" t="n">
        <f aca="false">O30</f>
        <v>40.4547</v>
      </c>
      <c r="H30" s="62" t="n">
        <f aca="false">T30</f>
        <v>903.5304</v>
      </c>
      <c r="I30" s="62" t="n">
        <f aca="false">V30</f>
        <v>37.6706</v>
      </c>
      <c r="J30" s="62" t="n">
        <f aca="false">T30</f>
        <v>903.5304</v>
      </c>
      <c r="K30" s="62" t="n">
        <f aca="false">W30</f>
        <v>40.4831</v>
      </c>
      <c r="L30" s="56" t="n">
        <v>902.4736</v>
      </c>
      <c r="M30" s="56" t="n">
        <v>31.2019</v>
      </c>
      <c r="N30" s="56" t="n">
        <v>37.6567</v>
      </c>
      <c r="O30" s="56" t="n">
        <v>40.4547</v>
      </c>
      <c r="P30" s="56" t="n">
        <v>31776.37</v>
      </c>
      <c r="Q30" s="56" t="n">
        <v>69.828</v>
      </c>
      <c r="R30" s="56" t="n">
        <f aca="false">P30/3600</f>
        <v>8.82676944444444</v>
      </c>
      <c r="S30" s="54"/>
      <c r="T30" s="56" t="n">
        <v>903.5304</v>
      </c>
      <c r="U30" s="56" t="n">
        <v>31.1983</v>
      </c>
      <c r="V30" s="56" t="n">
        <v>37.6706</v>
      </c>
      <c r="W30" s="56" t="n">
        <v>40.4831</v>
      </c>
      <c r="X30" s="56" t="n">
        <v>31801.85</v>
      </c>
      <c r="Y30" s="56" t="n">
        <v>69.14</v>
      </c>
      <c r="Z30" s="56" t="n">
        <f aca="false">X30/3600</f>
        <v>8.83384722222222</v>
      </c>
      <c r="AA30" s="54"/>
      <c r="AB30" s="54"/>
      <c r="AC30" s="54"/>
      <c r="AE30" s="35" t="n">
        <f aca="false">Q30/100</f>
        <v>0.69828</v>
      </c>
      <c r="AF30" s="35" t="n">
        <f aca="false">R30/100</f>
        <v>0.0882676944444445</v>
      </c>
      <c r="AG30" s="35" t="n">
        <f aca="false">Y30/100</f>
        <v>0.6914</v>
      </c>
      <c r="AH30" s="35" t="n">
        <f aca="false">Z30/100</f>
        <v>0.0883384722222222</v>
      </c>
      <c r="AI30" s="56" t="n">
        <v>902.4736</v>
      </c>
      <c r="AJ30" s="56" t="n">
        <v>31.2019</v>
      </c>
      <c r="AK30" s="56" t="n">
        <v>37.6567</v>
      </c>
      <c r="AL30" s="56" t="n">
        <v>40.4547</v>
      </c>
      <c r="AM30" s="35" t="n">
        <f aca="false">+IF(L30=AI30,0,1)</f>
        <v>0</v>
      </c>
      <c r="AN30" s="35" t="n">
        <f aca="false">+IF(M30=AJ30,0,1)</f>
        <v>0</v>
      </c>
      <c r="AO30" s="35" t="n">
        <f aca="false">+IF(N30=AK30,0,1)</f>
        <v>0</v>
      </c>
      <c r="AP30" s="35" t="n">
        <f aca="false">+IF(O30=AL30,0,1)</f>
        <v>0</v>
      </c>
      <c r="AR30" s="56" t="n">
        <v>903.5304</v>
      </c>
      <c r="AS30" s="56" t="n">
        <v>31.1983</v>
      </c>
      <c r="AT30" s="56" t="n">
        <v>37.6706</v>
      </c>
      <c r="AU30" s="56" t="n">
        <v>40.4831</v>
      </c>
      <c r="AV30" s="35" t="n">
        <f aca="false">+IF(T30=AR30,0,1)</f>
        <v>0</v>
      </c>
      <c r="AW30" s="35" t="n">
        <f aca="false">+IF(U30=AS30,0,1)</f>
        <v>0</v>
      </c>
      <c r="AX30" s="35" t="n">
        <f aca="false">+IF(V30=AT30,0,1)</f>
        <v>0</v>
      </c>
      <c r="AY30" s="35" t="n">
        <f aca="false">+IF(W30=AU30,0,1)</f>
        <v>0</v>
      </c>
    </row>
    <row r="31" customFormat="false" ht="10.5" hidden="false" customHeight="false" outlineLevel="0" collapsed="false">
      <c r="A31" s="47" t="s">
        <v>8</v>
      </c>
      <c r="B31" s="47" t="s">
        <v>55</v>
      </c>
      <c r="C31" s="47" t="n">
        <v>22</v>
      </c>
      <c r="D31" s="60" t="n">
        <f aca="false">L31</f>
        <v>4345.5584</v>
      </c>
      <c r="E31" s="60" t="n">
        <f aca="false">N31</f>
        <v>42.0193</v>
      </c>
      <c r="F31" s="60" t="n">
        <f aca="false">L31</f>
        <v>4345.5584</v>
      </c>
      <c r="G31" s="60" t="n">
        <f aca="false">O31</f>
        <v>42.4888</v>
      </c>
      <c r="H31" s="60" t="n">
        <f aca="false">T31</f>
        <v>4345.7408</v>
      </c>
      <c r="I31" s="60" t="n">
        <f aca="false">V31</f>
        <v>42.0174</v>
      </c>
      <c r="J31" s="60" t="n">
        <f aca="false">T31</f>
        <v>4345.7408</v>
      </c>
      <c r="K31" s="60" t="n">
        <f aca="false">W31</f>
        <v>42.5063</v>
      </c>
      <c r="L31" s="57" t="n">
        <v>4345.5584</v>
      </c>
      <c r="M31" s="57" t="n">
        <v>39.8968</v>
      </c>
      <c r="N31" s="57" t="n">
        <v>42.0193</v>
      </c>
      <c r="O31" s="57" t="n">
        <v>42.4888</v>
      </c>
      <c r="P31" s="57" t="n">
        <v>6914.78</v>
      </c>
      <c r="Q31" s="50" t="n">
        <v>18.343</v>
      </c>
      <c r="R31" s="57" t="n">
        <f aca="false">P31/3600</f>
        <v>1.92077222222222</v>
      </c>
      <c r="S31" s="59"/>
      <c r="T31" s="57" t="n">
        <v>4345.7408</v>
      </c>
      <c r="U31" s="57" t="n">
        <v>39.8922</v>
      </c>
      <c r="V31" s="57" t="n">
        <v>42.0174</v>
      </c>
      <c r="W31" s="57" t="n">
        <v>42.5063</v>
      </c>
      <c r="X31" s="57" t="n">
        <v>6942.18</v>
      </c>
      <c r="Y31" s="50" t="n">
        <v>18.546</v>
      </c>
      <c r="Z31" s="57" t="n">
        <f aca="false">X31/3600</f>
        <v>1.92838333333333</v>
      </c>
      <c r="AA31" s="52" t="str">
        <f aca="false">IFERROR(RBJM($L31:$M34,T31:U34),"")</f>
        <v/>
      </c>
      <c r="AB31" s="52" t="str">
        <f aca="false">IFERROR(RBJM($D31:$E34,H31:I34),"")</f>
        <v/>
      </c>
      <c r="AC31" s="52" t="str">
        <f aca="false">IFERROR(RBJM($F31:$G34,J31:K34),"")</f>
        <v/>
      </c>
      <c r="AE31" s="35" t="n">
        <f aca="false">Q31/100</f>
        <v>0.18343</v>
      </c>
      <c r="AF31" s="35" t="n">
        <f aca="false">R31/100</f>
        <v>0.0192077222222222</v>
      </c>
      <c r="AG31" s="35" t="n">
        <f aca="false">Y31/100</f>
        <v>0.18546</v>
      </c>
      <c r="AH31" s="35" t="n">
        <f aca="false">Z31/100</f>
        <v>0.0192838333333333</v>
      </c>
      <c r="AI31" s="57" t="n">
        <v>4345.5584</v>
      </c>
      <c r="AJ31" s="57" t="n">
        <v>39.8968</v>
      </c>
      <c r="AK31" s="57" t="n">
        <v>42.0193</v>
      </c>
      <c r="AL31" s="57" t="n">
        <v>42.4888</v>
      </c>
      <c r="AM31" s="35" t="n">
        <f aca="false">+IF(L31=AI31,0,1)</f>
        <v>0</v>
      </c>
      <c r="AN31" s="35" t="n">
        <f aca="false">+IF(M31=AJ31,0,1)</f>
        <v>0</v>
      </c>
      <c r="AO31" s="35" t="n">
        <f aca="false">+IF(N31=AK31,0,1)</f>
        <v>0</v>
      </c>
      <c r="AP31" s="35" t="n">
        <f aca="false">+IF(O31=AL31,0,1)</f>
        <v>0</v>
      </c>
      <c r="AR31" s="57" t="n">
        <v>4345.7408</v>
      </c>
      <c r="AS31" s="57" t="n">
        <v>39.8922</v>
      </c>
      <c r="AT31" s="57" t="n">
        <v>42.0174</v>
      </c>
      <c r="AU31" s="57" t="n">
        <v>42.5063</v>
      </c>
      <c r="AV31" s="35" t="n">
        <f aca="false">+IF(T31=AR31,0,1)</f>
        <v>0</v>
      </c>
      <c r="AW31" s="35" t="n">
        <f aca="false">+IF(U31=AS31,0,1)</f>
        <v>0</v>
      </c>
      <c r="AX31" s="35" t="n">
        <f aca="false">+IF(V31=AT31,0,1)</f>
        <v>0</v>
      </c>
      <c r="AY31" s="35" t="n">
        <f aca="false">+IF(W31=AU31,0,1)</f>
        <v>0</v>
      </c>
    </row>
    <row r="32" customFormat="false" ht="10.5" hidden="false" customHeight="false" outlineLevel="0" collapsed="false">
      <c r="A32" s="53" t="s">
        <v>56</v>
      </c>
      <c r="B32" s="53" t="s">
        <v>57</v>
      </c>
      <c r="C32" s="53" t="n">
        <v>27</v>
      </c>
      <c r="D32" s="61" t="n">
        <f aca="false">L32</f>
        <v>2051.6624</v>
      </c>
      <c r="E32" s="61" t="n">
        <f aca="false">N32</f>
        <v>39.4586</v>
      </c>
      <c r="F32" s="61" t="n">
        <f aca="false">L32</f>
        <v>2051.6624</v>
      </c>
      <c r="G32" s="61" t="n">
        <f aca="false">O32</f>
        <v>39.5772</v>
      </c>
      <c r="H32" s="61" t="n">
        <f aca="false">T32</f>
        <v>2052.1064</v>
      </c>
      <c r="I32" s="61" t="n">
        <f aca="false">V32</f>
        <v>39.44</v>
      </c>
      <c r="J32" s="61" t="n">
        <f aca="false">T32</f>
        <v>2052.1064</v>
      </c>
      <c r="K32" s="61" t="n">
        <f aca="false">W32</f>
        <v>39.587</v>
      </c>
      <c r="L32" s="49" t="n">
        <v>2051.6624</v>
      </c>
      <c r="M32" s="49" t="n">
        <v>36.6299</v>
      </c>
      <c r="N32" s="49" t="n">
        <v>39.4586</v>
      </c>
      <c r="O32" s="49" t="n">
        <v>39.5772</v>
      </c>
      <c r="P32" s="49" t="n">
        <v>6191.06</v>
      </c>
      <c r="Q32" s="50" t="n">
        <v>15.671</v>
      </c>
      <c r="R32" s="49" t="n">
        <f aca="false">P32/3600</f>
        <v>1.71973888888889</v>
      </c>
      <c r="S32" s="51"/>
      <c r="T32" s="49" t="n">
        <v>2052.1064</v>
      </c>
      <c r="U32" s="49" t="n">
        <v>36.6244</v>
      </c>
      <c r="V32" s="49" t="n">
        <v>39.44</v>
      </c>
      <c r="W32" s="49" t="n">
        <v>39.587</v>
      </c>
      <c r="X32" s="49" t="n">
        <v>6207.08</v>
      </c>
      <c r="Y32" s="50" t="n">
        <v>15.671</v>
      </c>
      <c r="Z32" s="49" t="n">
        <f aca="false">X32/3600</f>
        <v>1.72418888888889</v>
      </c>
      <c r="AA32" s="51"/>
      <c r="AB32" s="51"/>
      <c r="AC32" s="51"/>
      <c r="AE32" s="35" t="n">
        <f aca="false">Q32/100</f>
        <v>0.15671</v>
      </c>
      <c r="AF32" s="35" t="n">
        <f aca="false">R32/100</f>
        <v>0.0171973888888889</v>
      </c>
      <c r="AG32" s="35" t="n">
        <f aca="false">Y32/100</f>
        <v>0.15671</v>
      </c>
      <c r="AH32" s="35" t="n">
        <f aca="false">Z32/100</f>
        <v>0.0172418888888889</v>
      </c>
      <c r="AI32" s="49" t="n">
        <v>2051.6624</v>
      </c>
      <c r="AJ32" s="49" t="n">
        <v>36.6299</v>
      </c>
      <c r="AK32" s="49" t="n">
        <v>39.4586</v>
      </c>
      <c r="AL32" s="49" t="n">
        <v>39.5772</v>
      </c>
      <c r="AM32" s="35" t="n">
        <f aca="false">+IF(L32=AI32,0,1)</f>
        <v>0</v>
      </c>
      <c r="AN32" s="35" t="n">
        <f aca="false">+IF(M32=AJ32,0,1)</f>
        <v>0</v>
      </c>
      <c r="AO32" s="35" t="n">
        <f aca="false">+IF(N32=AK32,0,1)</f>
        <v>0</v>
      </c>
      <c r="AP32" s="35" t="n">
        <f aca="false">+IF(O32=AL32,0,1)</f>
        <v>0</v>
      </c>
      <c r="AR32" s="49" t="n">
        <v>2052.1064</v>
      </c>
      <c r="AS32" s="49" t="n">
        <v>36.6244</v>
      </c>
      <c r="AT32" s="49" t="n">
        <v>39.44</v>
      </c>
      <c r="AU32" s="49" t="n">
        <v>39.587</v>
      </c>
      <c r="AV32" s="35" t="n">
        <f aca="false">+IF(T32=AR32,0,1)</f>
        <v>0</v>
      </c>
      <c r="AW32" s="35" t="n">
        <f aca="false">+IF(U32=AS32,0,1)</f>
        <v>0</v>
      </c>
      <c r="AX32" s="35" t="n">
        <f aca="false">+IF(V32=AT32,0,1)</f>
        <v>0</v>
      </c>
      <c r="AY32" s="35" t="n">
        <f aca="false">+IF(W32=AU32,0,1)</f>
        <v>0</v>
      </c>
    </row>
    <row r="33" customFormat="false" ht="10.5" hidden="false" customHeight="false" outlineLevel="0" collapsed="false">
      <c r="A33" s="53"/>
      <c r="B33" s="53"/>
      <c r="C33" s="53" t="n">
        <v>32</v>
      </c>
      <c r="D33" s="61" t="n">
        <f aca="false">L33</f>
        <v>970.0936</v>
      </c>
      <c r="E33" s="61" t="n">
        <f aca="false">N33</f>
        <v>37.1729</v>
      </c>
      <c r="F33" s="61" t="n">
        <f aca="false">L33</f>
        <v>970.0936</v>
      </c>
      <c r="G33" s="61" t="n">
        <f aca="false">O33</f>
        <v>37.0202</v>
      </c>
      <c r="H33" s="61" t="n">
        <f aca="false">T33</f>
        <v>970.5536</v>
      </c>
      <c r="I33" s="61" t="n">
        <f aca="false">V33</f>
        <v>37.1329</v>
      </c>
      <c r="J33" s="61" t="n">
        <f aca="false">T33</f>
        <v>970.5536</v>
      </c>
      <c r="K33" s="61" t="n">
        <f aca="false">W33</f>
        <v>36.9909</v>
      </c>
      <c r="L33" s="49" t="n">
        <v>970.0936</v>
      </c>
      <c r="M33" s="49" t="n">
        <v>33.796</v>
      </c>
      <c r="N33" s="49" t="n">
        <v>37.1729</v>
      </c>
      <c r="O33" s="49" t="n">
        <v>37.0202</v>
      </c>
      <c r="P33" s="49" t="n">
        <v>5672.79</v>
      </c>
      <c r="Q33" s="50" t="n">
        <v>13.531</v>
      </c>
      <c r="R33" s="49" t="n">
        <f aca="false">P33/3600</f>
        <v>1.575775</v>
      </c>
      <c r="S33" s="51"/>
      <c r="T33" s="49" t="n">
        <v>970.5536</v>
      </c>
      <c r="U33" s="49" t="n">
        <v>33.795</v>
      </c>
      <c r="V33" s="49" t="n">
        <v>37.1329</v>
      </c>
      <c r="W33" s="49" t="n">
        <v>36.9909</v>
      </c>
      <c r="X33" s="49" t="n">
        <v>5684.44</v>
      </c>
      <c r="Y33" s="50" t="n">
        <v>13.703</v>
      </c>
      <c r="Z33" s="49" t="n">
        <f aca="false">X33/3600</f>
        <v>1.57901111111111</v>
      </c>
      <c r="AA33" s="51"/>
      <c r="AB33" s="51"/>
      <c r="AC33" s="51"/>
      <c r="AE33" s="35" t="n">
        <f aca="false">Q33/100</f>
        <v>0.13531</v>
      </c>
      <c r="AF33" s="35" t="n">
        <f aca="false">R33/100</f>
        <v>0.01575775</v>
      </c>
      <c r="AG33" s="35" t="n">
        <f aca="false">Y33/100</f>
        <v>0.13703</v>
      </c>
      <c r="AH33" s="35" t="n">
        <f aca="false">Z33/100</f>
        <v>0.0157901111111111</v>
      </c>
      <c r="AI33" s="49" t="n">
        <v>970.0936</v>
      </c>
      <c r="AJ33" s="49" t="n">
        <v>33.796</v>
      </c>
      <c r="AK33" s="49" t="n">
        <v>37.1729</v>
      </c>
      <c r="AL33" s="49" t="n">
        <v>37.0202</v>
      </c>
      <c r="AM33" s="35" t="n">
        <f aca="false">+IF(L33=AI33,0,1)</f>
        <v>0</v>
      </c>
      <c r="AN33" s="35" t="n">
        <f aca="false">+IF(M33=AJ33,0,1)</f>
        <v>0</v>
      </c>
      <c r="AO33" s="35" t="n">
        <f aca="false">+IF(N33=AK33,0,1)</f>
        <v>0</v>
      </c>
      <c r="AP33" s="35" t="n">
        <f aca="false">+IF(O33=AL33,0,1)</f>
        <v>0</v>
      </c>
      <c r="AR33" s="49" t="n">
        <v>970.5536</v>
      </c>
      <c r="AS33" s="49" t="n">
        <v>33.795</v>
      </c>
      <c r="AT33" s="49" t="n">
        <v>37.1329</v>
      </c>
      <c r="AU33" s="49" t="n">
        <v>36.9909</v>
      </c>
      <c r="AV33" s="35" t="n">
        <f aca="false">+IF(T33=AR33,0,1)</f>
        <v>0</v>
      </c>
      <c r="AW33" s="35" t="n">
        <f aca="false">+IF(U33=AS33,0,1)</f>
        <v>0</v>
      </c>
      <c r="AX33" s="35" t="n">
        <f aca="false">+IF(V33=AT33,0,1)</f>
        <v>0</v>
      </c>
      <c r="AY33" s="35" t="n">
        <f aca="false">+IF(W33=AU33,0,1)</f>
        <v>0</v>
      </c>
    </row>
    <row r="34" customFormat="false" ht="11.15" hidden="false" customHeight="false" outlineLevel="0" collapsed="false">
      <c r="A34" s="53"/>
      <c r="B34" s="54"/>
      <c r="C34" s="54" t="n">
        <v>37</v>
      </c>
      <c r="D34" s="62" t="n">
        <f aca="false">L34</f>
        <v>473.5808</v>
      </c>
      <c r="E34" s="62" t="n">
        <f aca="false">N34</f>
        <v>35.1224</v>
      </c>
      <c r="F34" s="62" t="n">
        <f aca="false">L34</f>
        <v>473.5808</v>
      </c>
      <c r="G34" s="62" t="n">
        <f aca="false">O34</f>
        <v>34.6409</v>
      </c>
      <c r="H34" s="62" t="n">
        <f aca="false">T34</f>
        <v>473.6392</v>
      </c>
      <c r="I34" s="62" t="n">
        <f aca="false">V34</f>
        <v>35.1205</v>
      </c>
      <c r="J34" s="62" t="n">
        <f aca="false">T34</f>
        <v>473.6392</v>
      </c>
      <c r="K34" s="62" t="n">
        <f aca="false">W34</f>
        <v>34.675</v>
      </c>
      <c r="L34" s="56" t="n">
        <v>473.5808</v>
      </c>
      <c r="M34" s="56" t="n">
        <v>31.2995</v>
      </c>
      <c r="N34" s="56" t="n">
        <v>35.1224</v>
      </c>
      <c r="O34" s="56" t="n">
        <v>34.6409</v>
      </c>
      <c r="P34" s="56" t="n">
        <v>5350.08</v>
      </c>
      <c r="Q34" s="56" t="n">
        <v>12.406</v>
      </c>
      <c r="R34" s="56" t="n">
        <f aca="false">P34/3600</f>
        <v>1.48613333333333</v>
      </c>
      <c r="S34" s="54"/>
      <c r="T34" s="56" t="n">
        <v>473.6392</v>
      </c>
      <c r="U34" s="56" t="n">
        <v>31.2924</v>
      </c>
      <c r="V34" s="56" t="n">
        <v>35.1205</v>
      </c>
      <c r="W34" s="56" t="n">
        <v>34.675</v>
      </c>
      <c r="X34" s="56" t="n">
        <v>5383.39</v>
      </c>
      <c r="Y34" s="56" t="n">
        <v>12.546</v>
      </c>
      <c r="Z34" s="56" t="n">
        <f aca="false">X34/3600</f>
        <v>1.49538611111111</v>
      </c>
      <c r="AA34" s="54"/>
      <c r="AB34" s="54"/>
      <c r="AC34" s="54"/>
      <c r="AE34" s="35" t="n">
        <f aca="false">Q34/100</f>
        <v>0.12406</v>
      </c>
      <c r="AF34" s="35" t="n">
        <f aca="false">R34/100</f>
        <v>0.0148613333333333</v>
      </c>
      <c r="AG34" s="35" t="n">
        <f aca="false">Y34/100</f>
        <v>0.12546</v>
      </c>
      <c r="AH34" s="35" t="n">
        <f aca="false">Z34/100</f>
        <v>0.0149538611111111</v>
      </c>
      <c r="AI34" s="56" t="n">
        <v>473.5808</v>
      </c>
      <c r="AJ34" s="56" t="n">
        <v>31.2995</v>
      </c>
      <c r="AK34" s="56" t="n">
        <v>35.1224</v>
      </c>
      <c r="AL34" s="56" t="n">
        <v>34.6409</v>
      </c>
      <c r="AM34" s="35" t="n">
        <f aca="false">+IF(L34=AI34,0,1)</f>
        <v>0</v>
      </c>
      <c r="AN34" s="35" t="n">
        <f aca="false">+IF(M34=AJ34,0,1)</f>
        <v>0</v>
      </c>
      <c r="AO34" s="35" t="n">
        <f aca="false">+IF(N34=AK34,0,1)</f>
        <v>0</v>
      </c>
      <c r="AP34" s="35" t="n">
        <f aca="false">+IF(O34=AL34,0,1)</f>
        <v>0</v>
      </c>
      <c r="AR34" s="56" t="n">
        <v>473.6392</v>
      </c>
      <c r="AS34" s="56" t="n">
        <v>31.2924</v>
      </c>
      <c r="AT34" s="56" t="n">
        <v>35.1205</v>
      </c>
      <c r="AU34" s="56" t="n">
        <v>34.675</v>
      </c>
      <c r="AV34" s="35" t="n">
        <f aca="false">+IF(T34=AR34,0,1)</f>
        <v>0</v>
      </c>
      <c r="AW34" s="35" t="n">
        <f aca="false">+IF(U34=AS34,0,1)</f>
        <v>0</v>
      </c>
      <c r="AX34" s="35" t="n">
        <f aca="false">+IF(V34=AT34,0,1)</f>
        <v>0</v>
      </c>
      <c r="AY34" s="35" t="n">
        <f aca="false">+IF(W34=AU34,0,1)</f>
        <v>0</v>
      </c>
    </row>
    <row r="35" customFormat="false" ht="10.5" hidden="false" customHeight="false" outlineLevel="0" collapsed="false">
      <c r="A35" s="53"/>
      <c r="B35" s="47" t="s">
        <v>58</v>
      </c>
      <c r="C35" s="47" t="n">
        <v>22</v>
      </c>
      <c r="D35" s="60" t="n">
        <f aca="false">L35</f>
        <v>4592.8184</v>
      </c>
      <c r="E35" s="60" t="n">
        <f aca="false">N35</f>
        <v>42.7929</v>
      </c>
      <c r="F35" s="60" t="n">
        <f aca="false">L35</f>
        <v>4592.8184</v>
      </c>
      <c r="G35" s="60" t="n">
        <f aca="false">O35</f>
        <v>44.0461</v>
      </c>
      <c r="H35" s="60" t="n">
        <f aca="false">T35</f>
        <v>4592.736</v>
      </c>
      <c r="I35" s="60" t="n">
        <f aca="false">V35</f>
        <v>42.7963</v>
      </c>
      <c r="J35" s="60" t="n">
        <f aca="false">T35</f>
        <v>4592.736</v>
      </c>
      <c r="K35" s="60" t="n">
        <f aca="false">W35</f>
        <v>44.0396</v>
      </c>
      <c r="L35" s="57" t="n">
        <v>4592.8184</v>
      </c>
      <c r="M35" s="57" t="n">
        <v>39.9648</v>
      </c>
      <c r="N35" s="57" t="n">
        <v>42.7929</v>
      </c>
      <c r="O35" s="57" t="n">
        <v>44.0461</v>
      </c>
      <c r="P35" s="57" t="n">
        <v>7767.05</v>
      </c>
      <c r="Q35" s="50" t="n">
        <v>21.093</v>
      </c>
      <c r="R35" s="57" t="n">
        <f aca="false">P35/3600</f>
        <v>2.15751388888889</v>
      </c>
      <c r="S35" s="59"/>
      <c r="T35" s="57" t="n">
        <v>4592.736</v>
      </c>
      <c r="U35" s="57" t="n">
        <v>39.9639</v>
      </c>
      <c r="V35" s="57" t="n">
        <v>42.7963</v>
      </c>
      <c r="W35" s="57" t="n">
        <v>44.0396</v>
      </c>
      <c r="X35" s="57" t="n">
        <v>7792.84</v>
      </c>
      <c r="Y35" s="50" t="n">
        <v>21.078</v>
      </c>
      <c r="Z35" s="57" t="n">
        <f aca="false">X35/3600</f>
        <v>2.16467777777778</v>
      </c>
      <c r="AA35" s="52" t="str">
        <f aca="false">IFERROR(RBJM($L35:$M38,T35:U38),"")</f>
        <v/>
      </c>
      <c r="AB35" s="52" t="str">
        <f aca="false">IFERROR(RBJM($D35:$E38,H35:I38),"")</f>
        <v/>
      </c>
      <c r="AC35" s="52" t="str">
        <f aca="false">IFERROR(RBJM($F35:$G38,J35:K38),"")</f>
        <v/>
      </c>
      <c r="AE35" s="35" t="n">
        <f aca="false">Q35/100</f>
        <v>0.21093</v>
      </c>
      <c r="AF35" s="35" t="n">
        <f aca="false">R35/100</f>
        <v>0.0215751388888889</v>
      </c>
      <c r="AG35" s="35" t="n">
        <f aca="false">Y35/100</f>
        <v>0.21078</v>
      </c>
      <c r="AH35" s="35" t="n">
        <f aca="false">Z35/100</f>
        <v>0.0216467777777778</v>
      </c>
      <c r="AI35" s="57" t="n">
        <v>4592.8184</v>
      </c>
      <c r="AJ35" s="57" t="n">
        <v>39.9648</v>
      </c>
      <c r="AK35" s="57" t="n">
        <v>42.7929</v>
      </c>
      <c r="AL35" s="57" t="n">
        <v>44.0461</v>
      </c>
      <c r="AM35" s="35" t="n">
        <f aca="false">+IF(L35=AI35,0,1)</f>
        <v>0</v>
      </c>
      <c r="AN35" s="35" t="n">
        <f aca="false">+IF(M35=AJ35,0,1)</f>
        <v>0</v>
      </c>
      <c r="AO35" s="35" t="n">
        <f aca="false">+IF(N35=AK35,0,1)</f>
        <v>0</v>
      </c>
      <c r="AP35" s="35" t="n">
        <f aca="false">+IF(O35=AL35,0,1)</f>
        <v>0</v>
      </c>
      <c r="AR35" s="57" t="n">
        <v>4592.736</v>
      </c>
      <c r="AS35" s="57" t="n">
        <v>39.9639</v>
      </c>
      <c r="AT35" s="57" t="n">
        <v>42.7963</v>
      </c>
      <c r="AU35" s="57" t="n">
        <v>44.0396</v>
      </c>
      <c r="AV35" s="35" t="n">
        <f aca="false">+IF(T35=AR35,0,1)</f>
        <v>0</v>
      </c>
      <c r="AW35" s="35" t="n">
        <f aca="false">+IF(U35=AS35,0,1)</f>
        <v>0</v>
      </c>
      <c r="AX35" s="35" t="n">
        <f aca="false">+IF(V35=AT35,0,1)</f>
        <v>0</v>
      </c>
      <c r="AY35" s="35" t="n">
        <f aca="false">+IF(W35=AU35,0,1)</f>
        <v>0</v>
      </c>
    </row>
    <row r="36" customFormat="false" ht="10.5" hidden="false" customHeight="false" outlineLevel="0" collapsed="false">
      <c r="A36" s="53"/>
      <c r="B36" s="53" t="s">
        <v>59</v>
      </c>
      <c r="C36" s="53" t="n">
        <v>27</v>
      </c>
      <c r="D36" s="61" t="n">
        <f aca="false">L36</f>
        <v>2080.964</v>
      </c>
      <c r="E36" s="61" t="n">
        <f aca="false">N36</f>
        <v>40.6424</v>
      </c>
      <c r="F36" s="61" t="n">
        <f aca="false">L36</f>
        <v>2080.964</v>
      </c>
      <c r="G36" s="61" t="n">
        <f aca="false">O36</f>
        <v>41.5951</v>
      </c>
      <c r="H36" s="61" t="n">
        <f aca="false">T36</f>
        <v>2080.2504</v>
      </c>
      <c r="I36" s="61" t="n">
        <f aca="false">V36</f>
        <v>40.6488</v>
      </c>
      <c r="J36" s="61" t="n">
        <f aca="false">T36</f>
        <v>2080.2504</v>
      </c>
      <c r="K36" s="61" t="n">
        <f aca="false">W36</f>
        <v>41.6009</v>
      </c>
      <c r="L36" s="49" t="n">
        <v>2080.964</v>
      </c>
      <c r="M36" s="49" t="n">
        <v>37.0675</v>
      </c>
      <c r="N36" s="49" t="n">
        <v>40.6424</v>
      </c>
      <c r="O36" s="49" t="n">
        <v>41.5951</v>
      </c>
      <c r="P36" s="49" t="n">
        <v>7009.62</v>
      </c>
      <c r="Q36" s="50" t="n">
        <v>17.687</v>
      </c>
      <c r="R36" s="49" t="n">
        <f aca="false">P36/3600</f>
        <v>1.94711666666667</v>
      </c>
      <c r="S36" s="51"/>
      <c r="T36" s="49" t="n">
        <v>2080.2504</v>
      </c>
      <c r="U36" s="49" t="n">
        <v>37.064</v>
      </c>
      <c r="V36" s="49" t="n">
        <v>40.6488</v>
      </c>
      <c r="W36" s="49" t="n">
        <v>41.6009</v>
      </c>
      <c r="X36" s="49" t="n">
        <v>7027.16</v>
      </c>
      <c r="Y36" s="50" t="n">
        <v>17.437</v>
      </c>
      <c r="Z36" s="49" t="n">
        <f aca="false">X36/3600</f>
        <v>1.95198888888889</v>
      </c>
      <c r="AA36" s="51"/>
      <c r="AB36" s="51"/>
      <c r="AC36" s="51"/>
      <c r="AE36" s="35" t="n">
        <f aca="false">Q36/100</f>
        <v>0.17687</v>
      </c>
      <c r="AF36" s="35" t="n">
        <f aca="false">R36/100</f>
        <v>0.0194711666666667</v>
      </c>
      <c r="AG36" s="35" t="n">
        <f aca="false">Y36/100</f>
        <v>0.17437</v>
      </c>
      <c r="AH36" s="35" t="n">
        <f aca="false">Z36/100</f>
        <v>0.0195198888888889</v>
      </c>
      <c r="AI36" s="49" t="n">
        <v>2080.964</v>
      </c>
      <c r="AJ36" s="49" t="n">
        <v>37.0675</v>
      </c>
      <c r="AK36" s="49" t="n">
        <v>40.6424</v>
      </c>
      <c r="AL36" s="49" t="n">
        <v>41.5951</v>
      </c>
      <c r="AM36" s="35" t="n">
        <f aca="false">+IF(L36=AI36,0,1)</f>
        <v>0</v>
      </c>
      <c r="AN36" s="35" t="n">
        <f aca="false">+IF(M36=AJ36,0,1)</f>
        <v>0</v>
      </c>
      <c r="AO36" s="35" t="n">
        <f aca="false">+IF(N36=AK36,0,1)</f>
        <v>0</v>
      </c>
      <c r="AP36" s="35" t="n">
        <f aca="false">+IF(O36=AL36,0,1)</f>
        <v>0</v>
      </c>
      <c r="AR36" s="49" t="n">
        <v>2080.2504</v>
      </c>
      <c r="AS36" s="49" t="n">
        <v>37.064</v>
      </c>
      <c r="AT36" s="49" t="n">
        <v>40.6488</v>
      </c>
      <c r="AU36" s="49" t="n">
        <v>41.6009</v>
      </c>
      <c r="AV36" s="35" t="n">
        <f aca="false">+IF(T36=AR36,0,1)</f>
        <v>0</v>
      </c>
      <c r="AW36" s="35" t="n">
        <f aca="false">+IF(U36=AS36,0,1)</f>
        <v>0</v>
      </c>
      <c r="AX36" s="35" t="n">
        <f aca="false">+IF(V36=AT36,0,1)</f>
        <v>0</v>
      </c>
      <c r="AY36" s="35" t="n">
        <f aca="false">+IF(W36=AU36,0,1)</f>
        <v>0</v>
      </c>
    </row>
    <row r="37" customFormat="false" ht="10.5" hidden="false" customHeight="false" outlineLevel="0" collapsed="false">
      <c r="A37" s="53"/>
      <c r="B37" s="53"/>
      <c r="C37" s="53" t="n">
        <v>32</v>
      </c>
      <c r="D37" s="61" t="n">
        <f aca="false">L37</f>
        <v>1007.2536</v>
      </c>
      <c r="E37" s="61" t="n">
        <f aca="false">N37</f>
        <v>38.6005</v>
      </c>
      <c r="F37" s="61" t="n">
        <f aca="false">L37</f>
        <v>1007.2536</v>
      </c>
      <c r="G37" s="61" t="n">
        <f aca="false">O37</f>
        <v>39.3787</v>
      </c>
      <c r="H37" s="61" t="n">
        <f aca="false">T37</f>
        <v>1007.3888</v>
      </c>
      <c r="I37" s="61" t="n">
        <f aca="false">V37</f>
        <v>38.6001</v>
      </c>
      <c r="J37" s="61" t="n">
        <f aca="false">T37</f>
        <v>1007.3888</v>
      </c>
      <c r="K37" s="61" t="n">
        <f aca="false">W37</f>
        <v>39.3495</v>
      </c>
      <c r="L37" s="49" t="n">
        <v>1007.2536</v>
      </c>
      <c r="M37" s="49" t="n">
        <v>34.1033</v>
      </c>
      <c r="N37" s="49" t="n">
        <v>38.6005</v>
      </c>
      <c r="O37" s="49" t="n">
        <v>39.3787</v>
      </c>
      <c r="P37" s="49" t="n">
        <v>6579.22</v>
      </c>
      <c r="Q37" s="50" t="n">
        <v>15.609</v>
      </c>
      <c r="R37" s="49" t="n">
        <f aca="false">P37/3600</f>
        <v>1.82756111111111</v>
      </c>
      <c r="S37" s="51"/>
      <c r="T37" s="49" t="n">
        <v>1007.3888</v>
      </c>
      <c r="U37" s="49" t="n">
        <v>34.1052</v>
      </c>
      <c r="V37" s="49" t="n">
        <v>38.6001</v>
      </c>
      <c r="W37" s="49" t="n">
        <v>39.3495</v>
      </c>
      <c r="X37" s="49" t="n">
        <v>6584.1</v>
      </c>
      <c r="Y37" s="50" t="n">
        <v>15.437</v>
      </c>
      <c r="Z37" s="49" t="n">
        <f aca="false">X37/3600</f>
        <v>1.82891666666667</v>
      </c>
      <c r="AA37" s="51"/>
      <c r="AB37" s="51"/>
      <c r="AC37" s="51"/>
      <c r="AE37" s="35" t="n">
        <f aca="false">Q37/100</f>
        <v>0.15609</v>
      </c>
      <c r="AF37" s="35" t="n">
        <f aca="false">R37/100</f>
        <v>0.0182756111111111</v>
      </c>
      <c r="AG37" s="35" t="n">
        <f aca="false">Y37/100</f>
        <v>0.15437</v>
      </c>
      <c r="AH37" s="35" t="n">
        <f aca="false">Z37/100</f>
        <v>0.0182891666666667</v>
      </c>
      <c r="AI37" s="49" t="n">
        <v>1007.2536</v>
      </c>
      <c r="AJ37" s="49" t="n">
        <v>34.1033</v>
      </c>
      <c r="AK37" s="49" t="n">
        <v>38.6005</v>
      </c>
      <c r="AL37" s="49" t="n">
        <v>39.3787</v>
      </c>
      <c r="AM37" s="35" t="n">
        <f aca="false">+IF(L37=AI37,0,1)</f>
        <v>0</v>
      </c>
      <c r="AN37" s="35" t="n">
        <f aca="false">+IF(M37=AJ37,0,1)</f>
        <v>0</v>
      </c>
      <c r="AO37" s="35" t="n">
        <f aca="false">+IF(N37=AK37,0,1)</f>
        <v>0</v>
      </c>
      <c r="AP37" s="35" t="n">
        <f aca="false">+IF(O37=AL37,0,1)</f>
        <v>0</v>
      </c>
      <c r="AR37" s="49" t="n">
        <v>1007.3888</v>
      </c>
      <c r="AS37" s="49" t="n">
        <v>34.1052</v>
      </c>
      <c r="AT37" s="49" t="n">
        <v>38.6001</v>
      </c>
      <c r="AU37" s="49" t="n">
        <v>39.3495</v>
      </c>
      <c r="AV37" s="35" t="n">
        <f aca="false">+IF(T37=AR37,0,1)</f>
        <v>0</v>
      </c>
      <c r="AW37" s="35" t="n">
        <f aca="false">+IF(U37=AS37,0,1)</f>
        <v>0</v>
      </c>
      <c r="AX37" s="35" t="n">
        <f aca="false">+IF(V37=AT37,0,1)</f>
        <v>0</v>
      </c>
      <c r="AY37" s="35" t="n">
        <f aca="false">+IF(W37=AU37,0,1)</f>
        <v>0</v>
      </c>
    </row>
    <row r="38" customFormat="false" ht="11.15" hidden="false" customHeight="false" outlineLevel="0" collapsed="false">
      <c r="A38" s="53"/>
      <c r="B38" s="54"/>
      <c r="C38" s="54" t="n">
        <v>37</v>
      </c>
      <c r="D38" s="62" t="n">
        <f aca="false">L38</f>
        <v>502.9304</v>
      </c>
      <c r="E38" s="62" t="n">
        <f aca="false">N38</f>
        <v>36.7019</v>
      </c>
      <c r="F38" s="62" t="n">
        <f aca="false">L38</f>
        <v>502.9304</v>
      </c>
      <c r="G38" s="62" t="n">
        <f aca="false">O38</f>
        <v>37.2345</v>
      </c>
      <c r="H38" s="62" t="n">
        <f aca="false">T38</f>
        <v>503.2064</v>
      </c>
      <c r="I38" s="62" t="n">
        <f aca="false">V38</f>
        <v>36.6952</v>
      </c>
      <c r="J38" s="62" t="n">
        <f aca="false">T38</f>
        <v>503.2064</v>
      </c>
      <c r="K38" s="62" t="n">
        <f aca="false">W38</f>
        <v>37.2932</v>
      </c>
      <c r="L38" s="56" t="n">
        <v>502.9304</v>
      </c>
      <c r="M38" s="56" t="n">
        <v>31.2144</v>
      </c>
      <c r="N38" s="56" t="n">
        <v>36.7019</v>
      </c>
      <c r="O38" s="56" t="n">
        <v>37.2345</v>
      </c>
      <c r="P38" s="56" t="n">
        <v>6216.25</v>
      </c>
      <c r="Q38" s="56" t="n">
        <v>14.328</v>
      </c>
      <c r="R38" s="56" t="n">
        <f aca="false">P38/3600</f>
        <v>1.72673611111111</v>
      </c>
      <c r="S38" s="54"/>
      <c r="T38" s="56" t="n">
        <v>503.2064</v>
      </c>
      <c r="U38" s="56" t="n">
        <v>31.2166</v>
      </c>
      <c r="V38" s="56" t="n">
        <v>36.6952</v>
      </c>
      <c r="W38" s="56" t="n">
        <v>37.2932</v>
      </c>
      <c r="X38" s="56" t="n">
        <v>6270.52</v>
      </c>
      <c r="Y38" s="56" t="n">
        <v>14.312</v>
      </c>
      <c r="Z38" s="56" t="n">
        <f aca="false">X38/3600</f>
        <v>1.74181111111111</v>
      </c>
      <c r="AA38" s="54"/>
      <c r="AB38" s="54"/>
      <c r="AC38" s="54"/>
      <c r="AE38" s="35" t="n">
        <f aca="false">Q38/100</f>
        <v>0.14328</v>
      </c>
      <c r="AF38" s="35" t="n">
        <f aca="false">R38/100</f>
        <v>0.0172673611111111</v>
      </c>
      <c r="AG38" s="35" t="n">
        <f aca="false">Y38/100</f>
        <v>0.14312</v>
      </c>
      <c r="AH38" s="35" t="n">
        <f aca="false">Z38/100</f>
        <v>0.0174181111111111</v>
      </c>
      <c r="AI38" s="56" t="n">
        <v>502.9304</v>
      </c>
      <c r="AJ38" s="56" t="n">
        <v>31.2144</v>
      </c>
      <c r="AK38" s="56" t="n">
        <v>36.7019</v>
      </c>
      <c r="AL38" s="56" t="n">
        <v>37.2345</v>
      </c>
      <c r="AM38" s="35" t="n">
        <f aca="false">+IF(L38=AI38,0,1)</f>
        <v>0</v>
      </c>
      <c r="AN38" s="35" t="n">
        <f aca="false">+IF(M38=AJ38,0,1)</f>
        <v>0</v>
      </c>
      <c r="AO38" s="35" t="n">
        <f aca="false">+IF(N38=AK38,0,1)</f>
        <v>0</v>
      </c>
      <c r="AP38" s="35" t="n">
        <f aca="false">+IF(O38=AL38,0,1)</f>
        <v>0</v>
      </c>
      <c r="AR38" s="56" t="n">
        <v>503.2064</v>
      </c>
      <c r="AS38" s="56" t="n">
        <v>31.2166</v>
      </c>
      <c r="AT38" s="56" t="n">
        <v>36.6952</v>
      </c>
      <c r="AU38" s="56" t="n">
        <v>37.2932</v>
      </c>
      <c r="AV38" s="35" t="n">
        <f aca="false">+IF(T38=AR38,0,1)</f>
        <v>0</v>
      </c>
      <c r="AW38" s="35" t="n">
        <f aca="false">+IF(U38=AS38,0,1)</f>
        <v>0</v>
      </c>
      <c r="AX38" s="35" t="n">
        <f aca="false">+IF(V38=AT38,0,1)</f>
        <v>0</v>
      </c>
      <c r="AY38" s="35" t="n">
        <f aca="false">+IF(W38=AU38,0,1)</f>
        <v>0</v>
      </c>
    </row>
    <row r="39" customFormat="false" ht="10.5" hidden="false" customHeight="false" outlineLevel="0" collapsed="false">
      <c r="A39" s="53"/>
      <c r="B39" s="47" t="s">
        <v>60</v>
      </c>
      <c r="C39" s="47" t="n">
        <v>22</v>
      </c>
      <c r="D39" s="60" t="n">
        <f aca="false">L39</f>
        <v>8966.7704</v>
      </c>
      <c r="E39" s="60" t="n">
        <f aca="false">N39</f>
        <v>40.703</v>
      </c>
      <c r="F39" s="60" t="n">
        <f aca="false">L39</f>
        <v>8966.7704</v>
      </c>
      <c r="G39" s="60" t="n">
        <f aca="false">O39</f>
        <v>41.5666</v>
      </c>
      <c r="H39" s="60" t="n">
        <f aca="false">T39</f>
        <v>8964.3032</v>
      </c>
      <c r="I39" s="60" t="n">
        <f aca="false">V39</f>
        <v>40.7007</v>
      </c>
      <c r="J39" s="60" t="n">
        <f aca="false">T39</f>
        <v>8964.3032</v>
      </c>
      <c r="K39" s="60" t="n">
        <f aca="false">W39</f>
        <v>41.5624</v>
      </c>
      <c r="L39" s="57" t="n">
        <v>8966.7704</v>
      </c>
      <c r="M39" s="57" t="n">
        <v>38.0546</v>
      </c>
      <c r="N39" s="57" t="n">
        <v>40.703</v>
      </c>
      <c r="O39" s="57" t="n">
        <v>41.5666</v>
      </c>
      <c r="P39" s="57" t="n">
        <v>7680.32</v>
      </c>
      <c r="Q39" s="50" t="n">
        <v>23.921</v>
      </c>
      <c r="R39" s="57" t="n">
        <f aca="false">P39/3600</f>
        <v>2.13342222222222</v>
      </c>
      <c r="S39" s="59"/>
      <c r="T39" s="57" t="n">
        <v>8964.3032</v>
      </c>
      <c r="U39" s="57" t="n">
        <v>38.0547</v>
      </c>
      <c r="V39" s="57" t="n">
        <v>40.7007</v>
      </c>
      <c r="W39" s="57" t="n">
        <v>41.5624</v>
      </c>
      <c r="X39" s="57" t="n">
        <v>7709.92</v>
      </c>
      <c r="Y39" s="50" t="n">
        <v>24</v>
      </c>
      <c r="Z39" s="57" t="n">
        <f aca="false">X39/3600</f>
        <v>2.14164444444444</v>
      </c>
      <c r="AA39" s="52" t="str">
        <f aca="false">IFERROR(RBJM($L39:$M42,T39:U42),"")</f>
        <v/>
      </c>
      <c r="AB39" s="52" t="str">
        <f aca="false">IFERROR(RBJM($D39:$E42,H39:I42),"")</f>
        <v/>
      </c>
      <c r="AC39" s="52" t="str">
        <f aca="false">IFERROR(RBJM($F39:$G42,J39:K42),"")</f>
        <v/>
      </c>
      <c r="AE39" s="35" t="n">
        <f aca="false">Q39/100</f>
        <v>0.23921</v>
      </c>
      <c r="AF39" s="35" t="n">
        <f aca="false">R39/100</f>
        <v>0.0213342222222222</v>
      </c>
      <c r="AG39" s="35" t="n">
        <f aca="false">Y39/100</f>
        <v>0.24</v>
      </c>
      <c r="AH39" s="35" t="n">
        <f aca="false">Z39/100</f>
        <v>0.0214164444444444</v>
      </c>
      <c r="AI39" s="57" t="n">
        <v>8966.7704</v>
      </c>
      <c r="AJ39" s="57" t="n">
        <v>38.0546</v>
      </c>
      <c r="AK39" s="57" t="n">
        <v>40.703</v>
      </c>
      <c r="AL39" s="57" t="n">
        <v>41.5666</v>
      </c>
      <c r="AM39" s="35" t="n">
        <f aca="false">+IF(L39=AI39,0,1)</f>
        <v>0</v>
      </c>
      <c r="AN39" s="35" t="n">
        <f aca="false">+IF(M39=AJ39,0,1)</f>
        <v>0</v>
      </c>
      <c r="AO39" s="35" t="n">
        <f aca="false">+IF(N39=AK39,0,1)</f>
        <v>0</v>
      </c>
      <c r="AP39" s="35" t="n">
        <f aca="false">+IF(O39=AL39,0,1)</f>
        <v>0</v>
      </c>
      <c r="AR39" s="57" t="n">
        <v>8964.3032</v>
      </c>
      <c r="AS39" s="57" t="n">
        <v>38.0547</v>
      </c>
      <c r="AT39" s="57" t="n">
        <v>40.7007</v>
      </c>
      <c r="AU39" s="57" t="n">
        <v>41.5624</v>
      </c>
      <c r="AV39" s="35" t="n">
        <f aca="false">+IF(T39=AR39,0,1)</f>
        <v>0</v>
      </c>
      <c r="AW39" s="35" t="n">
        <f aca="false">+IF(U39=AS39,0,1)</f>
        <v>0</v>
      </c>
      <c r="AX39" s="35" t="n">
        <f aca="false">+IF(V39=AT39,0,1)</f>
        <v>0</v>
      </c>
      <c r="AY39" s="35" t="n">
        <f aca="false">+IF(W39=AU39,0,1)</f>
        <v>0</v>
      </c>
    </row>
    <row r="40" customFormat="false" ht="10.5" hidden="false" customHeight="false" outlineLevel="0" collapsed="false">
      <c r="A40" s="53"/>
      <c r="B40" s="53" t="s">
        <v>61</v>
      </c>
      <c r="C40" s="53" t="n">
        <v>27</v>
      </c>
      <c r="D40" s="61" t="n">
        <f aca="false">L40</f>
        <v>3849.8432</v>
      </c>
      <c r="E40" s="61" t="n">
        <f aca="false">N40</f>
        <v>38.0933</v>
      </c>
      <c r="F40" s="61" t="n">
        <f aca="false">L40</f>
        <v>3849.8432</v>
      </c>
      <c r="G40" s="61" t="n">
        <f aca="false">O40</f>
        <v>38.9114</v>
      </c>
      <c r="H40" s="61" t="n">
        <f aca="false">T40</f>
        <v>3848.312</v>
      </c>
      <c r="I40" s="61" t="n">
        <f aca="false">V40</f>
        <v>38.0843</v>
      </c>
      <c r="J40" s="61" t="n">
        <f aca="false">T40</f>
        <v>3848.312</v>
      </c>
      <c r="K40" s="61" t="n">
        <f aca="false">W40</f>
        <v>38.9202</v>
      </c>
      <c r="L40" s="49" t="n">
        <v>3849.8432</v>
      </c>
      <c r="M40" s="49" t="n">
        <v>34.2125</v>
      </c>
      <c r="N40" s="49" t="n">
        <v>38.0933</v>
      </c>
      <c r="O40" s="49" t="n">
        <v>38.9114</v>
      </c>
      <c r="P40" s="49" t="n">
        <v>6613.68</v>
      </c>
      <c r="Q40" s="50" t="n">
        <v>18.406</v>
      </c>
      <c r="R40" s="49" t="n">
        <f aca="false">P40/3600</f>
        <v>1.83713333333333</v>
      </c>
      <c r="S40" s="51"/>
      <c r="T40" s="49" t="n">
        <v>3848.312</v>
      </c>
      <c r="U40" s="49" t="n">
        <v>34.212</v>
      </c>
      <c r="V40" s="49" t="n">
        <v>38.0843</v>
      </c>
      <c r="W40" s="49" t="n">
        <v>38.9202</v>
      </c>
      <c r="X40" s="49" t="n">
        <v>6617.93</v>
      </c>
      <c r="Y40" s="50" t="n">
        <v>18.312</v>
      </c>
      <c r="Z40" s="49" t="n">
        <f aca="false">X40/3600</f>
        <v>1.83831388888889</v>
      </c>
      <c r="AA40" s="51"/>
      <c r="AB40" s="51"/>
      <c r="AC40" s="51"/>
      <c r="AE40" s="35" t="n">
        <f aca="false">Q40/100</f>
        <v>0.18406</v>
      </c>
      <c r="AF40" s="35" t="n">
        <f aca="false">R40/100</f>
        <v>0.0183713333333333</v>
      </c>
      <c r="AG40" s="35" t="n">
        <f aca="false">Y40/100</f>
        <v>0.18312</v>
      </c>
      <c r="AH40" s="35" t="n">
        <f aca="false">Z40/100</f>
        <v>0.0183831388888889</v>
      </c>
      <c r="AI40" s="49" t="n">
        <v>3849.8432</v>
      </c>
      <c r="AJ40" s="49" t="n">
        <v>34.2125</v>
      </c>
      <c r="AK40" s="49" t="n">
        <v>38.0933</v>
      </c>
      <c r="AL40" s="49" t="n">
        <v>38.9114</v>
      </c>
      <c r="AM40" s="35" t="n">
        <f aca="false">+IF(L40=AI40,0,1)</f>
        <v>0</v>
      </c>
      <c r="AN40" s="35" t="n">
        <f aca="false">+IF(M40=AJ40,0,1)</f>
        <v>0</v>
      </c>
      <c r="AO40" s="35" t="n">
        <f aca="false">+IF(N40=AK40,0,1)</f>
        <v>0</v>
      </c>
      <c r="AP40" s="35" t="n">
        <f aca="false">+IF(O40=AL40,0,1)</f>
        <v>0</v>
      </c>
      <c r="AR40" s="49" t="n">
        <v>3848.312</v>
      </c>
      <c r="AS40" s="49" t="n">
        <v>34.212</v>
      </c>
      <c r="AT40" s="49" t="n">
        <v>38.0843</v>
      </c>
      <c r="AU40" s="49" t="n">
        <v>38.9202</v>
      </c>
      <c r="AV40" s="35" t="n">
        <f aca="false">+IF(T40=AR40,0,1)</f>
        <v>0</v>
      </c>
      <c r="AW40" s="35" t="n">
        <f aca="false">+IF(U40=AS40,0,1)</f>
        <v>0</v>
      </c>
      <c r="AX40" s="35" t="n">
        <f aca="false">+IF(V40=AT40,0,1)</f>
        <v>0</v>
      </c>
      <c r="AY40" s="35" t="n">
        <f aca="false">+IF(W40=AU40,0,1)</f>
        <v>0</v>
      </c>
    </row>
    <row r="41" customFormat="false" ht="10.5" hidden="false" customHeight="false" outlineLevel="0" collapsed="false">
      <c r="A41" s="53"/>
      <c r="B41" s="53"/>
      <c r="C41" s="53" t="n">
        <v>32</v>
      </c>
      <c r="D41" s="61" t="n">
        <f aca="false">L41</f>
        <v>1678.4928</v>
      </c>
      <c r="E41" s="61" t="n">
        <f aca="false">N41</f>
        <v>35.8641</v>
      </c>
      <c r="F41" s="61" t="n">
        <f aca="false">L41</f>
        <v>1678.4928</v>
      </c>
      <c r="G41" s="61" t="n">
        <f aca="false">O41</f>
        <v>36.6388</v>
      </c>
      <c r="H41" s="61" t="n">
        <f aca="false">T41</f>
        <v>1677.572</v>
      </c>
      <c r="I41" s="61" t="n">
        <f aca="false">V41</f>
        <v>35.8419</v>
      </c>
      <c r="J41" s="61" t="n">
        <f aca="false">T41</f>
        <v>1677.572</v>
      </c>
      <c r="K41" s="61" t="n">
        <f aca="false">W41</f>
        <v>36.6266</v>
      </c>
      <c r="L41" s="49" t="n">
        <v>1678.4928</v>
      </c>
      <c r="M41" s="49" t="n">
        <v>30.8196</v>
      </c>
      <c r="N41" s="49" t="n">
        <v>35.8641</v>
      </c>
      <c r="O41" s="49" t="n">
        <v>36.6388</v>
      </c>
      <c r="P41" s="49" t="n">
        <v>5991.38</v>
      </c>
      <c r="Q41" s="50" t="n">
        <v>15.031</v>
      </c>
      <c r="R41" s="49" t="n">
        <f aca="false">P41/3600</f>
        <v>1.66427222222222</v>
      </c>
      <c r="S41" s="51"/>
      <c r="T41" s="49" t="n">
        <v>1677.572</v>
      </c>
      <c r="U41" s="49" t="n">
        <v>30.8166</v>
      </c>
      <c r="V41" s="49" t="n">
        <v>35.8419</v>
      </c>
      <c r="W41" s="49" t="n">
        <v>36.6266</v>
      </c>
      <c r="X41" s="49" t="n">
        <v>5977.27</v>
      </c>
      <c r="Y41" s="50" t="n">
        <v>15.328</v>
      </c>
      <c r="Z41" s="49" t="n">
        <f aca="false">X41/3600</f>
        <v>1.66035277777778</v>
      </c>
      <c r="AA41" s="51"/>
      <c r="AB41" s="51"/>
      <c r="AC41" s="51"/>
      <c r="AE41" s="35" t="n">
        <f aca="false">Q41/100</f>
        <v>0.15031</v>
      </c>
      <c r="AF41" s="35" t="n">
        <f aca="false">R41/100</f>
        <v>0.0166427222222222</v>
      </c>
      <c r="AG41" s="35" t="n">
        <f aca="false">Y41/100</f>
        <v>0.15328</v>
      </c>
      <c r="AH41" s="35" t="n">
        <f aca="false">Z41/100</f>
        <v>0.0166035277777778</v>
      </c>
      <c r="AI41" s="49" t="n">
        <v>1678.4928</v>
      </c>
      <c r="AJ41" s="49" t="n">
        <v>30.8196</v>
      </c>
      <c r="AK41" s="49" t="n">
        <v>35.8641</v>
      </c>
      <c r="AL41" s="49" t="n">
        <v>36.6388</v>
      </c>
      <c r="AM41" s="35" t="n">
        <f aca="false">+IF(L41=AI41,0,1)</f>
        <v>0</v>
      </c>
      <c r="AN41" s="35" t="n">
        <f aca="false">+IF(M41=AJ41,0,1)</f>
        <v>0</v>
      </c>
      <c r="AO41" s="35" t="n">
        <f aca="false">+IF(N41=AK41,0,1)</f>
        <v>0</v>
      </c>
      <c r="AP41" s="35" t="n">
        <f aca="false">+IF(O41=AL41,0,1)</f>
        <v>0</v>
      </c>
      <c r="AR41" s="49" t="n">
        <v>1677.572</v>
      </c>
      <c r="AS41" s="49" t="n">
        <v>30.8166</v>
      </c>
      <c r="AT41" s="49" t="n">
        <v>35.8419</v>
      </c>
      <c r="AU41" s="49" t="n">
        <v>36.6266</v>
      </c>
      <c r="AV41" s="35" t="n">
        <f aca="false">+IF(T41=AR41,0,1)</f>
        <v>0</v>
      </c>
      <c r="AW41" s="35" t="n">
        <f aca="false">+IF(U41=AS41,0,1)</f>
        <v>0</v>
      </c>
      <c r="AX41" s="35" t="n">
        <f aca="false">+IF(V41=AT41,0,1)</f>
        <v>0</v>
      </c>
      <c r="AY41" s="35" t="n">
        <f aca="false">+IF(W41=AU41,0,1)</f>
        <v>0</v>
      </c>
    </row>
    <row r="42" customFormat="false" ht="11.15" hidden="false" customHeight="false" outlineLevel="0" collapsed="false">
      <c r="A42" s="53"/>
      <c r="B42" s="54"/>
      <c r="C42" s="54" t="n">
        <v>37</v>
      </c>
      <c r="D42" s="62" t="n">
        <f aca="false">L42</f>
        <v>700.0688</v>
      </c>
      <c r="E42" s="62" t="n">
        <f aca="false">N42</f>
        <v>33.8832</v>
      </c>
      <c r="F42" s="62" t="n">
        <f aca="false">L42</f>
        <v>700.0688</v>
      </c>
      <c r="G42" s="62" t="n">
        <f aca="false">O42</f>
        <v>34.6298</v>
      </c>
      <c r="H42" s="62" t="n">
        <f aca="false">T42</f>
        <v>700.8992</v>
      </c>
      <c r="I42" s="62" t="n">
        <f aca="false">V42</f>
        <v>33.9073</v>
      </c>
      <c r="J42" s="62" t="n">
        <f aca="false">T42</f>
        <v>700.8992</v>
      </c>
      <c r="K42" s="62" t="n">
        <f aca="false">W42</f>
        <v>34.6416</v>
      </c>
      <c r="L42" s="56" t="n">
        <v>700.0688</v>
      </c>
      <c r="M42" s="56" t="n">
        <v>27.607</v>
      </c>
      <c r="N42" s="56" t="n">
        <v>33.8832</v>
      </c>
      <c r="O42" s="56" t="n">
        <v>34.6298</v>
      </c>
      <c r="P42" s="56" t="n">
        <v>5521.47</v>
      </c>
      <c r="Q42" s="56" t="n">
        <v>13.187</v>
      </c>
      <c r="R42" s="56" t="n">
        <f aca="false">P42/3600</f>
        <v>1.53374166666667</v>
      </c>
      <c r="S42" s="54"/>
      <c r="T42" s="56" t="n">
        <v>700.8992</v>
      </c>
      <c r="U42" s="56" t="n">
        <v>27.6069</v>
      </c>
      <c r="V42" s="56" t="n">
        <v>33.9073</v>
      </c>
      <c r="W42" s="56" t="n">
        <v>34.6416</v>
      </c>
      <c r="X42" s="56" t="n">
        <v>5561.89</v>
      </c>
      <c r="Y42" s="56" t="n">
        <v>13.312</v>
      </c>
      <c r="Z42" s="56" t="n">
        <f aca="false">X42/3600</f>
        <v>1.54496944444444</v>
      </c>
      <c r="AA42" s="54"/>
      <c r="AB42" s="54"/>
      <c r="AC42" s="54"/>
      <c r="AE42" s="35" t="n">
        <f aca="false">Q42/100</f>
        <v>0.13187</v>
      </c>
      <c r="AF42" s="35" t="n">
        <f aca="false">R42/100</f>
        <v>0.0153374166666667</v>
      </c>
      <c r="AG42" s="35" t="n">
        <f aca="false">Y42/100</f>
        <v>0.13312</v>
      </c>
      <c r="AH42" s="35" t="n">
        <f aca="false">Z42/100</f>
        <v>0.0154496944444444</v>
      </c>
      <c r="AI42" s="56" t="n">
        <v>700.0688</v>
      </c>
      <c r="AJ42" s="56" t="n">
        <v>27.607</v>
      </c>
      <c r="AK42" s="56" t="n">
        <v>33.8832</v>
      </c>
      <c r="AL42" s="56" t="n">
        <v>34.6298</v>
      </c>
      <c r="AM42" s="35" t="n">
        <f aca="false">+IF(L42=AI42,0,1)</f>
        <v>0</v>
      </c>
      <c r="AN42" s="35" t="n">
        <f aca="false">+IF(M42=AJ42,0,1)</f>
        <v>0</v>
      </c>
      <c r="AO42" s="35" t="n">
        <f aca="false">+IF(N42=AK42,0,1)</f>
        <v>0</v>
      </c>
      <c r="AP42" s="35" t="n">
        <f aca="false">+IF(O42=AL42,0,1)</f>
        <v>0</v>
      </c>
      <c r="AR42" s="56" t="n">
        <v>700.8992</v>
      </c>
      <c r="AS42" s="56" t="n">
        <v>27.6069</v>
      </c>
      <c r="AT42" s="56" t="n">
        <v>33.9073</v>
      </c>
      <c r="AU42" s="56" t="n">
        <v>34.6416</v>
      </c>
      <c r="AV42" s="35" t="n">
        <f aca="false">+IF(T42=AR42,0,1)</f>
        <v>0</v>
      </c>
      <c r="AW42" s="35" t="n">
        <f aca="false">+IF(U42=AS42,0,1)</f>
        <v>0</v>
      </c>
      <c r="AX42" s="35" t="n">
        <f aca="false">+IF(V42=AT42,0,1)</f>
        <v>0</v>
      </c>
      <c r="AY42" s="35" t="n">
        <f aca="false">+IF(W42=AU42,0,1)</f>
        <v>0</v>
      </c>
    </row>
    <row r="43" customFormat="false" ht="10.5" hidden="false" customHeight="false" outlineLevel="0" collapsed="false">
      <c r="A43" s="53"/>
      <c r="B43" s="47" t="s">
        <v>62</v>
      </c>
      <c r="C43" s="47" t="n">
        <v>22</v>
      </c>
      <c r="D43" s="60" t="n">
        <f aca="false">L43</f>
        <v>6038.9408</v>
      </c>
      <c r="E43" s="60" t="n">
        <f aca="false">N43</f>
        <v>41.2712</v>
      </c>
      <c r="F43" s="60" t="n">
        <f aca="false">L43</f>
        <v>6038.9408</v>
      </c>
      <c r="G43" s="60" t="n">
        <f aca="false">O43</f>
        <v>42.5347</v>
      </c>
      <c r="H43" s="60" t="n">
        <f aca="false">T43</f>
        <v>6037.4856</v>
      </c>
      <c r="I43" s="60" t="n">
        <f aca="false">V43</f>
        <v>41.2635</v>
      </c>
      <c r="J43" s="60" t="n">
        <f aca="false">T43</f>
        <v>6037.4856</v>
      </c>
      <c r="K43" s="60" t="n">
        <f aca="false">W43</f>
        <v>42.5263</v>
      </c>
      <c r="L43" s="57" t="n">
        <v>6038.9408</v>
      </c>
      <c r="M43" s="57" t="n">
        <v>39.6053</v>
      </c>
      <c r="N43" s="57" t="n">
        <v>41.2712</v>
      </c>
      <c r="O43" s="57" t="n">
        <v>42.5347</v>
      </c>
      <c r="P43" s="57" t="n">
        <v>5145.79</v>
      </c>
      <c r="Q43" s="50" t="n">
        <v>15.312</v>
      </c>
      <c r="R43" s="57" t="n">
        <f aca="false">P43/3600</f>
        <v>1.42938611111111</v>
      </c>
      <c r="S43" s="59"/>
      <c r="T43" s="57" t="n">
        <v>6037.4856</v>
      </c>
      <c r="U43" s="57" t="n">
        <v>39.6034</v>
      </c>
      <c r="V43" s="57" t="n">
        <v>41.2635</v>
      </c>
      <c r="W43" s="57" t="n">
        <v>42.5263</v>
      </c>
      <c r="X43" s="57" t="n">
        <v>5165.29</v>
      </c>
      <c r="Y43" s="50" t="n">
        <v>15.437</v>
      </c>
      <c r="Z43" s="57" t="n">
        <f aca="false">X43/3600</f>
        <v>1.43480277777778</v>
      </c>
      <c r="AA43" s="52" t="str">
        <f aca="false">IFERROR(RBJM($L43:$M46,T43:U46),"")</f>
        <v/>
      </c>
      <c r="AB43" s="52" t="str">
        <f aca="false">IFERROR(RBJM($D43:$E46,H43:I46),"")</f>
        <v/>
      </c>
      <c r="AC43" s="52" t="str">
        <f aca="false">IFERROR(RBJM($F43:$G46,J43:K46),"")</f>
        <v/>
      </c>
      <c r="AE43" s="35" t="n">
        <f aca="false">Q43/100</f>
        <v>0.15312</v>
      </c>
      <c r="AF43" s="35" t="n">
        <f aca="false">R43/100</f>
        <v>0.0142938611111111</v>
      </c>
      <c r="AG43" s="35" t="n">
        <f aca="false">Y43/100</f>
        <v>0.15437</v>
      </c>
      <c r="AH43" s="35" t="n">
        <f aca="false">Z43/100</f>
        <v>0.0143480277777778</v>
      </c>
      <c r="AI43" s="57" t="n">
        <v>6038.9408</v>
      </c>
      <c r="AJ43" s="57" t="n">
        <v>39.6053</v>
      </c>
      <c r="AK43" s="57" t="n">
        <v>41.2712</v>
      </c>
      <c r="AL43" s="57" t="n">
        <v>42.5347</v>
      </c>
      <c r="AM43" s="35" t="n">
        <f aca="false">+IF(L43=AI43,0,1)</f>
        <v>0</v>
      </c>
      <c r="AN43" s="35" t="n">
        <f aca="false">+IF(M43=AJ43,0,1)</f>
        <v>0</v>
      </c>
      <c r="AO43" s="35" t="n">
        <f aca="false">+IF(N43=AK43,0,1)</f>
        <v>0</v>
      </c>
      <c r="AP43" s="35" t="n">
        <f aca="false">+IF(O43=AL43,0,1)</f>
        <v>0</v>
      </c>
      <c r="AR43" s="57" t="n">
        <v>6037.4856</v>
      </c>
      <c r="AS43" s="57" t="n">
        <v>39.6034</v>
      </c>
      <c r="AT43" s="57" t="n">
        <v>41.2635</v>
      </c>
      <c r="AU43" s="57" t="n">
        <v>42.5263</v>
      </c>
      <c r="AV43" s="35" t="n">
        <f aca="false">+IF(T43=AR43,0,1)</f>
        <v>0</v>
      </c>
      <c r="AW43" s="35" t="n">
        <f aca="false">+IF(U43=AS43,0,1)</f>
        <v>0</v>
      </c>
      <c r="AX43" s="35" t="n">
        <f aca="false">+IF(V43=AT43,0,1)</f>
        <v>0</v>
      </c>
      <c r="AY43" s="35" t="n">
        <f aca="false">+IF(W43=AU43,0,1)</f>
        <v>0</v>
      </c>
    </row>
    <row r="44" customFormat="false" ht="10.5" hidden="false" customHeight="false" outlineLevel="0" collapsed="false">
      <c r="A44" s="53"/>
      <c r="B44" s="53" t="s">
        <v>63</v>
      </c>
      <c r="C44" s="53" t="n">
        <v>27</v>
      </c>
      <c r="D44" s="61" t="n">
        <f aca="false">L44</f>
        <v>2494.7912</v>
      </c>
      <c r="E44" s="61" t="n">
        <f aca="false">N44</f>
        <v>38.5832</v>
      </c>
      <c r="F44" s="61" t="n">
        <f aca="false">L44</f>
        <v>2494.7912</v>
      </c>
      <c r="G44" s="61" t="n">
        <f aca="false">O44</f>
        <v>40.0503</v>
      </c>
      <c r="H44" s="61" t="n">
        <f aca="false">T44</f>
        <v>2493.3736</v>
      </c>
      <c r="I44" s="61" t="n">
        <f aca="false">V44</f>
        <v>38.568</v>
      </c>
      <c r="J44" s="61" t="n">
        <f aca="false">T44</f>
        <v>2493.3736</v>
      </c>
      <c r="K44" s="61" t="n">
        <f aca="false">W44</f>
        <v>40.0296</v>
      </c>
      <c r="L44" s="49" t="n">
        <v>2494.7912</v>
      </c>
      <c r="M44" s="49" t="n">
        <v>36.0041</v>
      </c>
      <c r="N44" s="49" t="n">
        <v>38.5832</v>
      </c>
      <c r="O44" s="49" t="n">
        <v>40.0503</v>
      </c>
      <c r="P44" s="49" t="n">
        <v>4450.92</v>
      </c>
      <c r="Q44" s="50" t="n">
        <v>12</v>
      </c>
      <c r="R44" s="49" t="n">
        <f aca="false">P44/3600</f>
        <v>1.23636666666667</v>
      </c>
      <c r="S44" s="51"/>
      <c r="T44" s="49" t="n">
        <v>2493.3736</v>
      </c>
      <c r="U44" s="49" t="n">
        <v>36.0022</v>
      </c>
      <c r="V44" s="49" t="n">
        <v>38.568</v>
      </c>
      <c r="W44" s="49" t="n">
        <v>40.0296</v>
      </c>
      <c r="X44" s="49" t="n">
        <v>4462.42</v>
      </c>
      <c r="Y44" s="50" t="n">
        <v>12.062</v>
      </c>
      <c r="Z44" s="49" t="n">
        <f aca="false">X44/3600</f>
        <v>1.23956111111111</v>
      </c>
      <c r="AA44" s="51"/>
      <c r="AB44" s="51"/>
      <c r="AC44" s="51"/>
      <c r="AE44" s="35" t="n">
        <f aca="false">Q44/100</f>
        <v>0.12</v>
      </c>
      <c r="AF44" s="35" t="n">
        <f aca="false">R44/100</f>
        <v>0.0123636666666667</v>
      </c>
      <c r="AG44" s="35" t="n">
        <f aca="false">Y44/100</f>
        <v>0.12062</v>
      </c>
      <c r="AH44" s="35" t="n">
        <f aca="false">Z44/100</f>
        <v>0.0123956111111111</v>
      </c>
      <c r="AI44" s="49" t="n">
        <v>2494.7912</v>
      </c>
      <c r="AJ44" s="49" t="n">
        <v>36.0041</v>
      </c>
      <c r="AK44" s="49" t="n">
        <v>38.5832</v>
      </c>
      <c r="AL44" s="49" t="n">
        <v>40.0503</v>
      </c>
      <c r="AM44" s="35" t="n">
        <f aca="false">+IF(L44=AI44,0,1)</f>
        <v>0</v>
      </c>
      <c r="AN44" s="35" t="n">
        <f aca="false">+IF(M44=AJ44,0,1)</f>
        <v>0</v>
      </c>
      <c r="AO44" s="35" t="n">
        <f aca="false">+IF(N44=AK44,0,1)</f>
        <v>0</v>
      </c>
      <c r="AP44" s="35" t="n">
        <f aca="false">+IF(O44=AL44,0,1)</f>
        <v>0</v>
      </c>
      <c r="AR44" s="49" t="n">
        <v>2493.3736</v>
      </c>
      <c r="AS44" s="49" t="n">
        <v>36.0022</v>
      </c>
      <c r="AT44" s="49" t="n">
        <v>38.568</v>
      </c>
      <c r="AU44" s="49" t="n">
        <v>40.0296</v>
      </c>
      <c r="AV44" s="35" t="n">
        <f aca="false">+IF(T44=AR44,0,1)</f>
        <v>0</v>
      </c>
      <c r="AW44" s="35" t="n">
        <f aca="false">+IF(U44=AS44,0,1)</f>
        <v>0</v>
      </c>
      <c r="AX44" s="35" t="n">
        <f aca="false">+IF(V44=AT44,0,1)</f>
        <v>0</v>
      </c>
      <c r="AY44" s="35" t="n">
        <f aca="false">+IF(W44=AU44,0,1)</f>
        <v>0</v>
      </c>
    </row>
    <row r="45" customFormat="false" ht="10.5" hidden="false" customHeight="false" outlineLevel="0" collapsed="false">
      <c r="A45" s="53"/>
      <c r="B45" s="53"/>
      <c r="C45" s="53" t="n">
        <v>32</v>
      </c>
      <c r="D45" s="61" t="n">
        <f aca="false">L45</f>
        <v>1124.156</v>
      </c>
      <c r="E45" s="61" t="n">
        <f aca="false">N45</f>
        <v>36.3014</v>
      </c>
      <c r="F45" s="61" t="n">
        <f aca="false">L45</f>
        <v>1124.156</v>
      </c>
      <c r="G45" s="61" t="n">
        <f aca="false">O45</f>
        <v>37.8299</v>
      </c>
      <c r="H45" s="61" t="n">
        <f aca="false">T45</f>
        <v>1124.5112</v>
      </c>
      <c r="I45" s="61" t="n">
        <f aca="false">V45</f>
        <v>36.3011</v>
      </c>
      <c r="J45" s="61" t="n">
        <f aca="false">T45</f>
        <v>1124.5112</v>
      </c>
      <c r="K45" s="61" t="n">
        <f aca="false">W45</f>
        <v>37.8204</v>
      </c>
      <c r="L45" s="49" t="n">
        <v>1124.156</v>
      </c>
      <c r="M45" s="49" t="n">
        <v>32.8723</v>
      </c>
      <c r="N45" s="49" t="n">
        <v>36.3014</v>
      </c>
      <c r="O45" s="49" t="n">
        <v>37.8299</v>
      </c>
      <c r="P45" s="49" t="n">
        <v>3989.27</v>
      </c>
      <c r="Q45" s="50" t="n">
        <v>9.984</v>
      </c>
      <c r="R45" s="49" t="n">
        <f aca="false">P45/3600</f>
        <v>1.10813055555556</v>
      </c>
      <c r="S45" s="51"/>
      <c r="T45" s="49" t="n">
        <v>1124.5112</v>
      </c>
      <c r="U45" s="49" t="n">
        <v>32.8716</v>
      </c>
      <c r="V45" s="49" t="n">
        <v>36.3011</v>
      </c>
      <c r="W45" s="49" t="n">
        <v>37.8204</v>
      </c>
      <c r="X45" s="49" t="n">
        <v>4008.97</v>
      </c>
      <c r="Y45" s="50" t="n">
        <v>10.078</v>
      </c>
      <c r="Z45" s="49" t="n">
        <f aca="false">X45/3600</f>
        <v>1.11360277777778</v>
      </c>
      <c r="AA45" s="51"/>
      <c r="AB45" s="51"/>
      <c r="AC45" s="51"/>
      <c r="AE45" s="35" t="n">
        <f aca="false">Q45/100</f>
        <v>0.09984</v>
      </c>
      <c r="AF45" s="35" t="n">
        <f aca="false">R45/100</f>
        <v>0.0110813055555556</v>
      </c>
      <c r="AG45" s="35" t="n">
        <f aca="false">Y45/100</f>
        <v>0.10078</v>
      </c>
      <c r="AH45" s="35" t="n">
        <f aca="false">Z45/100</f>
        <v>0.0111360277777778</v>
      </c>
      <c r="AI45" s="49" t="n">
        <v>1124.156</v>
      </c>
      <c r="AJ45" s="49" t="n">
        <v>32.8723</v>
      </c>
      <c r="AK45" s="49" t="n">
        <v>36.3014</v>
      </c>
      <c r="AL45" s="49" t="n">
        <v>37.8299</v>
      </c>
      <c r="AM45" s="35" t="n">
        <f aca="false">+IF(L45=AI45,0,1)</f>
        <v>0</v>
      </c>
      <c r="AN45" s="35" t="n">
        <f aca="false">+IF(M45=AJ45,0,1)</f>
        <v>0</v>
      </c>
      <c r="AO45" s="35" t="n">
        <f aca="false">+IF(N45=AK45,0,1)</f>
        <v>0</v>
      </c>
      <c r="AP45" s="35" t="n">
        <f aca="false">+IF(O45=AL45,0,1)</f>
        <v>0</v>
      </c>
      <c r="AR45" s="49" t="n">
        <v>1124.5112</v>
      </c>
      <c r="AS45" s="49" t="n">
        <v>32.8716</v>
      </c>
      <c r="AT45" s="49" t="n">
        <v>36.3011</v>
      </c>
      <c r="AU45" s="49" t="n">
        <v>37.8204</v>
      </c>
      <c r="AV45" s="35" t="n">
        <f aca="false">+IF(T45=AR45,0,1)</f>
        <v>0</v>
      </c>
      <c r="AW45" s="35" t="n">
        <f aca="false">+IF(U45=AS45,0,1)</f>
        <v>0</v>
      </c>
      <c r="AX45" s="35" t="n">
        <f aca="false">+IF(V45=AT45,0,1)</f>
        <v>0</v>
      </c>
      <c r="AY45" s="35" t="n">
        <f aca="false">+IF(W45=AU45,0,1)</f>
        <v>0</v>
      </c>
    </row>
    <row r="46" customFormat="false" ht="11.15" hidden="false" customHeight="false" outlineLevel="0" collapsed="false">
      <c r="A46" s="54"/>
      <c r="B46" s="54"/>
      <c r="C46" s="54" t="n">
        <v>37</v>
      </c>
      <c r="D46" s="62" t="n">
        <f aca="false">L46</f>
        <v>501.7024</v>
      </c>
      <c r="E46" s="62" t="n">
        <f aca="false">N46</f>
        <v>34.3781</v>
      </c>
      <c r="F46" s="62" t="n">
        <f aca="false">L46</f>
        <v>501.7024</v>
      </c>
      <c r="G46" s="62" t="n">
        <f aca="false">O46</f>
        <v>35.8483</v>
      </c>
      <c r="H46" s="62" t="n">
        <f aca="false">T46</f>
        <v>501.368</v>
      </c>
      <c r="I46" s="62" t="n">
        <f aca="false">V46</f>
        <v>34.3724</v>
      </c>
      <c r="J46" s="62" t="n">
        <f aca="false">T46</f>
        <v>501.368</v>
      </c>
      <c r="K46" s="62" t="n">
        <f aca="false">W46</f>
        <v>35.8111</v>
      </c>
      <c r="L46" s="56" t="n">
        <v>501.7024</v>
      </c>
      <c r="M46" s="56" t="n">
        <v>30.0254</v>
      </c>
      <c r="N46" s="56" t="n">
        <v>34.3781</v>
      </c>
      <c r="O46" s="56" t="n">
        <v>35.8483</v>
      </c>
      <c r="P46" s="56" t="n">
        <v>3703.93</v>
      </c>
      <c r="Q46" s="56" t="n">
        <v>8.828</v>
      </c>
      <c r="R46" s="56" t="n">
        <f aca="false">P46/3600</f>
        <v>1.02886944444444</v>
      </c>
      <c r="S46" s="54"/>
      <c r="T46" s="56" t="n">
        <v>501.368</v>
      </c>
      <c r="U46" s="56" t="n">
        <v>30.0207</v>
      </c>
      <c r="V46" s="56" t="n">
        <v>34.3724</v>
      </c>
      <c r="W46" s="56" t="n">
        <v>35.8111</v>
      </c>
      <c r="X46" s="56" t="n">
        <v>3717.67</v>
      </c>
      <c r="Y46" s="56" t="n">
        <v>9.015</v>
      </c>
      <c r="Z46" s="56" t="n">
        <f aca="false">X46/3600</f>
        <v>1.03268611111111</v>
      </c>
      <c r="AA46" s="54"/>
      <c r="AB46" s="54"/>
      <c r="AC46" s="54"/>
      <c r="AE46" s="35" t="n">
        <f aca="false">Q46/100</f>
        <v>0.08828</v>
      </c>
      <c r="AF46" s="35" t="n">
        <f aca="false">R46/100</f>
        <v>0.0102886944444444</v>
      </c>
      <c r="AG46" s="35" t="n">
        <f aca="false">Y46/100</f>
        <v>0.09015</v>
      </c>
      <c r="AH46" s="35" t="n">
        <f aca="false">Z46/100</f>
        <v>0.0103268611111111</v>
      </c>
      <c r="AI46" s="56" t="n">
        <v>501.7024</v>
      </c>
      <c r="AJ46" s="56" t="n">
        <v>30.0254</v>
      </c>
      <c r="AK46" s="56" t="n">
        <v>34.3781</v>
      </c>
      <c r="AL46" s="56" t="n">
        <v>35.8483</v>
      </c>
      <c r="AM46" s="35" t="n">
        <f aca="false">+IF(L46=AI46,0,1)</f>
        <v>0</v>
      </c>
      <c r="AN46" s="35" t="n">
        <f aca="false">+IF(M46=AJ46,0,1)</f>
        <v>0</v>
      </c>
      <c r="AO46" s="35" t="n">
        <f aca="false">+IF(N46=AK46,0,1)</f>
        <v>0</v>
      </c>
      <c r="AP46" s="35" t="n">
        <f aca="false">+IF(O46=AL46,0,1)</f>
        <v>0</v>
      </c>
      <c r="AR46" s="56" t="n">
        <v>501.368</v>
      </c>
      <c r="AS46" s="56" t="n">
        <v>30.0207</v>
      </c>
      <c r="AT46" s="56" t="n">
        <v>34.3724</v>
      </c>
      <c r="AU46" s="56" t="n">
        <v>35.8111</v>
      </c>
      <c r="AV46" s="35" t="n">
        <f aca="false">+IF(T46=AR46,0,1)</f>
        <v>0</v>
      </c>
      <c r="AW46" s="35" t="n">
        <f aca="false">+IF(U46=AS46,0,1)</f>
        <v>0</v>
      </c>
      <c r="AX46" s="35" t="n">
        <f aca="false">+IF(V46=AT46,0,1)</f>
        <v>0</v>
      </c>
      <c r="AY46" s="35" t="n">
        <f aca="false">+IF(W46=AU46,0,1)</f>
        <v>0</v>
      </c>
    </row>
    <row r="47" customFormat="false" ht="10.5" hidden="false" customHeight="false" outlineLevel="0" collapsed="false">
      <c r="A47" s="47" t="s">
        <v>9</v>
      </c>
      <c r="B47" s="47" t="s">
        <v>64</v>
      </c>
      <c r="C47" s="47" t="n">
        <v>22</v>
      </c>
      <c r="D47" s="60" t="n">
        <f aca="false">L47</f>
        <v>1925.0608</v>
      </c>
      <c r="E47" s="60" t="n">
        <f aca="false">N47</f>
        <v>43.1564</v>
      </c>
      <c r="F47" s="60" t="n">
        <f aca="false">L47</f>
        <v>1925.0608</v>
      </c>
      <c r="G47" s="60" t="n">
        <f aca="false">O47</f>
        <v>42.5689</v>
      </c>
      <c r="H47" s="60" t="n">
        <f aca="false">T47</f>
        <v>1926.9408</v>
      </c>
      <c r="I47" s="60" t="n">
        <f aca="false">V47</f>
        <v>43.1342</v>
      </c>
      <c r="J47" s="60" t="n">
        <f aca="false">T47</f>
        <v>1926.9408</v>
      </c>
      <c r="K47" s="60" t="n">
        <f aca="false">W47</f>
        <v>42.557</v>
      </c>
      <c r="L47" s="57" t="n">
        <v>1925.0608</v>
      </c>
      <c r="M47" s="57" t="n">
        <v>40.5996</v>
      </c>
      <c r="N47" s="57" t="n">
        <v>43.1564</v>
      </c>
      <c r="O47" s="57" t="n">
        <v>42.5689</v>
      </c>
      <c r="P47" s="57" t="n">
        <v>1776.43</v>
      </c>
      <c r="Q47" s="50" t="n">
        <v>5.531</v>
      </c>
      <c r="R47" s="57" t="n">
        <f aca="false">P47/3600</f>
        <v>0.493452777777778</v>
      </c>
      <c r="S47" s="59"/>
      <c r="T47" s="57" t="n">
        <v>1926.9408</v>
      </c>
      <c r="U47" s="57" t="n">
        <v>40.6008</v>
      </c>
      <c r="V47" s="57" t="n">
        <v>43.1342</v>
      </c>
      <c r="W47" s="57" t="n">
        <v>42.557</v>
      </c>
      <c r="X47" s="57" t="n">
        <v>1780.42</v>
      </c>
      <c r="Y47" s="50" t="n">
        <v>5.546</v>
      </c>
      <c r="Z47" s="57" t="n">
        <f aca="false">X47/3600</f>
        <v>0.494561111111111</v>
      </c>
      <c r="AA47" s="52" t="str">
        <f aca="false">IFERROR(RBJM($L47:$M50,T47:U50),"")</f>
        <v/>
      </c>
      <c r="AB47" s="52" t="str">
        <f aca="false">IFERROR(RBJM($D47:$E50,H47:I50),"")</f>
        <v/>
      </c>
      <c r="AC47" s="52" t="str">
        <f aca="false">IFERROR(RBJM($F47:$G50,J47:K50),"")</f>
        <v/>
      </c>
      <c r="AE47" s="35" t="n">
        <f aca="false">Q47/100</f>
        <v>0.05531</v>
      </c>
      <c r="AF47" s="35" t="n">
        <f aca="false">R47/100</f>
        <v>0.00493452777777778</v>
      </c>
      <c r="AG47" s="35" t="n">
        <f aca="false">Y47/100</f>
        <v>0.05546</v>
      </c>
      <c r="AH47" s="35" t="n">
        <f aca="false">Z47/100</f>
        <v>0.00494561111111111</v>
      </c>
      <c r="AI47" s="57" t="n">
        <v>1925.0608</v>
      </c>
      <c r="AJ47" s="57" t="n">
        <v>40.5996</v>
      </c>
      <c r="AK47" s="57" t="n">
        <v>43.1564</v>
      </c>
      <c r="AL47" s="57" t="n">
        <v>42.5689</v>
      </c>
      <c r="AM47" s="35" t="n">
        <f aca="false">+IF(L47=AI47,0,1)</f>
        <v>0</v>
      </c>
      <c r="AN47" s="35" t="n">
        <f aca="false">+IF(M47=AJ47,0,1)</f>
        <v>0</v>
      </c>
      <c r="AO47" s="35" t="n">
        <f aca="false">+IF(N47=AK47,0,1)</f>
        <v>0</v>
      </c>
      <c r="AP47" s="35" t="n">
        <f aca="false">+IF(O47=AL47,0,1)</f>
        <v>0</v>
      </c>
      <c r="AR47" s="57" t="n">
        <v>1926.9408</v>
      </c>
      <c r="AS47" s="57" t="n">
        <v>40.6008</v>
      </c>
      <c r="AT47" s="57" t="n">
        <v>43.1342</v>
      </c>
      <c r="AU47" s="57" t="n">
        <v>42.557</v>
      </c>
      <c r="AV47" s="35" t="n">
        <f aca="false">+IF(T47=AR47,0,1)</f>
        <v>0</v>
      </c>
      <c r="AW47" s="35" t="n">
        <f aca="false">+IF(U47=AS47,0,1)</f>
        <v>0</v>
      </c>
      <c r="AX47" s="35" t="n">
        <f aca="false">+IF(V47=AT47,0,1)</f>
        <v>0</v>
      </c>
      <c r="AY47" s="35" t="n">
        <f aca="false">+IF(W47=AU47,0,1)</f>
        <v>0</v>
      </c>
    </row>
    <row r="48" customFormat="false" ht="10.5" hidden="false" customHeight="false" outlineLevel="0" collapsed="false">
      <c r="A48" s="53" t="s">
        <v>65</v>
      </c>
      <c r="B48" s="53" t="s">
        <v>66</v>
      </c>
      <c r="C48" s="53" t="n">
        <v>27</v>
      </c>
      <c r="D48" s="61" t="n">
        <f aca="false">L48</f>
        <v>965.16</v>
      </c>
      <c r="E48" s="61" t="n">
        <f aca="false">N48</f>
        <v>40.4049</v>
      </c>
      <c r="F48" s="61" t="n">
        <f aca="false">L48</f>
        <v>965.16</v>
      </c>
      <c r="G48" s="61" t="n">
        <f aca="false">O48</f>
        <v>39.3384</v>
      </c>
      <c r="H48" s="61" t="n">
        <f aca="false">T48</f>
        <v>966.1176</v>
      </c>
      <c r="I48" s="61" t="n">
        <f aca="false">V48</f>
        <v>40.3753</v>
      </c>
      <c r="J48" s="61" t="n">
        <f aca="false">T48</f>
        <v>966.1176</v>
      </c>
      <c r="K48" s="61" t="n">
        <f aca="false">W48</f>
        <v>39.3105</v>
      </c>
      <c r="L48" s="49" t="n">
        <v>965.16</v>
      </c>
      <c r="M48" s="49" t="n">
        <v>36.724</v>
      </c>
      <c r="N48" s="49" t="n">
        <v>40.4049</v>
      </c>
      <c r="O48" s="49" t="n">
        <v>39.3384</v>
      </c>
      <c r="P48" s="49" t="n">
        <v>1603.37</v>
      </c>
      <c r="Q48" s="50" t="n">
        <v>4.687</v>
      </c>
      <c r="R48" s="49" t="n">
        <f aca="false">P48/3600</f>
        <v>0.445380555555556</v>
      </c>
      <c r="S48" s="51"/>
      <c r="T48" s="49" t="n">
        <v>966.1176</v>
      </c>
      <c r="U48" s="49" t="n">
        <v>36.7185</v>
      </c>
      <c r="V48" s="49" t="n">
        <v>40.3753</v>
      </c>
      <c r="W48" s="49" t="n">
        <v>39.3105</v>
      </c>
      <c r="X48" s="49" t="n">
        <v>1603.47</v>
      </c>
      <c r="Y48" s="50" t="n">
        <v>4.671</v>
      </c>
      <c r="Z48" s="49" t="n">
        <f aca="false">X48/3600</f>
        <v>0.445408333333333</v>
      </c>
      <c r="AA48" s="51"/>
      <c r="AB48" s="51"/>
      <c r="AC48" s="51"/>
      <c r="AE48" s="35" t="n">
        <f aca="false">Q48/100</f>
        <v>0.04687</v>
      </c>
      <c r="AF48" s="35" t="n">
        <f aca="false">R48/100</f>
        <v>0.00445380555555556</v>
      </c>
      <c r="AG48" s="35" t="n">
        <f aca="false">Y48/100</f>
        <v>0.04671</v>
      </c>
      <c r="AH48" s="35" t="n">
        <f aca="false">Z48/100</f>
        <v>0.00445408333333333</v>
      </c>
      <c r="AI48" s="49" t="n">
        <v>965.16</v>
      </c>
      <c r="AJ48" s="49" t="n">
        <v>36.724</v>
      </c>
      <c r="AK48" s="49" t="n">
        <v>40.4049</v>
      </c>
      <c r="AL48" s="49" t="n">
        <v>39.3384</v>
      </c>
      <c r="AM48" s="35" t="n">
        <f aca="false">+IF(L48=AI48,0,1)</f>
        <v>0</v>
      </c>
      <c r="AN48" s="35" t="n">
        <f aca="false">+IF(M48=AJ48,0,1)</f>
        <v>0</v>
      </c>
      <c r="AO48" s="35" t="n">
        <f aca="false">+IF(N48=AK48,0,1)</f>
        <v>0</v>
      </c>
      <c r="AP48" s="35" t="n">
        <f aca="false">+IF(O48=AL48,0,1)</f>
        <v>0</v>
      </c>
      <c r="AR48" s="49" t="n">
        <v>966.1176</v>
      </c>
      <c r="AS48" s="49" t="n">
        <v>36.7185</v>
      </c>
      <c r="AT48" s="49" t="n">
        <v>40.3753</v>
      </c>
      <c r="AU48" s="49" t="n">
        <v>39.3105</v>
      </c>
      <c r="AV48" s="35" t="n">
        <f aca="false">+IF(T48=AR48,0,1)</f>
        <v>0</v>
      </c>
      <c r="AW48" s="35" t="n">
        <f aca="false">+IF(U48=AS48,0,1)</f>
        <v>0</v>
      </c>
      <c r="AX48" s="35" t="n">
        <f aca="false">+IF(V48=AT48,0,1)</f>
        <v>0</v>
      </c>
      <c r="AY48" s="35" t="n">
        <f aca="false">+IF(W48=AU48,0,1)</f>
        <v>0</v>
      </c>
    </row>
    <row r="49" customFormat="false" ht="10.5" hidden="false" customHeight="false" outlineLevel="0" collapsed="false">
      <c r="A49" s="53"/>
      <c r="B49" s="53"/>
      <c r="C49" s="53" t="n">
        <v>32</v>
      </c>
      <c r="D49" s="61" t="n">
        <f aca="false">L49</f>
        <v>469.136</v>
      </c>
      <c r="E49" s="61" t="n">
        <f aca="false">N49</f>
        <v>37.9874</v>
      </c>
      <c r="F49" s="61" t="n">
        <f aca="false">L49</f>
        <v>469.136</v>
      </c>
      <c r="G49" s="61" t="n">
        <f aca="false">O49</f>
        <v>36.5382</v>
      </c>
      <c r="H49" s="61" t="n">
        <f aca="false">T49</f>
        <v>469.6048</v>
      </c>
      <c r="I49" s="61" t="n">
        <f aca="false">V49</f>
        <v>38.0059</v>
      </c>
      <c r="J49" s="61" t="n">
        <f aca="false">T49</f>
        <v>469.6048</v>
      </c>
      <c r="K49" s="61" t="n">
        <f aca="false">W49</f>
        <v>36.5308</v>
      </c>
      <c r="L49" s="49" t="n">
        <v>469.136</v>
      </c>
      <c r="M49" s="49" t="n">
        <v>33.2832</v>
      </c>
      <c r="N49" s="49" t="n">
        <v>37.9874</v>
      </c>
      <c r="O49" s="49" t="n">
        <v>36.5382</v>
      </c>
      <c r="P49" s="49" t="n">
        <v>1466.25</v>
      </c>
      <c r="Q49" s="50" t="n">
        <v>4.078</v>
      </c>
      <c r="R49" s="49" t="n">
        <f aca="false">P49/3600</f>
        <v>0.407291666666667</v>
      </c>
      <c r="S49" s="51"/>
      <c r="T49" s="49" t="n">
        <v>469.6048</v>
      </c>
      <c r="U49" s="49" t="n">
        <v>33.2788</v>
      </c>
      <c r="V49" s="49" t="n">
        <v>38.0059</v>
      </c>
      <c r="W49" s="49" t="n">
        <v>36.5308</v>
      </c>
      <c r="X49" s="49" t="n">
        <v>1474.23</v>
      </c>
      <c r="Y49" s="50" t="n">
        <v>4.14</v>
      </c>
      <c r="Z49" s="49" t="n">
        <f aca="false">X49/3600</f>
        <v>0.409508333333333</v>
      </c>
      <c r="AA49" s="51"/>
      <c r="AB49" s="51"/>
      <c r="AC49" s="51"/>
      <c r="AE49" s="35" t="n">
        <f aca="false">Q49/100</f>
        <v>0.04078</v>
      </c>
      <c r="AF49" s="35" t="n">
        <f aca="false">R49/100</f>
        <v>0.00407291666666667</v>
      </c>
      <c r="AG49" s="35" t="n">
        <f aca="false">Y49/100</f>
        <v>0.0414</v>
      </c>
      <c r="AH49" s="35" t="n">
        <f aca="false">Z49/100</f>
        <v>0.00409508333333333</v>
      </c>
      <c r="AI49" s="49" t="n">
        <v>469.136</v>
      </c>
      <c r="AJ49" s="49" t="n">
        <v>33.2832</v>
      </c>
      <c r="AK49" s="49" t="n">
        <v>37.9874</v>
      </c>
      <c r="AL49" s="49" t="n">
        <v>36.5382</v>
      </c>
      <c r="AM49" s="35" t="n">
        <f aca="false">+IF(L49=AI49,0,1)</f>
        <v>0</v>
      </c>
      <c r="AN49" s="35" t="n">
        <f aca="false">+IF(M49=AJ49,0,1)</f>
        <v>0</v>
      </c>
      <c r="AO49" s="35" t="n">
        <f aca="false">+IF(N49=AK49,0,1)</f>
        <v>0</v>
      </c>
      <c r="AP49" s="35" t="n">
        <f aca="false">+IF(O49=AL49,0,1)</f>
        <v>0</v>
      </c>
      <c r="AR49" s="49" t="n">
        <v>469.6048</v>
      </c>
      <c r="AS49" s="49" t="n">
        <v>33.2788</v>
      </c>
      <c r="AT49" s="49" t="n">
        <v>38.0059</v>
      </c>
      <c r="AU49" s="49" t="n">
        <v>36.5308</v>
      </c>
      <c r="AV49" s="35" t="n">
        <f aca="false">+IF(T49=AR49,0,1)</f>
        <v>0</v>
      </c>
      <c r="AW49" s="35" t="n">
        <f aca="false">+IF(U49=AS49,0,1)</f>
        <v>0</v>
      </c>
      <c r="AX49" s="35" t="n">
        <f aca="false">+IF(V49=AT49,0,1)</f>
        <v>0</v>
      </c>
      <c r="AY49" s="35" t="n">
        <f aca="false">+IF(W49=AU49,0,1)</f>
        <v>0</v>
      </c>
    </row>
    <row r="50" customFormat="false" ht="11.15" hidden="false" customHeight="false" outlineLevel="0" collapsed="false">
      <c r="A50" s="53"/>
      <c r="B50" s="54"/>
      <c r="C50" s="54" t="n">
        <v>37</v>
      </c>
      <c r="D50" s="62" t="n">
        <f aca="false">L50</f>
        <v>229.5152</v>
      </c>
      <c r="E50" s="62" t="n">
        <f aca="false">N50</f>
        <v>35.8848</v>
      </c>
      <c r="F50" s="62" t="n">
        <f aca="false">L50</f>
        <v>229.5152</v>
      </c>
      <c r="G50" s="62" t="n">
        <f aca="false">O50</f>
        <v>34.1097</v>
      </c>
      <c r="H50" s="62" t="n">
        <f aca="false">T50</f>
        <v>229.0928</v>
      </c>
      <c r="I50" s="62" t="n">
        <f aca="false">V50</f>
        <v>35.8322</v>
      </c>
      <c r="J50" s="62" t="n">
        <f aca="false">T50</f>
        <v>229.0928</v>
      </c>
      <c r="K50" s="62" t="n">
        <f aca="false">W50</f>
        <v>34.0811</v>
      </c>
      <c r="L50" s="56" t="n">
        <v>229.5152</v>
      </c>
      <c r="M50" s="56" t="n">
        <v>30.3663</v>
      </c>
      <c r="N50" s="56" t="n">
        <v>35.8848</v>
      </c>
      <c r="O50" s="56" t="n">
        <v>34.1097</v>
      </c>
      <c r="P50" s="56" t="n">
        <v>1374.82</v>
      </c>
      <c r="Q50" s="56" t="n">
        <v>3.765</v>
      </c>
      <c r="R50" s="56" t="n">
        <f aca="false">P50/3600</f>
        <v>0.381894444444444</v>
      </c>
      <c r="S50" s="54"/>
      <c r="T50" s="56" t="n">
        <v>229.0928</v>
      </c>
      <c r="U50" s="56" t="n">
        <v>30.3729</v>
      </c>
      <c r="V50" s="56" t="n">
        <v>35.8322</v>
      </c>
      <c r="W50" s="56" t="n">
        <v>34.0811</v>
      </c>
      <c r="X50" s="56" t="n">
        <v>1376.46</v>
      </c>
      <c r="Y50" s="56" t="n">
        <v>3.796</v>
      </c>
      <c r="Z50" s="56" t="n">
        <f aca="false">X50/3600</f>
        <v>0.38235</v>
      </c>
      <c r="AA50" s="54"/>
      <c r="AB50" s="54"/>
      <c r="AC50" s="54"/>
      <c r="AE50" s="35" t="n">
        <f aca="false">Q50/100</f>
        <v>0.03765</v>
      </c>
      <c r="AF50" s="35" t="n">
        <f aca="false">R50/100</f>
        <v>0.00381894444444444</v>
      </c>
      <c r="AG50" s="35" t="n">
        <f aca="false">Y50/100</f>
        <v>0.03796</v>
      </c>
      <c r="AH50" s="35" t="n">
        <f aca="false">Z50/100</f>
        <v>0.0038235</v>
      </c>
      <c r="AI50" s="56" t="n">
        <v>229.5152</v>
      </c>
      <c r="AJ50" s="56" t="n">
        <v>30.3663</v>
      </c>
      <c r="AK50" s="56" t="n">
        <v>35.8848</v>
      </c>
      <c r="AL50" s="56" t="n">
        <v>34.1097</v>
      </c>
      <c r="AM50" s="35" t="n">
        <f aca="false">+IF(L50=AI50,0,1)</f>
        <v>0</v>
      </c>
      <c r="AN50" s="35" t="n">
        <f aca="false">+IF(M50=AJ50,0,1)</f>
        <v>0</v>
      </c>
      <c r="AO50" s="35" t="n">
        <f aca="false">+IF(N50=AK50,0,1)</f>
        <v>0</v>
      </c>
      <c r="AP50" s="35" t="n">
        <f aca="false">+IF(O50=AL50,0,1)</f>
        <v>0</v>
      </c>
      <c r="AR50" s="56" t="n">
        <v>229.0928</v>
      </c>
      <c r="AS50" s="56" t="n">
        <v>30.3729</v>
      </c>
      <c r="AT50" s="56" t="n">
        <v>35.8322</v>
      </c>
      <c r="AU50" s="56" t="n">
        <v>34.0811</v>
      </c>
      <c r="AV50" s="35" t="n">
        <f aca="false">+IF(T50=AR50,0,1)</f>
        <v>0</v>
      </c>
      <c r="AW50" s="35" t="n">
        <f aca="false">+IF(U50=AS50,0,1)</f>
        <v>0</v>
      </c>
      <c r="AX50" s="35" t="n">
        <f aca="false">+IF(V50=AT50,0,1)</f>
        <v>0</v>
      </c>
      <c r="AY50" s="35" t="n">
        <f aca="false">+IF(W50=AU50,0,1)</f>
        <v>0</v>
      </c>
    </row>
    <row r="51" customFormat="false" ht="10.5" hidden="false" customHeight="false" outlineLevel="0" collapsed="false">
      <c r="A51" s="53"/>
      <c r="B51" s="47" t="s">
        <v>67</v>
      </c>
      <c r="C51" s="47" t="n">
        <v>22</v>
      </c>
      <c r="D51" s="58" t="n">
        <f aca="false">L51</f>
        <v>2381.4368</v>
      </c>
      <c r="E51" s="58" t="n">
        <f aca="false">N51</f>
        <v>42.4031</v>
      </c>
      <c r="F51" s="58" t="n">
        <f aca="false">L51</f>
        <v>2381.4368</v>
      </c>
      <c r="G51" s="58" t="n">
        <f aca="false">O51</f>
        <v>43.2811</v>
      </c>
      <c r="H51" s="58" t="n">
        <f aca="false">T51</f>
        <v>2379.6328</v>
      </c>
      <c r="I51" s="58" t="n">
        <f aca="false">V51</f>
        <v>42.404</v>
      </c>
      <c r="J51" s="58" t="n">
        <f aca="false">T51</f>
        <v>2379.6328</v>
      </c>
      <c r="K51" s="58" t="n">
        <f aca="false">W51</f>
        <v>43.2931</v>
      </c>
      <c r="L51" s="57" t="n">
        <v>2381.4368</v>
      </c>
      <c r="M51" s="57" t="n">
        <v>37.9397</v>
      </c>
      <c r="N51" s="57" t="n">
        <v>42.4031</v>
      </c>
      <c r="O51" s="57" t="n">
        <v>43.2811</v>
      </c>
      <c r="P51" s="57" t="n">
        <v>2124.38</v>
      </c>
      <c r="Q51" s="50" t="n">
        <v>7.343</v>
      </c>
      <c r="R51" s="57" t="n">
        <f aca="false">P51/3600</f>
        <v>0.590105555555556</v>
      </c>
      <c r="S51" s="59"/>
      <c r="T51" s="57" t="n">
        <v>2379.6328</v>
      </c>
      <c r="U51" s="57" t="n">
        <v>37.9382</v>
      </c>
      <c r="V51" s="57" t="n">
        <v>42.404</v>
      </c>
      <c r="W51" s="57" t="n">
        <v>43.2931</v>
      </c>
      <c r="X51" s="57" t="n">
        <v>2136.76</v>
      </c>
      <c r="Y51" s="50" t="n">
        <v>7.265</v>
      </c>
      <c r="Z51" s="57" t="n">
        <f aca="false">X51/3600</f>
        <v>0.593544444444445</v>
      </c>
      <c r="AA51" s="52" t="str">
        <f aca="false">IFERROR(RBJM($L51:$M54,T51:U54),"")</f>
        <v/>
      </c>
      <c r="AB51" s="52" t="str">
        <f aca="false">IFERROR(RBJM($D51:$E54,H51:I54),"")</f>
        <v/>
      </c>
      <c r="AC51" s="52" t="str">
        <f aca="false">IFERROR(RBJM($F51:$G54,J51:K54),"")</f>
        <v/>
      </c>
      <c r="AE51" s="35" t="n">
        <f aca="false">Q51/100</f>
        <v>0.07343</v>
      </c>
      <c r="AF51" s="35" t="n">
        <f aca="false">R51/100</f>
        <v>0.00590105555555556</v>
      </c>
      <c r="AG51" s="35" t="n">
        <f aca="false">Y51/100</f>
        <v>0.07265</v>
      </c>
      <c r="AH51" s="35" t="n">
        <f aca="false">Z51/100</f>
        <v>0.00593544444444445</v>
      </c>
      <c r="AI51" s="57" t="n">
        <v>2381.4368</v>
      </c>
      <c r="AJ51" s="57" t="n">
        <v>37.9397</v>
      </c>
      <c r="AK51" s="57" t="n">
        <v>42.4031</v>
      </c>
      <c r="AL51" s="57" t="n">
        <v>43.2811</v>
      </c>
      <c r="AM51" s="35" t="n">
        <f aca="false">+IF(L51=AI51,0,1)</f>
        <v>0</v>
      </c>
      <c r="AN51" s="35" t="n">
        <f aca="false">+IF(M51=AJ51,0,1)</f>
        <v>0</v>
      </c>
      <c r="AO51" s="35" t="n">
        <f aca="false">+IF(N51=AK51,0,1)</f>
        <v>0</v>
      </c>
      <c r="AP51" s="35" t="n">
        <f aca="false">+IF(O51=AL51,0,1)</f>
        <v>0</v>
      </c>
      <c r="AR51" s="57" t="n">
        <v>2379.6328</v>
      </c>
      <c r="AS51" s="57" t="n">
        <v>37.9382</v>
      </c>
      <c r="AT51" s="57" t="n">
        <v>42.404</v>
      </c>
      <c r="AU51" s="57" t="n">
        <v>43.2931</v>
      </c>
      <c r="AV51" s="35" t="n">
        <f aca="false">+IF(T51=AR51,0,1)</f>
        <v>0</v>
      </c>
      <c r="AW51" s="35" t="n">
        <f aca="false">+IF(U51=AS51,0,1)</f>
        <v>0</v>
      </c>
      <c r="AX51" s="35" t="n">
        <f aca="false">+IF(V51=AT51,0,1)</f>
        <v>0</v>
      </c>
      <c r="AY51" s="35" t="n">
        <f aca="false">+IF(W51=AU51,0,1)</f>
        <v>0</v>
      </c>
    </row>
    <row r="52" customFormat="false" ht="10.5" hidden="false" customHeight="false" outlineLevel="0" collapsed="false">
      <c r="A52" s="53"/>
      <c r="B52" s="53" t="s">
        <v>68</v>
      </c>
      <c r="C52" s="53" t="n">
        <v>27</v>
      </c>
      <c r="D52" s="48" t="n">
        <f aca="false">L52</f>
        <v>846.6376</v>
      </c>
      <c r="E52" s="48" t="n">
        <f aca="false">N52</f>
        <v>40.5485</v>
      </c>
      <c r="F52" s="48" t="n">
        <f aca="false">L52</f>
        <v>846.6376</v>
      </c>
      <c r="G52" s="48" t="n">
        <f aca="false">O52</f>
        <v>41.3621</v>
      </c>
      <c r="H52" s="48" t="n">
        <f aca="false">T52</f>
        <v>846.9792</v>
      </c>
      <c r="I52" s="48" t="n">
        <f aca="false">V52</f>
        <v>40.5741</v>
      </c>
      <c r="J52" s="48" t="n">
        <f aca="false">T52</f>
        <v>846.9792</v>
      </c>
      <c r="K52" s="48" t="n">
        <f aca="false">W52</f>
        <v>41.3651</v>
      </c>
      <c r="L52" s="49" t="n">
        <v>846.6376</v>
      </c>
      <c r="M52" s="49" t="n">
        <v>34.0048</v>
      </c>
      <c r="N52" s="49" t="n">
        <v>40.5485</v>
      </c>
      <c r="O52" s="49" t="n">
        <v>41.3621</v>
      </c>
      <c r="P52" s="49" t="n">
        <v>1783.7</v>
      </c>
      <c r="Q52" s="50" t="n">
        <v>5.296</v>
      </c>
      <c r="R52" s="49" t="n">
        <f aca="false">P52/3600</f>
        <v>0.495472222222222</v>
      </c>
      <c r="S52" s="51"/>
      <c r="T52" s="49" t="n">
        <v>846.9792</v>
      </c>
      <c r="U52" s="49" t="n">
        <v>34.0068</v>
      </c>
      <c r="V52" s="49" t="n">
        <v>40.5741</v>
      </c>
      <c r="W52" s="49" t="n">
        <v>41.3651</v>
      </c>
      <c r="X52" s="49" t="n">
        <v>1790.69</v>
      </c>
      <c r="Y52" s="50" t="n">
        <v>5.468</v>
      </c>
      <c r="Z52" s="49" t="n">
        <f aca="false">X52/3600</f>
        <v>0.497413888888889</v>
      </c>
      <c r="AA52" s="51"/>
      <c r="AB52" s="51"/>
      <c r="AC52" s="51"/>
      <c r="AE52" s="35" t="n">
        <f aca="false">Q52/100</f>
        <v>0.05296</v>
      </c>
      <c r="AF52" s="35" t="n">
        <f aca="false">R52/100</f>
        <v>0.00495472222222222</v>
      </c>
      <c r="AG52" s="35" t="n">
        <f aca="false">Y52/100</f>
        <v>0.05468</v>
      </c>
      <c r="AH52" s="35" t="n">
        <f aca="false">Z52/100</f>
        <v>0.00497413888888889</v>
      </c>
      <c r="AI52" s="49" t="n">
        <v>846.6376</v>
      </c>
      <c r="AJ52" s="49" t="n">
        <v>34.0048</v>
      </c>
      <c r="AK52" s="49" t="n">
        <v>40.5485</v>
      </c>
      <c r="AL52" s="49" t="n">
        <v>41.3621</v>
      </c>
      <c r="AM52" s="35" t="n">
        <f aca="false">+IF(L52=AI52,0,1)</f>
        <v>0</v>
      </c>
      <c r="AN52" s="35" t="n">
        <f aca="false">+IF(M52=AJ52,0,1)</f>
        <v>0</v>
      </c>
      <c r="AO52" s="35" t="n">
        <f aca="false">+IF(N52=AK52,0,1)</f>
        <v>0</v>
      </c>
      <c r="AP52" s="35" t="n">
        <f aca="false">+IF(O52=AL52,0,1)</f>
        <v>0</v>
      </c>
      <c r="AR52" s="49" t="n">
        <v>846.9792</v>
      </c>
      <c r="AS52" s="49" t="n">
        <v>34.0068</v>
      </c>
      <c r="AT52" s="49" t="n">
        <v>40.5741</v>
      </c>
      <c r="AU52" s="49" t="n">
        <v>41.3651</v>
      </c>
      <c r="AV52" s="35" t="n">
        <f aca="false">+IF(T52=AR52,0,1)</f>
        <v>0</v>
      </c>
      <c r="AW52" s="35" t="n">
        <f aca="false">+IF(U52=AS52,0,1)</f>
        <v>0</v>
      </c>
      <c r="AX52" s="35" t="n">
        <f aca="false">+IF(V52=AT52,0,1)</f>
        <v>0</v>
      </c>
      <c r="AY52" s="35" t="n">
        <f aca="false">+IF(W52=AU52,0,1)</f>
        <v>0</v>
      </c>
    </row>
    <row r="53" customFormat="false" ht="10.5" hidden="false" customHeight="false" outlineLevel="0" collapsed="false">
      <c r="A53" s="53"/>
      <c r="B53" s="53"/>
      <c r="C53" s="53" t="n">
        <v>32</v>
      </c>
      <c r="D53" s="48" t="n">
        <f aca="false">L53</f>
        <v>341.5528</v>
      </c>
      <c r="E53" s="48" t="n">
        <f aca="false">N53</f>
        <v>38.9357</v>
      </c>
      <c r="F53" s="48" t="n">
        <f aca="false">L53</f>
        <v>341.5528</v>
      </c>
      <c r="G53" s="48" t="n">
        <f aca="false">O53</f>
        <v>39.6661</v>
      </c>
      <c r="H53" s="48" t="n">
        <f aca="false">T53</f>
        <v>342.4752</v>
      </c>
      <c r="I53" s="48" t="n">
        <f aca="false">V53</f>
        <v>38.918</v>
      </c>
      <c r="J53" s="48" t="n">
        <f aca="false">T53</f>
        <v>342.4752</v>
      </c>
      <c r="K53" s="48" t="n">
        <f aca="false">W53</f>
        <v>39.6932</v>
      </c>
      <c r="L53" s="49" t="n">
        <v>341.5528</v>
      </c>
      <c r="M53" s="49" t="n">
        <v>30.9528</v>
      </c>
      <c r="N53" s="49" t="n">
        <v>38.9357</v>
      </c>
      <c r="O53" s="49" t="n">
        <v>39.6661</v>
      </c>
      <c r="P53" s="49" t="n">
        <v>1629.61</v>
      </c>
      <c r="Q53" s="50" t="n">
        <v>4.437</v>
      </c>
      <c r="R53" s="49" t="n">
        <f aca="false">P53/3600</f>
        <v>0.452669444444444</v>
      </c>
      <c r="S53" s="51"/>
      <c r="T53" s="49" t="n">
        <v>342.4752</v>
      </c>
      <c r="U53" s="49" t="n">
        <v>30.9526</v>
      </c>
      <c r="V53" s="49" t="n">
        <v>38.918</v>
      </c>
      <c r="W53" s="49" t="n">
        <v>39.6932</v>
      </c>
      <c r="X53" s="49" t="n">
        <v>1635.99</v>
      </c>
      <c r="Y53" s="50" t="n">
        <v>4.484</v>
      </c>
      <c r="Z53" s="49" t="n">
        <f aca="false">X53/3600</f>
        <v>0.454441666666667</v>
      </c>
      <c r="AA53" s="51"/>
      <c r="AB53" s="51"/>
      <c r="AC53" s="51"/>
      <c r="AE53" s="35" t="n">
        <f aca="false">Q53/100</f>
        <v>0.04437</v>
      </c>
      <c r="AF53" s="35" t="n">
        <f aca="false">R53/100</f>
        <v>0.00452669444444444</v>
      </c>
      <c r="AG53" s="35" t="n">
        <f aca="false">Y53/100</f>
        <v>0.04484</v>
      </c>
      <c r="AH53" s="35" t="n">
        <f aca="false">Z53/100</f>
        <v>0.00454441666666667</v>
      </c>
      <c r="AI53" s="49" t="n">
        <v>341.5528</v>
      </c>
      <c r="AJ53" s="49" t="n">
        <v>30.9528</v>
      </c>
      <c r="AK53" s="49" t="n">
        <v>38.9357</v>
      </c>
      <c r="AL53" s="49" t="n">
        <v>39.6661</v>
      </c>
      <c r="AM53" s="35" t="n">
        <f aca="false">+IF(L53=AI53,0,1)</f>
        <v>0</v>
      </c>
      <c r="AN53" s="35" t="n">
        <f aca="false">+IF(M53=AJ53,0,1)</f>
        <v>0</v>
      </c>
      <c r="AO53" s="35" t="n">
        <f aca="false">+IF(N53=AK53,0,1)</f>
        <v>0</v>
      </c>
      <c r="AP53" s="35" t="n">
        <f aca="false">+IF(O53=AL53,0,1)</f>
        <v>0</v>
      </c>
      <c r="AR53" s="49" t="n">
        <v>342.4752</v>
      </c>
      <c r="AS53" s="49" t="n">
        <v>30.9526</v>
      </c>
      <c r="AT53" s="49" t="n">
        <v>38.918</v>
      </c>
      <c r="AU53" s="49" t="n">
        <v>39.6932</v>
      </c>
      <c r="AV53" s="35" t="n">
        <f aca="false">+IF(T53=AR53,0,1)</f>
        <v>0</v>
      </c>
      <c r="AW53" s="35" t="n">
        <f aca="false">+IF(U53=AS53,0,1)</f>
        <v>0</v>
      </c>
      <c r="AX53" s="35" t="n">
        <f aca="false">+IF(V53=AT53,0,1)</f>
        <v>0</v>
      </c>
      <c r="AY53" s="35" t="n">
        <f aca="false">+IF(W53=AU53,0,1)</f>
        <v>0</v>
      </c>
    </row>
    <row r="54" customFormat="false" ht="11.15" hidden="false" customHeight="false" outlineLevel="0" collapsed="false">
      <c r="A54" s="53"/>
      <c r="B54" s="54"/>
      <c r="C54" s="54" t="n">
        <v>37</v>
      </c>
      <c r="D54" s="55" t="n">
        <f aca="false">L54</f>
        <v>140.6664</v>
      </c>
      <c r="E54" s="55" t="n">
        <f aca="false">N54</f>
        <v>37.5302</v>
      </c>
      <c r="F54" s="55" t="n">
        <f aca="false">L54</f>
        <v>140.6664</v>
      </c>
      <c r="G54" s="55" t="n">
        <f aca="false">O54</f>
        <v>38.2385</v>
      </c>
      <c r="H54" s="55" t="n">
        <f aca="false">T54</f>
        <v>140.6632</v>
      </c>
      <c r="I54" s="55" t="n">
        <f aca="false">V54</f>
        <v>37.6097</v>
      </c>
      <c r="J54" s="55" t="n">
        <f aca="false">T54</f>
        <v>140.6632</v>
      </c>
      <c r="K54" s="55" t="n">
        <f aca="false">W54</f>
        <v>38.2452</v>
      </c>
      <c r="L54" s="56" t="n">
        <v>140.6664</v>
      </c>
      <c r="M54" s="56" t="n">
        <v>27.9277</v>
      </c>
      <c r="N54" s="56" t="n">
        <v>37.5302</v>
      </c>
      <c r="O54" s="56" t="n">
        <v>38.2385</v>
      </c>
      <c r="P54" s="56" t="n">
        <v>1538.48</v>
      </c>
      <c r="Q54" s="56" t="n">
        <v>4.14</v>
      </c>
      <c r="R54" s="56" t="n">
        <f aca="false">P54/3600</f>
        <v>0.427355555555556</v>
      </c>
      <c r="S54" s="54"/>
      <c r="T54" s="56" t="n">
        <v>140.6632</v>
      </c>
      <c r="U54" s="56" t="n">
        <v>27.9253</v>
      </c>
      <c r="V54" s="56" t="n">
        <v>37.6097</v>
      </c>
      <c r="W54" s="56" t="n">
        <v>38.2452</v>
      </c>
      <c r="X54" s="56" t="n">
        <v>1539.77</v>
      </c>
      <c r="Y54" s="56" t="n">
        <v>4.171</v>
      </c>
      <c r="Z54" s="56" t="n">
        <f aca="false">X54/3600</f>
        <v>0.427713888888889</v>
      </c>
      <c r="AA54" s="54"/>
      <c r="AB54" s="54"/>
      <c r="AC54" s="54"/>
      <c r="AE54" s="35" t="n">
        <f aca="false">Q54/100</f>
        <v>0.0414</v>
      </c>
      <c r="AF54" s="35" t="n">
        <f aca="false">R54/100</f>
        <v>0.00427355555555556</v>
      </c>
      <c r="AG54" s="35" t="n">
        <f aca="false">Y54/100</f>
        <v>0.04171</v>
      </c>
      <c r="AH54" s="35" t="n">
        <f aca="false">Z54/100</f>
        <v>0.00427713888888889</v>
      </c>
      <c r="AI54" s="56" t="n">
        <v>140.6664</v>
      </c>
      <c r="AJ54" s="56" t="n">
        <v>27.9277</v>
      </c>
      <c r="AK54" s="56" t="n">
        <v>37.5302</v>
      </c>
      <c r="AL54" s="56" t="n">
        <v>38.2385</v>
      </c>
      <c r="AM54" s="35" t="n">
        <f aca="false">+IF(L54=AI54,0,1)</f>
        <v>0</v>
      </c>
      <c r="AN54" s="35" t="n">
        <f aca="false">+IF(M54=AJ54,0,1)</f>
        <v>0</v>
      </c>
      <c r="AO54" s="35" t="n">
        <f aca="false">+IF(N54=AK54,0,1)</f>
        <v>0</v>
      </c>
      <c r="AP54" s="35" t="n">
        <f aca="false">+IF(O54=AL54,0,1)</f>
        <v>0</v>
      </c>
      <c r="AR54" s="56" t="n">
        <v>140.6632</v>
      </c>
      <c r="AS54" s="56" t="n">
        <v>27.9253</v>
      </c>
      <c r="AT54" s="56" t="n">
        <v>37.6097</v>
      </c>
      <c r="AU54" s="56" t="n">
        <v>38.2452</v>
      </c>
      <c r="AV54" s="35" t="n">
        <f aca="false">+IF(T54=AR54,0,1)</f>
        <v>0</v>
      </c>
      <c r="AW54" s="35" t="n">
        <f aca="false">+IF(U54=AS54,0,1)</f>
        <v>0</v>
      </c>
      <c r="AX54" s="35" t="n">
        <f aca="false">+IF(V54=AT54,0,1)</f>
        <v>0</v>
      </c>
      <c r="AY54" s="35" t="n">
        <f aca="false">+IF(W54=AU54,0,1)</f>
        <v>0</v>
      </c>
    </row>
    <row r="55" customFormat="false" ht="10.5" hidden="false" customHeight="false" outlineLevel="0" collapsed="false">
      <c r="A55" s="53"/>
      <c r="B55" s="47" t="s">
        <v>69</v>
      </c>
      <c r="C55" s="47" t="n">
        <v>22</v>
      </c>
      <c r="D55" s="60" t="n">
        <f aca="false">L55</f>
        <v>2074.6616</v>
      </c>
      <c r="E55" s="60" t="n">
        <f aca="false">N55</f>
        <v>40.4545</v>
      </c>
      <c r="F55" s="60" t="n">
        <f aca="false">L55</f>
        <v>2074.6616</v>
      </c>
      <c r="G55" s="60" t="n">
        <f aca="false">O55</f>
        <v>41.1523</v>
      </c>
      <c r="H55" s="60" t="n">
        <f aca="false">T55</f>
        <v>2075.0328</v>
      </c>
      <c r="I55" s="60" t="n">
        <f aca="false">V55</f>
        <v>40.4537</v>
      </c>
      <c r="J55" s="60" t="n">
        <f aca="false">T55</f>
        <v>2075.0328</v>
      </c>
      <c r="K55" s="60" t="n">
        <f aca="false">W55</f>
        <v>41.1517</v>
      </c>
      <c r="L55" s="57" t="n">
        <v>2074.6616</v>
      </c>
      <c r="M55" s="57" t="n">
        <v>37.8166</v>
      </c>
      <c r="N55" s="57" t="n">
        <v>40.4545</v>
      </c>
      <c r="O55" s="57" t="n">
        <v>41.1523</v>
      </c>
      <c r="P55" s="57" t="n">
        <v>1758.52</v>
      </c>
      <c r="Q55" s="50" t="n">
        <v>6.125</v>
      </c>
      <c r="R55" s="57" t="n">
        <f aca="false">P55/3600</f>
        <v>0.488477777777778</v>
      </c>
      <c r="S55" s="59"/>
      <c r="T55" s="57" t="n">
        <v>2075.0328</v>
      </c>
      <c r="U55" s="57" t="n">
        <v>37.8169</v>
      </c>
      <c r="V55" s="57" t="n">
        <v>40.4537</v>
      </c>
      <c r="W55" s="57" t="n">
        <v>41.1517</v>
      </c>
      <c r="X55" s="57" t="n">
        <v>1771.16</v>
      </c>
      <c r="Y55" s="50" t="n">
        <v>6.015</v>
      </c>
      <c r="Z55" s="57" t="n">
        <f aca="false">X55/3600</f>
        <v>0.491988888888889</v>
      </c>
      <c r="AA55" s="52" t="str">
        <f aca="false">IFERROR(RBJM($L55:$M58,T55:U58),"")</f>
        <v/>
      </c>
      <c r="AB55" s="52" t="str">
        <f aca="false">IFERROR(RBJM($D55:$E58,H55:I58),"")</f>
        <v/>
      </c>
      <c r="AC55" s="52" t="str">
        <f aca="false">IFERROR(RBJM($F55:$G58,J55:K58),"")</f>
        <v/>
      </c>
      <c r="AE55" s="35" t="n">
        <f aca="false">Q55/100</f>
        <v>0.06125</v>
      </c>
      <c r="AF55" s="35" t="n">
        <f aca="false">R55/100</f>
        <v>0.00488477777777778</v>
      </c>
      <c r="AG55" s="35" t="n">
        <f aca="false">Y55/100</f>
        <v>0.06015</v>
      </c>
      <c r="AH55" s="35" t="n">
        <f aca="false">Z55/100</f>
        <v>0.00491988888888889</v>
      </c>
      <c r="AI55" s="57" t="n">
        <v>2074.6616</v>
      </c>
      <c r="AJ55" s="57" t="n">
        <v>37.8166</v>
      </c>
      <c r="AK55" s="57" t="n">
        <v>40.4545</v>
      </c>
      <c r="AL55" s="57" t="n">
        <v>41.1523</v>
      </c>
      <c r="AM55" s="35" t="n">
        <f aca="false">+IF(L55=AI55,0,1)</f>
        <v>0</v>
      </c>
      <c r="AN55" s="35" t="n">
        <f aca="false">+IF(M55=AJ55,0,1)</f>
        <v>0</v>
      </c>
      <c r="AO55" s="35" t="n">
        <f aca="false">+IF(N55=AK55,0,1)</f>
        <v>0</v>
      </c>
      <c r="AP55" s="35" t="n">
        <f aca="false">+IF(O55=AL55,0,1)</f>
        <v>0</v>
      </c>
      <c r="AR55" s="57" t="n">
        <v>2075.0328</v>
      </c>
      <c r="AS55" s="57" t="n">
        <v>37.8169</v>
      </c>
      <c r="AT55" s="57" t="n">
        <v>40.4537</v>
      </c>
      <c r="AU55" s="57" t="n">
        <v>41.1517</v>
      </c>
      <c r="AV55" s="35" t="n">
        <f aca="false">+IF(T55=AR55,0,1)</f>
        <v>0</v>
      </c>
      <c r="AW55" s="35" t="n">
        <f aca="false">+IF(U55=AS55,0,1)</f>
        <v>0</v>
      </c>
      <c r="AX55" s="35" t="n">
        <f aca="false">+IF(V55=AT55,0,1)</f>
        <v>0</v>
      </c>
      <c r="AY55" s="35" t="n">
        <f aca="false">+IF(W55=AU55,0,1)</f>
        <v>0</v>
      </c>
    </row>
    <row r="56" customFormat="false" ht="10.5" hidden="false" customHeight="false" outlineLevel="0" collapsed="false">
      <c r="A56" s="53"/>
      <c r="B56" s="53" t="s">
        <v>70</v>
      </c>
      <c r="C56" s="53" t="n">
        <v>27</v>
      </c>
      <c r="D56" s="61" t="n">
        <f aca="false">L56</f>
        <v>891.1456</v>
      </c>
      <c r="E56" s="61" t="n">
        <f aca="false">N56</f>
        <v>37.7679</v>
      </c>
      <c r="F56" s="61" t="n">
        <f aca="false">L56</f>
        <v>891.1456</v>
      </c>
      <c r="G56" s="61" t="n">
        <f aca="false">O56</f>
        <v>38.3825</v>
      </c>
      <c r="H56" s="61" t="n">
        <f aca="false">T56</f>
        <v>891.596</v>
      </c>
      <c r="I56" s="61" t="n">
        <f aca="false">V56</f>
        <v>37.7428</v>
      </c>
      <c r="J56" s="61" t="n">
        <f aca="false">T56</f>
        <v>891.596</v>
      </c>
      <c r="K56" s="61" t="n">
        <f aca="false">W56</f>
        <v>38.3861</v>
      </c>
      <c r="L56" s="49" t="n">
        <v>891.1456</v>
      </c>
      <c r="M56" s="49" t="n">
        <v>34.087</v>
      </c>
      <c r="N56" s="49" t="n">
        <v>37.7679</v>
      </c>
      <c r="O56" s="49" t="n">
        <v>38.3825</v>
      </c>
      <c r="P56" s="49" t="n">
        <v>1515.14</v>
      </c>
      <c r="Q56" s="50" t="n">
        <v>4.562</v>
      </c>
      <c r="R56" s="49" t="n">
        <f aca="false">P56/3600</f>
        <v>0.420872222222222</v>
      </c>
      <c r="S56" s="51"/>
      <c r="T56" s="49" t="n">
        <v>891.596</v>
      </c>
      <c r="U56" s="49" t="n">
        <v>34.0853</v>
      </c>
      <c r="V56" s="49" t="n">
        <v>37.7428</v>
      </c>
      <c r="W56" s="49" t="n">
        <v>38.3861</v>
      </c>
      <c r="X56" s="49" t="n">
        <v>1521.29</v>
      </c>
      <c r="Y56" s="50" t="n">
        <v>4.625</v>
      </c>
      <c r="Z56" s="49" t="n">
        <f aca="false">X56/3600</f>
        <v>0.422580555555556</v>
      </c>
      <c r="AA56" s="51"/>
      <c r="AB56" s="51"/>
      <c r="AC56" s="51"/>
      <c r="AE56" s="35" t="n">
        <f aca="false">Q56/100</f>
        <v>0.04562</v>
      </c>
      <c r="AF56" s="35" t="n">
        <f aca="false">R56/100</f>
        <v>0.00420872222222222</v>
      </c>
      <c r="AG56" s="35" t="n">
        <f aca="false">Y56/100</f>
        <v>0.04625</v>
      </c>
      <c r="AH56" s="35" t="n">
        <f aca="false">Z56/100</f>
        <v>0.00422580555555556</v>
      </c>
      <c r="AI56" s="49" t="n">
        <v>891.1456</v>
      </c>
      <c r="AJ56" s="49" t="n">
        <v>34.087</v>
      </c>
      <c r="AK56" s="49" t="n">
        <v>37.7679</v>
      </c>
      <c r="AL56" s="49" t="n">
        <v>38.3825</v>
      </c>
      <c r="AM56" s="35" t="n">
        <f aca="false">+IF(L56=AI56,0,1)</f>
        <v>0</v>
      </c>
      <c r="AN56" s="35" t="n">
        <f aca="false">+IF(M56=AJ56,0,1)</f>
        <v>0</v>
      </c>
      <c r="AO56" s="35" t="n">
        <f aca="false">+IF(N56=AK56,0,1)</f>
        <v>0</v>
      </c>
      <c r="AP56" s="35" t="n">
        <f aca="false">+IF(O56=AL56,0,1)</f>
        <v>0</v>
      </c>
      <c r="AR56" s="49" t="n">
        <v>891.596</v>
      </c>
      <c r="AS56" s="49" t="n">
        <v>34.0853</v>
      </c>
      <c r="AT56" s="49" t="n">
        <v>37.7428</v>
      </c>
      <c r="AU56" s="49" t="n">
        <v>38.3861</v>
      </c>
      <c r="AV56" s="35" t="n">
        <f aca="false">+IF(T56=AR56,0,1)</f>
        <v>0</v>
      </c>
      <c r="AW56" s="35" t="n">
        <f aca="false">+IF(U56=AS56,0,1)</f>
        <v>0</v>
      </c>
      <c r="AX56" s="35" t="n">
        <f aca="false">+IF(V56=AT56,0,1)</f>
        <v>0</v>
      </c>
      <c r="AY56" s="35" t="n">
        <f aca="false">+IF(W56=AU56,0,1)</f>
        <v>0</v>
      </c>
    </row>
    <row r="57" customFormat="false" ht="10.5" hidden="false" customHeight="false" outlineLevel="0" collapsed="false">
      <c r="A57" s="53"/>
      <c r="B57" s="53"/>
      <c r="C57" s="53" t="n">
        <v>32</v>
      </c>
      <c r="D57" s="61" t="n">
        <f aca="false">L57</f>
        <v>381.5064</v>
      </c>
      <c r="E57" s="61" t="n">
        <f aca="false">N57</f>
        <v>35.4051</v>
      </c>
      <c r="F57" s="61" t="n">
        <f aca="false">L57</f>
        <v>381.5064</v>
      </c>
      <c r="G57" s="61" t="n">
        <f aca="false">O57</f>
        <v>36.0344</v>
      </c>
      <c r="H57" s="61" t="n">
        <f aca="false">T57</f>
        <v>381.7648</v>
      </c>
      <c r="I57" s="61" t="n">
        <f aca="false">V57</f>
        <v>35.4054</v>
      </c>
      <c r="J57" s="61" t="n">
        <f aca="false">T57</f>
        <v>381.7648</v>
      </c>
      <c r="K57" s="61" t="n">
        <f aca="false">W57</f>
        <v>36.022</v>
      </c>
      <c r="L57" s="49" t="n">
        <v>381.5064</v>
      </c>
      <c r="M57" s="49" t="n">
        <v>30.672</v>
      </c>
      <c r="N57" s="49" t="n">
        <v>35.4051</v>
      </c>
      <c r="O57" s="49" t="n">
        <v>36.0344</v>
      </c>
      <c r="P57" s="49" t="n">
        <v>1365.22</v>
      </c>
      <c r="Q57" s="50" t="n">
        <v>3.953</v>
      </c>
      <c r="R57" s="49" t="n">
        <f aca="false">P57/3600</f>
        <v>0.379227777777778</v>
      </c>
      <c r="S57" s="51"/>
      <c r="T57" s="49" t="n">
        <v>381.7648</v>
      </c>
      <c r="U57" s="49" t="n">
        <v>30.6738</v>
      </c>
      <c r="V57" s="49" t="n">
        <v>35.4054</v>
      </c>
      <c r="W57" s="49" t="n">
        <v>36.022</v>
      </c>
      <c r="X57" s="49" t="n">
        <v>1366.05</v>
      </c>
      <c r="Y57" s="50" t="n">
        <v>3.812</v>
      </c>
      <c r="Z57" s="49" t="n">
        <f aca="false">X57/3600</f>
        <v>0.379458333333333</v>
      </c>
      <c r="AA57" s="51"/>
      <c r="AB57" s="51"/>
      <c r="AC57" s="51"/>
      <c r="AE57" s="35" t="n">
        <f aca="false">Q57/100</f>
        <v>0.03953</v>
      </c>
      <c r="AF57" s="35" t="n">
        <f aca="false">R57/100</f>
        <v>0.00379227777777778</v>
      </c>
      <c r="AG57" s="35" t="n">
        <f aca="false">Y57/100</f>
        <v>0.03812</v>
      </c>
      <c r="AH57" s="35" t="n">
        <f aca="false">Z57/100</f>
        <v>0.00379458333333333</v>
      </c>
      <c r="AI57" s="49" t="n">
        <v>381.5064</v>
      </c>
      <c r="AJ57" s="49" t="n">
        <v>30.672</v>
      </c>
      <c r="AK57" s="49" t="n">
        <v>35.4051</v>
      </c>
      <c r="AL57" s="49" t="n">
        <v>36.0344</v>
      </c>
      <c r="AM57" s="35" t="n">
        <f aca="false">+IF(L57=AI57,0,1)</f>
        <v>0</v>
      </c>
      <c r="AN57" s="35" t="n">
        <f aca="false">+IF(M57=AJ57,0,1)</f>
        <v>0</v>
      </c>
      <c r="AO57" s="35" t="n">
        <f aca="false">+IF(N57=AK57,0,1)</f>
        <v>0</v>
      </c>
      <c r="AP57" s="35" t="n">
        <f aca="false">+IF(O57=AL57,0,1)</f>
        <v>0</v>
      </c>
      <c r="AR57" s="49" t="n">
        <v>381.7648</v>
      </c>
      <c r="AS57" s="49" t="n">
        <v>30.6738</v>
      </c>
      <c r="AT57" s="49" t="n">
        <v>35.4054</v>
      </c>
      <c r="AU57" s="49" t="n">
        <v>36.022</v>
      </c>
      <c r="AV57" s="35" t="n">
        <f aca="false">+IF(T57=AR57,0,1)</f>
        <v>0</v>
      </c>
      <c r="AW57" s="35" t="n">
        <f aca="false">+IF(U57=AS57,0,1)</f>
        <v>0</v>
      </c>
      <c r="AX57" s="35" t="n">
        <f aca="false">+IF(V57=AT57,0,1)</f>
        <v>0</v>
      </c>
      <c r="AY57" s="35" t="n">
        <f aca="false">+IF(W57=AU57,0,1)</f>
        <v>0</v>
      </c>
    </row>
    <row r="58" customFormat="false" ht="11.15" hidden="false" customHeight="false" outlineLevel="0" collapsed="false">
      <c r="A58" s="53"/>
      <c r="B58" s="54"/>
      <c r="C58" s="54" t="n">
        <v>37</v>
      </c>
      <c r="D58" s="62" t="n">
        <f aca="false">L58</f>
        <v>158.5384</v>
      </c>
      <c r="E58" s="62" t="n">
        <f aca="false">N58</f>
        <v>33.3082</v>
      </c>
      <c r="F58" s="62" t="n">
        <f aca="false">L58</f>
        <v>158.5384</v>
      </c>
      <c r="G58" s="62" t="n">
        <f aca="false">O58</f>
        <v>33.9429</v>
      </c>
      <c r="H58" s="62" t="n">
        <f aca="false">T58</f>
        <v>158.4232</v>
      </c>
      <c r="I58" s="62" t="n">
        <f aca="false">V58</f>
        <v>33.2988</v>
      </c>
      <c r="J58" s="62" t="n">
        <f aca="false">T58</f>
        <v>158.4232</v>
      </c>
      <c r="K58" s="62" t="n">
        <f aca="false">W58</f>
        <v>33.9125</v>
      </c>
      <c r="L58" s="56" t="n">
        <v>158.5384</v>
      </c>
      <c r="M58" s="56" t="n">
        <v>27.6416</v>
      </c>
      <c r="N58" s="56" t="n">
        <v>33.3082</v>
      </c>
      <c r="O58" s="56" t="n">
        <v>33.9429</v>
      </c>
      <c r="P58" s="56" t="n">
        <v>1267.44</v>
      </c>
      <c r="Q58" s="56" t="n">
        <v>3.312</v>
      </c>
      <c r="R58" s="56" t="n">
        <f aca="false">P58/3600</f>
        <v>0.352066666666667</v>
      </c>
      <c r="S58" s="54"/>
      <c r="T58" s="56" t="n">
        <v>158.4232</v>
      </c>
      <c r="U58" s="56" t="n">
        <v>27.6437</v>
      </c>
      <c r="V58" s="56" t="n">
        <v>33.2988</v>
      </c>
      <c r="W58" s="56" t="n">
        <v>33.9125</v>
      </c>
      <c r="X58" s="56" t="n">
        <v>1275.37</v>
      </c>
      <c r="Y58" s="56" t="n">
        <v>3.406</v>
      </c>
      <c r="Z58" s="56" t="n">
        <f aca="false">X58/3600</f>
        <v>0.354269444444444</v>
      </c>
      <c r="AA58" s="54"/>
      <c r="AB58" s="54"/>
      <c r="AC58" s="54"/>
      <c r="AE58" s="35" t="n">
        <f aca="false">Q58/100</f>
        <v>0.03312</v>
      </c>
      <c r="AF58" s="35" t="n">
        <f aca="false">R58/100</f>
        <v>0.00352066666666667</v>
      </c>
      <c r="AG58" s="35" t="n">
        <f aca="false">Y58/100</f>
        <v>0.03406</v>
      </c>
      <c r="AH58" s="35" t="n">
        <f aca="false">Z58/100</f>
        <v>0.00354269444444444</v>
      </c>
      <c r="AI58" s="56" t="n">
        <v>158.5384</v>
      </c>
      <c r="AJ58" s="56" t="n">
        <v>27.6416</v>
      </c>
      <c r="AK58" s="56" t="n">
        <v>33.3082</v>
      </c>
      <c r="AL58" s="56" t="n">
        <v>33.9429</v>
      </c>
      <c r="AM58" s="35" t="n">
        <f aca="false">+IF(L58=AI58,0,1)</f>
        <v>0</v>
      </c>
      <c r="AN58" s="35" t="n">
        <f aca="false">+IF(M58=AJ58,0,1)</f>
        <v>0</v>
      </c>
      <c r="AO58" s="35" t="n">
        <f aca="false">+IF(N58=AK58,0,1)</f>
        <v>0</v>
      </c>
      <c r="AP58" s="35" t="n">
        <f aca="false">+IF(O58=AL58,0,1)</f>
        <v>0</v>
      </c>
      <c r="AR58" s="56" t="n">
        <v>158.4232</v>
      </c>
      <c r="AS58" s="56" t="n">
        <v>27.6437</v>
      </c>
      <c r="AT58" s="56" t="n">
        <v>33.2988</v>
      </c>
      <c r="AU58" s="56" t="n">
        <v>33.9125</v>
      </c>
      <c r="AV58" s="35" t="n">
        <f aca="false">+IF(T58=AR58,0,1)</f>
        <v>0</v>
      </c>
      <c r="AW58" s="35" t="n">
        <f aca="false">+IF(U58=AS58,0,1)</f>
        <v>0</v>
      </c>
      <c r="AX58" s="35" t="n">
        <f aca="false">+IF(V58=AT58,0,1)</f>
        <v>0</v>
      </c>
      <c r="AY58" s="35" t="n">
        <f aca="false">+IF(W58=AU58,0,1)</f>
        <v>0</v>
      </c>
    </row>
    <row r="59" customFormat="false" ht="10.5" hidden="false" customHeight="false" outlineLevel="0" collapsed="false">
      <c r="A59" s="53"/>
      <c r="B59" s="47" t="s">
        <v>71</v>
      </c>
      <c r="C59" s="47" t="n">
        <v>22</v>
      </c>
      <c r="D59" s="58" t="n">
        <f aca="false">L59</f>
        <v>1453.2992</v>
      </c>
      <c r="E59" s="58" t="n">
        <f aca="false">N59</f>
        <v>41.1141</v>
      </c>
      <c r="F59" s="58" t="n">
        <f aca="false">L59</f>
        <v>1453.2992</v>
      </c>
      <c r="G59" s="58" t="n">
        <f aca="false">O59</f>
        <v>42.0757</v>
      </c>
      <c r="H59" s="58" t="n">
        <f aca="false">T59</f>
        <v>1452.5456</v>
      </c>
      <c r="I59" s="58" t="n">
        <f aca="false">V59</f>
        <v>41.0981</v>
      </c>
      <c r="J59" s="58" t="n">
        <f aca="false">T59</f>
        <v>1452.5456</v>
      </c>
      <c r="K59" s="58" t="n">
        <f aca="false">W59</f>
        <v>42.0681</v>
      </c>
      <c r="L59" s="57" t="n">
        <v>1453.2992</v>
      </c>
      <c r="M59" s="57" t="n">
        <v>39.6533</v>
      </c>
      <c r="N59" s="57" t="n">
        <v>41.1141</v>
      </c>
      <c r="O59" s="57" t="n">
        <v>42.0757</v>
      </c>
      <c r="P59" s="57" t="n">
        <v>1200.07</v>
      </c>
      <c r="Q59" s="50" t="n">
        <v>4.031</v>
      </c>
      <c r="R59" s="57" t="n">
        <f aca="false">P59/3600</f>
        <v>0.333352777777778</v>
      </c>
      <c r="S59" s="59"/>
      <c r="T59" s="57" t="n">
        <v>1452.5456</v>
      </c>
      <c r="U59" s="57" t="n">
        <v>39.6525</v>
      </c>
      <c r="V59" s="57" t="n">
        <v>41.0981</v>
      </c>
      <c r="W59" s="57" t="n">
        <v>42.0681</v>
      </c>
      <c r="X59" s="57" t="n">
        <v>1202.27</v>
      </c>
      <c r="Y59" s="50" t="n">
        <v>4.031</v>
      </c>
      <c r="Z59" s="57" t="n">
        <f aca="false">X59/3600</f>
        <v>0.333963888888889</v>
      </c>
      <c r="AA59" s="52" t="str">
        <f aca="false">IFERROR(RBJM($L59:$M62,T59:U62),"")</f>
        <v/>
      </c>
      <c r="AB59" s="52" t="str">
        <f aca="false">IFERROR(RBJM($D59:$E62,H59:I62),"")</f>
        <v/>
      </c>
      <c r="AC59" s="52" t="str">
        <f aca="false">IFERROR(RBJM($F59:$G62,J59:K62),"")</f>
        <v/>
      </c>
      <c r="AE59" s="35" t="n">
        <f aca="false">Q59/100</f>
        <v>0.04031</v>
      </c>
      <c r="AF59" s="35" t="n">
        <f aca="false">R59/100</f>
        <v>0.00333352777777778</v>
      </c>
      <c r="AG59" s="35" t="n">
        <f aca="false">Y59/100</f>
        <v>0.04031</v>
      </c>
      <c r="AH59" s="35" t="n">
        <f aca="false">Z59/100</f>
        <v>0.00333963888888889</v>
      </c>
      <c r="AI59" s="57" t="n">
        <v>1453.2992</v>
      </c>
      <c r="AJ59" s="57" t="n">
        <v>39.6533</v>
      </c>
      <c r="AK59" s="57" t="n">
        <v>41.1141</v>
      </c>
      <c r="AL59" s="57" t="n">
        <v>42.0757</v>
      </c>
      <c r="AM59" s="35" t="n">
        <f aca="false">+IF(L59=AI59,0,1)</f>
        <v>0</v>
      </c>
      <c r="AN59" s="35" t="n">
        <f aca="false">+IF(M59=AJ59,0,1)</f>
        <v>0</v>
      </c>
      <c r="AO59" s="35" t="n">
        <f aca="false">+IF(N59=AK59,0,1)</f>
        <v>0</v>
      </c>
      <c r="AP59" s="35" t="n">
        <f aca="false">+IF(O59=AL59,0,1)</f>
        <v>0</v>
      </c>
      <c r="AR59" s="57" t="n">
        <v>1452.5456</v>
      </c>
      <c r="AS59" s="57" t="n">
        <v>39.6525</v>
      </c>
      <c r="AT59" s="57" t="n">
        <v>41.0981</v>
      </c>
      <c r="AU59" s="57" t="n">
        <v>42.0681</v>
      </c>
      <c r="AV59" s="35" t="n">
        <f aca="false">+IF(T59=AR59,0,1)</f>
        <v>0</v>
      </c>
      <c r="AW59" s="35" t="n">
        <f aca="false">+IF(U59=AS59,0,1)</f>
        <v>0</v>
      </c>
      <c r="AX59" s="35" t="n">
        <f aca="false">+IF(V59=AT59,0,1)</f>
        <v>0</v>
      </c>
      <c r="AY59" s="35" t="n">
        <f aca="false">+IF(W59=AU59,0,1)</f>
        <v>0</v>
      </c>
    </row>
    <row r="60" customFormat="false" ht="10.5" hidden="false" customHeight="false" outlineLevel="0" collapsed="false">
      <c r="A60" s="53"/>
      <c r="B60" s="53" t="s">
        <v>63</v>
      </c>
      <c r="C60" s="53" t="n">
        <v>27</v>
      </c>
      <c r="D60" s="48" t="n">
        <f aca="false">L60</f>
        <v>701.9664</v>
      </c>
      <c r="E60" s="48" t="n">
        <f aca="false">N60</f>
        <v>38.1614</v>
      </c>
      <c r="F60" s="48" t="n">
        <f aca="false">L60</f>
        <v>701.9664</v>
      </c>
      <c r="G60" s="48" t="n">
        <f aca="false">O60</f>
        <v>39.2304</v>
      </c>
      <c r="H60" s="48" t="n">
        <f aca="false">T60</f>
        <v>701.5056</v>
      </c>
      <c r="I60" s="48" t="n">
        <f aca="false">V60</f>
        <v>38.1535</v>
      </c>
      <c r="J60" s="48" t="n">
        <f aca="false">T60</f>
        <v>701.5056</v>
      </c>
      <c r="K60" s="48" t="n">
        <f aca="false">W60</f>
        <v>39.2159</v>
      </c>
      <c r="L60" s="49" t="n">
        <v>701.9664</v>
      </c>
      <c r="M60" s="49" t="n">
        <v>35.6149</v>
      </c>
      <c r="N60" s="49" t="n">
        <v>38.1614</v>
      </c>
      <c r="O60" s="49" t="n">
        <v>39.2304</v>
      </c>
      <c r="P60" s="49" t="n">
        <v>1055.21</v>
      </c>
      <c r="Q60" s="50" t="n">
        <v>3.531</v>
      </c>
      <c r="R60" s="49" t="n">
        <f aca="false">P60/3600</f>
        <v>0.293113888888889</v>
      </c>
      <c r="S60" s="51"/>
      <c r="T60" s="49" t="n">
        <v>701.5056</v>
      </c>
      <c r="U60" s="49" t="n">
        <v>35.6224</v>
      </c>
      <c r="V60" s="49" t="n">
        <v>38.1535</v>
      </c>
      <c r="W60" s="49" t="n">
        <v>39.2159</v>
      </c>
      <c r="X60" s="49" t="n">
        <v>1057.5</v>
      </c>
      <c r="Y60" s="50" t="n">
        <v>3.343</v>
      </c>
      <c r="Z60" s="49" t="n">
        <f aca="false">X60/3600</f>
        <v>0.29375</v>
      </c>
      <c r="AA60" s="51"/>
      <c r="AB60" s="51"/>
      <c r="AC60" s="51"/>
      <c r="AE60" s="35" t="n">
        <f aca="false">Q60/100</f>
        <v>0.03531</v>
      </c>
      <c r="AF60" s="35" t="n">
        <f aca="false">R60/100</f>
        <v>0.00293113888888889</v>
      </c>
      <c r="AG60" s="35" t="n">
        <f aca="false">Y60/100</f>
        <v>0.03343</v>
      </c>
      <c r="AH60" s="35" t="n">
        <f aca="false">Z60/100</f>
        <v>0.0029375</v>
      </c>
      <c r="AI60" s="49" t="n">
        <v>701.9664</v>
      </c>
      <c r="AJ60" s="49" t="n">
        <v>35.6149</v>
      </c>
      <c r="AK60" s="49" t="n">
        <v>38.1614</v>
      </c>
      <c r="AL60" s="49" t="n">
        <v>39.2304</v>
      </c>
      <c r="AM60" s="35" t="n">
        <f aca="false">+IF(L60=AI60,0,1)</f>
        <v>0</v>
      </c>
      <c r="AN60" s="35" t="n">
        <f aca="false">+IF(M60=AJ60,0,1)</f>
        <v>0</v>
      </c>
      <c r="AO60" s="35" t="n">
        <f aca="false">+IF(N60=AK60,0,1)</f>
        <v>0</v>
      </c>
      <c r="AP60" s="35" t="n">
        <f aca="false">+IF(O60=AL60,0,1)</f>
        <v>0</v>
      </c>
      <c r="AR60" s="49" t="n">
        <v>701.5056</v>
      </c>
      <c r="AS60" s="49" t="n">
        <v>35.6224</v>
      </c>
      <c r="AT60" s="49" t="n">
        <v>38.1535</v>
      </c>
      <c r="AU60" s="49" t="n">
        <v>39.2159</v>
      </c>
      <c r="AV60" s="35" t="n">
        <f aca="false">+IF(T60=AR60,0,1)</f>
        <v>0</v>
      </c>
      <c r="AW60" s="35" t="n">
        <f aca="false">+IF(U60=AS60,0,1)</f>
        <v>0</v>
      </c>
      <c r="AX60" s="35" t="n">
        <f aca="false">+IF(V60=AT60,0,1)</f>
        <v>0</v>
      </c>
      <c r="AY60" s="35" t="n">
        <f aca="false">+IF(W60=AU60,0,1)</f>
        <v>0</v>
      </c>
    </row>
    <row r="61" customFormat="false" ht="10.5" hidden="false" customHeight="false" outlineLevel="0" collapsed="false">
      <c r="A61" s="53"/>
      <c r="B61" s="53"/>
      <c r="C61" s="53" t="n">
        <v>32</v>
      </c>
      <c r="D61" s="48" t="n">
        <f aca="false">L61</f>
        <v>330.4312</v>
      </c>
      <c r="E61" s="48" t="n">
        <f aca="false">N61</f>
        <v>35.7513</v>
      </c>
      <c r="F61" s="48" t="n">
        <f aca="false">L61</f>
        <v>330.4312</v>
      </c>
      <c r="G61" s="48" t="n">
        <f aca="false">O61</f>
        <v>36.777</v>
      </c>
      <c r="H61" s="48" t="n">
        <f aca="false">T61</f>
        <v>330.5584</v>
      </c>
      <c r="I61" s="48" t="n">
        <f aca="false">V61</f>
        <v>35.7374</v>
      </c>
      <c r="J61" s="48" t="n">
        <f aca="false">T61</f>
        <v>330.5584</v>
      </c>
      <c r="K61" s="48" t="n">
        <f aca="false">W61</f>
        <v>36.7584</v>
      </c>
      <c r="L61" s="49" t="n">
        <v>330.4312</v>
      </c>
      <c r="M61" s="49" t="n">
        <v>32.0695</v>
      </c>
      <c r="N61" s="49" t="n">
        <v>35.7513</v>
      </c>
      <c r="O61" s="49" t="n">
        <v>36.777</v>
      </c>
      <c r="P61" s="49" t="n">
        <v>948.08</v>
      </c>
      <c r="Q61" s="50" t="n">
        <v>3.078</v>
      </c>
      <c r="R61" s="49" t="n">
        <f aca="false">P61/3600</f>
        <v>0.263355555555556</v>
      </c>
      <c r="S61" s="51"/>
      <c r="T61" s="49" t="n">
        <v>330.5584</v>
      </c>
      <c r="U61" s="49" t="n">
        <v>32.0782</v>
      </c>
      <c r="V61" s="49" t="n">
        <v>35.7374</v>
      </c>
      <c r="W61" s="49" t="n">
        <v>36.7584</v>
      </c>
      <c r="X61" s="49" t="n">
        <v>947.08</v>
      </c>
      <c r="Y61" s="50" t="n">
        <v>2.968</v>
      </c>
      <c r="Z61" s="49" t="n">
        <f aca="false">X61/3600</f>
        <v>0.263077777777778</v>
      </c>
      <c r="AA61" s="51"/>
      <c r="AB61" s="51"/>
      <c r="AC61" s="51"/>
      <c r="AE61" s="35" t="n">
        <f aca="false">Q61/100</f>
        <v>0.03078</v>
      </c>
      <c r="AF61" s="35" t="n">
        <f aca="false">R61/100</f>
        <v>0.00263355555555556</v>
      </c>
      <c r="AG61" s="35" t="n">
        <f aca="false">Y61/100</f>
        <v>0.02968</v>
      </c>
      <c r="AH61" s="35" t="n">
        <f aca="false">Z61/100</f>
        <v>0.00263077777777778</v>
      </c>
      <c r="AI61" s="49" t="n">
        <v>330.4312</v>
      </c>
      <c r="AJ61" s="49" t="n">
        <v>32.0695</v>
      </c>
      <c r="AK61" s="49" t="n">
        <v>35.7513</v>
      </c>
      <c r="AL61" s="49" t="n">
        <v>36.777</v>
      </c>
      <c r="AM61" s="35" t="n">
        <f aca="false">+IF(L61=AI61,0,1)</f>
        <v>0</v>
      </c>
      <c r="AN61" s="35" t="n">
        <f aca="false">+IF(M61=AJ61,0,1)</f>
        <v>0</v>
      </c>
      <c r="AO61" s="35" t="n">
        <f aca="false">+IF(N61=AK61,0,1)</f>
        <v>0</v>
      </c>
      <c r="AP61" s="35" t="n">
        <f aca="false">+IF(O61=AL61,0,1)</f>
        <v>0</v>
      </c>
      <c r="AR61" s="49" t="n">
        <v>330.5584</v>
      </c>
      <c r="AS61" s="49" t="n">
        <v>32.0782</v>
      </c>
      <c r="AT61" s="49" t="n">
        <v>35.7374</v>
      </c>
      <c r="AU61" s="49" t="n">
        <v>36.7584</v>
      </c>
      <c r="AV61" s="35" t="n">
        <f aca="false">+IF(T61=AR61,0,1)</f>
        <v>0</v>
      </c>
      <c r="AW61" s="35" t="n">
        <f aca="false">+IF(U61=AS61,0,1)</f>
        <v>0</v>
      </c>
      <c r="AX61" s="35" t="n">
        <f aca="false">+IF(V61=AT61,0,1)</f>
        <v>0</v>
      </c>
      <c r="AY61" s="35" t="n">
        <f aca="false">+IF(W61=AU61,0,1)</f>
        <v>0</v>
      </c>
    </row>
    <row r="62" customFormat="false" ht="11.15" hidden="false" customHeight="false" outlineLevel="0" collapsed="false">
      <c r="A62" s="54"/>
      <c r="B62" s="54"/>
      <c r="C62" s="54" t="n">
        <v>37</v>
      </c>
      <c r="D62" s="63" t="n">
        <f aca="false">L62</f>
        <v>153.4112</v>
      </c>
      <c r="E62" s="63" t="n">
        <f aca="false">N62</f>
        <v>33.6202</v>
      </c>
      <c r="F62" s="63" t="n">
        <f aca="false">L62</f>
        <v>153.4112</v>
      </c>
      <c r="G62" s="63" t="n">
        <f aca="false">O62</f>
        <v>34.5524</v>
      </c>
      <c r="H62" s="63" t="n">
        <f aca="false">T62</f>
        <v>153.888</v>
      </c>
      <c r="I62" s="63" t="n">
        <f aca="false">V62</f>
        <v>33.5782</v>
      </c>
      <c r="J62" s="63" t="n">
        <f aca="false">T62</f>
        <v>153.888</v>
      </c>
      <c r="K62" s="63" t="n">
        <f aca="false">W62</f>
        <v>34.5139</v>
      </c>
      <c r="L62" s="56" t="n">
        <v>153.4112</v>
      </c>
      <c r="M62" s="56" t="n">
        <v>29.2455</v>
      </c>
      <c r="N62" s="56" t="n">
        <v>33.6202</v>
      </c>
      <c r="O62" s="56" t="n">
        <v>34.5524</v>
      </c>
      <c r="P62" s="56" t="n">
        <v>869.84</v>
      </c>
      <c r="Q62" s="56" t="n">
        <v>2.421</v>
      </c>
      <c r="R62" s="56" t="n">
        <f aca="false">P62/3600</f>
        <v>0.241622222222222</v>
      </c>
      <c r="S62" s="54"/>
      <c r="T62" s="56" t="n">
        <v>153.888</v>
      </c>
      <c r="U62" s="56" t="n">
        <v>29.2401</v>
      </c>
      <c r="V62" s="56" t="n">
        <v>33.5782</v>
      </c>
      <c r="W62" s="56" t="n">
        <v>34.5139</v>
      </c>
      <c r="X62" s="56" t="n">
        <v>871.93</v>
      </c>
      <c r="Y62" s="56" t="n">
        <v>2.421</v>
      </c>
      <c r="Z62" s="56" t="n">
        <f aca="false">X62/3600</f>
        <v>0.242202777777778</v>
      </c>
      <c r="AA62" s="54"/>
      <c r="AB62" s="54"/>
      <c r="AC62" s="54"/>
      <c r="AE62" s="35" t="n">
        <f aca="false">Q62/100</f>
        <v>0.02421</v>
      </c>
      <c r="AF62" s="35" t="n">
        <f aca="false">R62/100</f>
        <v>0.00241622222222222</v>
      </c>
      <c r="AG62" s="35" t="n">
        <f aca="false">Y62/100</f>
        <v>0.02421</v>
      </c>
      <c r="AH62" s="35" t="n">
        <f aca="false">Z62/100</f>
        <v>0.00242202777777778</v>
      </c>
      <c r="AI62" s="56" t="n">
        <v>153.4112</v>
      </c>
      <c r="AJ62" s="56" t="n">
        <v>29.2455</v>
      </c>
      <c r="AK62" s="56" t="n">
        <v>33.6202</v>
      </c>
      <c r="AL62" s="56" t="n">
        <v>34.5524</v>
      </c>
      <c r="AM62" s="35" t="n">
        <f aca="false">+IF(L62=AI62,0,1)</f>
        <v>0</v>
      </c>
      <c r="AN62" s="35" t="n">
        <f aca="false">+IF(M62=AJ62,0,1)</f>
        <v>0</v>
      </c>
      <c r="AO62" s="35" t="n">
        <f aca="false">+IF(N62=AK62,0,1)</f>
        <v>0</v>
      </c>
      <c r="AP62" s="35" t="n">
        <f aca="false">+IF(O62=AL62,0,1)</f>
        <v>0</v>
      </c>
      <c r="AR62" s="56" t="n">
        <v>153.888</v>
      </c>
      <c r="AS62" s="56" t="n">
        <v>29.2401</v>
      </c>
      <c r="AT62" s="56" t="n">
        <v>33.5782</v>
      </c>
      <c r="AU62" s="56" t="n">
        <v>34.5139</v>
      </c>
      <c r="AV62" s="35" t="n">
        <f aca="false">+IF(T62=AR62,0,1)</f>
        <v>0</v>
      </c>
      <c r="AW62" s="35" t="n">
        <f aca="false">+IF(U62=AS62,0,1)</f>
        <v>0</v>
      </c>
      <c r="AX62" s="35" t="n">
        <f aca="false">+IF(V62=AT62,0,1)</f>
        <v>0</v>
      </c>
      <c r="AY62" s="35" t="n">
        <f aca="false">+IF(W62=AU62,0,1)</f>
        <v>0</v>
      </c>
    </row>
    <row r="63" customFormat="false" ht="10.5" hidden="false" customHeight="false" outlineLevel="0" collapsed="false">
      <c r="A63" s="47" t="s">
        <v>72</v>
      </c>
      <c r="B63" s="47" t="s">
        <v>73</v>
      </c>
      <c r="C63" s="47" t="n">
        <v>22</v>
      </c>
      <c r="D63" s="60" t="n">
        <f aca="false">L63</f>
        <v>2148.32</v>
      </c>
      <c r="E63" s="60" t="n">
        <f aca="false">N63</f>
        <v>46.3589</v>
      </c>
      <c r="F63" s="60" t="n">
        <f aca="false">L63</f>
        <v>2148.32</v>
      </c>
      <c r="G63" s="60" t="n">
        <f aca="false">O63</f>
        <v>47.3411</v>
      </c>
      <c r="H63" s="60" t="n">
        <f aca="false">T63</f>
        <v>2147.6024</v>
      </c>
      <c r="I63" s="60" t="n">
        <f aca="false">V63</f>
        <v>46.3602</v>
      </c>
      <c r="J63" s="60" t="n">
        <f aca="false">T63</f>
        <v>2147.6024</v>
      </c>
      <c r="K63" s="60" t="n">
        <f aca="false">W63</f>
        <v>47.3312</v>
      </c>
      <c r="L63" s="57" t="n">
        <v>2148.32</v>
      </c>
      <c r="M63" s="57" t="n">
        <v>43.2154</v>
      </c>
      <c r="N63" s="57" t="n">
        <v>46.3589</v>
      </c>
      <c r="O63" s="57" t="n">
        <v>47.3411</v>
      </c>
      <c r="P63" s="57" t="n">
        <v>14203.12</v>
      </c>
      <c r="Q63" s="50" t="n">
        <v>32.5</v>
      </c>
      <c r="R63" s="57" t="n">
        <f aca="false">P63/3600</f>
        <v>3.94531111111111</v>
      </c>
      <c r="S63" s="59"/>
      <c r="T63" s="57" t="n">
        <v>2147.6024</v>
      </c>
      <c r="U63" s="57" t="n">
        <v>43.2161</v>
      </c>
      <c r="V63" s="57" t="n">
        <v>46.3602</v>
      </c>
      <c r="W63" s="57" t="n">
        <v>47.3312</v>
      </c>
      <c r="X63" s="57" t="n">
        <v>14025.43</v>
      </c>
      <c r="Y63" s="50" t="n">
        <v>31.64</v>
      </c>
      <c r="Z63" s="57" t="n">
        <f aca="false">X63/3600</f>
        <v>3.89595277777778</v>
      </c>
      <c r="AA63" s="52" t="str">
        <f aca="false">IFERROR(RBJM($L63:$M66,T63:U66),"")</f>
        <v/>
      </c>
      <c r="AB63" s="52" t="str">
        <f aca="false">IFERROR(RBJM($D63:$E66,H63:I66),"")</f>
        <v/>
      </c>
      <c r="AC63" s="52" t="str">
        <f aca="false">IFERROR(RBJM($F63:$G66,J63:K66),"")</f>
        <v/>
      </c>
      <c r="AE63" s="35" t="n">
        <f aca="false">Q63/100</f>
        <v>0.325</v>
      </c>
      <c r="AF63" s="35" t="n">
        <f aca="false">R63/100</f>
        <v>0.0394531111111111</v>
      </c>
      <c r="AG63" s="35" t="n">
        <f aca="false">Y63/100</f>
        <v>0.3164</v>
      </c>
      <c r="AH63" s="35" t="n">
        <f aca="false">Z63/100</f>
        <v>0.0389595277777778</v>
      </c>
      <c r="AI63" s="57" t="n">
        <v>2148.32</v>
      </c>
      <c r="AJ63" s="57" t="n">
        <v>43.2154</v>
      </c>
      <c r="AK63" s="57" t="n">
        <v>46.3589</v>
      </c>
      <c r="AL63" s="57" t="n">
        <v>47.3411</v>
      </c>
      <c r="AM63" s="35" t="n">
        <f aca="false">+IF(L63=AI63,0,1)</f>
        <v>0</v>
      </c>
      <c r="AN63" s="35" t="n">
        <f aca="false">+IF(M63=AJ63,0,1)</f>
        <v>0</v>
      </c>
      <c r="AO63" s="35" t="n">
        <f aca="false">+IF(N63=AK63,0,1)</f>
        <v>0</v>
      </c>
      <c r="AP63" s="35" t="n">
        <f aca="false">+IF(O63=AL63,0,1)</f>
        <v>0</v>
      </c>
      <c r="AR63" s="57" t="n">
        <v>2147.6024</v>
      </c>
      <c r="AS63" s="57" t="n">
        <v>43.2161</v>
      </c>
      <c r="AT63" s="57" t="n">
        <v>46.3602</v>
      </c>
      <c r="AU63" s="57" t="n">
        <v>47.3312</v>
      </c>
      <c r="AV63" s="35" t="n">
        <f aca="false">+IF(T63=AR63,0,1)</f>
        <v>0</v>
      </c>
      <c r="AW63" s="35" t="n">
        <f aca="false">+IF(U63=AS63,0,1)</f>
        <v>0</v>
      </c>
      <c r="AX63" s="35" t="n">
        <f aca="false">+IF(V63=AT63,0,1)</f>
        <v>0</v>
      </c>
      <c r="AY63" s="35" t="n">
        <f aca="false">+IF(W63=AU63,0,1)</f>
        <v>0</v>
      </c>
    </row>
    <row r="64" customFormat="false" ht="10.5" hidden="false" customHeight="false" outlineLevel="0" collapsed="false">
      <c r="A64" s="53" t="s">
        <v>74</v>
      </c>
      <c r="B64" s="53" t="s">
        <v>75</v>
      </c>
      <c r="C64" s="53" t="n">
        <v>27</v>
      </c>
      <c r="D64" s="61" t="n">
        <f aca="false">L64</f>
        <v>804.5776</v>
      </c>
      <c r="E64" s="61" t="n">
        <f aca="false">N64</f>
        <v>45.1826</v>
      </c>
      <c r="F64" s="61" t="n">
        <f aca="false">L64</f>
        <v>804.5776</v>
      </c>
      <c r="G64" s="61" t="n">
        <f aca="false">O64</f>
        <v>45.8485</v>
      </c>
      <c r="H64" s="61" t="n">
        <f aca="false">T64</f>
        <v>806.2672</v>
      </c>
      <c r="I64" s="61" t="n">
        <f aca="false">V64</f>
        <v>45.1844</v>
      </c>
      <c r="J64" s="61" t="n">
        <f aca="false">T64</f>
        <v>806.2672</v>
      </c>
      <c r="K64" s="61" t="n">
        <f aca="false">W64</f>
        <v>45.8421</v>
      </c>
      <c r="L64" s="49" t="n">
        <v>804.5776</v>
      </c>
      <c r="M64" s="49" t="n">
        <v>40.9185</v>
      </c>
      <c r="N64" s="49" t="n">
        <v>45.1826</v>
      </c>
      <c r="O64" s="49" t="n">
        <v>45.8485</v>
      </c>
      <c r="P64" s="49" t="n">
        <v>13176.62</v>
      </c>
      <c r="Q64" s="50" t="n">
        <v>27.828</v>
      </c>
      <c r="R64" s="49" t="n">
        <f aca="false">P64/3600</f>
        <v>3.66017222222222</v>
      </c>
      <c r="S64" s="51"/>
      <c r="T64" s="49" t="n">
        <v>806.2672</v>
      </c>
      <c r="U64" s="49" t="n">
        <v>40.9203</v>
      </c>
      <c r="V64" s="49" t="n">
        <v>45.1844</v>
      </c>
      <c r="W64" s="49" t="n">
        <v>45.8421</v>
      </c>
      <c r="X64" s="49" t="n">
        <v>13228.5</v>
      </c>
      <c r="Y64" s="50" t="n">
        <v>27.578</v>
      </c>
      <c r="Z64" s="49" t="n">
        <f aca="false">X64/3600</f>
        <v>3.67458333333333</v>
      </c>
      <c r="AA64" s="51"/>
      <c r="AB64" s="51"/>
      <c r="AC64" s="51"/>
      <c r="AE64" s="35" t="n">
        <f aca="false">Q64/100</f>
        <v>0.27828</v>
      </c>
      <c r="AF64" s="35" t="n">
        <f aca="false">R64/100</f>
        <v>0.0366017222222222</v>
      </c>
      <c r="AG64" s="35" t="n">
        <f aca="false">Y64/100</f>
        <v>0.27578</v>
      </c>
      <c r="AH64" s="35" t="n">
        <f aca="false">Z64/100</f>
        <v>0.0367458333333333</v>
      </c>
      <c r="AI64" s="49" t="n">
        <v>804.5776</v>
      </c>
      <c r="AJ64" s="49" t="n">
        <v>40.9185</v>
      </c>
      <c r="AK64" s="49" t="n">
        <v>45.1826</v>
      </c>
      <c r="AL64" s="49" t="n">
        <v>45.8485</v>
      </c>
      <c r="AM64" s="35" t="n">
        <f aca="false">+IF(L64=AI64,0,1)</f>
        <v>0</v>
      </c>
      <c r="AN64" s="35" t="n">
        <f aca="false">+IF(M64=AJ64,0,1)</f>
        <v>0</v>
      </c>
      <c r="AO64" s="35" t="n">
        <f aca="false">+IF(N64=AK64,0,1)</f>
        <v>0</v>
      </c>
      <c r="AP64" s="35" t="n">
        <f aca="false">+IF(O64=AL64,0,1)</f>
        <v>0</v>
      </c>
      <c r="AR64" s="49" t="n">
        <v>806.2672</v>
      </c>
      <c r="AS64" s="49" t="n">
        <v>40.9203</v>
      </c>
      <c r="AT64" s="49" t="n">
        <v>45.1844</v>
      </c>
      <c r="AU64" s="49" t="n">
        <v>45.8421</v>
      </c>
      <c r="AV64" s="35" t="n">
        <f aca="false">+IF(T64=AR64,0,1)</f>
        <v>0</v>
      </c>
      <c r="AW64" s="35" t="n">
        <f aca="false">+IF(U64=AS64,0,1)</f>
        <v>0</v>
      </c>
      <c r="AX64" s="35" t="n">
        <f aca="false">+IF(V64=AT64,0,1)</f>
        <v>0</v>
      </c>
      <c r="AY64" s="35" t="n">
        <f aca="false">+IF(W64=AU64,0,1)</f>
        <v>0</v>
      </c>
    </row>
    <row r="65" customFormat="false" ht="10.5" hidden="false" customHeight="false" outlineLevel="0" collapsed="false">
      <c r="A65" s="53"/>
      <c r="B65" s="53"/>
      <c r="C65" s="53" t="n">
        <v>32</v>
      </c>
      <c r="D65" s="61" t="n">
        <f aca="false">L65</f>
        <v>385.364</v>
      </c>
      <c r="E65" s="61" t="n">
        <f aca="false">N65</f>
        <v>43.8312</v>
      </c>
      <c r="F65" s="61" t="n">
        <f aca="false">L65</f>
        <v>385.364</v>
      </c>
      <c r="G65" s="61" t="n">
        <f aca="false">O65</f>
        <v>44.129</v>
      </c>
      <c r="H65" s="61" t="n">
        <f aca="false">T65</f>
        <v>385.3688</v>
      </c>
      <c r="I65" s="61" t="n">
        <f aca="false">V65</f>
        <v>43.8265</v>
      </c>
      <c r="J65" s="61" t="n">
        <f aca="false">T65</f>
        <v>385.3688</v>
      </c>
      <c r="K65" s="61" t="n">
        <f aca="false">W65</f>
        <v>44.1392</v>
      </c>
      <c r="L65" s="49" t="n">
        <v>385.364</v>
      </c>
      <c r="M65" s="49" t="n">
        <v>38.4149</v>
      </c>
      <c r="N65" s="49" t="n">
        <v>43.8312</v>
      </c>
      <c r="O65" s="49" t="n">
        <v>44.129</v>
      </c>
      <c r="P65" s="49" t="n">
        <v>12763.47</v>
      </c>
      <c r="Q65" s="50" t="n">
        <v>26.015</v>
      </c>
      <c r="R65" s="49" t="n">
        <f aca="false">P65/3600</f>
        <v>3.54540833333333</v>
      </c>
      <c r="S65" s="51"/>
      <c r="T65" s="49" t="n">
        <v>385.3688</v>
      </c>
      <c r="U65" s="49" t="n">
        <v>38.4047</v>
      </c>
      <c r="V65" s="49" t="n">
        <v>43.8265</v>
      </c>
      <c r="W65" s="49" t="n">
        <v>44.1392</v>
      </c>
      <c r="X65" s="49" t="n">
        <v>12932.99</v>
      </c>
      <c r="Y65" s="50" t="n">
        <v>25.984</v>
      </c>
      <c r="Z65" s="49" t="n">
        <f aca="false">X65/3600</f>
        <v>3.59249722222222</v>
      </c>
      <c r="AA65" s="51"/>
      <c r="AB65" s="51"/>
      <c r="AC65" s="51"/>
      <c r="AE65" s="35" t="n">
        <f aca="false">Q65/100</f>
        <v>0.26015</v>
      </c>
      <c r="AF65" s="35" t="n">
        <f aca="false">R65/100</f>
        <v>0.0354540833333333</v>
      </c>
      <c r="AG65" s="35" t="n">
        <f aca="false">Y65/100</f>
        <v>0.25984</v>
      </c>
      <c r="AH65" s="35" t="n">
        <f aca="false">Z65/100</f>
        <v>0.0359249722222222</v>
      </c>
      <c r="AI65" s="49" t="n">
        <v>385.364</v>
      </c>
      <c r="AJ65" s="49" t="n">
        <v>38.4149</v>
      </c>
      <c r="AK65" s="49" t="n">
        <v>43.8312</v>
      </c>
      <c r="AL65" s="49" t="n">
        <v>44.129</v>
      </c>
      <c r="AM65" s="35" t="n">
        <f aca="false">+IF(L65=AI65,0,1)</f>
        <v>0</v>
      </c>
      <c r="AN65" s="35" t="n">
        <f aca="false">+IF(M65=AJ65,0,1)</f>
        <v>0</v>
      </c>
      <c r="AO65" s="35" t="n">
        <f aca="false">+IF(N65=AK65,0,1)</f>
        <v>0</v>
      </c>
      <c r="AP65" s="35" t="n">
        <f aca="false">+IF(O65=AL65,0,1)</f>
        <v>0</v>
      </c>
      <c r="AR65" s="49" t="n">
        <v>385.3688</v>
      </c>
      <c r="AS65" s="49" t="n">
        <v>38.4047</v>
      </c>
      <c r="AT65" s="49" t="n">
        <v>43.8265</v>
      </c>
      <c r="AU65" s="49" t="n">
        <v>44.1392</v>
      </c>
      <c r="AV65" s="35" t="n">
        <f aca="false">+IF(T65=AR65,0,1)</f>
        <v>0</v>
      </c>
      <c r="AW65" s="35" t="n">
        <f aca="false">+IF(U65=AS65,0,1)</f>
        <v>0</v>
      </c>
      <c r="AX65" s="35" t="n">
        <f aca="false">+IF(V65=AT65,0,1)</f>
        <v>0</v>
      </c>
      <c r="AY65" s="35" t="n">
        <f aca="false">+IF(W65=AU65,0,1)</f>
        <v>0</v>
      </c>
    </row>
    <row r="66" customFormat="false" ht="11.15" hidden="false" customHeight="false" outlineLevel="0" collapsed="false">
      <c r="A66" s="53"/>
      <c r="B66" s="54"/>
      <c r="C66" s="54" t="n">
        <v>37</v>
      </c>
      <c r="D66" s="62" t="n">
        <f aca="false">L66</f>
        <v>204.8944</v>
      </c>
      <c r="E66" s="62" t="n">
        <f aca="false">N66</f>
        <v>42.42</v>
      </c>
      <c r="F66" s="62" t="n">
        <f aca="false">L66</f>
        <v>204.8944</v>
      </c>
      <c r="G66" s="62" t="n">
        <f aca="false">O66</f>
        <v>42.4877</v>
      </c>
      <c r="H66" s="62" t="n">
        <f aca="false">T66</f>
        <v>203.9864</v>
      </c>
      <c r="I66" s="62" t="n">
        <f aca="false">V66</f>
        <v>42.4274</v>
      </c>
      <c r="J66" s="62" t="n">
        <f aca="false">T66</f>
        <v>203.9864</v>
      </c>
      <c r="K66" s="62" t="n">
        <f aca="false">W66</f>
        <v>42.4948</v>
      </c>
      <c r="L66" s="56" t="n">
        <v>204.8944</v>
      </c>
      <c r="M66" s="56" t="n">
        <v>35.6893</v>
      </c>
      <c r="N66" s="56" t="n">
        <v>42.42</v>
      </c>
      <c r="O66" s="56" t="n">
        <v>42.4877</v>
      </c>
      <c r="P66" s="56" t="n">
        <v>12716.34</v>
      </c>
      <c r="Q66" s="56" t="n">
        <v>25.828</v>
      </c>
      <c r="R66" s="56" t="n">
        <f aca="false">P66/3600</f>
        <v>3.53231666666667</v>
      </c>
      <c r="S66" s="54"/>
      <c r="T66" s="56" t="n">
        <v>203.9864</v>
      </c>
      <c r="U66" s="56" t="n">
        <v>35.6926</v>
      </c>
      <c r="V66" s="56" t="n">
        <v>42.4274</v>
      </c>
      <c r="W66" s="56" t="n">
        <v>42.4948</v>
      </c>
      <c r="X66" s="56" t="n">
        <v>12674.54</v>
      </c>
      <c r="Y66" s="56" t="n">
        <v>24.671</v>
      </c>
      <c r="Z66" s="56" t="n">
        <f aca="false">X66/3600</f>
        <v>3.52070555555556</v>
      </c>
      <c r="AA66" s="54"/>
      <c r="AB66" s="54"/>
      <c r="AC66" s="54"/>
      <c r="AE66" s="35" t="n">
        <f aca="false">Q66/100</f>
        <v>0.25828</v>
      </c>
      <c r="AF66" s="35" t="n">
        <f aca="false">R66/100</f>
        <v>0.0353231666666667</v>
      </c>
      <c r="AG66" s="35" t="n">
        <f aca="false">Y66/100</f>
        <v>0.24671</v>
      </c>
      <c r="AH66" s="35" t="n">
        <f aca="false">Z66/100</f>
        <v>0.0352070555555556</v>
      </c>
      <c r="AI66" s="56" t="n">
        <v>204.8944</v>
      </c>
      <c r="AJ66" s="56" t="n">
        <v>35.6893</v>
      </c>
      <c r="AK66" s="56" t="n">
        <v>42.42</v>
      </c>
      <c r="AL66" s="56" t="n">
        <v>42.4877</v>
      </c>
      <c r="AM66" s="35" t="n">
        <f aca="false">+IF(L66=AI66,0,1)</f>
        <v>0</v>
      </c>
      <c r="AN66" s="35" t="n">
        <f aca="false">+IF(M66=AJ66,0,1)</f>
        <v>0</v>
      </c>
      <c r="AO66" s="35" t="n">
        <f aca="false">+IF(N66=AK66,0,1)</f>
        <v>0</v>
      </c>
      <c r="AP66" s="35" t="n">
        <f aca="false">+IF(O66=AL66,0,1)</f>
        <v>0</v>
      </c>
      <c r="AR66" s="56" t="n">
        <v>203.9864</v>
      </c>
      <c r="AS66" s="56" t="n">
        <v>35.6926</v>
      </c>
      <c r="AT66" s="56" t="n">
        <v>42.4274</v>
      </c>
      <c r="AU66" s="56" t="n">
        <v>42.4948</v>
      </c>
      <c r="AV66" s="35" t="n">
        <f aca="false">+IF(T66=AR66,0,1)</f>
        <v>0</v>
      </c>
      <c r="AW66" s="35" t="n">
        <f aca="false">+IF(U66=AS66,0,1)</f>
        <v>0</v>
      </c>
      <c r="AX66" s="35" t="n">
        <f aca="false">+IF(V66=AT66,0,1)</f>
        <v>0</v>
      </c>
      <c r="AY66" s="35" t="n">
        <f aca="false">+IF(W66=AU66,0,1)</f>
        <v>0</v>
      </c>
    </row>
    <row r="67" customFormat="false" ht="10.5" hidden="false" customHeight="false" outlineLevel="0" collapsed="false">
      <c r="A67" s="53"/>
      <c r="B67" s="47" t="s">
        <v>76</v>
      </c>
      <c r="C67" s="47" t="n">
        <v>22</v>
      </c>
      <c r="D67" s="58" t="n">
        <f aca="false">L67</f>
        <v>2851.1064</v>
      </c>
      <c r="E67" s="58" t="n">
        <f aca="false">N67</f>
        <v>47.9556</v>
      </c>
      <c r="F67" s="58" t="n">
        <f aca="false">L67</f>
        <v>2851.1064</v>
      </c>
      <c r="G67" s="58" t="n">
        <f aca="false">O67</f>
        <v>47.5591</v>
      </c>
      <c r="H67" s="58" t="n">
        <f aca="false">T67</f>
        <v>2852.0856</v>
      </c>
      <c r="I67" s="58" t="n">
        <f aca="false">V67</f>
        <v>47.9585</v>
      </c>
      <c r="J67" s="58" t="n">
        <f aca="false">T67</f>
        <v>2852.0856</v>
      </c>
      <c r="K67" s="58" t="n">
        <f aca="false">W67</f>
        <v>47.5642</v>
      </c>
      <c r="L67" s="57" t="n">
        <v>2851.1064</v>
      </c>
      <c r="M67" s="57" t="n">
        <v>42.9774</v>
      </c>
      <c r="N67" s="57" t="n">
        <v>47.9556</v>
      </c>
      <c r="O67" s="57" t="n">
        <v>47.5591</v>
      </c>
      <c r="P67" s="57" t="n">
        <v>14246.73</v>
      </c>
      <c r="Q67" s="50" t="n">
        <v>31.468</v>
      </c>
      <c r="R67" s="57" t="n">
        <f aca="false">P67/3600</f>
        <v>3.957425</v>
      </c>
      <c r="S67" s="59"/>
      <c r="T67" s="57" t="n">
        <v>2852.0856</v>
      </c>
      <c r="U67" s="57" t="n">
        <v>42.975</v>
      </c>
      <c r="V67" s="57" t="n">
        <v>47.9585</v>
      </c>
      <c r="W67" s="57" t="n">
        <v>47.5642</v>
      </c>
      <c r="X67" s="57" t="n">
        <v>14256.06</v>
      </c>
      <c r="Y67" s="50" t="n">
        <v>31.218</v>
      </c>
      <c r="Z67" s="57" t="n">
        <f aca="false">X67/3600</f>
        <v>3.96001666666667</v>
      </c>
      <c r="AA67" s="52" t="str">
        <f aca="false">IFERROR(RBJM($L67:$M70,T67:U70),"")</f>
        <v/>
      </c>
      <c r="AB67" s="52" t="str">
        <f aca="false">IFERROR(RBJM($D67:$E70,H67:I70),"")</f>
        <v/>
      </c>
      <c r="AC67" s="52" t="str">
        <f aca="false">IFERROR(RBJM($F67:$G70,J67:K70),"")</f>
        <v/>
      </c>
      <c r="AE67" s="35" t="n">
        <f aca="false">Q67/100</f>
        <v>0.31468</v>
      </c>
      <c r="AF67" s="35" t="n">
        <f aca="false">R67/100</f>
        <v>0.03957425</v>
      </c>
      <c r="AG67" s="35" t="n">
        <f aca="false">Y67/100</f>
        <v>0.31218</v>
      </c>
      <c r="AH67" s="35" t="n">
        <f aca="false">Z67/100</f>
        <v>0.0396001666666667</v>
      </c>
      <c r="AI67" s="57" t="n">
        <v>2851.1064</v>
      </c>
      <c r="AJ67" s="57" t="n">
        <v>42.9774</v>
      </c>
      <c r="AK67" s="57" t="n">
        <v>47.9556</v>
      </c>
      <c r="AL67" s="57" t="n">
        <v>47.5591</v>
      </c>
      <c r="AM67" s="35" t="n">
        <f aca="false">+IF(L67=AI67,0,1)</f>
        <v>0</v>
      </c>
      <c r="AN67" s="35" t="n">
        <f aca="false">+IF(M67=AJ67,0,1)</f>
        <v>0</v>
      </c>
      <c r="AO67" s="35" t="n">
        <f aca="false">+IF(N67=AK67,0,1)</f>
        <v>0</v>
      </c>
      <c r="AP67" s="35" t="n">
        <f aca="false">+IF(O67=AL67,0,1)</f>
        <v>0</v>
      </c>
      <c r="AR67" s="57" t="n">
        <v>2852.0856</v>
      </c>
      <c r="AS67" s="57" t="n">
        <v>42.975</v>
      </c>
      <c r="AT67" s="57" t="n">
        <v>47.9585</v>
      </c>
      <c r="AU67" s="57" t="n">
        <v>47.5642</v>
      </c>
      <c r="AV67" s="35" t="n">
        <f aca="false">+IF(T67=AR67,0,1)</f>
        <v>0</v>
      </c>
      <c r="AW67" s="35" t="n">
        <f aca="false">+IF(U67=AS67,0,1)</f>
        <v>0</v>
      </c>
      <c r="AX67" s="35" t="n">
        <f aca="false">+IF(V67=AT67,0,1)</f>
        <v>0</v>
      </c>
      <c r="AY67" s="35" t="n">
        <f aca="false">+IF(W67=AU67,0,1)</f>
        <v>0</v>
      </c>
    </row>
    <row r="68" customFormat="false" ht="10.5" hidden="false" customHeight="false" outlineLevel="0" collapsed="false">
      <c r="A68" s="53"/>
      <c r="B68" s="53" t="s">
        <v>77</v>
      </c>
      <c r="C68" s="53" t="n">
        <v>27</v>
      </c>
      <c r="D68" s="48" t="n">
        <f aca="false">L68</f>
        <v>997.668</v>
      </c>
      <c r="E68" s="48" t="n">
        <f aca="false">N68</f>
        <v>46.55</v>
      </c>
      <c r="F68" s="48" t="n">
        <f aca="false">L68</f>
        <v>997.668</v>
      </c>
      <c r="G68" s="48" t="n">
        <f aca="false">O68</f>
        <v>45.8713</v>
      </c>
      <c r="H68" s="48" t="n">
        <f aca="false">T68</f>
        <v>997.3584</v>
      </c>
      <c r="I68" s="48" t="n">
        <f aca="false">V68</f>
        <v>46.5391</v>
      </c>
      <c r="J68" s="48" t="n">
        <f aca="false">T68</f>
        <v>997.3584</v>
      </c>
      <c r="K68" s="48" t="n">
        <f aca="false">W68</f>
        <v>45.8581</v>
      </c>
      <c r="L68" s="49" t="n">
        <v>997.668</v>
      </c>
      <c r="M68" s="49" t="n">
        <v>40.5737</v>
      </c>
      <c r="N68" s="49" t="n">
        <v>46.55</v>
      </c>
      <c r="O68" s="49" t="n">
        <v>45.8713</v>
      </c>
      <c r="P68" s="49" t="n">
        <v>13349.34</v>
      </c>
      <c r="Q68" s="50" t="n">
        <v>27.031</v>
      </c>
      <c r="R68" s="49" t="n">
        <f aca="false">P68/3600</f>
        <v>3.70815</v>
      </c>
      <c r="S68" s="51"/>
      <c r="T68" s="49" t="n">
        <v>997.3584</v>
      </c>
      <c r="U68" s="49" t="n">
        <v>40.5742</v>
      </c>
      <c r="V68" s="49" t="n">
        <v>46.5391</v>
      </c>
      <c r="W68" s="49" t="n">
        <v>45.8581</v>
      </c>
      <c r="X68" s="49" t="n">
        <v>13398.76</v>
      </c>
      <c r="Y68" s="50" t="n">
        <v>27.296</v>
      </c>
      <c r="Z68" s="49" t="n">
        <f aca="false">X68/3600</f>
        <v>3.72187777777778</v>
      </c>
      <c r="AA68" s="51"/>
      <c r="AB68" s="51"/>
      <c r="AC68" s="51"/>
      <c r="AE68" s="35" t="n">
        <f aca="false">Q68/100</f>
        <v>0.27031</v>
      </c>
      <c r="AF68" s="35" t="n">
        <f aca="false">R68/100</f>
        <v>0.0370815</v>
      </c>
      <c r="AG68" s="35" t="n">
        <f aca="false">Y68/100</f>
        <v>0.27296</v>
      </c>
      <c r="AH68" s="35" t="n">
        <f aca="false">Z68/100</f>
        <v>0.0372187777777778</v>
      </c>
      <c r="AI68" s="49" t="n">
        <v>997.668</v>
      </c>
      <c r="AJ68" s="49" t="n">
        <v>40.5737</v>
      </c>
      <c r="AK68" s="49" t="n">
        <v>46.55</v>
      </c>
      <c r="AL68" s="49" t="n">
        <v>45.8713</v>
      </c>
      <c r="AM68" s="35" t="n">
        <f aca="false">+IF(L68=AI68,0,1)</f>
        <v>0</v>
      </c>
      <c r="AN68" s="35" t="n">
        <f aca="false">+IF(M68=AJ68,0,1)</f>
        <v>0</v>
      </c>
      <c r="AO68" s="35" t="n">
        <f aca="false">+IF(N68=AK68,0,1)</f>
        <v>0</v>
      </c>
      <c r="AP68" s="35" t="n">
        <f aca="false">+IF(O68=AL68,0,1)</f>
        <v>0</v>
      </c>
      <c r="AR68" s="49" t="n">
        <v>997.3584</v>
      </c>
      <c r="AS68" s="49" t="n">
        <v>40.5742</v>
      </c>
      <c r="AT68" s="49" t="n">
        <v>46.5391</v>
      </c>
      <c r="AU68" s="49" t="n">
        <v>45.8581</v>
      </c>
      <c r="AV68" s="35" t="n">
        <f aca="false">+IF(T68=AR68,0,1)</f>
        <v>0</v>
      </c>
      <c r="AW68" s="35" t="n">
        <f aca="false">+IF(U68=AS68,0,1)</f>
        <v>0</v>
      </c>
      <c r="AX68" s="35" t="n">
        <f aca="false">+IF(V68=AT68,0,1)</f>
        <v>0</v>
      </c>
      <c r="AY68" s="35" t="n">
        <f aca="false">+IF(W68=AU68,0,1)</f>
        <v>0</v>
      </c>
    </row>
    <row r="69" customFormat="false" ht="10.5" hidden="false" customHeight="false" outlineLevel="0" collapsed="false">
      <c r="A69" s="53"/>
      <c r="B69" s="53"/>
      <c r="C69" s="53" t="n">
        <v>32</v>
      </c>
      <c r="D69" s="48" t="n">
        <f aca="false">L69</f>
        <v>469.624</v>
      </c>
      <c r="E69" s="48" t="n">
        <f aca="false">N69</f>
        <v>45.3788</v>
      </c>
      <c r="F69" s="48" t="n">
        <f aca="false">L69</f>
        <v>469.624</v>
      </c>
      <c r="G69" s="48" t="n">
        <f aca="false">O69</f>
        <v>44.0601</v>
      </c>
      <c r="H69" s="48" t="n">
        <f aca="false">T69</f>
        <v>470.0672</v>
      </c>
      <c r="I69" s="48" t="n">
        <f aca="false">V69</f>
        <v>45.3524</v>
      </c>
      <c r="J69" s="48" t="n">
        <f aca="false">T69</f>
        <v>470.0672</v>
      </c>
      <c r="K69" s="48" t="n">
        <f aca="false">W69</f>
        <v>44.0704</v>
      </c>
      <c r="L69" s="49" t="n">
        <v>469.624</v>
      </c>
      <c r="M69" s="49" t="n">
        <v>37.99</v>
      </c>
      <c r="N69" s="49" t="n">
        <v>45.3788</v>
      </c>
      <c r="O69" s="49" t="n">
        <v>44.0601</v>
      </c>
      <c r="P69" s="49" t="n">
        <v>12928.55</v>
      </c>
      <c r="Q69" s="50" t="n">
        <v>25.593</v>
      </c>
      <c r="R69" s="49" t="n">
        <f aca="false">P69/3600</f>
        <v>3.59126388888889</v>
      </c>
      <c r="S69" s="51"/>
      <c r="T69" s="49" t="n">
        <v>470.0672</v>
      </c>
      <c r="U69" s="49" t="n">
        <v>37.9864</v>
      </c>
      <c r="V69" s="49" t="n">
        <v>45.3524</v>
      </c>
      <c r="W69" s="49" t="n">
        <v>44.0704</v>
      </c>
      <c r="X69" s="49" t="n">
        <v>12988.02</v>
      </c>
      <c r="Y69" s="50" t="n">
        <v>25.359</v>
      </c>
      <c r="Z69" s="49" t="n">
        <f aca="false">X69/3600</f>
        <v>3.60778333333333</v>
      </c>
      <c r="AA69" s="51"/>
      <c r="AB69" s="51"/>
      <c r="AC69" s="51"/>
      <c r="AE69" s="35" t="n">
        <f aca="false">Q69/100</f>
        <v>0.25593</v>
      </c>
      <c r="AF69" s="35" t="n">
        <f aca="false">R69/100</f>
        <v>0.0359126388888889</v>
      </c>
      <c r="AG69" s="35" t="n">
        <f aca="false">Y69/100</f>
        <v>0.25359</v>
      </c>
      <c r="AH69" s="35" t="n">
        <f aca="false">Z69/100</f>
        <v>0.0360778333333333</v>
      </c>
      <c r="AI69" s="49" t="n">
        <v>469.624</v>
      </c>
      <c r="AJ69" s="49" t="n">
        <v>37.99</v>
      </c>
      <c r="AK69" s="49" t="n">
        <v>45.3788</v>
      </c>
      <c r="AL69" s="49" t="n">
        <v>44.0601</v>
      </c>
      <c r="AM69" s="35" t="n">
        <f aca="false">+IF(L69=AI69,0,1)</f>
        <v>0</v>
      </c>
      <c r="AN69" s="35" t="n">
        <f aca="false">+IF(M69=AJ69,0,1)</f>
        <v>0</v>
      </c>
      <c r="AO69" s="35" t="n">
        <f aca="false">+IF(N69=AK69,0,1)</f>
        <v>0</v>
      </c>
      <c r="AP69" s="35" t="n">
        <f aca="false">+IF(O69=AL69,0,1)</f>
        <v>0</v>
      </c>
      <c r="AR69" s="49" t="n">
        <v>470.0672</v>
      </c>
      <c r="AS69" s="49" t="n">
        <v>37.9864</v>
      </c>
      <c r="AT69" s="49" t="n">
        <v>45.3524</v>
      </c>
      <c r="AU69" s="49" t="n">
        <v>44.0704</v>
      </c>
      <c r="AV69" s="35" t="n">
        <f aca="false">+IF(T69=AR69,0,1)</f>
        <v>0</v>
      </c>
      <c r="AW69" s="35" t="n">
        <f aca="false">+IF(U69=AS69,0,1)</f>
        <v>0</v>
      </c>
      <c r="AX69" s="35" t="n">
        <f aca="false">+IF(V69=AT69,0,1)</f>
        <v>0</v>
      </c>
      <c r="AY69" s="35" t="n">
        <f aca="false">+IF(W69=AU69,0,1)</f>
        <v>0</v>
      </c>
    </row>
    <row r="70" customFormat="false" ht="11.15" hidden="false" customHeight="false" outlineLevel="0" collapsed="false">
      <c r="A70" s="53"/>
      <c r="B70" s="54"/>
      <c r="C70" s="54" t="n">
        <v>37</v>
      </c>
      <c r="D70" s="55" t="n">
        <f aca="false">L70</f>
        <v>247.9792</v>
      </c>
      <c r="E70" s="55" t="n">
        <f aca="false">N70</f>
        <v>44.1697</v>
      </c>
      <c r="F70" s="55" t="n">
        <f aca="false">L70</f>
        <v>247.9792</v>
      </c>
      <c r="G70" s="55" t="n">
        <f aca="false">O70</f>
        <v>42.4842</v>
      </c>
      <c r="H70" s="55" t="n">
        <f aca="false">T70</f>
        <v>248.5568</v>
      </c>
      <c r="I70" s="55" t="n">
        <f aca="false">V70</f>
        <v>44.1592</v>
      </c>
      <c r="J70" s="55" t="n">
        <f aca="false">T70</f>
        <v>248.5568</v>
      </c>
      <c r="K70" s="55" t="n">
        <f aca="false">W70</f>
        <v>42.4557</v>
      </c>
      <c r="L70" s="56" t="n">
        <v>247.9792</v>
      </c>
      <c r="M70" s="56" t="n">
        <v>35.119</v>
      </c>
      <c r="N70" s="56" t="n">
        <v>44.1697</v>
      </c>
      <c r="O70" s="56" t="n">
        <v>42.4842</v>
      </c>
      <c r="P70" s="56" t="n">
        <v>12600.28</v>
      </c>
      <c r="Q70" s="56" t="n">
        <v>24.468</v>
      </c>
      <c r="R70" s="56" t="n">
        <f aca="false">P70/3600</f>
        <v>3.50007777777778</v>
      </c>
      <c r="S70" s="54"/>
      <c r="T70" s="56" t="n">
        <v>248.5568</v>
      </c>
      <c r="U70" s="56" t="n">
        <v>35.1221</v>
      </c>
      <c r="V70" s="56" t="n">
        <v>44.1592</v>
      </c>
      <c r="W70" s="56" t="n">
        <v>42.4557</v>
      </c>
      <c r="X70" s="56" t="n">
        <v>12692.98</v>
      </c>
      <c r="Y70" s="56" t="n">
        <v>24.421</v>
      </c>
      <c r="Z70" s="56" t="n">
        <f aca="false">X70/3600</f>
        <v>3.52582777777778</v>
      </c>
      <c r="AA70" s="54"/>
      <c r="AB70" s="54"/>
      <c r="AC70" s="54"/>
      <c r="AE70" s="35" t="n">
        <f aca="false">Q70/100</f>
        <v>0.24468</v>
      </c>
      <c r="AF70" s="35" t="n">
        <f aca="false">R70/100</f>
        <v>0.0350007777777778</v>
      </c>
      <c r="AG70" s="35" t="n">
        <f aca="false">Y70/100</f>
        <v>0.24421</v>
      </c>
      <c r="AH70" s="35" t="n">
        <f aca="false">Z70/100</f>
        <v>0.0352582777777778</v>
      </c>
      <c r="AI70" s="56" t="n">
        <v>247.9792</v>
      </c>
      <c r="AJ70" s="56" t="n">
        <v>35.119</v>
      </c>
      <c r="AK70" s="56" t="n">
        <v>44.1697</v>
      </c>
      <c r="AL70" s="56" t="n">
        <v>42.4842</v>
      </c>
      <c r="AM70" s="35" t="n">
        <f aca="false">+IF(L70=AI70,0,1)</f>
        <v>0</v>
      </c>
      <c r="AN70" s="35" t="n">
        <f aca="false">+IF(M70=AJ70,0,1)</f>
        <v>0</v>
      </c>
      <c r="AO70" s="35" t="n">
        <f aca="false">+IF(N70=AK70,0,1)</f>
        <v>0</v>
      </c>
      <c r="AP70" s="35" t="n">
        <f aca="false">+IF(O70=AL70,0,1)</f>
        <v>0</v>
      </c>
      <c r="AR70" s="56" t="n">
        <v>248.5568</v>
      </c>
      <c r="AS70" s="56" t="n">
        <v>35.1221</v>
      </c>
      <c r="AT70" s="56" t="n">
        <v>44.1592</v>
      </c>
      <c r="AU70" s="56" t="n">
        <v>42.4557</v>
      </c>
      <c r="AV70" s="35" t="n">
        <f aca="false">+IF(T70=AR70,0,1)</f>
        <v>0</v>
      </c>
      <c r="AW70" s="35" t="n">
        <f aca="false">+IF(U70=AS70,0,1)</f>
        <v>0</v>
      </c>
      <c r="AX70" s="35" t="n">
        <f aca="false">+IF(V70=AT70,0,1)</f>
        <v>0</v>
      </c>
      <c r="AY70" s="35" t="n">
        <f aca="false">+IF(W70=AU70,0,1)</f>
        <v>0</v>
      </c>
    </row>
    <row r="71" customFormat="false" ht="10.5" hidden="false" customHeight="false" outlineLevel="0" collapsed="false">
      <c r="A71" s="53"/>
      <c r="B71" s="47" t="s">
        <v>78</v>
      </c>
      <c r="C71" s="47" t="n">
        <v>22</v>
      </c>
      <c r="D71" s="58" t="n">
        <f aca="false">L71</f>
        <v>2376.3456</v>
      </c>
      <c r="E71" s="58" t="n">
        <f aca="false">N71</f>
        <v>47.5951</v>
      </c>
      <c r="F71" s="58" t="n">
        <f aca="false">L71</f>
        <v>2376.3456</v>
      </c>
      <c r="G71" s="58" t="n">
        <f aca="false">O71</f>
        <v>47.7521</v>
      </c>
      <c r="H71" s="58" t="n">
        <f aca="false">T71</f>
        <v>2377.4192</v>
      </c>
      <c r="I71" s="58" t="n">
        <f aca="false">V71</f>
        <v>47.587</v>
      </c>
      <c r="J71" s="58" t="n">
        <f aca="false">T71</f>
        <v>2377.4192</v>
      </c>
      <c r="K71" s="58" t="n">
        <f aca="false">W71</f>
        <v>47.7485</v>
      </c>
      <c r="L71" s="57" t="n">
        <v>2376.3456</v>
      </c>
      <c r="M71" s="57" t="n">
        <v>42.9705</v>
      </c>
      <c r="N71" s="57" t="n">
        <v>47.5951</v>
      </c>
      <c r="O71" s="57" t="n">
        <v>47.7521</v>
      </c>
      <c r="P71" s="57" t="n">
        <v>14066.48</v>
      </c>
      <c r="Q71" s="50" t="n">
        <v>30.703</v>
      </c>
      <c r="R71" s="57" t="n">
        <f aca="false">P71/3600</f>
        <v>3.90735555555556</v>
      </c>
      <c r="S71" s="59"/>
      <c r="T71" s="57" t="n">
        <v>2377.4192</v>
      </c>
      <c r="U71" s="57" t="n">
        <v>42.9731</v>
      </c>
      <c r="V71" s="57" t="n">
        <v>47.587</v>
      </c>
      <c r="W71" s="57" t="n">
        <v>47.7485</v>
      </c>
      <c r="X71" s="57" t="n">
        <v>14058.53</v>
      </c>
      <c r="Y71" s="50" t="n">
        <v>30.546</v>
      </c>
      <c r="Z71" s="57" t="n">
        <f aca="false">X71/3600</f>
        <v>3.90514722222222</v>
      </c>
      <c r="AA71" s="52" t="str">
        <f aca="false">IFERROR(RBJM($L71:$M74,T71:U74),"")</f>
        <v/>
      </c>
      <c r="AB71" s="52" t="str">
        <f aca="false">IFERROR(RBJM($D71:$E74,H71:I74),"")</f>
        <v/>
      </c>
      <c r="AC71" s="52" t="str">
        <f aca="false">IFERROR(RBJM($F71:$G74,J71:K74),"")</f>
        <v/>
      </c>
      <c r="AE71" s="35" t="n">
        <f aca="false">Q71/100</f>
        <v>0.30703</v>
      </c>
      <c r="AF71" s="35" t="n">
        <f aca="false">R71/100</f>
        <v>0.0390735555555556</v>
      </c>
      <c r="AG71" s="35" t="n">
        <f aca="false">Y71/100</f>
        <v>0.30546</v>
      </c>
      <c r="AH71" s="35" t="n">
        <f aca="false">Z71/100</f>
        <v>0.0390514722222222</v>
      </c>
      <c r="AI71" s="57" t="n">
        <v>2376.3456</v>
      </c>
      <c r="AJ71" s="57" t="n">
        <v>42.9705</v>
      </c>
      <c r="AK71" s="57" t="n">
        <v>47.5951</v>
      </c>
      <c r="AL71" s="57" t="n">
        <v>47.7521</v>
      </c>
      <c r="AM71" s="35" t="n">
        <f aca="false">+IF(L71=AI71,0,1)</f>
        <v>0</v>
      </c>
      <c r="AN71" s="35" t="n">
        <f aca="false">+IF(M71=AJ71,0,1)</f>
        <v>0</v>
      </c>
      <c r="AO71" s="35" t="n">
        <f aca="false">+IF(N71=AK71,0,1)</f>
        <v>0</v>
      </c>
      <c r="AP71" s="35" t="n">
        <f aca="false">+IF(O71=AL71,0,1)</f>
        <v>0</v>
      </c>
      <c r="AR71" s="57" t="n">
        <v>2377.4192</v>
      </c>
      <c r="AS71" s="57" t="n">
        <v>42.9731</v>
      </c>
      <c r="AT71" s="57" t="n">
        <v>47.587</v>
      </c>
      <c r="AU71" s="57" t="n">
        <v>47.7485</v>
      </c>
      <c r="AV71" s="35" t="n">
        <f aca="false">+IF(T71=AR71,0,1)</f>
        <v>0</v>
      </c>
      <c r="AW71" s="35" t="n">
        <f aca="false">+IF(U71=AS71,0,1)</f>
        <v>0</v>
      </c>
      <c r="AX71" s="35" t="n">
        <f aca="false">+IF(V71=AT71,0,1)</f>
        <v>0</v>
      </c>
      <c r="AY71" s="35" t="n">
        <f aca="false">+IF(W71=AU71,0,1)</f>
        <v>0</v>
      </c>
    </row>
    <row r="72" customFormat="false" ht="10.5" hidden="false" customHeight="false" outlineLevel="0" collapsed="false">
      <c r="A72" s="53"/>
      <c r="B72" s="53" t="s">
        <v>79</v>
      </c>
      <c r="C72" s="53" t="n">
        <v>27</v>
      </c>
      <c r="D72" s="48" t="n">
        <f aca="false">L72</f>
        <v>817.9384</v>
      </c>
      <c r="E72" s="48" t="n">
        <f aca="false">N72</f>
        <v>45.8807</v>
      </c>
      <c r="F72" s="48" t="n">
        <f aca="false">L72</f>
        <v>817.9384</v>
      </c>
      <c r="G72" s="48" t="n">
        <f aca="false">O72</f>
        <v>45.9335</v>
      </c>
      <c r="H72" s="48" t="n">
        <f aca="false">T72</f>
        <v>817.22</v>
      </c>
      <c r="I72" s="48" t="n">
        <f aca="false">V72</f>
        <v>45.8989</v>
      </c>
      <c r="J72" s="48" t="n">
        <f aca="false">T72</f>
        <v>817.22</v>
      </c>
      <c r="K72" s="48" t="n">
        <f aca="false">W72</f>
        <v>45.9334</v>
      </c>
      <c r="L72" s="49" t="n">
        <v>817.9384</v>
      </c>
      <c r="M72" s="49" t="n">
        <v>40.5479</v>
      </c>
      <c r="N72" s="49" t="n">
        <v>45.8807</v>
      </c>
      <c r="O72" s="49" t="n">
        <v>45.9335</v>
      </c>
      <c r="P72" s="49" t="n">
        <v>13149.76</v>
      </c>
      <c r="Q72" s="50" t="n">
        <v>26.484</v>
      </c>
      <c r="R72" s="49" t="n">
        <f aca="false">P72/3600</f>
        <v>3.65271111111111</v>
      </c>
      <c r="S72" s="51"/>
      <c r="T72" s="49" t="n">
        <v>817.22</v>
      </c>
      <c r="U72" s="49" t="n">
        <v>40.5486</v>
      </c>
      <c r="V72" s="49" t="n">
        <v>45.8989</v>
      </c>
      <c r="W72" s="49" t="n">
        <v>45.9334</v>
      </c>
      <c r="X72" s="49" t="n">
        <v>13211.07</v>
      </c>
      <c r="Y72" s="50" t="n">
        <v>37.171</v>
      </c>
      <c r="Z72" s="49" t="n">
        <f aca="false">X72/3600</f>
        <v>3.66974166666667</v>
      </c>
      <c r="AA72" s="51"/>
      <c r="AB72" s="51"/>
      <c r="AC72" s="51"/>
      <c r="AE72" s="35" t="n">
        <f aca="false">Q72/100</f>
        <v>0.26484</v>
      </c>
      <c r="AF72" s="35" t="n">
        <f aca="false">R72/100</f>
        <v>0.0365271111111111</v>
      </c>
      <c r="AG72" s="35" t="n">
        <f aca="false">Y72/100</f>
        <v>0.37171</v>
      </c>
      <c r="AH72" s="35" t="n">
        <f aca="false">Z72/100</f>
        <v>0.0366974166666667</v>
      </c>
      <c r="AI72" s="49" t="n">
        <v>817.9384</v>
      </c>
      <c r="AJ72" s="49" t="n">
        <v>40.5479</v>
      </c>
      <c r="AK72" s="49" t="n">
        <v>45.8807</v>
      </c>
      <c r="AL72" s="49" t="n">
        <v>45.9335</v>
      </c>
      <c r="AM72" s="35" t="n">
        <f aca="false">+IF(L72=AI72,0,1)</f>
        <v>0</v>
      </c>
      <c r="AN72" s="35" t="n">
        <f aca="false">+IF(M72=AJ72,0,1)</f>
        <v>0</v>
      </c>
      <c r="AO72" s="35" t="n">
        <f aca="false">+IF(N72=AK72,0,1)</f>
        <v>0</v>
      </c>
      <c r="AP72" s="35" t="n">
        <f aca="false">+IF(O72=AL72,0,1)</f>
        <v>0</v>
      </c>
      <c r="AR72" s="49" t="n">
        <v>817.22</v>
      </c>
      <c r="AS72" s="49" t="n">
        <v>40.5486</v>
      </c>
      <c r="AT72" s="49" t="n">
        <v>45.8989</v>
      </c>
      <c r="AU72" s="49" t="n">
        <v>45.9334</v>
      </c>
      <c r="AV72" s="35" t="n">
        <f aca="false">+IF(T72=AR72,0,1)</f>
        <v>0</v>
      </c>
      <c r="AW72" s="35" t="n">
        <f aca="false">+IF(U72=AS72,0,1)</f>
        <v>0</v>
      </c>
      <c r="AX72" s="35" t="n">
        <f aca="false">+IF(V72=AT72,0,1)</f>
        <v>0</v>
      </c>
      <c r="AY72" s="35" t="n">
        <f aca="false">+IF(W72=AU72,0,1)</f>
        <v>0</v>
      </c>
    </row>
    <row r="73" customFormat="false" ht="10.5" hidden="false" customHeight="false" outlineLevel="0" collapsed="false">
      <c r="A73" s="53"/>
      <c r="B73" s="53"/>
      <c r="C73" s="53" t="n">
        <v>32</v>
      </c>
      <c r="D73" s="48" t="n">
        <f aca="false">L73</f>
        <v>363.0944</v>
      </c>
      <c r="E73" s="48" t="n">
        <f aca="false">N73</f>
        <v>44.073</v>
      </c>
      <c r="F73" s="48" t="n">
        <f aca="false">L73</f>
        <v>363.0944</v>
      </c>
      <c r="G73" s="48" t="n">
        <f aca="false">O73</f>
        <v>44.0463</v>
      </c>
      <c r="H73" s="48" t="n">
        <f aca="false">T73</f>
        <v>363.2192</v>
      </c>
      <c r="I73" s="48" t="n">
        <f aca="false">V73</f>
        <v>44.0983</v>
      </c>
      <c r="J73" s="48" t="n">
        <f aca="false">T73</f>
        <v>363.2192</v>
      </c>
      <c r="K73" s="48" t="n">
        <f aca="false">W73</f>
        <v>44.0165</v>
      </c>
      <c r="L73" s="49" t="n">
        <v>363.0944</v>
      </c>
      <c r="M73" s="49" t="n">
        <v>38.0279</v>
      </c>
      <c r="N73" s="49" t="n">
        <v>44.073</v>
      </c>
      <c r="O73" s="49" t="n">
        <v>44.0463</v>
      </c>
      <c r="P73" s="49" t="n">
        <v>12801.52</v>
      </c>
      <c r="Q73" s="50" t="n">
        <v>25.078</v>
      </c>
      <c r="R73" s="49" t="n">
        <f aca="false">P73/3600</f>
        <v>3.55597777777778</v>
      </c>
      <c r="S73" s="51"/>
      <c r="T73" s="49" t="n">
        <v>363.2192</v>
      </c>
      <c r="U73" s="49" t="n">
        <v>38.0282</v>
      </c>
      <c r="V73" s="49" t="n">
        <v>44.0983</v>
      </c>
      <c r="W73" s="49" t="n">
        <v>44.0165</v>
      </c>
      <c r="X73" s="49" t="n">
        <v>12752.41</v>
      </c>
      <c r="Y73" s="50" t="n">
        <v>26.953</v>
      </c>
      <c r="Z73" s="49" t="n">
        <f aca="false">X73/3600</f>
        <v>3.54233611111111</v>
      </c>
      <c r="AA73" s="51"/>
      <c r="AB73" s="51"/>
      <c r="AC73" s="51"/>
      <c r="AE73" s="35" t="n">
        <f aca="false">Q73/100</f>
        <v>0.25078</v>
      </c>
      <c r="AF73" s="35" t="n">
        <f aca="false">R73/100</f>
        <v>0.0355597777777778</v>
      </c>
      <c r="AG73" s="35" t="n">
        <f aca="false">Y73/100</f>
        <v>0.26953</v>
      </c>
      <c r="AH73" s="35" t="n">
        <f aca="false">Z73/100</f>
        <v>0.0354233611111111</v>
      </c>
      <c r="AI73" s="49" t="n">
        <v>363.0944</v>
      </c>
      <c r="AJ73" s="49" t="n">
        <v>38.0279</v>
      </c>
      <c r="AK73" s="49" t="n">
        <v>44.073</v>
      </c>
      <c r="AL73" s="49" t="n">
        <v>44.0463</v>
      </c>
      <c r="AM73" s="35" t="n">
        <f aca="false">+IF(L73=AI73,0,1)</f>
        <v>0</v>
      </c>
      <c r="AN73" s="35" t="n">
        <f aca="false">+IF(M73=AJ73,0,1)</f>
        <v>0</v>
      </c>
      <c r="AO73" s="35" t="n">
        <f aca="false">+IF(N73=AK73,0,1)</f>
        <v>0</v>
      </c>
      <c r="AP73" s="35" t="n">
        <f aca="false">+IF(O73=AL73,0,1)</f>
        <v>0</v>
      </c>
      <c r="AR73" s="49" t="n">
        <v>363.2192</v>
      </c>
      <c r="AS73" s="49" t="n">
        <v>38.0282</v>
      </c>
      <c r="AT73" s="49" t="n">
        <v>44.0983</v>
      </c>
      <c r="AU73" s="49" t="n">
        <v>44.0165</v>
      </c>
      <c r="AV73" s="35" t="n">
        <f aca="false">+IF(T73=AR73,0,1)</f>
        <v>0</v>
      </c>
      <c r="AW73" s="35" t="n">
        <f aca="false">+IF(U73=AS73,0,1)</f>
        <v>0</v>
      </c>
      <c r="AX73" s="35" t="n">
        <f aca="false">+IF(V73=AT73,0,1)</f>
        <v>0</v>
      </c>
      <c r="AY73" s="35" t="n">
        <f aca="false">+IF(W73=AU73,0,1)</f>
        <v>0</v>
      </c>
    </row>
    <row r="74" customFormat="false" ht="11.15" hidden="false" customHeight="false" outlineLevel="0" collapsed="false">
      <c r="A74" s="54"/>
      <c r="B74" s="54"/>
      <c r="C74" s="54" t="n">
        <v>37</v>
      </c>
      <c r="D74" s="63" t="n">
        <f aca="false">L74</f>
        <v>187.5104</v>
      </c>
      <c r="E74" s="63" t="n">
        <f aca="false">N74</f>
        <v>42.5352</v>
      </c>
      <c r="F74" s="63" t="n">
        <f aca="false">L74</f>
        <v>187.5104</v>
      </c>
      <c r="G74" s="63" t="n">
        <f aca="false">O74</f>
        <v>42.1865</v>
      </c>
      <c r="H74" s="63" t="n">
        <f aca="false">T74</f>
        <v>187.416</v>
      </c>
      <c r="I74" s="63" t="n">
        <f aca="false">V74</f>
        <v>42.5542</v>
      </c>
      <c r="J74" s="63" t="n">
        <f aca="false">T74</f>
        <v>187.416</v>
      </c>
      <c r="K74" s="63" t="n">
        <f aca="false">W74</f>
        <v>42.2047</v>
      </c>
      <c r="L74" s="56" t="n">
        <v>187.5104</v>
      </c>
      <c r="M74" s="56" t="n">
        <v>35.3908</v>
      </c>
      <c r="N74" s="56" t="n">
        <v>42.5352</v>
      </c>
      <c r="O74" s="56" t="n">
        <v>42.1865</v>
      </c>
      <c r="P74" s="56" t="n">
        <v>12466.5</v>
      </c>
      <c r="Q74" s="56" t="n">
        <v>24.359</v>
      </c>
      <c r="R74" s="56" t="n">
        <f aca="false">P74/3600</f>
        <v>3.46291666666667</v>
      </c>
      <c r="S74" s="54"/>
      <c r="T74" s="56" t="n">
        <v>187.416</v>
      </c>
      <c r="U74" s="56" t="n">
        <v>35.3969</v>
      </c>
      <c r="V74" s="56" t="n">
        <v>42.5542</v>
      </c>
      <c r="W74" s="56" t="n">
        <v>42.2047</v>
      </c>
      <c r="X74" s="56" t="n">
        <v>12485</v>
      </c>
      <c r="Y74" s="56" t="n">
        <v>24.687</v>
      </c>
      <c r="Z74" s="56" t="n">
        <f aca="false">X74/3600</f>
        <v>3.46805555555556</v>
      </c>
      <c r="AA74" s="54"/>
      <c r="AB74" s="54"/>
      <c r="AC74" s="54"/>
      <c r="AE74" s="35" t="n">
        <f aca="false">Q74/100</f>
        <v>0.24359</v>
      </c>
      <c r="AF74" s="35" t="n">
        <f aca="false">R74/100</f>
        <v>0.0346291666666667</v>
      </c>
      <c r="AG74" s="35" t="n">
        <f aca="false">Y74/100</f>
        <v>0.24687</v>
      </c>
      <c r="AH74" s="35" t="n">
        <f aca="false">Z74/100</f>
        <v>0.0346805555555556</v>
      </c>
      <c r="AI74" s="56" t="n">
        <v>187.5104</v>
      </c>
      <c r="AJ74" s="56" t="n">
        <v>35.3908</v>
      </c>
      <c r="AK74" s="56" t="n">
        <v>42.5352</v>
      </c>
      <c r="AL74" s="56" t="n">
        <v>42.1865</v>
      </c>
      <c r="AM74" s="35" t="n">
        <f aca="false">+IF(L74=AI74,0,1)</f>
        <v>0</v>
      </c>
      <c r="AN74" s="35" t="n">
        <f aca="false">+IF(M74=AJ74,0,1)</f>
        <v>0</v>
      </c>
      <c r="AO74" s="35" t="n">
        <f aca="false">+IF(N74=AK74,0,1)</f>
        <v>0</v>
      </c>
      <c r="AP74" s="35" t="n">
        <f aca="false">+IF(O74=AL74,0,1)</f>
        <v>0</v>
      </c>
      <c r="AR74" s="56" t="n">
        <v>187.416</v>
      </c>
      <c r="AS74" s="56" t="n">
        <v>35.3969</v>
      </c>
      <c r="AT74" s="56" t="n">
        <v>42.5542</v>
      </c>
      <c r="AU74" s="56" t="n">
        <v>42.2047</v>
      </c>
      <c r="AV74" s="35" t="n">
        <f aca="false">+IF(T74=AR74,0,1)</f>
        <v>0</v>
      </c>
      <c r="AW74" s="35" t="n">
        <f aca="false">+IF(U74=AS74,0,1)</f>
        <v>0</v>
      </c>
      <c r="AX74" s="35" t="n">
        <f aca="false">+IF(V74=AT74,0,1)</f>
        <v>0</v>
      </c>
      <c r="AY74" s="35" t="n">
        <f aca="false">+IF(W74=AU74,0,1)</f>
        <v>0</v>
      </c>
    </row>
    <row r="75" customFormat="false" ht="10.5" hidden="false" customHeight="false" outlineLevel="0" collapsed="false">
      <c r="A75" s="64" t="s">
        <v>6</v>
      </c>
      <c r="B75" s="64" t="s">
        <v>80</v>
      </c>
      <c r="C75" s="64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T75</f>
        <v>0</v>
      </c>
      <c r="I75" s="79" t="n">
        <f aca="false">V75</f>
        <v>0</v>
      </c>
      <c r="J75" s="79" t="n">
        <f aca="false">T75</f>
        <v>0</v>
      </c>
      <c r="K75" s="79" t="n">
        <f aca="false">W75</f>
        <v>0</v>
      </c>
      <c r="L75" s="71"/>
      <c r="M75" s="71"/>
      <c r="N75" s="71"/>
      <c r="O75" s="71"/>
      <c r="P75" s="71"/>
      <c r="Q75" s="110"/>
      <c r="R75" s="110"/>
      <c r="S75" s="72"/>
      <c r="T75" s="71"/>
      <c r="U75" s="71"/>
      <c r="V75" s="71"/>
      <c r="W75" s="71"/>
      <c r="X75" s="71"/>
      <c r="Y75" s="110"/>
      <c r="Z75" s="110"/>
      <c r="AA75" s="111"/>
      <c r="AB75" s="111"/>
      <c r="AC75" s="111"/>
      <c r="AI75" s="49"/>
      <c r="AJ75" s="49"/>
      <c r="AK75" s="49"/>
      <c r="AL75" s="49"/>
      <c r="AM75" s="35" t="n">
        <f aca="false">+IF(L75=AI75,0,1)</f>
        <v>0</v>
      </c>
      <c r="AN75" s="35" t="n">
        <f aca="false">+IF(M75=AJ75,0,1)</f>
        <v>0</v>
      </c>
      <c r="AO75" s="35" t="n">
        <f aca="false">+IF(N75=AK75,0,1)</f>
        <v>0</v>
      </c>
      <c r="AP75" s="35" t="n">
        <f aca="false">+IF(O75=AL75,0,1)</f>
        <v>0</v>
      </c>
      <c r="AR75" s="49"/>
      <c r="AS75" s="49"/>
      <c r="AT75" s="49"/>
      <c r="AU75" s="49"/>
      <c r="AV75" s="35" t="n">
        <f aca="false">+IF(T75=AR75,0,1)</f>
        <v>0</v>
      </c>
      <c r="AW75" s="35" t="n">
        <f aca="false">+IF(U75=AS75,0,1)</f>
        <v>0</v>
      </c>
      <c r="AX75" s="35" t="n">
        <f aca="false">+IF(V75=AT75,0,1)</f>
        <v>0</v>
      </c>
      <c r="AY75" s="35" t="n">
        <f aca="false">+IF(W75=AU75,0,1)</f>
        <v>0</v>
      </c>
    </row>
    <row r="76" customFormat="false" ht="10.5" hidden="false" customHeight="false" outlineLevel="0" collapsed="false">
      <c r="A76" s="69" t="s">
        <v>40</v>
      </c>
      <c r="B76" s="69" t="s">
        <v>81</v>
      </c>
      <c r="C76" s="69" t="n">
        <v>27</v>
      </c>
      <c r="D76" s="79" t="n">
        <f aca="false">L76</f>
        <v>0</v>
      </c>
      <c r="E76" s="79" t="n">
        <f aca="false">N76</f>
        <v>0</v>
      </c>
      <c r="F76" s="79" t="n">
        <f aca="false">L76</f>
        <v>0</v>
      </c>
      <c r="G76" s="79" t="n">
        <f aca="false">O76</f>
        <v>0</v>
      </c>
      <c r="H76" s="79" t="n">
        <f aca="false">T76</f>
        <v>0</v>
      </c>
      <c r="I76" s="79" t="n">
        <f aca="false">V76</f>
        <v>0</v>
      </c>
      <c r="J76" s="79" t="n">
        <f aca="false">T76</f>
        <v>0</v>
      </c>
      <c r="K76" s="79" t="n">
        <f aca="false">W76</f>
        <v>0</v>
      </c>
      <c r="L76" s="71"/>
      <c r="M76" s="71"/>
      <c r="N76" s="71"/>
      <c r="O76" s="71"/>
      <c r="P76" s="71"/>
      <c r="Q76" s="110"/>
      <c r="R76" s="110"/>
      <c r="S76" s="72"/>
      <c r="T76" s="71"/>
      <c r="U76" s="71"/>
      <c r="V76" s="71"/>
      <c r="W76" s="71"/>
      <c r="X76" s="71"/>
      <c r="Y76" s="110"/>
      <c r="Z76" s="110"/>
      <c r="AA76" s="72"/>
      <c r="AB76" s="72"/>
      <c r="AC76" s="72"/>
      <c r="AI76" s="49"/>
      <c r="AJ76" s="49"/>
      <c r="AK76" s="49"/>
      <c r="AL76" s="49"/>
      <c r="AM76" s="35" t="n">
        <f aca="false">+IF(L76=AI76,0,1)</f>
        <v>0</v>
      </c>
      <c r="AN76" s="35" t="n">
        <f aca="false">+IF(M76=AJ76,0,1)</f>
        <v>0</v>
      </c>
      <c r="AO76" s="35" t="n">
        <f aca="false">+IF(N76=AK76,0,1)</f>
        <v>0</v>
      </c>
      <c r="AP76" s="35" t="n">
        <f aca="false">+IF(O76=AL76,0,1)</f>
        <v>0</v>
      </c>
      <c r="AR76" s="49"/>
      <c r="AS76" s="49"/>
      <c r="AT76" s="49"/>
      <c r="AU76" s="49"/>
      <c r="AV76" s="35" t="n">
        <f aca="false">+IF(T76=AR76,0,1)</f>
        <v>0</v>
      </c>
      <c r="AW76" s="35" t="n">
        <f aca="false">+IF(U76=AS76,0,1)</f>
        <v>0</v>
      </c>
      <c r="AX76" s="35" t="n">
        <f aca="false">+IF(V76=AT76,0,1)</f>
        <v>0</v>
      </c>
      <c r="AY76" s="35" t="n">
        <f aca="false">+IF(W76=AU76,0,1)</f>
        <v>0</v>
      </c>
    </row>
    <row r="77" customFormat="false" ht="10.5" hidden="false" customHeight="false" outlineLevel="0" collapsed="false">
      <c r="A77" s="69"/>
      <c r="B77" s="69"/>
      <c r="C77" s="69" t="n">
        <v>32</v>
      </c>
      <c r="D77" s="79" t="n">
        <f aca="false">L77</f>
        <v>0</v>
      </c>
      <c r="E77" s="79" t="n">
        <f aca="false">N77</f>
        <v>0</v>
      </c>
      <c r="F77" s="79" t="n">
        <f aca="false">L77</f>
        <v>0</v>
      </c>
      <c r="G77" s="79" t="n">
        <f aca="false">O77</f>
        <v>0</v>
      </c>
      <c r="H77" s="79" t="n">
        <f aca="false">T77</f>
        <v>0</v>
      </c>
      <c r="I77" s="79" t="n">
        <f aca="false">V77</f>
        <v>0</v>
      </c>
      <c r="J77" s="79" t="n">
        <f aca="false">T77</f>
        <v>0</v>
      </c>
      <c r="K77" s="79" t="n">
        <f aca="false">W77</f>
        <v>0</v>
      </c>
      <c r="L77" s="71"/>
      <c r="M77" s="71"/>
      <c r="N77" s="71"/>
      <c r="O77" s="71"/>
      <c r="P77" s="71"/>
      <c r="Q77" s="110"/>
      <c r="R77" s="110"/>
      <c r="S77" s="72"/>
      <c r="T77" s="71"/>
      <c r="U77" s="71"/>
      <c r="V77" s="71"/>
      <c r="W77" s="71"/>
      <c r="X77" s="71"/>
      <c r="Y77" s="110"/>
      <c r="Z77" s="110"/>
      <c r="AA77" s="72"/>
      <c r="AB77" s="72"/>
      <c r="AC77" s="72"/>
      <c r="AI77" s="49"/>
      <c r="AJ77" s="49"/>
      <c r="AK77" s="49"/>
      <c r="AL77" s="49"/>
      <c r="AM77" s="35" t="n">
        <f aca="false">+IF(L77=AI77,0,1)</f>
        <v>0</v>
      </c>
      <c r="AN77" s="35" t="n">
        <f aca="false">+IF(M77=AJ77,0,1)</f>
        <v>0</v>
      </c>
      <c r="AO77" s="35" t="n">
        <f aca="false">+IF(N77=AK77,0,1)</f>
        <v>0</v>
      </c>
      <c r="AP77" s="35" t="n">
        <f aca="false">+IF(O77=AL77,0,1)</f>
        <v>0</v>
      </c>
      <c r="AR77" s="49"/>
      <c r="AS77" s="49"/>
      <c r="AT77" s="49"/>
      <c r="AU77" s="49"/>
      <c r="AV77" s="35" t="n">
        <f aca="false">+IF(T77=AR77,0,1)</f>
        <v>0</v>
      </c>
      <c r="AW77" s="35" t="n">
        <f aca="false">+IF(U77=AS77,0,1)</f>
        <v>0</v>
      </c>
      <c r="AX77" s="35" t="n">
        <f aca="false">+IF(V77=AT77,0,1)</f>
        <v>0</v>
      </c>
      <c r="AY77" s="35" t="n">
        <f aca="false">+IF(W77=AU77,0,1)</f>
        <v>0</v>
      </c>
    </row>
    <row r="78" customFormat="false" ht="11.15" hidden="false" customHeight="false" outlineLevel="0" collapsed="false">
      <c r="A78" s="69"/>
      <c r="B78" s="74"/>
      <c r="C78" s="74" t="n">
        <v>37</v>
      </c>
      <c r="D78" s="80" t="n">
        <f aca="false">L78</f>
        <v>0</v>
      </c>
      <c r="E78" s="80" t="n">
        <f aca="false">N78</f>
        <v>0</v>
      </c>
      <c r="F78" s="80" t="n">
        <f aca="false">L78</f>
        <v>0</v>
      </c>
      <c r="G78" s="80" t="n">
        <f aca="false">O78</f>
        <v>0</v>
      </c>
      <c r="H78" s="80" t="n">
        <f aca="false">T78</f>
        <v>0</v>
      </c>
      <c r="I78" s="80" t="n">
        <f aca="false">V78</f>
        <v>0</v>
      </c>
      <c r="J78" s="80" t="n">
        <f aca="false">T78</f>
        <v>0</v>
      </c>
      <c r="K78" s="80" t="n">
        <f aca="false">W78</f>
        <v>0</v>
      </c>
      <c r="L78" s="76"/>
      <c r="M78" s="76"/>
      <c r="N78" s="76"/>
      <c r="O78" s="76"/>
      <c r="P78" s="76"/>
      <c r="Q78" s="76"/>
      <c r="R78" s="76"/>
      <c r="S78" s="74"/>
      <c r="T78" s="76"/>
      <c r="U78" s="76"/>
      <c r="V78" s="76"/>
      <c r="W78" s="76"/>
      <c r="X78" s="76"/>
      <c r="Y78" s="76"/>
      <c r="Z78" s="76"/>
      <c r="AA78" s="74"/>
      <c r="AB78" s="74"/>
      <c r="AC78" s="74"/>
      <c r="AI78" s="56"/>
      <c r="AJ78" s="56"/>
      <c r="AK78" s="56"/>
      <c r="AL78" s="56"/>
      <c r="AM78" s="35" t="n">
        <f aca="false">+IF(L78=AI78,0,1)</f>
        <v>0</v>
      </c>
      <c r="AN78" s="35" t="n">
        <f aca="false">+IF(M78=AJ78,0,1)</f>
        <v>0</v>
      </c>
      <c r="AO78" s="35" t="n">
        <f aca="false">+IF(N78=AK78,0,1)</f>
        <v>0</v>
      </c>
      <c r="AP78" s="35" t="n">
        <f aca="false">+IF(O78=AL78,0,1)</f>
        <v>0</v>
      </c>
      <c r="AR78" s="56"/>
      <c r="AS78" s="56"/>
      <c r="AT78" s="56"/>
      <c r="AU78" s="56"/>
      <c r="AV78" s="35" t="n">
        <f aca="false">+IF(T78=AR78,0,1)</f>
        <v>0</v>
      </c>
      <c r="AW78" s="35" t="n">
        <f aca="false">+IF(U78=AS78,0,1)</f>
        <v>0</v>
      </c>
      <c r="AX78" s="35" t="n">
        <f aca="false">+IF(V78=AT78,0,1)</f>
        <v>0</v>
      </c>
      <c r="AY78" s="35" t="n">
        <f aca="false">+IF(W78=AU78,0,1)</f>
        <v>0</v>
      </c>
    </row>
    <row r="79" customFormat="false" ht="10.5" hidden="false" customHeight="false" outlineLevel="0" collapsed="false">
      <c r="A79" s="69"/>
      <c r="B79" s="69" t="s">
        <v>82</v>
      </c>
      <c r="C79" s="64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T79</f>
        <v>0</v>
      </c>
      <c r="I79" s="79" t="n">
        <f aca="false">V79</f>
        <v>0</v>
      </c>
      <c r="J79" s="79" t="n">
        <f aca="false">T79</f>
        <v>0</v>
      </c>
      <c r="K79" s="79" t="n">
        <f aca="false">W79</f>
        <v>0</v>
      </c>
      <c r="L79" s="71"/>
      <c r="M79" s="71"/>
      <c r="N79" s="71"/>
      <c r="O79" s="71"/>
      <c r="P79" s="71"/>
      <c r="Q79" s="110"/>
      <c r="R79" s="110"/>
      <c r="S79" s="72"/>
      <c r="T79" s="66"/>
      <c r="U79" s="66"/>
      <c r="V79" s="66"/>
      <c r="W79" s="66"/>
      <c r="X79" s="71"/>
      <c r="Y79" s="110"/>
      <c r="Z79" s="110"/>
      <c r="AA79" s="111"/>
      <c r="AB79" s="111"/>
      <c r="AC79" s="111"/>
      <c r="AI79" s="57"/>
      <c r="AJ79" s="57"/>
      <c r="AK79" s="57"/>
      <c r="AL79" s="57"/>
      <c r="AM79" s="35" t="n">
        <f aca="false">+IF(L79=AI79,0,1)</f>
        <v>0</v>
      </c>
      <c r="AN79" s="35" t="n">
        <f aca="false">+IF(M79=AJ79,0,1)</f>
        <v>0</v>
      </c>
      <c r="AO79" s="35" t="n">
        <f aca="false">+IF(N79=AK79,0,1)</f>
        <v>0</v>
      </c>
      <c r="AP79" s="35" t="n">
        <f aca="false">+IF(O79=AL79,0,1)</f>
        <v>0</v>
      </c>
      <c r="AR79" s="57"/>
      <c r="AS79" s="57"/>
      <c r="AT79" s="57"/>
      <c r="AU79" s="57"/>
      <c r="AV79" s="35" t="n">
        <f aca="false">+IF(T79=AR79,0,1)</f>
        <v>0</v>
      </c>
      <c r="AW79" s="35" t="n">
        <f aca="false">+IF(U79=AS79,0,1)</f>
        <v>0</v>
      </c>
      <c r="AX79" s="35" t="n">
        <f aca="false">+IF(V79=AT79,0,1)</f>
        <v>0</v>
      </c>
      <c r="AY79" s="35" t="n">
        <f aca="false">+IF(W79=AU79,0,1)</f>
        <v>0</v>
      </c>
    </row>
    <row r="80" customFormat="false" ht="10.5" hidden="false" customHeight="false" outlineLevel="0" collapsed="false">
      <c r="A80" s="69"/>
      <c r="B80" s="69" t="s">
        <v>83</v>
      </c>
      <c r="C80" s="69" t="n">
        <v>27</v>
      </c>
      <c r="D80" s="79" t="n">
        <f aca="false">L80</f>
        <v>0</v>
      </c>
      <c r="E80" s="79" t="n">
        <f aca="false">N80</f>
        <v>0</v>
      </c>
      <c r="F80" s="79" t="n">
        <f aca="false">L80</f>
        <v>0</v>
      </c>
      <c r="G80" s="79" t="n">
        <f aca="false">O80</f>
        <v>0</v>
      </c>
      <c r="H80" s="79" t="n">
        <f aca="false">T80</f>
        <v>0</v>
      </c>
      <c r="I80" s="79" t="n">
        <f aca="false">V80</f>
        <v>0</v>
      </c>
      <c r="J80" s="79" t="n">
        <f aca="false">T80</f>
        <v>0</v>
      </c>
      <c r="K80" s="79" t="n">
        <f aca="false">W80</f>
        <v>0</v>
      </c>
      <c r="L80" s="71"/>
      <c r="M80" s="71"/>
      <c r="N80" s="71"/>
      <c r="O80" s="71"/>
      <c r="P80" s="71"/>
      <c r="Q80" s="110"/>
      <c r="R80" s="110"/>
      <c r="S80" s="72"/>
      <c r="T80" s="71"/>
      <c r="U80" s="71"/>
      <c r="V80" s="71"/>
      <c r="W80" s="71"/>
      <c r="X80" s="71"/>
      <c r="Y80" s="110"/>
      <c r="Z80" s="110"/>
      <c r="AA80" s="72"/>
      <c r="AB80" s="72"/>
      <c r="AC80" s="72"/>
      <c r="AI80" s="49"/>
      <c r="AJ80" s="49"/>
      <c r="AK80" s="49"/>
      <c r="AL80" s="49"/>
      <c r="AM80" s="35" t="n">
        <f aca="false">+IF(L80=AI80,0,1)</f>
        <v>0</v>
      </c>
      <c r="AN80" s="35" t="n">
        <f aca="false">+IF(M80=AJ80,0,1)</f>
        <v>0</v>
      </c>
      <c r="AO80" s="35" t="n">
        <f aca="false">+IF(N80=AK80,0,1)</f>
        <v>0</v>
      </c>
      <c r="AP80" s="35" t="n">
        <f aca="false">+IF(O80=AL80,0,1)</f>
        <v>0</v>
      </c>
      <c r="AR80" s="49"/>
      <c r="AS80" s="49"/>
      <c r="AT80" s="49"/>
      <c r="AU80" s="49"/>
      <c r="AV80" s="35" t="n">
        <f aca="false">+IF(T80=AR80,0,1)</f>
        <v>0</v>
      </c>
      <c r="AW80" s="35" t="n">
        <f aca="false">+IF(U80=AS80,0,1)</f>
        <v>0</v>
      </c>
      <c r="AX80" s="35" t="n">
        <f aca="false">+IF(V80=AT80,0,1)</f>
        <v>0</v>
      </c>
      <c r="AY80" s="35" t="n">
        <f aca="false">+IF(W80=AU80,0,1)</f>
        <v>0</v>
      </c>
    </row>
    <row r="81" customFormat="false" ht="10.5" hidden="false" customHeight="false" outlineLevel="0" collapsed="false">
      <c r="A81" s="69"/>
      <c r="B81" s="69"/>
      <c r="C81" s="69" t="n">
        <v>32</v>
      </c>
      <c r="D81" s="79" t="n">
        <f aca="false">L81</f>
        <v>0</v>
      </c>
      <c r="E81" s="79" t="n">
        <f aca="false">N81</f>
        <v>0</v>
      </c>
      <c r="F81" s="79" t="n">
        <f aca="false">L81</f>
        <v>0</v>
      </c>
      <c r="G81" s="79" t="n">
        <f aca="false">O81</f>
        <v>0</v>
      </c>
      <c r="H81" s="79" t="n">
        <f aca="false">T81</f>
        <v>0</v>
      </c>
      <c r="I81" s="79" t="n">
        <f aca="false">V81</f>
        <v>0</v>
      </c>
      <c r="J81" s="79" t="n">
        <f aca="false">T81</f>
        <v>0</v>
      </c>
      <c r="K81" s="79" t="n">
        <f aca="false">W81</f>
        <v>0</v>
      </c>
      <c r="L81" s="71"/>
      <c r="M81" s="71"/>
      <c r="N81" s="71"/>
      <c r="O81" s="71"/>
      <c r="P81" s="71"/>
      <c r="Q81" s="110"/>
      <c r="R81" s="110"/>
      <c r="S81" s="72"/>
      <c r="T81" s="71"/>
      <c r="U81" s="71"/>
      <c r="V81" s="71"/>
      <c r="W81" s="71"/>
      <c r="X81" s="71"/>
      <c r="Y81" s="110"/>
      <c r="Z81" s="110"/>
      <c r="AA81" s="72"/>
      <c r="AB81" s="72"/>
      <c r="AC81" s="72"/>
      <c r="AI81" s="49"/>
      <c r="AJ81" s="49"/>
      <c r="AK81" s="49"/>
      <c r="AL81" s="49"/>
      <c r="AM81" s="35" t="n">
        <f aca="false">+IF(L81=AI81,0,1)</f>
        <v>0</v>
      </c>
      <c r="AN81" s="35" t="n">
        <f aca="false">+IF(M81=AJ81,0,1)</f>
        <v>0</v>
      </c>
      <c r="AO81" s="35" t="n">
        <f aca="false">+IF(N81=AK81,0,1)</f>
        <v>0</v>
      </c>
      <c r="AP81" s="35" t="n">
        <f aca="false">+IF(O81=AL81,0,1)</f>
        <v>0</v>
      </c>
      <c r="AR81" s="49"/>
      <c r="AS81" s="49"/>
      <c r="AT81" s="49"/>
      <c r="AU81" s="49"/>
      <c r="AV81" s="35" t="n">
        <f aca="false">+IF(T81=AR81,0,1)</f>
        <v>0</v>
      </c>
      <c r="AW81" s="35" t="n">
        <f aca="false">+IF(U81=AS81,0,1)</f>
        <v>0</v>
      </c>
      <c r="AX81" s="35" t="n">
        <f aca="false">+IF(V81=AT81,0,1)</f>
        <v>0</v>
      </c>
      <c r="AY81" s="35" t="n">
        <f aca="false">+IF(W81=AU81,0,1)</f>
        <v>0</v>
      </c>
    </row>
    <row r="82" customFormat="false" ht="11.15" hidden="false" customHeight="false" outlineLevel="0" collapsed="false">
      <c r="A82" s="74"/>
      <c r="B82" s="74"/>
      <c r="C82" s="74" t="n">
        <v>37</v>
      </c>
      <c r="D82" s="80" t="n">
        <f aca="false">L82</f>
        <v>0</v>
      </c>
      <c r="E82" s="80" t="n">
        <f aca="false">N82</f>
        <v>0</v>
      </c>
      <c r="F82" s="80" t="n">
        <f aca="false">L82</f>
        <v>0</v>
      </c>
      <c r="G82" s="80" t="n">
        <f aca="false">O82</f>
        <v>0</v>
      </c>
      <c r="H82" s="80" t="n">
        <f aca="false">T82</f>
        <v>0</v>
      </c>
      <c r="I82" s="80" t="n">
        <f aca="false">V82</f>
        <v>0</v>
      </c>
      <c r="J82" s="80" t="n">
        <f aca="false">T82</f>
        <v>0</v>
      </c>
      <c r="K82" s="80" t="n">
        <f aca="false">W82</f>
        <v>0</v>
      </c>
      <c r="L82" s="76"/>
      <c r="M82" s="76"/>
      <c r="N82" s="76"/>
      <c r="O82" s="76"/>
      <c r="P82" s="76"/>
      <c r="Q82" s="76"/>
      <c r="R82" s="76"/>
      <c r="S82" s="74"/>
      <c r="T82" s="76"/>
      <c r="U82" s="76"/>
      <c r="V82" s="76"/>
      <c r="W82" s="76"/>
      <c r="X82" s="76"/>
      <c r="Y82" s="76"/>
      <c r="Z82" s="76"/>
      <c r="AA82" s="74"/>
      <c r="AB82" s="74"/>
      <c r="AC82" s="74"/>
      <c r="AI82" s="56"/>
      <c r="AJ82" s="56"/>
      <c r="AK82" s="56"/>
      <c r="AL82" s="56"/>
      <c r="AM82" s="35" t="n">
        <f aca="false">+IF(L82=AI82,0,1)</f>
        <v>0</v>
      </c>
      <c r="AN82" s="35" t="n">
        <f aca="false">+IF(M82=AJ82,0,1)</f>
        <v>0</v>
      </c>
      <c r="AO82" s="35" t="n">
        <f aca="false">+IF(N82=AK82,0,1)</f>
        <v>0</v>
      </c>
      <c r="AP82" s="35" t="n">
        <f aca="false">+IF(O82=AL82,0,1)</f>
        <v>0</v>
      </c>
      <c r="AR82" s="56"/>
      <c r="AS82" s="56"/>
      <c r="AT82" s="56"/>
      <c r="AU82" s="56"/>
      <c r="AV82" s="35" t="n">
        <f aca="false">+IF(T82=AR82,0,1)</f>
        <v>0</v>
      </c>
      <c r="AW82" s="35" t="n">
        <f aca="false">+IF(U82=AS82,0,1)</f>
        <v>0</v>
      </c>
      <c r="AX82" s="35" t="n">
        <f aca="false">+IF(V82=AT82,0,1)</f>
        <v>0</v>
      </c>
      <c r="AY82" s="35" t="n">
        <f aca="false">+IF(W82=AU82,0,1)</f>
        <v>0</v>
      </c>
    </row>
    <row r="83" customFormat="false" ht="10.5" hidden="false" customHeight="false" outlineLevel="0" collapsed="false">
      <c r="A83" s="91"/>
      <c r="B83" s="91" t="s">
        <v>6</v>
      </c>
      <c r="C83" s="91"/>
      <c r="D83" s="112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110"/>
      <c r="T83" s="91"/>
      <c r="U83" s="91"/>
      <c r="V83" s="91"/>
      <c r="W83" s="91"/>
      <c r="X83" s="91"/>
      <c r="Y83" s="91"/>
      <c r="Z83" s="91"/>
      <c r="AA83" s="97"/>
      <c r="AB83" s="97"/>
      <c r="AC83" s="97"/>
    </row>
    <row r="84" customFormat="false" ht="11.3" hidden="false" customHeight="true" outlineLevel="0" collapsed="false">
      <c r="B84" s="35" t="s">
        <v>7</v>
      </c>
      <c r="D84" s="89"/>
      <c r="E84" s="83"/>
      <c r="F84" s="83"/>
      <c r="G84" s="84"/>
      <c r="H84" s="84"/>
      <c r="I84" s="84"/>
      <c r="J84" s="84"/>
      <c r="K84" s="84"/>
      <c r="P84" s="113" t="s">
        <v>93</v>
      </c>
      <c r="R84" s="86" t="n">
        <f aca="false">IFERROR(GEOMEAN(R11:R30)," ")</f>
        <v>6.57652735300807</v>
      </c>
      <c r="S84" s="87"/>
      <c r="X84" s="113" t="s">
        <v>93</v>
      </c>
      <c r="Y84" s="88" t="n">
        <f aca="false">IFERROR(Z84/R84,"")</f>
        <v>1.00217154365118</v>
      </c>
      <c r="Z84" s="86" t="n">
        <f aca="false">IFERROR(GEOMEAN(Z11:Z30)," ")</f>
        <v>6.59080856922828</v>
      </c>
      <c r="AA84" s="86" t="str">
        <f aca="false">IF((OR(AA11="",AA15="",AA19="",AA23="",AA27="")),"",AVERAGE(AA11,AA15,AA19,AA23,AA27))</f>
        <v/>
      </c>
      <c r="AB84" s="86" t="str">
        <f aca="false">IF((OR(AB11="",AB15="",AB19="",AB23="",AB27="")),"",AVERAGE(AB11,AB15,AB19,AB23,AB27))</f>
        <v/>
      </c>
      <c r="AC84" s="86" t="str">
        <f aca="false">IF((OR(AC11="",AC15="",AC19="",AC23="",AC27="")),"",AVERAGE(AC11,AC15,AC19,AC23,AC27))</f>
        <v/>
      </c>
    </row>
    <row r="85" customFormat="false" ht="10.5" hidden="false" customHeight="false" outlineLevel="0" collapsed="false">
      <c r="B85" s="35" t="s">
        <v>8</v>
      </c>
      <c r="D85" s="89"/>
      <c r="E85" s="83"/>
      <c r="F85" s="83"/>
      <c r="G85" s="84"/>
      <c r="H85" s="84"/>
      <c r="I85" s="84"/>
      <c r="J85" s="84"/>
      <c r="K85" s="84"/>
      <c r="P85" s="113"/>
      <c r="R85" s="86" t="n">
        <f aca="false">IFERROR(GEOMEAN(R31:R46)," ")</f>
        <v>1.61142833431273</v>
      </c>
      <c r="S85" s="87"/>
      <c r="X85" s="113"/>
      <c r="Y85" s="88" t="n">
        <f aca="false">IFERROR(Z85/R85,"")</f>
        <v>1.00340966562595</v>
      </c>
      <c r="Z85" s="86" t="n">
        <f aca="false">IFERROR(GEOMEAN(Z31:Z46)," ")</f>
        <v>1.61692276611293</v>
      </c>
      <c r="AA85" s="86" t="str">
        <f aca="false">IF((OR(AA31="",AA35="",AA39="",AA43="")),"",AVERAGE(AA31,AA35,AA39,AA43))</f>
        <v/>
      </c>
      <c r="AB85" s="86" t="str">
        <f aca="false">IF((OR(AB31="",AB35="",AB39="",AB43="")),"",AVERAGE(AB31,AB35,AB39,AB43))</f>
        <v/>
      </c>
      <c r="AC85" s="86" t="str">
        <f aca="false">IF((OR(AC31="",AC35="",AC39="",AC43="")),"",AVERAGE(AC31,AC35,AC39,AC43))</f>
        <v/>
      </c>
    </row>
    <row r="86" customFormat="false" ht="10.5" hidden="false" customHeight="false" outlineLevel="0" collapsed="false">
      <c r="B86" s="35" t="s">
        <v>9</v>
      </c>
      <c r="D86" s="89"/>
      <c r="E86" s="83"/>
      <c r="F86" s="83"/>
      <c r="G86" s="84"/>
      <c r="H86" s="84"/>
      <c r="I86" s="84"/>
      <c r="J86" s="84"/>
      <c r="K86" s="84"/>
      <c r="P86" s="113"/>
      <c r="R86" s="86" t="n">
        <f aca="false">IFERROR(GEOMEAN(R47:R62)," ")</f>
        <v>0.393464293291357</v>
      </c>
      <c r="S86" s="90"/>
      <c r="X86" s="113"/>
      <c r="Y86" s="88" t="n">
        <f aca="false">IFERROR(Z86/R86,"")</f>
        <v>1.0029289715051</v>
      </c>
      <c r="Z86" s="86" t="n">
        <f aca="false">IFERROR(GEOMEAN(Z47:Z62)," ")</f>
        <v>0.394616738994683</v>
      </c>
      <c r="AA86" s="86" t="str">
        <f aca="false">IF((OR(AA47="",AA51="",AA55="",AA59="")),"",AVERAGE(AA47,AA51,AA55,AA59))</f>
        <v/>
      </c>
      <c r="AB86" s="86" t="str">
        <f aca="false">IF((OR(AB47="",AB51="",AB55="",AB59="")),"",AVERAGE(AB47,AB51,AB55,AB59))</f>
        <v/>
      </c>
      <c r="AC86" s="86" t="str">
        <f aca="false">IF((OR(AC47="",AC51="",AC55="",AC59="")),"",AVERAGE(AC47,AC51,AC55,AC59))</f>
        <v/>
      </c>
    </row>
    <row r="87" customFormat="false" ht="10.5" hidden="false" customHeight="false" outlineLevel="0" collapsed="false">
      <c r="B87" s="35" t="s">
        <v>10</v>
      </c>
      <c r="D87" s="89"/>
      <c r="E87" s="83"/>
      <c r="F87" s="83"/>
      <c r="G87" s="84"/>
      <c r="H87" s="84"/>
      <c r="I87" s="84"/>
      <c r="J87" s="84"/>
      <c r="K87" s="84"/>
      <c r="P87" s="113"/>
      <c r="R87" s="86" t="n">
        <f aca="false">IFERROR(GEOMEAN(R63:R74)," ")</f>
        <v>3.66444817312297</v>
      </c>
      <c r="S87" s="90"/>
      <c r="X87" s="113"/>
      <c r="Y87" s="88" t="n">
        <f aca="false">IFERROR(Z87/R87,"")</f>
        <v>1.00160432742919</v>
      </c>
      <c r="Z87" s="86" t="n">
        <f aca="false">IFERROR(GEOMEAN(Z63:Z74)," ")</f>
        <v>3.67032714783996</v>
      </c>
      <c r="AA87" s="86" t="str">
        <f aca="false">IF((OR(AA63="",AA67="",AA71="")),"",AVERAGE(AA63,AA67,AA71))</f>
        <v/>
      </c>
      <c r="AB87" s="86" t="str">
        <f aca="false">IF((OR(AB63="",AB67="",AB71="")),"",AVERAGE(AB63,AB67,AB71))</f>
        <v/>
      </c>
      <c r="AC87" s="86" t="str">
        <f aca="false">IF((OR(AC63="",AC67="",AC71="")),"",AVERAGE(AC63,AC67,AC71))</f>
        <v/>
      </c>
    </row>
    <row r="88" customFormat="false" ht="10.5" hidden="false" customHeight="false" outlineLevel="0" collapsed="false">
      <c r="B88" s="98" t="s">
        <v>11</v>
      </c>
      <c r="C88" s="98"/>
      <c r="D88" s="99"/>
      <c r="E88" s="100"/>
      <c r="F88" s="101"/>
      <c r="G88" s="100"/>
      <c r="H88" s="100"/>
      <c r="I88" s="100"/>
      <c r="J88" s="100"/>
      <c r="K88" s="100"/>
      <c r="L88" s="98"/>
      <c r="M88" s="98"/>
      <c r="N88" s="98"/>
      <c r="O88" s="98"/>
      <c r="P88" s="102"/>
      <c r="Q88" s="103" t="s">
        <v>85</v>
      </c>
      <c r="R88" s="103" t="s">
        <v>86</v>
      </c>
      <c r="S88" s="104"/>
      <c r="T88" s="102"/>
      <c r="U88" s="102"/>
      <c r="V88" s="102"/>
      <c r="W88" s="102"/>
      <c r="X88" s="102"/>
      <c r="Y88" s="103" t="s">
        <v>85</v>
      </c>
      <c r="Z88" s="103" t="s">
        <v>86</v>
      </c>
      <c r="AA88" s="105" t="str">
        <f aca="false">IFERROR(AVERAGE(AA11,AA15,AA19,AA23,AA27,AA31,AA35,AA39,AA43,AA47,AA51,AA55,AA59,AA63,AA67,AA71),"")</f>
        <v/>
      </c>
      <c r="AB88" s="105" t="str">
        <f aca="false">IFERROR(AVERAGE(AB11,AB15,AB19,AB23,AB27,AB31,AB35,AB39,AB43,AB47,AB51,AB55,AB59,AB63,AB67,AB71),"")</f>
        <v/>
      </c>
      <c r="AC88" s="105" t="str">
        <f aca="false">IFERROR(AVERAGE(AC11,AC15,AC19,AC23,AC27,AC31,AC35,AC39,AC43,AC47,AC51,AC55,AC59,AC63,AC67,AC71),"")</f>
        <v/>
      </c>
    </row>
    <row r="89" customFormat="false" ht="10.5" hidden="false" customHeight="false" outlineLevel="0" collapsed="false">
      <c r="B89" s="35" t="s">
        <v>87</v>
      </c>
      <c r="P89" s="106" t="s">
        <v>88</v>
      </c>
      <c r="Q89" s="106" t="n">
        <f aca="false">IFERROR(GEOMEAN(Q11:Q74),"NA")</f>
        <v>18.617838405599</v>
      </c>
      <c r="R89" s="106" t="n">
        <f aca="false">IFERROR(GEOMEAN(R11:R74),"NA")</f>
        <v>2.05071183171997</v>
      </c>
      <c r="S89" s="106"/>
      <c r="T89" s="106"/>
      <c r="U89" s="106"/>
      <c r="V89" s="106"/>
      <c r="W89" s="106"/>
      <c r="X89" s="106"/>
      <c r="Y89" s="106" t="n">
        <f aca="false">IFERROR(GEOMEAN(Y11:Y74),"NA")</f>
        <v>18.787511062132</v>
      </c>
      <c r="Z89" s="106" t="n">
        <f aca="false">IFERROR(GEOMEAN(Z11:Z74),"NA")</f>
        <v>2.05596957419017</v>
      </c>
    </row>
    <row r="90" customFormat="false" ht="10.5" hidden="false" customHeight="false" outlineLevel="0" collapsed="false">
      <c r="B90" s="35" t="s">
        <v>89</v>
      </c>
      <c r="P90" s="107"/>
      <c r="Q90" s="107"/>
      <c r="R90" s="107"/>
      <c r="S90" s="107"/>
      <c r="T90" s="107"/>
      <c r="U90" s="107"/>
      <c r="V90" s="107"/>
      <c r="W90" s="107"/>
      <c r="X90" s="108" t="s">
        <v>90</v>
      </c>
      <c r="Y90" s="108" t="n">
        <f aca="false">IFERROR(Y89/Q89,"")</f>
        <v>1.00911344554811</v>
      </c>
      <c r="Z90" s="108" t="n">
        <f aca="false">IFERROR(Z89/R89,"")</f>
        <v>1.00256386216185</v>
      </c>
    </row>
    <row r="91" customFormat="false" ht="10.5" hidden="false" customHeight="false" outlineLevel="0" collapsed="false">
      <c r="B91" s="35" t="s">
        <v>91</v>
      </c>
      <c r="P91" s="109" t="s">
        <v>92</v>
      </c>
      <c r="Q91" s="109" t="n">
        <f aca="false">SUM(Q3:Q82)/3600</f>
        <v>0.530075277777778</v>
      </c>
      <c r="R91" s="109" t="n">
        <f aca="false">SUM(R3:R82)</f>
        <v>219.066872222222</v>
      </c>
      <c r="S91" s="107"/>
      <c r="T91" s="107"/>
      <c r="U91" s="107"/>
      <c r="V91" s="107"/>
      <c r="W91" s="107"/>
      <c r="X91" s="109"/>
      <c r="Y91" s="109" t="n">
        <f aca="false">SUM(Y3:Y82)/3600</f>
        <v>0.536314722222222</v>
      </c>
      <c r="Z91" s="109" t="n">
        <f aca="false">SUM(Z3:Z82)</f>
        <v>219.5643</v>
      </c>
    </row>
  </sheetData>
  <mergeCells count="4">
    <mergeCell ref="L1:S1"/>
    <mergeCell ref="T1:AA1"/>
    <mergeCell ref="P84:P87"/>
    <mergeCell ref="X84:X87"/>
  </mergeCells>
  <conditionalFormatting sqref="AA83:AC83 AA3:AC10 AA88:AC88">
    <cfRule type="cellIs" priority="2" operator="between" aboveAverage="0" equalAverage="0" bottom="0" percent="0" rank="0" text="" dxfId="240">
      <formula>-1</formula>
      <formula>1</formula>
    </cfRule>
    <cfRule type="cellIs" priority="3" operator="lessThan" aboveAverage="0" equalAverage="0" bottom="0" percent="0" rank="0" text="" dxfId="241">
      <formula>-3</formula>
    </cfRule>
    <cfRule type="cellIs" priority="4" operator="greaterThan" aboveAverage="0" equalAverage="0" bottom="0" percent="0" rank="0" text="" dxfId="242">
      <formula>3</formula>
    </cfRule>
  </conditionalFormatting>
  <conditionalFormatting sqref="AA83:AC83 AA88:AC88">
    <cfRule type="cellIs" priority="5" operator="between" aboveAverage="0" equalAverage="0" bottom="0" percent="0" rank="0" text="" dxfId="243">
      <formula>-1</formula>
      <formula>1</formula>
    </cfRule>
    <cfRule type="cellIs" priority="6" operator="lessThan" aboveAverage="0" equalAverage="0" bottom="0" percent="0" rank="0" text="" dxfId="244">
      <formula>-3</formula>
    </cfRule>
    <cfRule type="cellIs" priority="7" operator="greaterThan" aboveAverage="0" equalAverage="0" bottom="0" percent="0" rank="0" text="" dxfId="245">
      <formula>3</formula>
    </cfRule>
  </conditionalFormatting>
  <conditionalFormatting sqref="AA83:AC83 AA88:AC88">
    <cfRule type="cellIs" priority="8" operator="between" aboveAverage="0" equalAverage="0" bottom="0" percent="0" rank="0" text="" dxfId="246">
      <formula>-1</formula>
      <formula>1</formula>
    </cfRule>
    <cfRule type="cellIs" priority="9" operator="lessThan" aboveAverage="0" equalAverage="0" bottom="0" percent="0" rank="0" text="" dxfId="247">
      <formula>-3</formula>
    </cfRule>
    <cfRule type="cellIs" priority="10" operator="greaterThan" aboveAverage="0" equalAverage="0" bottom="0" percent="0" rank="0" text="" dxfId="248">
      <formula>3</formula>
    </cfRule>
  </conditionalFormatting>
  <conditionalFormatting sqref="AA83:AC83 AA88:AC88">
    <cfRule type="cellIs" priority="11" operator="between" aboveAverage="0" equalAverage="0" bottom="0" percent="0" rank="0" text="" dxfId="249">
      <formula>-1</formula>
      <formula>1</formula>
    </cfRule>
    <cfRule type="cellIs" priority="12" operator="lessThan" aboveAverage="0" equalAverage="0" bottom="0" percent="0" rank="0" text="" dxfId="250">
      <formula>-3</formula>
    </cfRule>
    <cfRule type="cellIs" priority="13" operator="greaterThan" aboveAverage="0" equalAverage="0" bottom="0" percent="0" rank="0" text="" dxfId="251">
      <formula>3</formula>
    </cfRule>
  </conditionalFormatting>
  <conditionalFormatting sqref="AA83:AC83">
    <cfRule type="cellIs" priority="14" operator="between" aboveAverage="0" equalAverage="0" bottom="0" percent="0" rank="0" text="" dxfId="252">
      <formula>-1</formula>
      <formula>1</formula>
    </cfRule>
    <cfRule type="cellIs" priority="15" operator="lessThan" aboveAverage="0" equalAverage="0" bottom="0" percent="0" rank="0" text="" dxfId="253">
      <formula>-3</formula>
    </cfRule>
    <cfRule type="cellIs" priority="16" operator="greaterThan" aboveAverage="0" equalAverage="0" bottom="0" percent="0" rank="0" text="" dxfId="254">
      <formula>3</formula>
    </cfRule>
  </conditionalFormatting>
  <conditionalFormatting sqref="AA83:AC83">
    <cfRule type="cellIs" priority="17" operator="between" aboveAverage="0" equalAverage="0" bottom="0" percent="0" rank="0" text="" dxfId="255">
      <formula>-1</formula>
      <formula>1</formula>
    </cfRule>
    <cfRule type="cellIs" priority="18" operator="lessThan" aboveAverage="0" equalAverage="0" bottom="0" percent="0" rank="0" text="" dxfId="256">
      <formula>-3</formula>
    </cfRule>
    <cfRule type="cellIs" priority="19" operator="greaterThan" aboveAverage="0" equalAverage="0" bottom="0" percent="0" rank="0" text="" dxfId="257">
      <formula>3</formula>
    </cfRule>
  </conditionalFormatting>
  <conditionalFormatting sqref="AA83:AC83">
    <cfRule type="cellIs" priority="20" operator="between" aboveAverage="0" equalAverage="0" bottom="0" percent="0" rank="0" text="" dxfId="258">
      <formula>-1</formula>
      <formula>1</formula>
    </cfRule>
    <cfRule type="cellIs" priority="21" operator="lessThan" aboveAverage="0" equalAverage="0" bottom="0" percent="0" rank="0" text="" dxfId="259">
      <formula>-3</formula>
    </cfRule>
    <cfRule type="cellIs" priority="22" operator="greaterThan" aboveAverage="0" equalAverage="0" bottom="0" percent="0" rank="0" text="" dxfId="260">
      <formula>3</formula>
    </cfRule>
  </conditionalFormatting>
  <conditionalFormatting sqref="AA83:AC83">
    <cfRule type="cellIs" priority="23" operator="between" aboveAverage="0" equalAverage="0" bottom="0" percent="0" rank="0" text="" dxfId="261">
      <formula>-1</formula>
      <formula>1</formula>
    </cfRule>
    <cfRule type="cellIs" priority="24" operator="lessThan" aboveAverage="0" equalAverage="0" bottom="0" percent="0" rank="0" text="" dxfId="262">
      <formula>-3</formula>
    </cfRule>
    <cfRule type="cellIs" priority="25" operator="greaterThan" aboveAverage="0" equalAverage="0" bottom="0" percent="0" rank="0" text="" dxfId="263">
      <formula>3</formula>
    </cfRule>
  </conditionalFormatting>
  <conditionalFormatting sqref="T11:Z74 L11:R74">
    <cfRule type="expression" priority="26" aboveAverage="0" equalAverage="0" bottom="0" percent="0" rank="0" text="" dxfId="264">
      <formula>LEN(TRIM(T11))=0</formula>
    </cfRule>
  </conditionalFormatting>
  <conditionalFormatting sqref="AA88:AC88">
    <cfRule type="cellIs" priority="27" operator="between" aboveAverage="0" equalAverage="0" bottom="0" percent="0" rank="0" text="" dxfId="265">
      <formula>-1</formula>
      <formula>1</formula>
    </cfRule>
    <cfRule type="cellIs" priority="28" operator="lessThan" aboveAverage="0" equalAverage="0" bottom="0" percent="0" rank="0" text="" dxfId="266">
      <formula>-3</formula>
    </cfRule>
    <cfRule type="cellIs" priority="29" operator="greaterThan" aboveAverage="0" equalAverage="0" bottom="0" percent="0" rank="0" text="" dxfId="267">
      <formula>3</formula>
    </cfRule>
  </conditionalFormatting>
  <conditionalFormatting sqref="AA88:AC88">
    <cfRule type="cellIs" priority="30" operator="between" aboveAverage="0" equalAverage="0" bottom="0" percent="0" rank="0" text="" dxfId="268">
      <formula>-1</formula>
      <formula>1</formula>
    </cfRule>
    <cfRule type="cellIs" priority="31" operator="lessThan" aboveAverage="0" equalAverage="0" bottom="0" percent="0" rank="0" text="" dxfId="269">
      <formula>-3</formula>
    </cfRule>
    <cfRule type="cellIs" priority="32" operator="greaterThan" aboveAverage="0" equalAverage="0" bottom="0" percent="0" rank="0" text="" dxfId="270">
      <formula>3</formula>
    </cfRule>
  </conditionalFormatting>
  <conditionalFormatting sqref="AA88:AC88">
    <cfRule type="cellIs" priority="33" operator="between" aboveAverage="0" equalAverage="0" bottom="0" percent="0" rank="0" text="" dxfId="271">
      <formula>-1</formula>
      <formula>1</formula>
    </cfRule>
    <cfRule type="cellIs" priority="34" operator="lessThan" aboveAverage="0" equalAverage="0" bottom="0" percent="0" rank="0" text="" dxfId="272">
      <formula>-3</formula>
    </cfRule>
    <cfRule type="cellIs" priority="35" operator="greaterThan" aboveAverage="0" equalAverage="0" bottom="0" percent="0" rank="0" text="" dxfId="273">
      <formula>3</formula>
    </cfRule>
  </conditionalFormatting>
  <conditionalFormatting sqref="AA88:AC88">
    <cfRule type="cellIs" priority="36" operator="between" aboveAverage="0" equalAverage="0" bottom="0" percent="0" rank="0" text="" dxfId="274">
      <formula>-1</formula>
      <formula>1</formula>
    </cfRule>
    <cfRule type="cellIs" priority="37" operator="lessThan" aboveAverage="0" equalAverage="0" bottom="0" percent="0" rank="0" text="" dxfId="275">
      <formula>-3</formula>
    </cfRule>
    <cfRule type="cellIs" priority="38" operator="greaterThan" aboveAverage="0" equalAverage="0" bottom="0" percent="0" rank="0" text="" dxfId="276">
      <formula>3</formula>
    </cfRule>
  </conditionalFormatting>
  <conditionalFormatting sqref="AA88:AC88">
    <cfRule type="cellIs" priority="39" operator="between" aboveAverage="0" equalAverage="0" bottom="0" percent="0" rank="0" text="" dxfId="277">
      <formula>-1</formula>
      <formula>1</formula>
    </cfRule>
    <cfRule type="cellIs" priority="40" operator="lessThan" aboveAverage="0" equalAverage="0" bottom="0" percent="0" rank="0" text="" dxfId="278">
      <formula>-3</formula>
    </cfRule>
    <cfRule type="cellIs" priority="41" operator="greaterThan" aboveAverage="0" equalAverage="0" bottom="0" percent="0" rank="0" text="" dxfId="279">
      <formula>3</formula>
    </cfRule>
  </conditionalFormatting>
  <conditionalFormatting sqref="AA88:AC88">
    <cfRule type="cellIs" priority="42" operator="between" aboveAverage="0" equalAverage="0" bottom="0" percent="0" rank="0" text="" dxfId="280">
      <formula>-1</formula>
      <formula>1</formula>
    </cfRule>
    <cfRule type="cellIs" priority="43" operator="lessThan" aboveAverage="0" equalAverage="0" bottom="0" percent="0" rank="0" text="" dxfId="281">
      <formula>-3</formula>
    </cfRule>
    <cfRule type="cellIs" priority="44" operator="greaterThan" aboveAverage="0" equalAverage="0" bottom="0" percent="0" rank="0" text="" dxfId="282">
      <formula>3</formula>
    </cfRule>
  </conditionalFormatting>
  <conditionalFormatting sqref="AA88:AC88">
    <cfRule type="cellIs" priority="45" operator="between" aboveAverage="0" equalAverage="0" bottom="0" percent="0" rank="0" text="" dxfId="283">
      <formula>-1</formula>
      <formula>1</formula>
    </cfRule>
    <cfRule type="cellIs" priority="46" operator="lessThan" aboveAverage="0" equalAverage="0" bottom="0" percent="0" rank="0" text="" dxfId="284">
      <formula>-3</formula>
    </cfRule>
    <cfRule type="cellIs" priority="47" operator="greaterThan" aboveAverage="0" equalAverage="0" bottom="0" percent="0" rank="0" text="" dxfId="285">
      <formula>3</formula>
    </cfRule>
  </conditionalFormatting>
  <conditionalFormatting sqref="AA88:AC88">
    <cfRule type="cellIs" priority="48" operator="between" aboveAverage="0" equalAverage="0" bottom="0" percent="0" rank="0" text="" dxfId="286">
      <formula>-1</formula>
      <formula>1</formula>
    </cfRule>
    <cfRule type="cellIs" priority="49" operator="lessThan" aboveAverage="0" equalAverage="0" bottom="0" percent="0" rank="0" text="" dxfId="287">
      <formula>-3</formula>
    </cfRule>
    <cfRule type="cellIs" priority="50" operator="greaterThan" aboveAverage="0" equalAverage="0" bottom="0" percent="0" rank="0" text="" dxfId="288">
      <formula>3</formula>
    </cfRule>
  </conditionalFormatting>
  <conditionalFormatting sqref="AA88:AC88">
    <cfRule type="cellIs" priority="51" operator="between" aboveAverage="0" equalAverage="0" bottom="0" percent="0" rank="0" text="" dxfId="289">
      <formula>-1</formula>
      <formula>1</formula>
    </cfRule>
    <cfRule type="cellIs" priority="52" operator="lessThan" aboveAverage="0" equalAverage="0" bottom="0" percent="0" rank="0" text="" dxfId="290">
      <formula>-3</formula>
    </cfRule>
    <cfRule type="cellIs" priority="53" operator="greaterThan" aboveAverage="0" equalAverage="0" bottom="0" percent="0" rank="0" text="" dxfId="291">
      <formula>3</formula>
    </cfRule>
  </conditionalFormatting>
  <conditionalFormatting sqref="AA88:AC88">
    <cfRule type="cellIs" priority="54" operator="between" aboveAverage="0" equalAverage="0" bottom="0" percent="0" rank="0" text="" dxfId="292">
      <formula>-1</formula>
      <formula>1</formula>
    </cfRule>
    <cfRule type="cellIs" priority="55" operator="lessThan" aboveAverage="0" equalAverage="0" bottom="0" percent="0" rank="0" text="" dxfId="293">
      <formula>-3</formula>
    </cfRule>
    <cfRule type="cellIs" priority="56" operator="greaterThan" aboveAverage="0" equalAverage="0" bottom="0" percent="0" rank="0" text="" dxfId="294">
      <formula>3</formula>
    </cfRule>
  </conditionalFormatting>
  <conditionalFormatting sqref="AA88:AC88">
    <cfRule type="cellIs" priority="57" operator="between" aboveAverage="0" equalAverage="0" bottom="0" percent="0" rank="0" text="" dxfId="295">
      <formula>-1</formula>
      <formula>1</formula>
    </cfRule>
    <cfRule type="cellIs" priority="58" operator="lessThan" aboveAverage="0" equalAverage="0" bottom="0" percent="0" rank="0" text="" dxfId="296">
      <formula>-3</formula>
    </cfRule>
    <cfRule type="cellIs" priority="59" operator="greaterThan" aboveAverage="0" equalAverage="0" bottom="0" percent="0" rank="0" text="" dxfId="297">
      <formula>3</formula>
    </cfRule>
  </conditionalFormatting>
  <conditionalFormatting sqref="AA88:AC88">
    <cfRule type="cellIs" priority="60" operator="between" aboveAverage="0" equalAverage="0" bottom="0" percent="0" rank="0" text="" dxfId="298">
      <formula>-1</formula>
      <formula>1</formula>
    </cfRule>
    <cfRule type="cellIs" priority="61" operator="lessThan" aboveAverage="0" equalAverage="0" bottom="0" percent="0" rank="0" text="" dxfId="299">
      <formula>-3</formula>
    </cfRule>
    <cfRule type="cellIs" priority="62" operator="greaterThan" aboveAverage="0" equalAverage="0" bottom="0" percent="0" rank="0" text="" dxfId="300">
      <formula>3</formula>
    </cfRule>
  </conditionalFormatting>
  <conditionalFormatting sqref="AA88:AC88">
    <cfRule type="cellIs" priority="63" operator="between" aboveAverage="0" equalAverage="0" bottom="0" percent="0" rank="0" text="" dxfId="301">
      <formula>-1</formula>
      <formula>1</formula>
    </cfRule>
    <cfRule type="cellIs" priority="64" operator="lessThan" aboveAverage="0" equalAverage="0" bottom="0" percent="0" rank="0" text="" dxfId="302">
      <formula>-3</formula>
    </cfRule>
    <cfRule type="cellIs" priority="65" operator="greaterThan" aboveAverage="0" equalAverage="0" bottom="0" percent="0" rank="0" text="" dxfId="303">
      <formula>3</formula>
    </cfRule>
  </conditionalFormatting>
  <conditionalFormatting sqref="AA88:AC88">
    <cfRule type="cellIs" priority="66" operator="between" aboveAverage="0" equalAverage="0" bottom="0" percent="0" rank="0" text="" dxfId="304">
      <formula>-1</formula>
      <formula>1</formula>
    </cfRule>
    <cfRule type="cellIs" priority="67" operator="lessThan" aboveAverage="0" equalAverage="0" bottom="0" percent="0" rank="0" text="" dxfId="305">
      <formula>-3</formula>
    </cfRule>
    <cfRule type="cellIs" priority="68" operator="greaterThan" aboveAverage="0" equalAverage="0" bottom="0" percent="0" rank="0" text="" dxfId="306">
      <formula>3</formula>
    </cfRule>
  </conditionalFormatting>
  <conditionalFormatting sqref="AA88:AC88">
    <cfRule type="cellIs" priority="69" operator="between" aboveAverage="0" equalAverage="0" bottom="0" percent="0" rank="0" text="" dxfId="307">
      <formula>-1</formula>
      <formula>1</formula>
    </cfRule>
    <cfRule type="cellIs" priority="70" operator="lessThan" aboveAverage="0" equalAverage="0" bottom="0" percent="0" rank="0" text="" dxfId="308">
      <formula>-3</formula>
    </cfRule>
    <cfRule type="cellIs" priority="71" operator="greaterThan" aboveAverage="0" equalAverage="0" bottom="0" percent="0" rank="0" text="" dxfId="309">
      <formula>3</formula>
    </cfRule>
  </conditionalFormatting>
  <conditionalFormatting sqref="AA88:AC88">
    <cfRule type="cellIs" priority="72" operator="between" aboveAverage="0" equalAverage="0" bottom="0" percent="0" rank="0" text="" dxfId="310">
      <formula>-1</formula>
      <formula>1</formula>
    </cfRule>
    <cfRule type="cellIs" priority="73" operator="lessThan" aboveAverage="0" equalAverage="0" bottom="0" percent="0" rank="0" text="" dxfId="311">
      <formula>-3</formula>
    </cfRule>
    <cfRule type="cellIs" priority="74" operator="greaterThan" aboveAverage="0" equalAverage="0" bottom="0" percent="0" rank="0" text="" dxfId="312">
      <formula>3</formula>
    </cfRule>
  </conditionalFormatting>
  <conditionalFormatting sqref="AA88:AC88">
    <cfRule type="cellIs" priority="75" operator="between" aboveAverage="0" equalAverage="0" bottom="0" percent="0" rank="0" text="" dxfId="313">
      <formula>-1</formula>
      <formula>1</formula>
    </cfRule>
    <cfRule type="cellIs" priority="76" operator="lessThan" aboveAverage="0" equalAverage="0" bottom="0" percent="0" rank="0" text="" dxfId="314">
      <formula>-3</formula>
    </cfRule>
    <cfRule type="cellIs" priority="77" operator="greaterThan" aboveAverage="0" equalAverage="0" bottom="0" percent="0" rank="0" text="" dxfId="315">
      <formula>3</formula>
    </cfRule>
  </conditionalFormatting>
  <conditionalFormatting sqref="AA88:AC88">
    <cfRule type="cellIs" priority="78" operator="between" aboveAverage="0" equalAverage="0" bottom="0" percent="0" rank="0" text="" dxfId="316">
      <formula>-1</formula>
      <formula>1</formula>
    </cfRule>
    <cfRule type="cellIs" priority="79" operator="lessThan" aboveAverage="0" equalAverage="0" bottom="0" percent="0" rank="0" text="" dxfId="317">
      <formula>-3</formula>
    </cfRule>
    <cfRule type="cellIs" priority="80" operator="greaterThan" aboveAverage="0" equalAverage="0" bottom="0" percent="0" rank="0" text="" dxfId="318">
      <formula>3</formula>
    </cfRule>
  </conditionalFormatting>
  <conditionalFormatting sqref="AA88:AC88">
    <cfRule type="cellIs" priority="81" operator="between" aboveAverage="0" equalAverage="0" bottom="0" percent="0" rank="0" text="" dxfId="319">
      <formula>-1</formula>
      <formula>1</formula>
    </cfRule>
    <cfRule type="cellIs" priority="82" operator="lessThan" aboveAverage="0" equalAverage="0" bottom="0" percent="0" rank="0" text="" dxfId="320">
      <formula>-3</formula>
    </cfRule>
    <cfRule type="cellIs" priority="83" operator="greaterThan" aboveAverage="0" equalAverage="0" bottom="0" percent="0" rank="0" text="" dxfId="321">
      <formula>3</formula>
    </cfRule>
  </conditionalFormatting>
  <conditionalFormatting sqref="AA88:AC88">
    <cfRule type="cellIs" priority="84" operator="between" aboveAverage="0" equalAverage="0" bottom="0" percent="0" rank="0" text="" dxfId="322">
      <formula>-1</formula>
      <formula>1</formula>
    </cfRule>
    <cfRule type="cellIs" priority="85" operator="lessThan" aboveAverage="0" equalAverage="0" bottom="0" percent="0" rank="0" text="" dxfId="323">
      <formula>-3</formula>
    </cfRule>
    <cfRule type="cellIs" priority="86" operator="greaterThan" aboveAverage="0" equalAverage="0" bottom="0" percent="0" rank="0" text="" dxfId="324">
      <formula>3</formula>
    </cfRule>
  </conditionalFormatting>
  <conditionalFormatting sqref="AA88:AC88">
    <cfRule type="cellIs" priority="87" operator="between" aboveAverage="0" equalAverage="0" bottom="0" percent="0" rank="0" text="" dxfId="325">
      <formula>-1</formula>
      <formula>1</formula>
    </cfRule>
    <cfRule type="cellIs" priority="88" operator="lessThan" aboveAverage="0" equalAverage="0" bottom="0" percent="0" rank="0" text="" dxfId="326">
      <formula>-3</formula>
    </cfRule>
    <cfRule type="cellIs" priority="89" operator="greaterThan" aboveAverage="0" equalAverage="0" bottom="0" percent="0" rank="0" text="" dxfId="327">
      <formula>3</formula>
    </cfRule>
  </conditionalFormatting>
  <conditionalFormatting sqref="AA88:AC88">
    <cfRule type="cellIs" priority="90" operator="between" aboveAverage="0" equalAverage="0" bottom="0" percent="0" rank="0" text="" dxfId="328">
      <formula>-1</formula>
      <formula>1</formula>
    </cfRule>
    <cfRule type="cellIs" priority="91" operator="lessThan" aboveAverage="0" equalAverage="0" bottom="0" percent="0" rank="0" text="" dxfId="329">
      <formula>-3</formula>
    </cfRule>
    <cfRule type="cellIs" priority="92" operator="greaterThan" aboveAverage="0" equalAverage="0" bottom="0" percent="0" rank="0" text="" dxfId="330">
      <formula>3</formula>
    </cfRule>
  </conditionalFormatting>
  <conditionalFormatting sqref="AA88:AC88">
    <cfRule type="cellIs" priority="93" operator="between" aboveAverage="0" equalAverage="0" bottom="0" percent="0" rank="0" text="" dxfId="331">
      <formula>-1</formula>
      <formula>1</formula>
    </cfRule>
    <cfRule type="cellIs" priority="94" operator="lessThan" aboveAverage="0" equalAverage="0" bottom="0" percent="0" rank="0" text="" dxfId="332">
      <formula>-3</formula>
    </cfRule>
    <cfRule type="cellIs" priority="95" operator="greaterThan" aboveAverage="0" equalAverage="0" bottom="0" percent="0" rank="0" text="" dxfId="333">
      <formula>3</formula>
    </cfRule>
  </conditionalFormatting>
  <conditionalFormatting sqref="AA88:AC88">
    <cfRule type="cellIs" priority="96" operator="between" aboveAverage="0" equalAverage="0" bottom="0" percent="0" rank="0" text="" dxfId="334">
      <formula>-1</formula>
      <formula>1</formula>
    </cfRule>
    <cfRule type="cellIs" priority="97" operator="lessThan" aboveAverage="0" equalAverage="0" bottom="0" percent="0" rank="0" text="" dxfId="335">
      <formula>-3</formula>
    </cfRule>
    <cfRule type="cellIs" priority="98" operator="greaterThan" aboveAverage="0" equalAverage="0" bottom="0" percent="0" rank="0" text="" dxfId="336">
      <formula>3</formula>
    </cfRule>
  </conditionalFormatting>
  <conditionalFormatting sqref="AA88:AC88">
    <cfRule type="cellIs" priority="99" operator="between" aboveAverage="0" equalAverage="0" bottom="0" percent="0" rank="0" text="" dxfId="337">
      <formula>-1</formula>
      <formula>1</formula>
    </cfRule>
    <cfRule type="cellIs" priority="100" operator="lessThan" aboveAverage="0" equalAverage="0" bottom="0" percent="0" rank="0" text="" dxfId="338">
      <formula>-3</formula>
    </cfRule>
    <cfRule type="cellIs" priority="101" operator="greaterThan" aboveAverage="0" equalAverage="0" bottom="0" percent="0" rank="0" text="" dxfId="339">
      <formula>3</formula>
    </cfRule>
  </conditionalFormatting>
  <conditionalFormatting sqref="AA88:AC88">
    <cfRule type="cellIs" priority="102" operator="between" aboveAverage="0" equalAverage="0" bottom="0" percent="0" rank="0" text="" dxfId="340">
      <formula>-1</formula>
      <formula>1</formula>
    </cfRule>
    <cfRule type="cellIs" priority="103" operator="lessThan" aboveAverage="0" equalAverage="0" bottom="0" percent="0" rank="0" text="" dxfId="341">
      <formula>-3</formula>
    </cfRule>
    <cfRule type="cellIs" priority="104" operator="greaterThan" aboveAverage="0" equalAverage="0" bottom="0" percent="0" rank="0" text="" dxfId="342">
      <formula>3</formula>
    </cfRule>
  </conditionalFormatting>
  <conditionalFormatting sqref="AA88:AC88">
    <cfRule type="cellIs" priority="105" operator="between" aboveAverage="0" equalAverage="0" bottom="0" percent="0" rank="0" text="" dxfId="343">
      <formula>-1</formula>
      <formula>1</formula>
    </cfRule>
    <cfRule type="cellIs" priority="106" operator="lessThan" aboveAverage="0" equalAverage="0" bottom="0" percent="0" rank="0" text="" dxfId="344">
      <formula>-3</formula>
    </cfRule>
    <cfRule type="cellIs" priority="107" operator="greaterThan" aboveAverage="0" equalAverage="0" bottom="0" percent="0" rank="0" text="" dxfId="345">
      <formula>3</formula>
    </cfRule>
  </conditionalFormatting>
  <conditionalFormatting sqref="AA88:AC88">
    <cfRule type="cellIs" priority="108" operator="between" aboveAverage="0" equalAverage="0" bottom="0" percent="0" rank="0" text="" dxfId="346">
      <formula>-1</formula>
      <formula>1</formula>
    </cfRule>
    <cfRule type="cellIs" priority="109" operator="lessThan" aboveAverage="0" equalAverage="0" bottom="0" percent="0" rank="0" text="" dxfId="347">
      <formula>-3</formula>
    </cfRule>
    <cfRule type="cellIs" priority="110" operator="greaterThan" aboveAverage="0" equalAverage="0" bottom="0" percent="0" rank="0" text="" dxfId="348">
      <formula>3</formula>
    </cfRule>
  </conditionalFormatting>
  <conditionalFormatting sqref="AA88:AC88">
    <cfRule type="cellIs" priority="111" operator="between" aboveAverage="0" equalAverage="0" bottom="0" percent="0" rank="0" text="" dxfId="349">
      <formula>-1</formula>
      <formula>1</formula>
    </cfRule>
    <cfRule type="cellIs" priority="112" operator="lessThan" aboveAverage="0" equalAverage="0" bottom="0" percent="0" rank="0" text="" dxfId="350">
      <formula>-3</formula>
    </cfRule>
    <cfRule type="cellIs" priority="113" operator="greaterThan" aboveAverage="0" equalAverage="0" bottom="0" percent="0" rank="0" text="" dxfId="351">
      <formula>3</formula>
    </cfRule>
  </conditionalFormatting>
  <conditionalFormatting sqref="AA88:AC88">
    <cfRule type="cellIs" priority="114" operator="between" aboveAverage="0" equalAverage="0" bottom="0" percent="0" rank="0" text="" dxfId="352">
      <formula>-1</formula>
      <formula>1</formula>
    </cfRule>
    <cfRule type="cellIs" priority="115" operator="lessThan" aboveAverage="0" equalAverage="0" bottom="0" percent="0" rank="0" text="" dxfId="353">
      <formula>-3</formula>
    </cfRule>
    <cfRule type="cellIs" priority="116" operator="greaterThan" aboveAverage="0" equalAverage="0" bottom="0" percent="0" rank="0" text="" dxfId="354">
      <formula>3</formula>
    </cfRule>
  </conditionalFormatting>
  <conditionalFormatting sqref="AA88:AC88">
    <cfRule type="cellIs" priority="117" operator="between" aboveAverage="0" equalAverage="0" bottom="0" percent="0" rank="0" text="" dxfId="355">
      <formula>-1</formula>
      <formula>1</formula>
    </cfRule>
    <cfRule type="cellIs" priority="118" operator="lessThan" aboveAverage="0" equalAverage="0" bottom="0" percent="0" rank="0" text="" dxfId="356">
      <formula>-3</formula>
    </cfRule>
    <cfRule type="cellIs" priority="119" operator="greaterThan" aboveAverage="0" equalAverage="0" bottom="0" percent="0" rank="0" text="" dxfId="357">
      <formula>3</formula>
    </cfRule>
  </conditionalFormatting>
  <conditionalFormatting sqref="AA88:AC88">
    <cfRule type="cellIs" priority="120" operator="between" aboveAverage="0" equalAverage="0" bottom="0" percent="0" rank="0" text="" dxfId="358">
      <formula>-1</formula>
      <formula>1</formula>
    </cfRule>
    <cfRule type="cellIs" priority="121" operator="lessThan" aboveAverage="0" equalAverage="0" bottom="0" percent="0" rank="0" text="" dxfId="359">
      <formula>-3</formula>
    </cfRule>
    <cfRule type="cellIs" priority="122" operator="greaterThan" aboveAverage="0" equalAverage="0" bottom="0" percent="0" rank="0" text="" dxfId="360">
      <formula>3</formula>
    </cfRule>
  </conditionalFormatting>
  <conditionalFormatting sqref="AA88:AC88">
    <cfRule type="cellIs" priority="123" operator="between" aboveAverage="0" equalAverage="0" bottom="0" percent="0" rank="0" text="" dxfId="361">
      <formula>-1</formula>
      <formula>1</formula>
    </cfRule>
    <cfRule type="cellIs" priority="124" operator="lessThan" aboveAverage="0" equalAverage="0" bottom="0" percent="0" rank="0" text="" dxfId="362">
      <formula>-3</formula>
    </cfRule>
    <cfRule type="cellIs" priority="125" operator="greaterThan" aboveAverage="0" equalAverage="0" bottom="0" percent="0" rank="0" text="" dxfId="363">
      <formula>3</formula>
    </cfRule>
  </conditionalFormatting>
  <conditionalFormatting sqref="AA88:AC88">
    <cfRule type="cellIs" priority="126" operator="between" aboveAverage="0" equalAverage="0" bottom="0" percent="0" rank="0" text="" dxfId="364">
      <formula>-1</formula>
      <formula>1</formula>
    </cfRule>
    <cfRule type="cellIs" priority="127" operator="lessThan" aboveAverage="0" equalAverage="0" bottom="0" percent="0" rank="0" text="" dxfId="365">
      <formula>-3</formula>
    </cfRule>
    <cfRule type="cellIs" priority="128" operator="greaterThan" aboveAverage="0" equalAverage="0" bottom="0" percent="0" rank="0" text="" dxfId="366">
      <formula>3</formula>
    </cfRule>
  </conditionalFormatting>
  <conditionalFormatting sqref="AA88:AC88">
    <cfRule type="cellIs" priority="129" operator="between" aboveAverage="0" equalAverage="0" bottom="0" percent="0" rank="0" text="" dxfId="367">
      <formula>-1</formula>
      <formula>1</formula>
    </cfRule>
    <cfRule type="cellIs" priority="130" operator="lessThan" aboveAverage="0" equalAverage="0" bottom="0" percent="0" rank="0" text="" dxfId="368">
      <formula>-3</formula>
    </cfRule>
    <cfRule type="cellIs" priority="131" operator="greaterThan" aboveAverage="0" equalAverage="0" bottom="0" percent="0" rank="0" text="" dxfId="369">
      <formula>3</formula>
    </cfRule>
  </conditionalFormatting>
  <conditionalFormatting sqref="AA88:AC88">
    <cfRule type="cellIs" priority="132" operator="between" aboveAverage="0" equalAverage="0" bottom="0" percent="0" rank="0" text="" dxfId="370">
      <formula>-1</formula>
      <formula>1</formula>
    </cfRule>
    <cfRule type="cellIs" priority="133" operator="lessThan" aboveAverage="0" equalAverage="0" bottom="0" percent="0" rank="0" text="" dxfId="371">
      <formula>-3</formula>
    </cfRule>
    <cfRule type="cellIs" priority="134" operator="greaterThan" aboveAverage="0" equalAverage="0" bottom="0" percent="0" rank="0" text="" dxfId="372">
      <formula>3</formula>
    </cfRule>
  </conditionalFormatting>
  <conditionalFormatting sqref="AA88:AC88">
    <cfRule type="cellIs" priority="135" operator="between" aboveAverage="0" equalAverage="0" bottom="0" percent="0" rank="0" text="" dxfId="373">
      <formula>-1</formula>
      <formula>1</formula>
    </cfRule>
    <cfRule type="cellIs" priority="136" operator="lessThan" aboveAverage="0" equalAverage="0" bottom="0" percent="0" rank="0" text="" dxfId="374">
      <formula>-3</formula>
    </cfRule>
    <cfRule type="cellIs" priority="137" operator="greaterThan" aboveAverage="0" equalAverage="0" bottom="0" percent="0" rank="0" text="" dxfId="375">
      <formula>3</formula>
    </cfRule>
  </conditionalFormatting>
  <conditionalFormatting sqref="AA88:AC88">
    <cfRule type="cellIs" priority="138" operator="between" aboveAverage="0" equalAverage="0" bottom="0" percent="0" rank="0" text="" dxfId="376">
      <formula>-1</formula>
      <formula>1</formula>
    </cfRule>
    <cfRule type="cellIs" priority="139" operator="lessThan" aboveAverage="0" equalAverage="0" bottom="0" percent="0" rank="0" text="" dxfId="377">
      <formula>-3</formula>
    </cfRule>
    <cfRule type="cellIs" priority="140" operator="greaterThan" aboveAverage="0" equalAverage="0" bottom="0" percent="0" rank="0" text="" dxfId="378">
      <formula>3</formula>
    </cfRule>
  </conditionalFormatting>
  <conditionalFormatting sqref="AA88:AC88">
    <cfRule type="cellIs" priority="141" operator="between" aboveAverage="0" equalAverage="0" bottom="0" percent="0" rank="0" text="" dxfId="379">
      <formula>-1</formula>
      <formula>1</formula>
    </cfRule>
    <cfRule type="cellIs" priority="142" operator="lessThan" aboveAverage="0" equalAverage="0" bottom="0" percent="0" rank="0" text="" dxfId="380">
      <formula>-3</formula>
    </cfRule>
    <cfRule type="cellIs" priority="143" operator="greaterThan" aboveAverage="0" equalAverage="0" bottom="0" percent="0" rank="0" text="" dxfId="381">
      <formula>3</formula>
    </cfRule>
  </conditionalFormatting>
  <conditionalFormatting sqref="AA88:AC88">
    <cfRule type="cellIs" priority="144" operator="between" aboveAverage="0" equalAverage="0" bottom="0" percent="0" rank="0" text="" dxfId="382">
      <formula>-1</formula>
      <formula>1</formula>
    </cfRule>
    <cfRule type="cellIs" priority="145" operator="lessThan" aboveAverage="0" equalAverage="0" bottom="0" percent="0" rank="0" text="" dxfId="383">
      <formula>-3</formula>
    </cfRule>
    <cfRule type="cellIs" priority="146" operator="greaterThan" aboveAverage="0" equalAverage="0" bottom="0" percent="0" rank="0" text="" dxfId="384">
      <formula>3</formula>
    </cfRule>
  </conditionalFormatting>
  <conditionalFormatting sqref="AA88:AC88">
    <cfRule type="cellIs" priority="147" operator="between" aboveAverage="0" equalAverage="0" bottom="0" percent="0" rank="0" text="" dxfId="385">
      <formula>-1</formula>
      <formula>1</formula>
    </cfRule>
    <cfRule type="cellIs" priority="148" operator="lessThan" aboveAverage="0" equalAverage="0" bottom="0" percent="0" rank="0" text="" dxfId="386">
      <formula>-3</formula>
    </cfRule>
    <cfRule type="cellIs" priority="149" operator="greaterThan" aboveAverage="0" equalAverage="0" bottom="0" percent="0" rank="0" text="" dxfId="387">
      <formula>3</formula>
    </cfRule>
  </conditionalFormatting>
  <conditionalFormatting sqref="AA88:AC88">
    <cfRule type="cellIs" priority="150" operator="between" aboveAverage="0" equalAverage="0" bottom="0" percent="0" rank="0" text="" dxfId="388">
      <formula>-1</formula>
      <formula>1</formula>
    </cfRule>
    <cfRule type="cellIs" priority="151" operator="lessThan" aboveAverage="0" equalAverage="0" bottom="0" percent="0" rank="0" text="" dxfId="389">
      <formula>-3</formula>
    </cfRule>
    <cfRule type="cellIs" priority="152" operator="greaterThan" aboveAverage="0" equalAverage="0" bottom="0" percent="0" rank="0" text="" dxfId="390">
      <formula>3</formula>
    </cfRule>
  </conditionalFormatting>
  <conditionalFormatting sqref="AA88:AC88">
    <cfRule type="cellIs" priority="153" operator="between" aboveAverage="0" equalAverage="0" bottom="0" percent="0" rank="0" text="" dxfId="391">
      <formula>-1</formula>
      <formula>1</formula>
    </cfRule>
    <cfRule type="cellIs" priority="154" operator="lessThan" aboveAverage="0" equalAverage="0" bottom="0" percent="0" rank="0" text="" dxfId="392">
      <formula>-3</formula>
    </cfRule>
    <cfRule type="cellIs" priority="155" operator="greaterThan" aboveAverage="0" equalAverage="0" bottom="0" percent="0" rank="0" text="" dxfId="393">
      <formula>3</formula>
    </cfRule>
  </conditionalFormatting>
  <conditionalFormatting sqref="AA88:AC88">
    <cfRule type="cellIs" priority="156" operator="between" aboveAverage="0" equalAverage="0" bottom="0" percent="0" rank="0" text="" dxfId="394">
      <formula>-1</formula>
      <formula>1</formula>
    </cfRule>
    <cfRule type="cellIs" priority="157" operator="lessThan" aboveAverage="0" equalAverage="0" bottom="0" percent="0" rank="0" text="" dxfId="395">
      <formula>-3</formula>
    </cfRule>
    <cfRule type="cellIs" priority="158" operator="greaterThan" aboveAverage="0" equalAverage="0" bottom="0" percent="0" rank="0" text="" dxfId="396">
      <formula>3</formula>
    </cfRule>
  </conditionalFormatting>
  <conditionalFormatting sqref="AA88:AC88">
    <cfRule type="cellIs" priority="159" operator="between" aboveAverage="0" equalAverage="0" bottom="0" percent="0" rank="0" text="" dxfId="397">
      <formula>-1</formula>
      <formula>1</formula>
    </cfRule>
    <cfRule type="cellIs" priority="160" operator="lessThan" aboveAverage="0" equalAverage="0" bottom="0" percent="0" rank="0" text="" dxfId="398">
      <formula>-3</formula>
    </cfRule>
    <cfRule type="cellIs" priority="161" operator="greaterThan" aboveAverage="0" equalAverage="0" bottom="0" percent="0" rank="0" text="" dxfId="399">
      <formula>3</formula>
    </cfRule>
  </conditionalFormatting>
  <conditionalFormatting sqref="AA88:AC88">
    <cfRule type="cellIs" priority="162" operator="between" aboveAverage="0" equalAverage="0" bottom="0" percent="0" rank="0" text="" dxfId="400">
      <formula>-1</formula>
      <formula>1</formula>
    </cfRule>
    <cfRule type="cellIs" priority="163" operator="lessThan" aboveAverage="0" equalAverage="0" bottom="0" percent="0" rank="0" text="" dxfId="401">
      <formula>-3</formula>
    </cfRule>
    <cfRule type="cellIs" priority="164" operator="greaterThan" aboveAverage="0" equalAverage="0" bottom="0" percent="0" rank="0" text="" dxfId="402">
      <formula>3</formula>
    </cfRule>
  </conditionalFormatting>
  <conditionalFormatting sqref="AA88:AC88">
    <cfRule type="cellIs" priority="165" operator="between" aboveAverage="0" equalAverage="0" bottom="0" percent="0" rank="0" text="" dxfId="403">
      <formula>-1</formula>
      <formula>1</formula>
    </cfRule>
    <cfRule type="cellIs" priority="166" operator="lessThan" aboveAverage="0" equalAverage="0" bottom="0" percent="0" rank="0" text="" dxfId="404">
      <formula>-3</formula>
    </cfRule>
    <cfRule type="cellIs" priority="167" operator="greaterThan" aboveAverage="0" equalAverage="0" bottom="0" percent="0" rank="0" text="" dxfId="405">
      <formula>3</formula>
    </cfRule>
  </conditionalFormatting>
  <conditionalFormatting sqref="AA88:AC88">
    <cfRule type="cellIs" priority="168" operator="between" aboveAverage="0" equalAverage="0" bottom="0" percent="0" rank="0" text="" dxfId="406">
      <formula>-1</formula>
      <formula>1</formula>
    </cfRule>
    <cfRule type="cellIs" priority="169" operator="lessThan" aboveAverage="0" equalAverage="0" bottom="0" percent="0" rank="0" text="" dxfId="407">
      <formula>-3</formula>
    </cfRule>
    <cfRule type="cellIs" priority="170" operator="greaterThan" aboveAverage="0" equalAverage="0" bottom="0" percent="0" rank="0" text="" dxfId="408">
      <formula>3</formula>
    </cfRule>
  </conditionalFormatting>
  <conditionalFormatting sqref="AA88:AC88">
    <cfRule type="cellIs" priority="171" operator="between" aboveAverage="0" equalAverage="0" bottom="0" percent="0" rank="0" text="" dxfId="409">
      <formula>-1</formula>
      <formula>1</formula>
    </cfRule>
    <cfRule type="cellIs" priority="172" operator="lessThan" aboveAverage="0" equalAverage="0" bottom="0" percent="0" rank="0" text="" dxfId="410">
      <formula>-3</formula>
    </cfRule>
    <cfRule type="cellIs" priority="173" operator="greaterThan" aboveAverage="0" equalAverage="0" bottom="0" percent="0" rank="0" text="" dxfId="411">
      <formula>3</formula>
    </cfRule>
  </conditionalFormatting>
  <conditionalFormatting sqref="AA88:AC88">
    <cfRule type="cellIs" priority="174" operator="between" aboveAverage="0" equalAverage="0" bottom="0" percent="0" rank="0" text="" dxfId="412">
      <formula>-1</formula>
      <formula>1</formula>
    </cfRule>
    <cfRule type="cellIs" priority="175" operator="lessThan" aboveAverage="0" equalAverage="0" bottom="0" percent="0" rank="0" text="" dxfId="413">
      <formula>-3</formula>
    </cfRule>
    <cfRule type="cellIs" priority="176" operator="greaterThan" aboveAverage="0" equalAverage="0" bottom="0" percent="0" rank="0" text="" dxfId="414">
      <formula>3</formula>
    </cfRule>
  </conditionalFormatting>
  <conditionalFormatting sqref="AA88:AC88">
    <cfRule type="cellIs" priority="177" operator="between" aboveAverage="0" equalAverage="0" bottom="0" percent="0" rank="0" text="" dxfId="415">
      <formula>-1</formula>
      <formula>1</formula>
    </cfRule>
    <cfRule type="cellIs" priority="178" operator="lessThan" aboveAverage="0" equalAverage="0" bottom="0" percent="0" rank="0" text="" dxfId="416">
      <formula>-3</formula>
    </cfRule>
    <cfRule type="cellIs" priority="179" operator="greaterThan" aboveAverage="0" equalAverage="0" bottom="0" percent="0" rank="0" text="" dxfId="417">
      <formula>3</formula>
    </cfRule>
  </conditionalFormatting>
  <conditionalFormatting sqref="AA88:AC88">
    <cfRule type="cellIs" priority="180" operator="between" aboveAverage="0" equalAverage="0" bottom="0" percent="0" rank="0" text="" dxfId="418">
      <formula>-1</formula>
      <formula>1</formula>
    </cfRule>
    <cfRule type="cellIs" priority="181" operator="lessThan" aboveAverage="0" equalAverage="0" bottom="0" percent="0" rank="0" text="" dxfId="419">
      <formula>-3</formula>
    </cfRule>
    <cfRule type="cellIs" priority="182" operator="greaterThan" aboveAverage="0" equalAverage="0" bottom="0" percent="0" rank="0" text="" dxfId="420">
      <formula>3</formula>
    </cfRule>
  </conditionalFormatting>
  <conditionalFormatting sqref="AA88:AC88">
    <cfRule type="cellIs" priority="183" operator="between" aboveAverage="0" equalAverage="0" bottom="0" percent="0" rank="0" text="" dxfId="421">
      <formula>-1</formula>
      <formula>1</formula>
    </cfRule>
    <cfRule type="cellIs" priority="184" operator="lessThan" aboveAverage="0" equalAverage="0" bottom="0" percent="0" rank="0" text="" dxfId="422">
      <formula>-3</formula>
    </cfRule>
    <cfRule type="cellIs" priority="185" operator="greaterThan" aboveAverage="0" equalAverage="0" bottom="0" percent="0" rank="0" text="" dxfId="423">
      <formula>3</formula>
    </cfRule>
  </conditionalFormatting>
  <conditionalFormatting sqref="AA88:AC88">
    <cfRule type="cellIs" priority="186" operator="between" aboveAverage="0" equalAverage="0" bottom="0" percent="0" rank="0" text="" dxfId="424">
      <formula>-1</formula>
      <formula>1</formula>
    </cfRule>
    <cfRule type="cellIs" priority="187" operator="lessThan" aboveAverage="0" equalAverage="0" bottom="0" percent="0" rank="0" text="" dxfId="425">
      <formula>-3</formula>
    </cfRule>
    <cfRule type="cellIs" priority="188" operator="greaterThan" aboveAverage="0" equalAverage="0" bottom="0" percent="0" rank="0" text="" dxfId="426">
      <formula>3</formula>
    </cfRule>
  </conditionalFormatting>
  <conditionalFormatting sqref="AA88:AC88">
    <cfRule type="cellIs" priority="189" operator="between" aboveAverage="0" equalAverage="0" bottom="0" percent="0" rank="0" text="" dxfId="427">
      <formula>-1</formula>
      <formula>1</formula>
    </cfRule>
    <cfRule type="cellIs" priority="190" operator="lessThan" aboveAverage="0" equalAverage="0" bottom="0" percent="0" rank="0" text="" dxfId="428">
      <formula>-3</formula>
    </cfRule>
    <cfRule type="cellIs" priority="191" operator="greaterThan" aboveAverage="0" equalAverage="0" bottom="0" percent="0" rank="0" text="" dxfId="429">
      <formula>3</formula>
    </cfRule>
  </conditionalFormatting>
  <conditionalFormatting sqref="AA88:AC88">
    <cfRule type="cellIs" priority="192" operator="between" aboveAverage="0" equalAverage="0" bottom="0" percent="0" rank="0" text="" dxfId="430">
      <formula>-1</formula>
      <formula>1</formula>
    </cfRule>
    <cfRule type="cellIs" priority="193" operator="lessThan" aboveAverage="0" equalAverage="0" bottom="0" percent="0" rank="0" text="" dxfId="431">
      <formula>-3</formula>
    </cfRule>
    <cfRule type="cellIs" priority="194" operator="greaterThan" aboveAverage="0" equalAverage="0" bottom="0" percent="0" rank="0" text="" dxfId="432">
      <formula>3</formula>
    </cfRule>
  </conditionalFormatting>
  <conditionalFormatting sqref="AA88:AC88">
    <cfRule type="cellIs" priority="195" operator="between" aboveAverage="0" equalAverage="0" bottom="0" percent="0" rank="0" text="" dxfId="433">
      <formula>-1</formula>
      <formula>1</formula>
    </cfRule>
    <cfRule type="cellIs" priority="196" operator="lessThan" aboveAverage="0" equalAverage="0" bottom="0" percent="0" rank="0" text="" dxfId="434">
      <formula>-3</formula>
    </cfRule>
    <cfRule type="cellIs" priority="197" operator="greaterThan" aboveAverage="0" equalAverage="0" bottom="0" percent="0" rank="0" text="" dxfId="435">
      <formula>3</formula>
    </cfRule>
  </conditionalFormatting>
  <conditionalFormatting sqref="AA88:AC88">
    <cfRule type="cellIs" priority="198" operator="between" aboveAverage="0" equalAverage="0" bottom="0" percent="0" rank="0" text="" dxfId="436">
      <formula>-1</formula>
      <formula>1</formula>
    </cfRule>
    <cfRule type="cellIs" priority="199" operator="lessThan" aboveAverage="0" equalAverage="0" bottom="0" percent="0" rank="0" text="" dxfId="437">
      <formula>-3</formula>
    </cfRule>
    <cfRule type="cellIs" priority="200" operator="greaterThan" aboveAverage="0" equalAverage="0" bottom="0" percent="0" rank="0" text="" dxfId="438">
      <formula>3</formula>
    </cfRule>
  </conditionalFormatting>
  <conditionalFormatting sqref="AA88:AC88">
    <cfRule type="cellIs" priority="201" operator="between" aboveAverage="0" equalAverage="0" bottom="0" percent="0" rank="0" text="" dxfId="439">
      <formula>-1</formula>
      <formula>1</formula>
    </cfRule>
    <cfRule type="cellIs" priority="202" operator="lessThan" aboveAverage="0" equalAverage="0" bottom="0" percent="0" rank="0" text="" dxfId="440">
      <formula>-3</formula>
    </cfRule>
    <cfRule type="cellIs" priority="203" operator="greaterThan" aboveAverage="0" equalAverage="0" bottom="0" percent="0" rank="0" text="" dxfId="441">
      <formula>3</formula>
    </cfRule>
  </conditionalFormatting>
  <conditionalFormatting sqref="AA88:AC88">
    <cfRule type="cellIs" priority="204" operator="between" aboveAverage="0" equalAverage="0" bottom="0" percent="0" rank="0" text="" dxfId="442">
      <formula>-1</formula>
      <formula>1</formula>
    </cfRule>
    <cfRule type="cellIs" priority="205" operator="lessThan" aboveAverage="0" equalAverage="0" bottom="0" percent="0" rank="0" text="" dxfId="443">
      <formula>-3</formula>
    </cfRule>
    <cfRule type="cellIs" priority="206" operator="greaterThan" aboveAverage="0" equalAverage="0" bottom="0" percent="0" rank="0" text="" dxfId="444">
      <formula>3</formula>
    </cfRule>
  </conditionalFormatting>
  <conditionalFormatting sqref="AA88:AC88">
    <cfRule type="cellIs" priority="207" operator="between" aboveAverage="0" equalAverage="0" bottom="0" percent="0" rank="0" text="" dxfId="445">
      <formula>-1</formula>
      <formula>1</formula>
    </cfRule>
    <cfRule type="cellIs" priority="208" operator="lessThan" aboveAverage="0" equalAverage="0" bottom="0" percent="0" rank="0" text="" dxfId="446">
      <formula>-3</formula>
    </cfRule>
    <cfRule type="cellIs" priority="209" operator="greaterThan" aboveAverage="0" equalAverage="0" bottom="0" percent="0" rank="0" text="" dxfId="447">
      <formula>3</formula>
    </cfRule>
  </conditionalFormatting>
  <conditionalFormatting sqref="AA88:AC88">
    <cfRule type="cellIs" priority="210" operator="between" aboveAverage="0" equalAverage="0" bottom="0" percent="0" rank="0" text="" dxfId="448">
      <formula>-1</formula>
      <formula>1</formula>
    </cfRule>
    <cfRule type="cellIs" priority="211" operator="lessThan" aboveAverage="0" equalAverage="0" bottom="0" percent="0" rank="0" text="" dxfId="449">
      <formula>-3</formula>
    </cfRule>
    <cfRule type="cellIs" priority="212" operator="greaterThan" aboveAverage="0" equalAverage="0" bottom="0" percent="0" rank="0" text="" dxfId="450">
      <formula>3</formula>
    </cfRule>
  </conditionalFormatting>
  <conditionalFormatting sqref="AA88:AC88">
    <cfRule type="cellIs" priority="213" operator="between" aboveAverage="0" equalAverage="0" bottom="0" percent="0" rank="0" text="" dxfId="451">
      <formula>-1</formula>
      <formula>1</formula>
    </cfRule>
    <cfRule type="cellIs" priority="214" operator="lessThan" aboveAverage="0" equalAverage="0" bottom="0" percent="0" rank="0" text="" dxfId="452">
      <formula>-3</formula>
    </cfRule>
    <cfRule type="cellIs" priority="215" operator="greaterThan" aboveAverage="0" equalAverage="0" bottom="0" percent="0" rank="0" text="" dxfId="453">
      <formula>3</formula>
    </cfRule>
  </conditionalFormatting>
  <conditionalFormatting sqref="AA88:AC88">
    <cfRule type="cellIs" priority="216" operator="between" aboveAverage="0" equalAverage="0" bottom="0" percent="0" rank="0" text="" dxfId="454">
      <formula>-1</formula>
      <formula>1</formula>
    </cfRule>
    <cfRule type="cellIs" priority="217" operator="lessThan" aboveAverage="0" equalAverage="0" bottom="0" percent="0" rank="0" text="" dxfId="455">
      <formula>-3</formula>
    </cfRule>
    <cfRule type="cellIs" priority="218" operator="greaterThan" aboveAverage="0" equalAverage="0" bottom="0" percent="0" rank="0" text="" dxfId="456">
      <formula>3</formula>
    </cfRule>
  </conditionalFormatting>
  <conditionalFormatting sqref="AA88:AC88">
    <cfRule type="cellIs" priority="219" operator="between" aboveAverage="0" equalAverage="0" bottom="0" percent="0" rank="0" text="" dxfId="457">
      <formula>-1</formula>
      <formula>1</formula>
    </cfRule>
    <cfRule type="cellIs" priority="220" operator="lessThan" aboveAverage="0" equalAverage="0" bottom="0" percent="0" rank="0" text="" dxfId="458">
      <formula>-3</formula>
    </cfRule>
    <cfRule type="cellIs" priority="221" operator="greaterThan" aboveAverage="0" equalAverage="0" bottom="0" percent="0" rank="0" text="" dxfId="459">
      <formula>3</formula>
    </cfRule>
  </conditionalFormatting>
  <conditionalFormatting sqref="T11:Y74 Q11:R74">
    <cfRule type="expression" priority="222" aboveAverage="0" equalAverage="0" bottom="0" percent="0" rank="0" text="" dxfId="460">
      <formula>LEN(TRIM(T11))=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Viktor Wahadaniah</cp:lastModifiedBy>
  <cp:lastPrinted>2010-08-23T01:57:13Z</cp:lastPrinted>
  <dcterms:modified xsi:type="dcterms:W3CDTF">2011-07-07T03:31:51Z</dcterms:modified>
  <cp:revision>0</cp:revision>
  <dc:subject>revision 0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