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421962408933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8592633252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26225087595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3883046300152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85622754475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864727362824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35.4336</v>
      </c>
      <c r="I3" s="46" t="n">
        <f aca="false">V3</f>
        <v>43.0829</v>
      </c>
      <c r="J3" s="46" t="n">
        <f aca="false">T3</f>
        <v>104335.4336</v>
      </c>
      <c r="K3" s="46" t="n">
        <f aca="false">W3</f>
        <v>44.966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477.88</v>
      </c>
      <c r="Q3" s="47" t="n">
        <v>137</v>
      </c>
      <c r="R3" s="47" t="n">
        <f aca="false">P3/3600</f>
        <v>3.46607777777778</v>
      </c>
      <c r="S3" s="48"/>
      <c r="T3" s="47" t="n">
        <v>104335.4336</v>
      </c>
      <c r="U3" s="47" t="n">
        <v>43.7139</v>
      </c>
      <c r="V3" s="47" t="n">
        <v>43.0829</v>
      </c>
      <c r="W3" s="47" t="n">
        <v>44.9669</v>
      </c>
      <c r="X3" s="47" t="n">
        <v>12474.61</v>
      </c>
      <c r="Y3" s="47" t="n">
        <v>135.58</v>
      </c>
      <c r="Z3" s="47" t="n">
        <f aca="false">X3/3600</f>
        <v>3.4651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07.0496</v>
      </c>
      <c r="I4" s="46" t="n">
        <f aca="false">V4</f>
        <v>40.36</v>
      </c>
      <c r="J4" s="46" t="n">
        <f aca="false">T4</f>
        <v>58507.0496</v>
      </c>
      <c r="K4" s="46" t="n">
        <f aca="false">W4</f>
        <v>42.257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506.96</v>
      </c>
      <c r="Q4" s="47" t="n">
        <v>123.95</v>
      </c>
      <c r="R4" s="47" t="n">
        <f aca="false">P4/3600</f>
        <v>3.19637777777778</v>
      </c>
      <c r="S4" s="48"/>
      <c r="T4" s="47" t="n">
        <v>58507.0496</v>
      </c>
      <c r="U4" s="47" t="n">
        <v>40.4087</v>
      </c>
      <c r="V4" s="47" t="n">
        <v>40.36</v>
      </c>
      <c r="W4" s="47" t="n">
        <v>42.2578</v>
      </c>
      <c r="X4" s="47" t="n">
        <v>11666.82</v>
      </c>
      <c r="Y4" s="47" t="n">
        <v>126.78</v>
      </c>
      <c r="Z4" s="47" t="n">
        <f aca="false">X4/3600</f>
        <v>3.2407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57.3008</v>
      </c>
      <c r="I5" s="46" t="n">
        <f aca="false">V5</f>
        <v>38.2752</v>
      </c>
      <c r="J5" s="46" t="n">
        <f aca="false">T5</f>
        <v>32657.3008</v>
      </c>
      <c r="K5" s="46" t="n">
        <f aca="false">W5</f>
        <v>40.066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810.8</v>
      </c>
      <c r="Q5" s="47" t="n">
        <v>113.84</v>
      </c>
      <c r="R5" s="47" t="n">
        <f aca="false">P5/3600</f>
        <v>3.003</v>
      </c>
      <c r="S5" s="48"/>
      <c r="T5" s="47" t="n">
        <v>32657.3008</v>
      </c>
      <c r="U5" s="47" t="n">
        <v>37.3553</v>
      </c>
      <c r="V5" s="47" t="n">
        <v>38.2752</v>
      </c>
      <c r="W5" s="47" t="n">
        <v>40.0663</v>
      </c>
      <c r="X5" s="47" t="n">
        <v>11185.16</v>
      </c>
      <c r="Y5" s="47" t="n">
        <v>116.93</v>
      </c>
      <c r="Z5" s="47" t="n">
        <f aca="false">X5/3600</f>
        <v>3.1069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15.4784</v>
      </c>
      <c r="I6" s="52" t="n">
        <f aca="false">V6</f>
        <v>36.2787</v>
      </c>
      <c r="J6" s="52" t="n">
        <f aca="false">T6</f>
        <v>17915.4784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163.93</v>
      </c>
      <c r="Q6" s="53" t="n">
        <v>102.69</v>
      </c>
      <c r="R6" s="53" t="n">
        <f aca="false">P6/3600</f>
        <v>2.82331388888889</v>
      </c>
      <c r="S6" s="51"/>
      <c r="T6" s="53" t="n">
        <v>17915.4784</v>
      </c>
      <c r="U6" s="53" t="n">
        <v>34.3253</v>
      </c>
      <c r="V6" s="53" t="n">
        <v>36.2787</v>
      </c>
      <c r="W6" s="53" t="n">
        <v>38.0672</v>
      </c>
      <c r="X6" s="53" t="n">
        <v>10176.51</v>
      </c>
      <c r="Y6" s="53" t="n">
        <v>102.29</v>
      </c>
      <c r="Z6" s="53" t="n">
        <f aca="false">X6/3600</f>
        <v>2.8268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86.6912</v>
      </c>
      <c r="I7" s="46" t="n">
        <f aca="false">V7</f>
        <v>45.9632</v>
      </c>
      <c r="J7" s="46" t="n">
        <f aca="false">T7</f>
        <v>107386.6912</v>
      </c>
      <c r="K7" s="46" t="n">
        <f aca="false">W7</f>
        <v>45.425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520</v>
      </c>
      <c r="Q7" s="47" t="n">
        <v>131.99</v>
      </c>
      <c r="R7" s="47" t="n">
        <f aca="false">P7/3600</f>
        <v>3.47777777777778</v>
      </c>
      <c r="S7" s="48"/>
      <c r="T7" s="54" t="n">
        <v>107386.6912</v>
      </c>
      <c r="U7" s="54" t="n">
        <v>43.6115</v>
      </c>
      <c r="V7" s="54" t="n">
        <v>45.9632</v>
      </c>
      <c r="W7" s="54" t="n">
        <v>45.4253</v>
      </c>
      <c r="X7" s="47" t="n">
        <v>12523.09</v>
      </c>
      <c r="Y7" s="47" t="n">
        <v>132.64</v>
      </c>
      <c r="Z7" s="47" t="n">
        <f aca="false">X7/3600</f>
        <v>3.4786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5.144</v>
      </c>
      <c r="I8" s="46" t="n">
        <f aca="false">V8</f>
        <v>43.555</v>
      </c>
      <c r="J8" s="46" t="n">
        <f aca="false">T8</f>
        <v>62655.144</v>
      </c>
      <c r="K8" s="46" t="n">
        <f aca="false">W8</f>
        <v>43.527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686.77</v>
      </c>
      <c r="Q8" s="47" t="n">
        <v>125.58</v>
      </c>
      <c r="R8" s="47" t="n">
        <f aca="false">P8/3600</f>
        <v>3.246325</v>
      </c>
      <c r="S8" s="48"/>
      <c r="T8" s="47" t="n">
        <v>62655.144</v>
      </c>
      <c r="U8" s="47" t="n">
        <v>40.062</v>
      </c>
      <c r="V8" s="47" t="n">
        <v>43.555</v>
      </c>
      <c r="W8" s="47" t="n">
        <v>43.5276</v>
      </c>
      <c r="X8" s="47" t="n">
        <v>11707.93</v>
      </c>
      <c r="Y8" s="47" t="n">
        <v>125.58</v>
      </c>
      <c r="Z8" s="47" t="n">
        <f aca="false">X8/3600</f>
        <v>3.2522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97.2816</v>
      </c>
      <c r="I9" s="46" t="n">
        <f aca="false">V9</f>
        <v>41.0422</v>
      </c>
      <c r="J9" s="46" t="n">
        <f aca="false">T9</f>
        <v>35497.2816</v>
      </c>
      <c r="K9" s="46" t="n">
        <f aca="false">W9</f>
        <v>41.366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680.91</v>
      </c>
      <c r="Q9" s="47" t="n">
        <v>120.46</v>
      </c>
      <c r="R9" s="47" t="n">
        <f aca="false">P9/3600</f>
        <v>2.96691944444444</v>
      </c>
      <c r="S9" s="48"/>
      <c r="T9" s="47" t="n">
        <v>35497.2816</v>
      </c>
      <c r="U9" s="47" t="n">
        <v>36.9971</v>
      </c>
      <c r="V9" s="47" t="n">
        <v>41.0422</v>
      </c>
      <c r="W9" s="47" t="n">
        <v>41.3661</v>
      </c>
      <c r="X9" s="47" t="n">
        <v>10632.63</v>
      </c>
      <c r="Y9" s="47" t="n">
        <v>124.68</v>
      </c>
      <c r="Z9" s="47" t="n">
        <f aca="false">X9/3600</f>
        <v>2.9535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7.2432</v>
      </c>
      <c r="I10" s="52" t="n">
        <f aca="false">V10</f>
        <v>38.2957</v>
      </c>
      <c r="J10" s="52" t="n">
        <f aca="false">T10</f>
        <v>20327.2432</v>
      </c>
      <c r="K10" s="52" t="n">
        <f aca="false">W10</f>
        <v>39.0205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218.15</v>
      </c>
      <c r="Q10" s="53" t="n">
        <v>115.76</v>
      </c>
      <c r="R10" s="53" t="n">
        <f aca="false">P10/3600</f>
        <v>2.838375</v>
      </c>
      <c r="S10" s="51"/>
      <c r="T10" s="53" t="n">
        <v>20327.2432</v>
      </c>
      <c r="U10" s="53" t="n">
        <v>34.1591</v>
      </c>
      <c r="V10" s="53" t="n">
        <v>38.2957</v>
      </c>
      <c r="W10" s="53" t="n">
        <v>39.0205</v>
      </c>
      <c r="X10" s="53" t="n">
        <v>10211.98</v>
      </c>
      <c r="Y10" s="53" t="n">
        <v>131.35</v>
      </c>
      <c r="Z10" s="53" t="n">
        <f aca="false">X10/3600</f>
        <v>2.8366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6.992</v>
      </c>
      <c r="I11" s="46" t="n">
        <f aca="false">V11</f>
        <v>43.0313</v>
      </c>
      <c r="J11" s="46" t="n">
        <f aca="false">T11</f>
        <v>383866.992</v>
      </c>
      <c r="K11" s="46" t="n">
        <f aca="false">W11</f>
        <v>41.501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002.34</v>
      </c>
      <c r="Q11" s="47" t="n">
        <v>269.36</v>
      </c>
      <c r="R11" s="47" t="n">
        <f aca="false">P11/3600</f>
        <v>8.05620555555556</v>
      </c>
      <c r="S11" s="48"/>
      <c r="T11" s="47" t="n">
        <v>383866.992</v>
      </c>
      <c r="U11" s="47" t="n">
        <v>42.9017</v>
      </c>
      <c r="V11" s="47" t="n">
        <v>43.0313</v>
      </c>
      <c r="W11" s="47" t="n">
        <v>41.5012</v>
      </c>
      <c r="X11" s="47" t="n">
        <v>28983.41</v>
      </c>
      <c r="Y11" s="47" t="n">
        <v>274.84</v>
      </c>
      <c r="Z11" s="47" t="n">
        <f aca="false">X11/3600</f>
        <v>8.05094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80.5824</v>
      </c>
      <c r="I12" s="46" t="n">
        <f aca="false">V12</f>
        <v>40.1373</v>
      </c>
      <c r="J12" s="46" t="n">
        <f aca="false">T12</f>
        <v>248880.5824</v>
      </c>
      <c r="K12" s="46" t="n">
        <f aca="false">W12</f>
        <v>37.867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190.51</v>
      </c>
      <c r="Q12" s="47" t="n">
        <v>268.76</v>
      </c>
      <c r="R12" s="47" t="n">
        <f aca="false">P12/3600</f>
        <v>7.27514166666667</v>
      </c>
      <c r="S12" s="48"/>
      <c r="T12" s="47" t="n">
        <v>248880.5824</v>
      </c>
      <c r="U12" s="47" t="n">
        <v>39.1323</v>
      </c>
      <c r="V12" s="47" t="n">
        <v>40.1373</v>
      </c>
      <c r="W12" s="47" t="n">
        <v>37.8678</v>
      </c>
      <c r="X12" s="47" t="n">
        <v>26289.27</v>
      </c>
      <c r="Y12" s="47" t="n">
        <v>274.5</v>
      </c>
      <c r="Z12" s="47" t="n">
        <f aca="false">X12/3600</f>
        <v>7.3025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2.8304</v>
      </c>
      <c r="I13" s="46" t="n">
        <f aca="false">V13</f>
        <v>38.2033</v>
      </c>
      <c r="J13" s="46" t="n">
        <f aca="false">T13</f>
        <v>153712.8304</v>
      </c>
      <c r="K13" s="46" t="n">
        <f aca="false">W13</f>
        <v>35.918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784.25</v>
      </c>
      <c r="Q13" s="47" t="n">
        <v>222.86</v>
      </c>
      <c r="R13" s="47" t="n">
        <f aca="false">P13/3600</f>
        <v>6.60673611111111</v>
      </c>
      <c r="S13" s="48"/>
      <c r="T13" s="47" t="n">
        <v>153712.8304</v>
      </c>
      <c r="U13" s="47" t="n">
        <v>35.0101</v>
      </c>
      <c r="V13" s="47" t="n">
        <v>38.2033</v>
      </c>
      <c r="W13" s="47" t="n">
        <v>35.9187</v>
      </c>
      <c r="X13" s="47" t="n">
        <v>24047.84</v>
      </c>
      <c r="Y13" s="47" t="n">
        <v>221</v>
      </c>
      <c r="Z13" s="47" t="n">
        <f aca="false">X13/3600</f>
        <v>6.6799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00.5216</v>
      </c>
      <c r="I14" s="52" t="n">
        <f aca="false">V14</f>
        <v>36.0482</v>
      </c>
      <c r="J14" s="52" t="n">
        <f aca="false">T14</f>
        <v>79800.5216</v>
      </c>
      <c r="K14" s="52" t="n">
        <f aca="false">W14</f>
        <v>33.8614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294.92</v>
      </c>
      <c r="Q14" s="53" t="n">
        <v>249.54</v>
      </c>
      <c r="R14" s="53" t="n">
        <f aca="false">P14/3600</f>
        <v>6.19303333333333</v>
      </c>
      <c r="S14" s="51"/>
      <c r="T14" s="53" t="n">
        <v>79800.5216</v>
      </c>
      <c r="U14" s="53" t="n">
        <v>30.8662</v>
      </c>
      <c r="V14" s="53" t="n">
        <v>36.0482</v>
      </c>
      <c r="W14" s="53" t="n">
        <v>33.8614</v>
      </c>
      <c r="X14" s="53" t="n">
        <v>21987.06</v>
      </c>
      <c r="Y14" s="53" t="n">
        <v>228.9</v>
      </c>
      <c r="Z14" s="53" t="n">
        <f aca="false">X14/3600</f>
        <v>6.1075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7.7744</v>
      </c>
      <c r="I15" s="46" t="n">
        <f aca="false">V15</f>
        <v>47.1596</v>
      </c>
      <c r="J15" s="46" t="n">
        <f aca="false">T15</f>
        <v>99467.7744</v>
      </c>
      <c r="K15" s="46" t="n">
        <f aca="false">W15</f>
        <v>46.6771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2082.42</v>
      </c>
      <c r="Q15" s="47" t="n">
        <v>193.34</v>
      </c>
      <c r="R15" s="47" t="n">
        <f aca="false">P15/3600</f>
        <v>6.13400555555556</v>
      </c>
      <c r="S15" s="48"/>
      <c r="T15" s="54" t="n">
        <v>99467.7744</v>
      </c>
      <c r="U15" s="54" t="n">
        <v>43.9727</v>
      </c>
      <c r="V15" s="54" t="n">
        <v>47.1596</v>
      </c>
      <c r="W15" s="54" t="n">
        <v>46.6771</v>
      </c>
      <c r="X15" s="47" t="n">
        <v>22087.61</v>
      </c>
      <c r="Y15" s="47" t="n">
        <v>192.21</v>
      </c>
      <c r="Z15" s="47" t="n">
        <f aca="false">X15/3600</f>
        <v>6.1354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2.2064</v>
      </c>
      <c r="I16" s="46" t="n">
        <f aca="false">V16</f>
        <v>46.1145</v>
      </c>
      <c r="J16" s="46" t="n">
        <f aca="false">T16</f>
        <v>47602.2064</v>
      </c>
      <c r="K16" s="46" t="n">
        <f aca="false">W16</f>
        <v>45.823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0254.41</v>
      </c>
      <c r="Q16" s="47" t="n">
        <v>182.8</v>
      </c>
      <c r="R16" s="47" t="n">
        <f aca="false">P16/3600</f>
        <v>5.626225</v>
      </c>
      <c r="S16" s="48"/>
      <c r="T16" s="47" t="n">
        <v>47602.2064</v>
      </c>
      <c r="U16" s="47" t="n">
        <v>41.5391</v>
      </c>
      <c r="V16" s="47" t="n">
        <v>46.1145</v>
      </c>
      <c r="W16" s="47" t="n">
        <v>45.8236</v>
      </c>
      <c r="X16" s="47" t="n">
        <v>20356.61</v>
      </c>
      <c r="Y16" s="47" t="n">
        <v>182.64</v>
      </c>
      <c r="Z16" s="47" t="n">
        <f aca="false">X16/3600</f>
        <v>5.6546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9968</v>
      </c>
      <c r="I17" s="46" t="n">
        <f aca="false">V17</f>
        <v>45.1737</v>
      </c>
      <c r="J17" s="46" t="n">
        <f aca="false">T17</f>
        <v>26907.9968</v>
      </c>
      <c r="K17" s="46" t="n">
        <f aca="false">W17</f>
        <v>44.988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649.77</v>
      </c>
      <c r="Q17" s="47" t="n">
        <v>161.08</v>
      </c>
      <c r="R17" s="47" t="n">
        <f aca="false">P17/3600</f>
        <v>5.18049166666667</v>
      </c>
      <c r="S17" s="48"/>
      <c r="T17" s="47" t="n">
        <v>26907.9968</v>
      </c>
      <c r="U17" s="47" t="n">
        <v>39.9775</v>
      </c>
      <c r="V17" s="47" t="n">
        <v>45.1737</v>
      </c>
      <c r="W17" s="47" t="n">
        <v>44.9885</v>
      </c>
      <c r="X17" s="47" t="n">
        <v>18770.32</v>
      </c>
      <c r="Y17" s="47" t="n">
        <v>160.56</v>
      </c>
      <c r="Z17" s="47" t="n">
        <f aca="false">X17/3600</f>
        <v>5.2139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3.0672</v>
      </c>
      <c r="I18" s="52" t="n">
        <f aca="false">V18</f>
        <v>44.0939</v>
      </c>
      <c r="J18" s="52" t="n">
        <f aca="false">T18</f>
        <v>14873.0672</v>
      </c>
      <c r="K18" s="52" t="n">
        <f aca="false">W18</f>
        <v>43.9291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133.33</v>
      </c>
      <c r="Q18" s="53" t="n">
        <v>159.62</v>
      </c>
      <c r="R18" s="53" t="n">
        <f aca="false">P18/3600</f>
        <v>5.03703611111111</v>
      </c>
      <c r="S18" s="51"/>
      <c r="T18" s="53" t="n">
        <v>14873.0672</v>
      </c>
      <c r="U18" s="53" t="n">
        <v>38.2643</v>
      </c>
      <c r="V18" s="53" t="n">
        <v>44.0939</v>
      </c>
      <c r="W18" s="53" t="n">
        <v>43.9291</v>
      </c>
      <c r="X18" s="53" t="n">
        <v>18069.2</v>
      </c>
      <c r="Y18" s="53" t="n">
        <v>145.92</v>
      </c>
      <c r="Z18" s="53" t="n">
        <f aca="false">X18/3600</f>
        <v>5.0192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5.4264</v>
      </c>
      <c r="I19" s="46" t="n">
        <f aca="false">V19</f>
        <v>44.72</v>
      </c>
      <c r="J19" s="46" t="n">
        <f aca="false">T19</f>
        <v>22635.4264</v>
      </c>
      <c r="K19" s="46" t="n">
        <f aca="false">W19</f>
        <v>46.199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27.86</v>
      </c>
      <c r="Q19" s="47" t="n">
        <v>84.46</v>
      </c>
      <c r="R19" s="47" t="n">
        <f aca="false">P19/3600</f>
        <v>2.53551666666667</v>
      </c>
      <c r="S19" s="48"/>
      <c r="T19" s="47" t="n">
        <v>22635.4264</v>
      </c>
      <c r="U19" s="47" t="n">
        <v>42.9097</v>
      </c>
      <c r="V19" s="47" t="n">
        <v>44.72</v>
      </c>
      <c r="W19" s="47" t="n">
        <v>46.1992</v>
      </c>
      <c r="X19" s="47" t="n">
        <v>9115.86</v>
      </c>
      <c r="Y19" s="47" t="n">
        <v>87.83</v>
      </c>
      <c r="Z19" s="47" t="n">
        <f aca="false">X19/3600</f>
        <v>2.5321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6.0568</v>
      </c>
      <c r="I20" s="46" t="n">
        <f aca="false">V20</f>
        <v>42.9147</v>
      </c>
      <c r="J20" s="46" t="n">
        <f aca="false">T20</f>
        <v>12376.0568</v>
      </c>
      <c r="K20" s="46" t="n">
        <f aca="false">W20</f>
        <v>43.764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413.76</v>
      </c>
      <c r="Q20" s="47" t="n">
        <v>78.83</v>
      </c>
      <c r="R20" s="47" t="n">
        <f aca="false">P20/3600</f>
        <v>2.33715555555556</v>
      </c>
      <c r="S20" s="48"/>
      <c r="T20" s="47" t="n">
        <v>12376.0568</v>
      </c>
      <c r="U20" s="47" t="n">
        <v>41.1901</v>
      </c>
      <c r="V20" s="47" t="n">
        <v>42.9147</v>
      </c>
      <c r="W20" s="47" t="n">
        <v>43.7649</v>
      </c>
      <c r="X20" s="47" t="n">
        <v>8446.4</v>
      </c>
      <c r="Y20" s="47" t="n">
        <v>79.02</v>
      </c>
      <c r="Z20" s="47" t="n">
        <f aca="false">X20/3600</f>
        <v>2.346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0.5368</v>
      </c>
      <c r="I21" s="46" t="n">
        <f aca="false">V21</f>
        <v>41.2544</v>
      </c>
      <c r="J21" s="46" t="n">
        <f aca="false">T21</f>
        <v>6870.5368</v>
      </c>
      <c r="K21" s="46" t="n">
        <f aca="false">W21</f>
        <v>41.860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052.51</v>
      </c>
      <c r="Q21" s="47" t="n">
        <v>72.46</v>
      </c>
      <c r="R21" s="47" t="n">
        <f aca="false">P21/3600</f>
        <v>2.23680833333333</v>
      </c>
      <c r="S21" s="48"/>
      <c r="T21" s="47" t="n">
        <v>6870.5368</v>
      </c>
      <c r="U21" s="47" t="n">
        <v>39.1343</v>
      </c>
      <c r="V21" s="47" t="n">
        <v>41.2544</v>
      </c>
      <c r="W21" s="47" t="n">
        <v>41.8606</v>
      </c>
      <c r="X21" s="47" t="n">
        <v>7991.98</v>
      </c>
      <c r="Y21" s="47" t="n">
        <v>71.78</v>
      </c>
      <c r="Z21" s="47" t="n">
        <f aca="false">X21/3600</f>
        <v>2.2199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632</v>
      </c>
      <c r="I22" s="52" t="n">
        <f aca="false">V22</f>
        <v>39.5644</v>
      </c>
      <c r="J22" s="52" t="n">
        <f aca="false">T22</f>
        <v>3733.632</v>
      </c>
      <c r="K22" s="52" t="n">
        <f aca="false">W22</f>
        <v>40.3437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750.44</v>
      </c>
      <c r="Q22" s="53" t="n">
        <v>69.72</v>
      </c>
      <c r="R22" s="53" t="n">
        <f aca="false">P22/3600</f>
        <v>2.1529</v>
      </c>
      <c r="S22" s="51"/>
      <c r="T22" s="53" t="n">
        <v>3733.632</v>
      </c>
      <c r="U22" s="53" t="n">
        <v>36.6882</v>
      </c>
      <c r="V22" s="53" t="n">
        <v>39.5644</v>
      </c>
      <c r="W22" s="53" t="n">
        <v>40.3437</v>
      </c>
      <c r="X22" s="53" t="n">
        <v>7707.23</v>
      </c>
      <c r="Y22" s="53" t="n">
        <v>68.52</v>
      </c>
      <c r="Z22" s="53" t="n">
        <f aca="false">X22/3600</f>
        <v>2.1408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0.2216</v>
      </c>
      <c r="I23" s="55" t="n">
        <f aca="false">V23</f>
        <v>43.6467</v>
      </c>
      <c r="J23" s="55" t="n">
        <f aca="false">T23</f>
        <v>53640.2216</v>
      </c>
      <c r="K23" s="55" t="n">
        <f aca="false">W23</f>
        <v>44.2496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741.02</v>
      </c>
      <c r="Q23" s="54" t="n">
        <v>121.61</v>
      </c>
      <c r="R23" s="54" t="n">
        <f aca="false">P23/3600</f>
        <v>2.98361666666667</v>
      </c>
      <c r="S23" s="56"/>
      <c r="T23" s="54" t="n">
        <v>53640.2216</v>
      </c>
      <c r="U23" s="54" t="n">
        <v>41.9397</v>
      </c>
      <c r="V23" s="54" t="n">
        <v>43.6467</v>
      </c>
      <c r="W23" s="54" t="n">
        <v>44.2496</v>
      </c>
      <c r="X23" s="54" t="n">
        <v>10723.71</v>
      </c>
      <c r="Y23" s="54" t="n">
        <v>120.17</v>
      </c>
      <c r="Z23" s="54" t="n">
        <f aca="false">X23/3600</f>
        <v>2.9788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2.5496</v>
      </c>
      <c r="I24" s="46" t="n">
        <f aca="false">V24</f>
        <v>41.1003</v>
      </c>
      <c r="J24" s="46" t="n">
        <f aca="false">T24</f>
        <v>29082.5496</v>
      </c>
      <c r="K24" s="46" t="n">
        <f aca="false">W24</f>
        <v>41.290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622.68</v>
      </c>
      <c r="Q24" s="47" t="n">
        <v>109.02</v>
      </c>
      <c r="R24" s="47" t="n">
        <f aca="false">P24/3600</f>
        <v>2.67296666666667</v>
      </c>
      <c r="S24" s="48"/>
      <c r="T24" s="47" t="n">
        <v>29082.5496</v>
      </c>
      <c r="U24" s="47" t="n">
        <v>38.7531</v>
      </c>
      <c r="V24" s="47" t="n">
        <v>41.1003</v>
      </c>
      <c r="W24" s="47" t="n">
        <v>41.2906</v>
      </c>
      <c r="X24" s="47" t="n">
        <v>9702.9</v>
      </c>
      <c r="Y24" s="47" t="n">
        <v>133.02</v>
      </c>
      <c r="Z24" s="47" t="n">
        <f aca="false">X24/3600</f>
        <v>2.695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0.48</v>
      </c>
      <c r="I25" s="46" t="n">
        <f aca="false">V25</f>
        <v>38.9371</v>
      </c>
      <c r="J25" s="46" t="n">
        <f aca="false">T25</f>
        <v>14900.48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307.49</v>
      </c>
      <c r="Q25" s="47" t="n">
        <v>93.03</v>
      </c>
      <c r="R25" s="47" t="n">
        <f aca="false">P25/3600</f>
        <v>2.30763611111111</v>
      </c>
      <c r="S25" s="48"/>
      <c r="T25" s="47" t="n">
        <v>14900.48</v>
      </c>
      <c r="U25" s="47" t="n">
        <v>35.7265</v>
      </c>
      <c r="V25" s="47" t="n">
        <v>38.9371</v>
      </c>
      <c r="W25" s="47" t="n">
        <v>39.298</v>
      </c>
      <c r="X25" s="47" t="n">
        <v>8307.91</v>
      </c>
      <c r="Y25" s="47" t="n">
        <v>96.6</v>
      </c>
      <c r="Z25" s="47" t="n">
        <f aca="false">X25/3600</f>
        <v>2.3077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1.7904</v>
      </c>
      <c r="I26" s="52" t="n">
        <f aca="false">V26</f>
        <v>36.95</v>
      </c>
      <c r="J26" s="52" t="n">
        <f aca="false">T26</f>
        <v>7161.7904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942.97</v>
      </c>
      <c r="Q26" s="53" t="n">
        <v>75.45</v>
      </c>
      <c r="R26" s="53" t="n">
        <f aca="false">P26/3600</f>
        <v>2.20638055555556</v>
      </c>
      <c r="S26" s="51"/>
      <c r="T26" s="53" t="n">
        <v>7161.7904</v>
      </c>
      <c r="U26" s="53" t="n">
        <v>32.882</v>
      </c>
      <c r="V26" s="53" t="n">
        <v>36.95</v>
      </c>
      <c r="W26" s="53" t="n">
        <v>37.926</v>
      </c>
      <c r="X26" s="53" t="n">
        <v>8019.11</v>
      </c>
      <c r="Y26" s="53" t="n">
        <v>86.9</v>
      </c>
      <c r="Z26" s="53" t="n">
        <f aca="false">X26/3600</f>
        <v>2.2275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6.5584</v>
      </c>
      <c r="I27" s="55" t="n">
        <f aca="false">V27</f>
        <v>41.8734</v>
      </c>
      <c r="J27" s="55" t="n">
        <f aca="false">T27</f>
        <v>108806.5584</v>
      </c>
      <c r="K27" s="55" t="n">
        <f aca="false">W27</f>
        <v>44.329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273.54</v>
      </c>
      <c r="Q27" s="54" t="n">
        <v>274.44</v>
      </c>
      <c r="R27" s="54" t="n">
        <f aca="false">P27/3600</f>
        <v>6.18709444444445</v>
      </c>
      <c r="S27" s="56"/>
      <c r="T27" s="54" t="n">
        <v>108806.5584</v>
      </c>
      <c r="U27" s="54" t="n">
        <v>40.7754</v>
      </c>
      <c r="V27" s="54" t="n">
        <v>41.8734</v>
      </c>
      <c r="W27" s="54" t="n">
        <v>44.3295</v>
      </c>
      <c r="X27" s="54" t="n">
        <v>22084.11</v>
      </c>
      <c r="Y27" s="54" t="n">
        <v>279.11</v>
      </c>
      <c r="Z27" s="54" t="n">
        <f aca="false">X27/3600</f>
        <v>6.1344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6.1568</v>
      </c>
      <c r="I28" s="46" t="n">
        <f aca="false">V28</f>
        <v>39.5382</v>
      </c>
      <c r="J28" s="46" t="n">
        <f aca="false">T28</f>
        <v>49876.1568</v>
      </c>
      <c r="K28" s="46" t="n">
        <f aca="false">W28</f>
        <v>42.164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277.46</v>
      </c>
      <c r="Q28" s="47" t="n">
        <v>252.66</v>
      </c>
      <c r="R28" s="47" t="n">
        <f aca="false">P28/3600</f>
        <v>5.35485</v>
      </c>
      <c r="S28" s="48"/>
      <c r="T28" s="47" t="n">
        <v>49876.1568</v>
      </c>
      <c r="U28" s="47" t="n">
        <v>38.0494</v>
      </c>
      <c r="V28" s="47" t="n">
        <v>39.5382</v>
      </c>
      <c r="W28" s="47" t="n">
        <v>42.1642</v>
      </c>
      <c r="X28" s="47" t="n">
        <v>19271.33</v>
      </c>
      <c r="Y28" s="47" t="n">
        <v>235.56</v>
      </c>
      <c r="Z28" s="47" t="n">
        <f aca="false">X28/3600</f>
        <v>5.3531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8.6672</v>
      </c>
      <c r="I29" s="46" t="n">
        <f aca="false">V29</f>
        <v>38.2156</v>
      </c>
      <c r="J29" s="46" t="n">
        <f aca="false">T29</f>
        <v>26598.6672</v>
      </c>
      <c r="K29" s="46" t="n">
        <f aca="false">W29</f>
        <v>40.124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477.69</v>
      </c>
      <c r="Q29" s="47" t="n">
        <v>185.42</v>
      </c>
      <c r="R29" s="47" t="n">
        <f aca="false">P29/3600</f>
        <v>4.85491388888889</v>
      </c>
      <c r="S29" s="48"/>
      <c r="T29" s="47" t="n">
        <v>26598.6672</v>
      </c>
      <c r="U29" s="47" t="n">
        <v>35.8218</v>
      </c>
      <c r="V29" s="47" t="n">
        <v>38.2156</v>
      </c>
      <c r="W29" s="47" t="n">
        <v>40.1242</v>
      </c>
      <c r="X29" s="47" t="n">
        <v>17559.96</v>
      </c>
      <c r="Y29" s="47" t="n">
        <v>188.22</v>
      </c>
      <c r="Z29" s="47" t="n">
        <f aca="false">X29/3600</f>
        <v>4.8777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53.4568</v>
      </c>
      <c r="I30" s="52" t="n">
        <f aca="false">V30</f>
        <v>36.6618</v>
      </c>
      <c r="J30" s="52" t="n">
        <f aca="false">T30</f>
        <v>13953.4568</v>
      </c>
      <c r="K30" s="52" t="n">
        <f aca="false">W30</f>
        <v>37.8955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677.82</v>
      </c>
      <c r="Q30" s="53" t="n">
        <v>166.94</v>
      </c>
      <c r="R30" s="53" t="n">
        <f aca="false">P30/3600</f>
        <v>4.63272777777778</v>
      </c>
      <c r="S30" s="51"/>
      <c r="T30" s="53" t="n">
        <v>13953.4568</v>
      </c>
      <c r="U30" s="53" t="n">
        <v>33.4113</v>
      </c>
      <c r="V30" s="53" t="n">
        <v>36.6618</v>
      </c>
      <c r="W30" s="53" t="n">
        <v>37.8955</v>
      </c>
      <c r="X30" s="53" t="n">
        <v>16628.77</v>
      </c>
      <c r="Y30" s="53" t="n">
        <v>175.66</v>
      </c>
      <c r="Z30" s="53" t="n">
        <f aca="false">X30/3600</f>
        <v>4.6191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7.8832</v>
      </c>
      <c r="I31" s="57" t="n">
        <f aca="false">V31</f>
        <v>44.4904</v>
      </c>
      <c r="J31" s="57" t="n">
        <f aca="false">T31</f>
        <v>72837.8832</v>
      </c>
      <c r="K31" s="57" t="n">
        <f aca="false">W31</f>
        <v>46.156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762.96</v>
      </c>
      <c r="Q31" s="54" t="n">
        <v>213.45</v>
      </c>
      <c r="R31" s="54" t="n">
        <f aca="false">P31/3600</f>
        <v>5.48971111111111</v>
      </c>
      <c r="S31" s="56"/>
      <c r="T31" s="54" t="n">
        <v>72837.8832</v>
      </c>
      <c r="U31" s="54" t="n">
        <v>41.4509</v>
      </c>
      <c r="V31" s="54" t="n">
        <v>44.4904</v>
      </c>
      <c r="W31" s="54" t="n">
        <v>46.1562</v>
      </c>
      <c r="X31" s="54" t="n">
        <v>20360.93</v>
      </c>
      <c r="Y31" s="54" t="n">
        <v>213.42</v>
      </c>
      <c r="Z31" s="54" t="n">
        <f aca="false">X31/3600</f>
        <v>5.6558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0.6264</v>
      </c>
      <c r="I32" s="58" t="n">
        <f aca="false">V32</f>
        <v>42.8765</v>
      </c>
      <c r="J32" s="58" t="n">
        <f aca="false">T32</f>
        <v>29470.6264</v>
      </c>
      <c r="K32" s="58" t="n">
        <f aca="false">W32</f>
        <v>43.84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853.79</v>
      </c>
      <c r="Q32" s="47" t="n">
        <v>184.7</v>
      </c>
      <c r="R32" s="47" t="n">
        <f aca="false">P32/3600</f>
        <v>4.95938611111111</v>
      </c>
      <c r="S32" s="48"/>
      <c r="T32" s="47" t="n">
        <v>29470.6264</v>
      </c>
      <c r="U32" s="47" t="n">
        <v>38.8128</v>
      </c>
      <c r="V32" s="47" t="n">
        <v>42.8765</v>
      </c>
      <c r="W32" s="47" t="n">
        <v>43.843</v>
      </c>
      <c r="X32" s="47" t="n">
        <v>17819.1</v>
      </c>
      <c r="Y32" s="47" t="n">
        <v>183.07</v>
      </c>
      <c r="Z32" s="47" t="n">
        <f aca="false">X32/3600</f>
        <v>4.949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7.9152</v>
      </c>
      <c r="I33" s="58" t="n">
        <f aca="false">V33</f>
        <v>41.1561</v>
      </c>
      <c r="J33" s="58" t="n">
        <f aca="false">T33</f>
        <v>15077.9152</v>
      </c>
      <c r="K33" s="58" t="n">
        <f aca="false">W33</f>
        <v>41.554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653.47</v>
      </c>
      <c r="Q33" s="47" t="n">
        <v>179.78</v>
      </c>
      <c r="R33" s="47" t="n">
        <f aca="false">P33/3600</f>
        <v>4.62596388888889</v>
      </c>
      <c r="S33" s="48"/>
      <c r="T33" s="47" t="n">
        <v>15077.9152</v>
      </c>
      <c r="U33" s="47" t="n">
        <v>37.0741</v>
      </c>
      <c r="V33" s="47" t="n">
        <v>41.1561</v>
      </c>
      <c r="W33" s="47" t="n">
        <v>41.5541</v>
      </c>
      <c r="X33" s="47" t="n">
        <v>16648.74</v>
      </c>
      <c r="Y33" s="47" t="n">
        <v>168.06</v>
      </c>
      <c r="Z33" s="47" t="n">
        <f aca="false">X33/3600</f>
        <v>4.6246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6.7296</v>
      </c>
      <c r="I34" s="59" t="n">
        <f aca="false">V34</f>
        <v>39.2045</v>
      </c>
      <c r="J34" s="59" t="n">
        <f aca="false">T34</f>
        <v>8176.7296</v>
      </c>
      <c r="K34" s="59" t="n">
        <f aca="false">W34</f>
        <v>39.091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619.58</v>
      </c>
      <c r="Q34" s="53" t="n">
        <v>146.56</v>
      </c>
      <c r="R34" s="53" t="n">
        <f aca="false">P34/3600</f>
        <v>4.33877222222222</v>
      </c>
      <c r="S34" s="51"/>
      <c r="T34" s="53" t="n">
        <v>8176.7296</v>
      </c>
      <c r="U34" s="53" t="n">
        <v>35.1285</v>
      </c>
      <c r="V34" s="53" t="n">
        <v>39.2045</v>
      </c>
      <c r="W34" s="53" t="n">
        <v>39.0916</v>
      </c>
      <c r="X34" s="53" t="n">
        <v>15666.08</v>
      </c>
      <c r="Y34" s="53" t="n">
        <v>149.76</v>
      </c>
      <c r="Z34" s="53" t="n">
        <f aca="false">X34/3600</f>
        <v>4.3516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33.0344</v>
      </c>
      <c r="I35" s="57" t="n">
        <f aca="false">V35</f>
        <v>42.8373</v>
      </c>
      <c r="J35" s="57" t="n">
        <f aca="false">T35</f>
        <v>184733.0344</v>
      </c>
      <c r="K35" s="57" t="n">
        <f aca="false">W35</f>
        <v>44.418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981.96</v>
      </c>
      <c r="Q35" s="54" t="n">
        <v>309.02</v>
      </c>
      <c r="R35" s="54" t="n">
        <f aca="false">P35/3600</f>
        <v>7.77276666666667</v>
      </c>
      <c r="S35" s="56"/>
      <c r="T35" s="54" t="n">
        <v>184733.0344</v>
      </c>
      <c r="U35" s="54" t="n">
        <v>42.7796</v>
      </c>
      <c r="V35" s="54" t="n">
        <v>42.8373</v>
      </c>
      <c r="W35" s="54" t="n">
        <v>44.4183</v>
      </c>
      <c r="X35" s="54" t="n">
        <v>27987.28</v>
      </c>
      <c r="Y35" s="54" t="n">
        <v>308.74</v>
      </c>
      <c r="Z35" s="54" t="n">
        <f aca="false">X35/3600</f>
        <v>7.7742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92.2984</v>
      </c>
      <c r="I36" s="58" t="n">
        <f aca="false">V36</f>
        <v>40.8338</v>
      </c>
      <c r="J36" s="58" t="n">
        <f aca="false">T36</f>
        <v>81792.2984</v>
      </c>
      <c r="K36" s="58" t="n">
        <f aca="false">W36</f>
        <v>42.828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129.28</v>
      </c>
      <c r="Q36" s="47" t="n">
        <v>256.83</v>
      </c>
      <c r="R36" s="47" t="n">
        <f aca="false">P36/3600</f>
        <v>6.70257777777778</v>
      </c>
      <c r="S36" s="48"/>
      <c r="T36" s="47" t="n">
        <v>81792.2984</v>
      </c>
      <c r="U36" s="47" t="n">
        <v>37.2399</v>
      </c>
      <c r="V36" s="47" t="n">
        <v>40.8338</v>
      </c>
      <c r="W36" s="47" t="n">
        <v>42.8283</v>
      </c>
      <c r="X36" s="47" t="n">
        <v>24451.95</v>
      </c>
      <c r="Y36" s="47" t="n">
        <v>268.84</v>
      </c>
      <c r="Z36" s="47" t="n">
        <f aca="false">X36/3600</f>
        <v>6.7922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59.4264</v>
      </c>
      <c r="I37" s="58" t="n">
        <f aca="false">V37</f>
        <v>38.9922</v>
      </c>
      <c r="J37" s="58" t="n">
        <f aca="false">T37</f>
        <v>41159.4264</v>
      </c>
      <c r="K37" s="58" t="n">
        <f aca="false">W37</f>
        <v>41.190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344.46</v>
      </c>
      <c r="Q37" s="47" t="n">
        <v>223.33</v>
      </c>
      <c r="R37" s="47" t="n">
        <f aca="false">P37/3600</f>
        <v>5.92901666666667</v>
      </c>
      <c r="S37" s="48"/>
      <c r="T37" s="47" t="n">
        <v>41159.4264</v>
      </c>
      <c r="U37" s="47" t="n">
        <v>34.6701</v>
      </c>
      <c r="V37" s="47" t="n">
        <v>38.9922</v>
      </c>
      <c r="W37" s="47" t="n">
        <v>41.1908</v>
      </c>
      <c r="X37" s="47" t="n">
        <v>21413.51</v>
      </c>
      <c r="Y37" s="47" t="n">
        <v>220.27</v>
      </c>
      <c r="Z37" s="47" t="n">
        <f aca="false">X37/3600</f>
        <v>5.94819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5.9136</v>
      </c>
      <c r="I38" s="59" t="n">
        <f aca="false">V38</f>
        <v>37.2236</v>
      </c>
      <c r="J38" s="59" t="n">
        <f aca="false">T38</f>
        <v>21775.9136</v>
      </c>
      <c r="K38" s="59" t="n">
        <f aca="false">W38</f>
        <v>39.434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487.44</v>
      </c>
      <c r="Q38" s="53" t="n">
        <v>211.09</v>
      </c>
      <c r="R38" s="53" t="n">
        <f aca="false">P38/3600</f>
        <v>5.69095555555556</v>
      </c>
      <c r="S38" s="51"/>
      <c r="T38" s="53" t="n">
        <v>21775.9136</v>
      </c>
      <c r="U38" s="53" t="n">
        <v>32.2846</v>
      </c>
      <c r="V38" s="53" t="n">
        <v>37.2236</v>
      </c>
      <c r="W38" s="53" t="n">
        <v>39.4342</v>
      </c>
      <c r="X38" s="53" t="n">
        <v>20530.26</v>
      </c>
      <c r="Y38" s="53" t="n">
        <v>210.38</v>
      </c>
      <c r="Z38" s="53" t="n">
        <f aca="false">X38/3600</f>
        <v>5.7028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2.84</v>
      </c>
      <c r="I39" s="57" t="n">
        <f aca="false">V39</f>
        <v>43.9843</v>
      </c>
      <c r="J39" s="57" t="n">
        <f aca="false">T39</f>
        <v>21222.84</v>
      </c>
      <c r="K39" s="57" t="n">
        <f aca="false">W39</f>
        <v>44.6535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59.44</v>
      </c>
      <c r="Q39" s="54" t="n">
        <v>52.31</v>
      </c>
      <c r="R39" s="54" t="n">
        <f aca="false">P39/3600</f>
        <v>1.23873333333333</v>
      </c>
      <c r="S39" s="56"/>
      <c r="T39" s="54" t="n">
        <v>21222.84</v>
      </c>
      <c r="U39" s="54" t="n">
        <v>42.0398</v>
      </c>
      <c r="V39" s="54" t="n">
        <v>43.9843</v>
      </c>
      <c r="W39" s="54" t="n">
        <v>44.6535</v>
      </c>
      <c r="X39" s="54" t="n">
        <v>4462.73</v>
      </c>
      <c r="Y39" s="54" t="n">
        <v>51.91</v>
      </c>
      <c r="Z39" s="54" t="n">
        <f aca="false">X39/3600</f>
        <v>1.2396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1.688</v>
      </c>
      <c r="I40" s="58" t="n">
        <f aca="false">V40</f>
        <v>41.1871</v>
      </c>
      <c r="J40" s="58" t="n">
        <f aca="false">T40</f>
        <v>11411.688</v>
      </c>
      <c r="K40" s="58" t="n">
        <f aca="false">W40</f>
        <v>41.578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16.71</v>
      </c>
      <c r="Q40" s="47" t="n">
        <v>41.57</v>
      </c>
      <c r="R40" s="47" t="n">
        <f aca="false">P40/3600</f>
        <v>1.06019722222222</v>
      </c>
      <c r="S40" s="48"/>
      <c r="T40" s="47" t="n">
        <v>11411.688</v>
      </c>
      <c r="U40" s="47" t="n">
        <v>38.5553</v>
      </c>
      <c r="V40" s="47" t="n">
        <v>41.1871</v>
      </c>
      <c r="W40" s="47" t="n">
        <v>41.5781</v>
      </c>
      <c r="X40" s="47" t="n">
        <v>3824.2</v>
      </c>
      <c r="Y40" s="47" t="n">
        <v>41.04</v>
      </c>
      <c r="Z40" s="47" t="n">
        <f aca="false">X40/3600</f>
        <v>1.062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8.5128</v>
      </c>
      <c r="I41" s="58" t="n">
        <f aca="false">V41</f>
        <v>38.8558</v>
      </c>
      <c r="J41" s="58" t="n">
        <f aca="false">T41</f>
        <v>5998.5128</v>
      </c>
      <c r="K41" s="58" t="n">
        <f aca="false">W41</f>
        <v>38.99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67.85</v>
      </c>
      <c r="Q41" s="47" t="n">
        <v>37.83</v>
      </c>
      <c r="R41" s="47" t="n">
        <f aca="false">P41/3600</f>
        <v>0.991069444444444</v>
      </c>
      <c r="S41" s="48"/>
      <c r="T41" s="47" t="n">
        <v>5998.5128</v>
      </c>
      <c r="U41" s="47" t="n">
        <v>35.5993</v>
      </c>
      <c r="V41" s="47" t="n">
        <v>38.8558</v>
      </c>
      <c r="W41" s="47" t="n">
        <v>38.996</v>
      </c>
      <c r="X41" s="47" t="n">
        <v>3552.09</v>
      </c>
      <c r="Y41" s="47" t="n">
        <v>37.17</v>
      </c>
      <c r="Z41" s="47" t="n">
        <f aca="false">X41/3600</f>
        <v>0.9866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1704</v>
      </c>
      <c r="I42" s="59" t="n">
        <f aca="false">V42</f>
        <v>36.4119</v>
      </c>
      <c r="J42" s="59" t="n">
        <f aca="false">T42</f>
        <v>3222.1704</v>
      </c>
      <c r="K42" s="59" t="n">
        <f aca="false">W42</f>
        <v>36.281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334.57</v>
      </c>
      <c r="Q42" s="53" t="n">
        <v>33.42</v>
      </c>
      <c r="R42" s="53" t="n">
        <f aca="false">P42/3600</f>
        <v>0.926269444444445</v>
      </c>
      <c r="S42" s="51"/>
      <c r="T42" s="53" t="n">
        <v>3222.1704</v>
      </c>
      <c r="U42" s="53" t="n">
        <v>32.9771</v>
      </c>
      <c r="V42" s="53" t="n">
        <v>36.4119</v>
      </c>
      <c r="W42" s="53" t="n">
        <v>36.2817</v>
      </c>
      <c r="X42" s="53" t="n">
        <v>3350.4</v>
      </c>
      <c r="Y42" s="53" t="n">
        <v>33.91</v>
      </c>
      <c r="Z42" s="53" t="n">
        <f aca="false">X42/3600</f>
        <v>0.93066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8.5848</v>
      </c>
      <c r="I43" s="57" t="n">
        <f aca="false">V43</f>
        <v>44.2331</v>
      </c>
      <c r="J43" s="57" t="n">
        <f aca="false">T43</f>
        <v>23718.5848</v>
      </c>
      <c r="K43" s="57" t="n">
        <f aca="false">W43</f>
        <v>45.643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297.25</v>
      </c>
      <c r="Q43" s="54" t="n">
        <v>47.83</v>
      </c>
      <c r="R43" s="54" t="n">
        <f aca="false">P43/3600</f>
        <v>1.19368055555556</v>
      </c>
      <c r="S43" s="56"/>
      <c r="T43" s="54" t="n">
        <v>23718.5848</v>
      </c>
      <c r="U43" s="54" t="n">
        <v>42.1135</v>
      </c>
      <c r="V43" s="54" t="n">
        <v>44.2331</v>
      </c>
      <c r="W43" s="54" t="n">
        <v>45.643</v>
      </c>
      <c r="X43" s="54" t="n">
        <v>4363.85</v>
      </c>
      <c r="Y43" s="54" t="n">
        <v>47.12</v>
      </c>
      <c r="Z43" s="54" t="n">
        <f aca="false">X43/3600</f>
        <v>1.2121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3328</v>
      </c>
      <c r="I44" s="58" t="n">
        <f aca="false">V44</f>
        <v>41.8041</v>
      </c>
      <c r="J44" s="58" t="n">
        <f aca="false">T44</f>
        <v>14177.3328</v>
      </c>
      <c r="K44" s="58" t="n">
        <f aca="false">W44</f>
        <v>42.942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59.97</v>
      </c>
      <c r="Q44" s="47" t="n">
        <v>50.5</v>
      </c>
      <c r="R44" s="47" t="n">
        <f aca="false">P44/3600</f>
        <v>1.26665833333333</v>
      </c>
      <c r="S44" s="48"/>
      <c r="T44" s="47" t="n">
        <v>14177.3328</v>
      </c>
      <c r="U44" s="47" t="n">
        <v>39.1552</v>
      </c>
      <c r="V44" s="47" t="n">
        <v>41.8041</v>
      </c>
      <c r="W44" s="47" t="n">
        <v>42.9421</v>
      </c>
      <c r="X44" s="47" t="n">
        <v>4567.43</v>
      </c>
      <c r="Y44" s="47" t="n">
        <v>50.16</v>
      </c>
      <c r="Z44" s="47" t="n">
        <f aca="false">X44/3600</f>
        <v>1.2687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4.6328</v>
      </c>
      <c r="I45" s="58" t="n">
        <f aca="false">V45</f>
        <v>39.4931</v>
      </c>
      <c r="J45" s="58" t="n">
        <f aca="false">T45</f>
        <v>8254.6328</v>
      </c>
      <c r="K45" s="58" t="n">
        <f aca="false">W45</f>
        <v>40.408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99.79</v>
      </c>
      <c r="Q45" s="47" t="n">
        <v>53.39</v>
      </c>
      <c r="R45" s="47" t="n">
        <f aca="false">P45/3600</f>
        <v>1.16660833333333</v>
      </c>
      <c r="S45" s="48"/>
      <c r="T45" s="47" t="n">
        <v>8254.6328</v>
      </c>
      <c r="U45" s="47" t="n">
        <v>36.1103</v>
      </c>
      <c r="V45" s="47" t="n">
        <v>39.4931</v>
      </c>
      <c r="W45" s="47" t="n">
        <v>40.4087</v>
      </c>
      <c r="X45" s="47" t="n">
        <v>4204.36</v>
      </c>
      <c r="Y45" s="47" t="n">
        <v>51.44</v>
      </c>
      <c r="Z45" s="47" t="n">
        <f aca="false">X45/3600</f>
        <v>1.1678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2.2144</v>
      </c>
      <c r="I46" s="59" t="n">
        <f aca="false">V46</f>
        <v>36.9828</v>
      </c>
      <c r="J46" s="59" t="n">
        <f aca="false">T46</f>
        <v>4592.2144</v>
      </c>
      <c r="K46" s="59" t="n">
        <f aca="false">W46</f>
        <v>37.7201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64.97</v>
      </c>
      <c r="Q46" s="53" t="n">
        <v>45.03</v>
      </c>
      <c r="R46" s="53" t="n">
        <f aca="false">P46/3600</f>
        <v>1.07360277777778</v>
      </c>
      <c r="S46" s="51"/>
      <c r="T46" s="53" t="n">
        <v>4592.2144</v>
      </c>
      <c r="U46" s="53" t="n">
        <v>33.0229</v>
      </c>
      <c r="V46" s="53" t="n">
        <v>36.9828</v>
      </c>
      <c r="W46" s="53" t="n">
        <v>37.7201</v>
      </c>
      <c r="X46" s="53" t="n">
        <v>3936.56</v>
      </c>
      <c r="Y46" s="53" t="n">
        <v>43.42</v>
      </c>
      <c r="Z46" s="53" t="n">
        <f aca="false">X46/3600</f>
        <v>1.0934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3.8496</v>
      </c>
      <c r="I47" s="57" t="n">
        <f aca="false">V47</f>
        <v>42.6658</v>
      </c>
      <c r="J47" s="57" t="n">
        <f aca="false">T47</f>
        <v>44493.8496</v>
      </c>
      <c r="K47" s="57" t="n">
        <f aca="false">W47</f>
        <v>43.52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5000.25</v>
      </c>
      <c r="Q47" s="54" t="n">
        <v>58.65</v>
      </c>
      <c r="R47" s="54" t="n">
        <f aca="false">P47/3600</f>
        <v>1.38895833333333</v>
      </c>
      <c r="S47" s="56"/>
      <c r="T47" s="54" t="n">
        <v>44493.8496</v>
      </c>
      <c r="U47" s="54" t="n">
        <v>41.1991</v>
      </c>
      <c r="V47" s="54" t="n">
        <v>42.6658</v>
      </c>
      <c r="W47" s="54" t="n">
        <v>43.527</v>
      </c>
      <c r="X47" s="54" t="n">
        <v>5084.25</v>
      </c>
      <c r="Y47" s="54" t="n">
        <v>61.33</v>
      </c>
      <c r="Z47" s="54" t="n">
        <f aca="false">X47/3600</f>
        <v>1.4122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4.304</v>
      </c>
      <c r="I48" s="58" t="n">
        <f aca="false">V48</f>
        <v>39.3759</v>
      </c>
      <c r="J48" s="58" t="n">
        <f aca="false">T48</f>
        <v>27554.304</v>
      </c>
      <c r="K48" s="58" t="n">
        <f aca="false">W48</f>
        <v>40.183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41.86</v>
      </c>
      <c r="Q48" s="47" t="n">
        <v>51.38</v>
      </c>
      <c r="R48" s="47" t="n">
        <f aca="false">P48/3600</f>
        <v>1.20607222222222</v>
      </c>
      <c r="S48" s="48"/>
      <c r="T48" s="47" t="n">
        <v>27554.304</v>
      </c>
      <c r="U48" s="47" t="n">
        <v>36.9426</v>
      </c>
      <c r="V48" s="47" t="n">
        <v>39.3759</v>
      </c>
      <c r="W48" s="47" t="n">
        <v>40.1839</v>
      </c>
      <c r="X48" s="47" t="n">
        <v>4387.55</v>
      </c>
      <c r="Y48" s="47" t="n">
        <v>51.09</v>
      </c>
      <c r="Z48" s="47" t="n">
        <f aca="false">X48/3600</f>
        <v>1.2187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1.5008</v>
      </c>
      <c r="I49" s="58" t="n">
        <f aca="false">V49</f>
        <v>36.8824</v>
      </c>
      <c r="J49" s="58" t="n">
        <f aca="false">T49</f>
        <v>16281.5008</v>
      </c>
      <c r="K49" s="58" t="n">
        <f aca="false">W49</f>
        <v>37.542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01.82</v>
      </c>
      <c r="Q49" s="47" t="n">
        <v>44.74</v>
      </c>
      <c r="R49" s="47" t="n">
        <f aca="false">P49/3600</f>
        <v>1.08383888888889</v>
      </c>
      <c r="S49" s="48"/>
      <c r="T49" s="47" t="n">
        <v>16281.5008</v>
      </c>
      <c r="U49" s="47" t="n">
        <v>33.1551</v>
      </c>
      <c r="V49" s="47" t="n">
        <v>36.8824</v>
      </c>
      <c r="W49" s="47" t="n">
        <v>37.5424</v>
      </c>
      <c r="X49" s="47" t="n">
        <v>3963.57</v>
      </c>
      <c r="Y49" s="47" t="n">
        <v>45.49</v>
      </c>
      <c r="Z49" s="47" t="n">
        <f aca="false">X49/3600</f>
        <v>1.1009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29.2472</v>
      </c>
      <c r="I50" s="59" t="n">
        <f aca="false">V50</f>
        <v>34.3929</v>
      </c>
      <c r="J50" s="59" t="n">
        <f aca="false">T50</f>
        <v>8629.2472</v>
      </c>
      <c r="K50" s="59" t="n">
        <f aca="false">W50</f>
        <v>34.93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655.25</v>
      </c>
      <c r="Q50" s="53" t="n">
        <v>45.72</v>
      </c>
      <c r="R50" s="53" t="n">
        <f aca="false">P50/3600</f>
        <v>1.01534722222222</v>
      </c>
      <c r="S50" s="51"/>
      <c r="T50" s="53" t="n">
        <v>8629.2472</v>
      </c>
      <c r="U50" s="53" t="n">
        <v>29.4727</v>
      </c>
      <c r="V50" s="53" t="n">
        <v>34.3929</v>
      </c>
      <c r="W50" s="53" t="n">
        <v>34.935</v>
      </c>
      <c r="X50" s="53" t="n">
        <v>3790.66</v>
      </c>
      <c r="Y50" s="53" t="n">
        <v>46.75</v>
      </c>
      <c r="Z50" s="53" t="n">
        <f aca="false">X50/3600</f>
        <v>1.0529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3.0056</v>
      </c>
      <c r="I51" s="57" t="n">
        <f aca="false">V51</f>
        <v>43.844</v>
      </c>
      <c r="J51" s="57" t="n">
        <f aca="false">T51</f>
        <v>15373.0056</v>
      </c>
      <c r="K51" s="57" t="n">
        <f aca="false">W51</f>
        <v>44.6526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23.11</v>
      </c>
      <c r="Q51" s="54" t="n">
        <v>31.86</v>
      </c>
      <c r="R51" s="54" t="n">
        <f aca="false">P51/3600</f>
        <v>0.728641666666667</v>
      </c>
      <c r="S51" s="56"/>
      <c r="T51" s="54" t="n">
        <v>15373.0056</v>
      </c>
      <c r="U51" s="54" t="n">
        <v>42.5667</v>
      </c>
      <c r="V51" s="54" t="n">
        <v>43.844</v>
      </c>
      <c r="W51" s="54" t="n">
        <v>44.6526</v>
      </c>
      <c r="X51" s="54" t="n">
        <v>2618.29</v>
      </c>
      <c r="Y51" s="54" t="n">
        <v>32.57</v>
      </c>
      <c r="Z51" s="54" t="n">
        <f aca="false">X51/3600</f>
        <v>0.7273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3.2184</v>
      </c>
      <c r="I52" s="58" t="n">
        <f aca="false">V52</f>
        <v>40.4667</v>
      </c>
      <c r="J52" s="58" t="n">
        <f aca="false">T52</f>
        <v>9213.2184</v>
      </c>
      <c r="K52" s="58" t="n">
        <f aca="false">W52</f>
        <v>41.833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509.76</v>
      </c>
      <c r="Q52" s="47" t="n">
        <v>29.37</v>
      </c>
      <c r="R52" s="47" t="n">
        <f aca="false">P52/3600</f>
        <v>0.697155555555556</v>
      </c>
      <c r="S52" s="48"/>
      <c r="T52" s="47" t="n">
        <v>9213.2184</v>
      </c>
      <c r="U52" s="47" t="n">
        <v>39.121</v>
      </c>
      <c r="V52" s="47" t="n">
        <v>40.4667</v>
      </c>
      <c r="W52" s="47" t="n">
        <v>41.8334</v>
      </c>
      <c r="X52" s="47" t="n">
        <v>2447.39</v>
      </c>
      <c r="Y52" s="47" t="n">
        <v>29.17</v>
      </c>
      <c r="Z52" s="47" t="n">
        <f aca="false">X52/3600</f>
        <v>0.67983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9792</v>
      </c>
      <c r="I53" s="58" t="n">
        <f aca="false">V53</f>
        <v>37.7869</v>
      </c>
      <c r="J53" s="58" t="n">
        <f aca="false">T53</f>
        <v>5183.9792</v>
      </c>
      <c r="K53" s="58" t="n">
        <f aca="false">W53</f>
        <v>39.529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83.38</v>
      </c>
      <c r="Q53" s="47" t="n">
        <v>24.66</v>
      </c>
      <c r="R53" s="47" t="n">
        <f aca="false">P53/3600</f>
        <v>0.606494444444444</v>
      </c>
      <c r="S53" s="48"/>
      <c r="T53" s="47" t="n">
        <v>5183.9792</v>
      </c>
      <c r="U53" s="47" t="n">
        <v>35.7141</v>
      </c>
      <c r="V53" s="47" t="n">
        <v>37.7869</v>
      </c>
      <c r="W53" s="47" t="n">
        <v>39.5295</v>
      </c>
      <c r="X53" s="47" t="n">
        <v>2180.24</v>
      </c>
      <c r="Y53" s="47" t="n">
        <v>25.12</v>
      </c>
      <c r="Z53" s="47" t="n">
        <f aca="false">X53/3600</f>
        <v>0.6056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2.2312</v>
      </c>
      <c r="I54" s="59" t="n">
        <f aca="false">V54</f>
        <v>35.5281</v>
      </c>
      <c r="J54" s="59" t="n">
        <f aca="false">T54</f>
        <v>2532.2312</v>
      </c>
      <c r="K54" s="59" t="n">
        <f aca="false">W54</f>
        <v>37.068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91.82</v>
      </c>
      <c r="Q54" s="53" t="n">
        <v>21.98</v>
      </c>
      <c r="R54" s="53" t="n">
        <f aca="false">P54/3600</f>
        <v>0.553283333333333</v>
      </c>
      <c r="S54" s="51"/>
      <c r="T54" s="53" t="n">
        <v>2532.2312</v>
      </c>
      <c r="U54" s="53" t="n">
        <v>32.2593</v>
      </c>
      <c r="V54" s="53" t="n">
        <v>35.5281</v>
      </c>
      <c r="W54" s="53" t="n">
        <v>37.0689</v>
      </c>
      <c r="X54" s="53" t="n">
        <v>2018.11</v>
      </c>
      <c r="Y54" s="53" t="n">
        <v>21.71</v>
      </c>
      <c r="Z54" s="53" t="n">
        <f aca="false">X54/3600</f>
        <v>0.5605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0264</v>
      </c>
      <c r="I55" s="57" t="n">
        <f aca="false">V55</f>
        <v>45.3495</v>
      </c>
      <c r="J55" s="57" t="n">
        <f aca="false">T55</f>
        <v>5377.0264</v>
      </c>
      <c r="K55" s="57" t="n">
        <f aca="false">W55</f>
        <v>45.1234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54.9</v>
      </c>
      <c r="Q55" s="54" t="n">
        <v>10.86</v>
      </c>
      <c r="R55" s="54" t="n">
        <f aca="false">P55/3600</f>
        <v>0.293027777777778</v>
      </c>
      <c r="S55" s="56"/>
      <c r="T55" s="54" t="n">
        <v>5377.0264</v>
      </c>
      <c r="U55" s="54" t="n">
        <v>43.2145</v>
      </c>
      <c r="V55" s="54" t="n">
        <v>45.3495</v>
      </c>
      <c r="W55" s="54" t="n">
        <v>45.1234</v>
      </c>
      <c r="X55" s="54" t="n">
        <v>1055.47</v>
      </c>
      <c r="Y55" s="54" t="n">
        <v>10.71</v>
      </c>
      <c r="Z55" s="54" t="n">
        <f aca="false">X55/3600</f>
        <v>0.2931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7008</v>
      </c>
      <c r="I56" s="58" t="n">
        <f aca="false">V56</f>
        <v>42.2401</v>
      </c>
      <c r="J56" s="58" t="n">
        <f aca="false">T56</f>
        <v>3207.7008</v>
      </c>
      <c r="K56" s="58" t="n">
        <f aca="false">W56</f>
        <v>41.760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54.55</v>
      </c>
      <c r="Q56" s="47" t="n">
        <v>9.91</v>
      </c>
      <c r="R56" s="47" t="n">
        <f aca="false">P56/3600</f>
        <v>0.265152777777778</v>
      </c>
      <c r="S56" s="48"/>
      <c r="T56" s="47" t="n">
        <v>3207.7008</v>
      </c>
      <c r="U56" s="47" t="n">
        <v>39.5143</v>
      </c>
      <c r="V56" s="47" t="n">
        <v>42.2401</v>
      </c>
      <c r="W56" s="47" t="n">
        <v>41.7608</v>
      </c>
      <c r="X56" s="47" t="n">
        <v>955.47</v>
      </c>
      <c r="Y56" s="47" t="n">
        <v>9.77</v>
      </c>
      <c r="Z56" s="47" t="n">
        <f aca="false">X56/3600</f>
        <v>0.2654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5.528</v>
      </c>
      <c r="I57" s="58" t="n">
        <f aca="false">V57</f>
        <v>39.5392</v>
      </c>
      <c r="J57" s="58" t="n">
        <f aca="false">T57</f>
        <v>1815.528</v>
      </c>
      <c r="K57" s="58" t="n">
        <f aca="false">W57</f>
        <v>38.935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56.07</v>
      </c>
      <c r="Q57" s="47" t="n">
        <v>8.41</v>
      </c>
      <c r="R57" s="47" t="n">
        <f aca="false">P57/3600</f>
        <v>0.237797222222222</v>
      </c>
      <c r="S57" s="48"/>
      <c r="T57" s="47" t="n">
        <v>1815.528</v>
      </c>
      <c r="U57" s="47" t="n">
        <v>36.0924</v>
      </c>
      <c r="V57" s="47" t="n">
        <v>39.5392</v>
      </c>
      <c r="W57" s="47" t="n">
        <v>38.9355</v>
      </c>
      <c r="X57" s="47" t="n">
        <v>858.79</v>
      </c>
      <c r="Y57" s="47" t="n">
        <v>8.39</v>
      </c>
      <c r="Z57" s="47" t="n">
        <f aca="false">X57/3600</f>
        <v>0.2385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412</v>
      </c>
      <c r="I58" s="59" t="n">
        <f aca="false">V58</f>
        <v>36.8282</v>
      </c>
      <c r="J58" s="59" t="n">
        <f aca="false">T58</f>
        <v>976.412</v>
      </c>
      <c r="K58" s="59" t="n">
        <f aca="false">W58</f>
        <v>36.1061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06.59</v>
      </c>
      <c r="Q58" s="53" t="n">
        <v>7.6</v>
      </c>
      <c r="R58" s="53" t="n">
        <f aca="false">P58/3600</f>
        <v>0.224052777777778</v>
      </c>
      <c r="S58" s="51"/>
      <c r="T58" s="53" t="n">
        <v>976.412</v>
      </c>
      <c r="U58" s="53" t="n">
        <v>32.8949</v>
      </c>
      <c r="V58" s="53" t="n">
        <v>36.8282</v>
      </c>
      <c r="W58" s="53" t="n">
        <v>36.1061</v>
      </c>
      <c r="X58" s="53" t="n">
        <v>807.75</v>
      </c>
      <c r="Y58" s="53" t="n">
        <v>7.55</v>
      </c>
      <c r="Z58" s="53" t="n">
        <f aca="false">X58/3600</f>
        <v>0.2243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3.2704</v>
      </c>
      <c r="I59" s="55" t="n">
        <f aca="false">V59</f>
        <v>43.4184</v>
      </c>
      <c r="J59" s="55" t="n">
        <f aca="false">T59</f>
        <v>13333.2704</v>
      </c>
      <c r="K59" s="55" t="n">
        <f aca="false">W59</f>
        <v>44.335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80.1</v>
      </c>
      <c r="Q59" s="54" t="n">
        <v>16.33</v>
      </c>
      <c r="R59" s="54" t="n">
        <f aca="false">P59/3600</f>
        <v>0.411138888888889</v>
      </c>
      <c r="S59" s="56"/>
      <c r="T59" s="54" t="n">
        <v>13333.2704</v>
      </c>
      <c r="U59" s="54" t="n">
        <v>41.3035</v>
      </c>
      <c r="V59" s="54" t="n">
        <v>43.4184</v>
      </c>
      <c r="W59" s="54" t="n">
        <v>44.3356</v>
      </c>
      <c r="X59" s="54" t="n">
        <v>1489.51</v>
      </c>
      <c r="Y59" s="54" t="n">
        <v>16.44</v>
      </c>
      <c r="Z59" s="54" t="n">
        <f aca="false">X59/3600</f>
        <v>0.4137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1.2856</v>
      </c>
      <c r="I60" s="46" t="n">
        <f aca="false">V60</f>
        <v>40.6649</v>
      </c>
      <c r="J60" s="46" t="n">
        <f aca="false">T60</f>
        <v>8481.2856</v>
      </c>
      <c r="K60" s="46" t="n">
        <f aca="false">W60</f>
        <v>41.666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23.2</v>
      </c>
      <c r="Q60" s="47" t="n">
        <v>14.73</v>
      </c>
      <c r="R60" s="47" t="n">
        <f aca="false">P60/3600</f>
        <v>0.367555555555556</v>
      </c>
      <c r="S60" s="48"/>
      <c r="T60" s="47" t="n">
        <v>8481.2856</v>
      </c>
      <c r="U60" s="47" t="n">
        <v>36.8675</v>
      </c>
      <c r="V60" s="47" t="n">
        <v>40.6649</v>
      </c>
      <c r="W60" s="47" t="n">
        <v>41.6663</v>
      </c>
      <c r="X60" s="47" t="n">
        <v>1331.05</v>
      </c>
      <c r="Y60" s="47" t="n">
        <v>15.34</v>
      </c>
      <c r="Z60" s="47" t="n">
        <f aca="false">X60/3600</f>
        <v>0.3697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9608</v>
      </c>
      <c r="I61" s="46" t="n">
        <f aca="false">V61</f>
        <v>38.6134</v>
      </c>
      <c r="J61" s="46" t="n">
        <f aca="false">T61</f>
        <v>5188.9608</v>
      </c>
      <c r="K61" s="46" t="n">
        <f aca="false">W61</f>
        <v>39.479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2.41</v>
      </c>
      <c r="Q61" s="47" t="n">
        <v>13.01</v>
      </c>
      <c r="R61" s="47" t="n">
        <f aca="false">P61/3600</f>
        <v>0.334002777777778</v>
      </c>
      <c r="S61" s="48"/>
      <c r="T61" s="47" t="n">
        <v>5188.9608</v>
      </c>
      <c r="U61" s="47" t="n">
        <v>33.1337</v>
      </c>
      <c r="V61" s="47" t="n">
        <v>38.6134</v>
      </c>
      <c r="W61" s="47" t="n">
        <v>39.4794</v>
      </c>
      <c r="X61" s="47" t="n">
        <v>1201.92</v>
      </c>
      <c r="Y61" s="47" t="n">
        <v>12.82</v>
      </c>
      <c r="Z61" s="47" t="n">
        <f aca="false">X61/3600</f>
        <v>0.3338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5976</v>
      </c>
      <c r="I62" s="52" t="n">
        <f aca="false">V62</f>
        <v>36.6538</v>
      </c>
      <c r="J62" s="52" t="n">
        <f aca="false">T62</f>
        <v>3057.5976</v>
      </c>
      <c r="K62" s="52" t="n">
        <f aca="false">W62</f>
        <v>37.2664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10.4</v>
      </c>
      <c r="Q62" s="53" t="n">
        <v>11.61</v>
      </c>
      <c r="R62" s="53" t="n">
        <f aca="false">P62/3600</f>
        <v>0.308444444444444</v>
      </c>
      <c r="S62" s="51"/>
      <c r="T62" s="53" t="n">
        <v>3057.5976</v>
      </c>
      <c r="U62" s="53" t="n">
        <v>29.6854</v>
      </c>
      <c r="V62" s="53" t="n">
        <v>36.6538</v>
      </c>
      <c r="W62" s="53" t="n">
        <v>37.2664</v>
      </c>
      <c r="X62" s="53" t="n">
        <v>1111.46</v>
      </c>
      <c r="Y62" s="53" t="n">
        <v>11.6</v>
      </c>
      <c r="Z62" s="53" t="n">
        <f aca="false">X62/3600</f>
        <v>0.3087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5.6128</v>
      </c>
      <c r="I63" s="57" t="n">
        <f aca="false">V63</f>
        <v>42.3608</v>
      </c>
      <c r="J63" s="57" t="n">
        <f aca="false">T63</f>
        <v>11685.6128</v>
      </c>
      <c r="K63" s="57" t="n">
        <f aca="false">W63</f>
        <v>43.0873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87.97</v>
      </c>
      <c r="Q63" s="54" t="n">
        <v>15.16</v>
      </c>
      <c r="R63" s="54" t="n">
        <f aca="false">P63/3600</f>
        <v>0.357769444444445</v>
      </c>
      <c r="S63" s="56"/>
      <c r="T63" s="54" t="n">
        <v>11685.6128</v>
      </c>
      <c r="U63" s="54" t="n">
        <v>41.1691</v>
      </c>
      <c r="V63" s="54" t="n">
        <v>42.3608</v>
      </c>
      <c r="W63" s="54" t="n">
        <v>43.0873</v>
      </c>
      <c r="X63" s="54" t="n">
        <v>1293.64</v>
      </c>
      <c r="Y63" s="54" t="n">
        <v>15.11</v>
      </c>
      <c r="Z63" s="54" t="n">
        <f aca="false">X63/3600</f>
        <v>0.3593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6072</v>
      </c>
      <c r="I64" s="58" t="n">
        <f aca="false">V64</f>
        <v>39.1707</v>
      </c>
      <c r="J64" s="58" t="n">
        <f aca="false">T64</f>
        <v>7221.6072</v>
      </c>
      <c r="K64" s="58" t="n">
        <f aca="false">W64</f>
        <v>39.701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24.65</v>
      </c>
      <c r="Q64" s="47" t="n">
        <v>13.65</v>
      </c>
      <c r="R64" s="47" t="n">
        <f aca="false">P64/3600</f>
        <v>0.312402777777778</v>
      </c>
      <c r="S64" s="48"/>
      <c r="T64" s="47" t="n">
        <v>7221.6072</v>
      </c>
      <c r="U64" s="47" t="n">
        <v>36.8057</v>
      </c>
      <c r="V64" s="47" t="n">
        <v>39.1707</v>
      </c>
      <c r="W64" s="47" t="n">
        <v>39.7017</v>
      </c>
      <c r="X64" s="47" t="n">
        <v>1126.52</v>
      </c>
      <c r="Y64" s="47" t="n">
        <v>13.43</v>
      </c>
      <c r="Z64" s="47" t="n">
        <f aca="false">X64/3600</f>
        <v>0.3129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6.8768</v>
      </c>
      <c r="I65" s="58" t="n">
        <f aca="false">V65</f>
        <v>36.5661</v>
      </c>
      <c r="J65" s="58" t="n">
        <f aca="false">T65</f>
        <v>4066.8768</v>
      </c>
      <c r="K65" s="58" t="n">
        <f aca="false">W65</f>
        <v>37.019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16.06</v>
      </c>
      <c r="Q65" s="47" t="n">
        <v>11.65</v>
      </c>
      <c r="R65" s="47" t="n">
        <f aca="false">P65/3600</f>
        <v>0.282238888888889</v>
      </c>
      <c r="S65" s="48"/>
      <c r="T65" s="47" t="n">
        <v>4066.8768</v>
      </c>
      <c r="U65" s="47" t="n">
        <v>32.8256</v>
      </c>
      <c r="V65" s="47" t="n">
        <v>36.5661</v>
      </c>
      <c r="W65" s="47" t="n">
        <v>37.0192</v>
      </c>
      <c r="X65" s="47" t="n">
        <v>1018.59</v>
      </c>
      <c r="Y65" s="47" t="n">
        <v>11.6</v>
      </c>
      <c r="Z65" s="47" t="n">
        <f aca="false">X65/3600</f>
        <v>0.2829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6.8336</v>
      </c>
      <c r="I66" s="59" t="n">
        <f aca="false">V66</f>
        <v>34.0343</v>
      </c>
      <c r="J66" s="59" t="n">
        <f aca="false">T66</f>
        <v>2036.8336</v>
      </c>
      <c r="K66" s="59" t="n">
        <f aca="false">W66</f>
        <v>34.4685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7.81</v>
      </c>
      <c r="Q66" s="53" t="n">
        <v>9.88</v>
      </c>
      <c r="R66" s="53" t="n">
        <f aca="false">P66/3600</f>
        <v>0.252169444444444</v>
      </c>
      <c r="S66" s="51"/>
      <c r="T66" s="53" t="n">
        <v>2036.8336</v>
      </c>
      <c r="U66" s="53" t="n">
        <v>29.2807</v>
      </c>
      <c r="V66" s="53" t="n">
        <v>34.0343</v>
      </c>
      <c r="W66" s="53" t="n">
        <v>34.4685</v>
      </c>
      <c r="X66" s="53" t="n">
        <v>904.55</v>
      </c>
      <c r="Y66" s="53" t="n">
        <v>9.84</v>
      </c>
      <c r="Z66" s="53" t="n">
        <f aca="false">X66/3600</f>
        <v>0.2512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6.0888</v>
      </c>
      <c r="I67" s="55" t="n">
        <f aca="false">V67</f>
        <v>43.4292</v>
      </c>
      <c r="J67" s="55" t="n">
        <f aca="false">T67</f>
        <v>4586.0888</v>
      </c>
      <c r="K67" s="55" t="n">
        <f aca="false">W67</f>
        <v>44.2539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06.32</v>
      </c>
      <c r="Q67" s="54" t="n">
        <v>8.42</v>
      </c>
      <c r="R67" s="54" t="n">
        <f aca="false">P67/3600</f>
        <v>0.1962</v>
      </c>
      <c r="S67" s="56"/>
      <c r="T67" s="54" t="n">
        <v>4586.0888</v>
      </c>
      <c r="U67" s="54" t="n">
        <v>42.7881</v>
      </c>
      <c r="V67" s="54" t="n">
        <v>43.4292</v>
      </c>
      <c r="W67" s="54" t="n">
        <v>44.2539</v>
      </c>
      <c r="X67" s="54" t="n">
        <v>707.22</v>
      </c>
      <c r="Y67" s="54" t="n">
        <v>8.34</v>
      </c>
      <c r="Z67" s="54" t="n">
        <f aca="false">X67/3600</f>
        <v>0.196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528</v>
      </c>
      <c r="I68" s="46" t="n">
        <f aca="false">V68</f>
        <v>40.0114</v>
      </c>
      <c r="J68" s="46" t="n">
        <f aca="false">T68</f>
        <v>2760.8528</v>
      </c>
      <c r="K68" s="46" t="n">
        <f aca="false">W68</f>
        <v>41.247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3.68</v>
      </c>
      <c r="Q68" s="47" t="n">
        <v>6.77</v>
      </c>
      <c r="R68" s="47" t="n">
        <f aca="false">P68/3600</f>
        <v>0.173244444444444</v>
      </c>
      <c r="S68" s="48"/>
      <c r="T68" s="47" t="n">
        <v>2760.8528</v>
      </c>
      <c r="U68" s="47" t="n">
        <v>38.6237</v>
      </c>
      <c r="V68" s="47" t="n">
        <v>40.0114</v>
      </c>
      <c r="W68" s="47" t="n">
        <v>41.247</v>
      </c>
      <c r="X68" s="47" t="n">
        <v>622.9</v>
      </c>
      <c r="Y68" s="47" t="n">
        <v>6.61</v>
      </c>
      <c r="Z68" s="47" t="n">
        <f aca="false">X68/3600</f>
        <v>0.1730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7184</v>
      </c>
      <c r="I69" s="46" t="n">
        <f aca="false">V69</f>
        <v>37.4575</v>
      </c>
      <c r="J69" s="46" t="n">
        <f aca="false">T69</f>
        <v>1498.7184</v>
      </c>
      <c r="K69" s="46" t="n">
        <f aca="false">W69</f>
        <v>38.5883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0.78</v>
      </c>
      <c r="Q69" s="47" t="n">
        <v>5.9</v>
      </c>
      <c r="R69" s="47" t="n">
        <f aca="false">P69/3600</f>
        <v>0.155772222222222</v>
      </c>
      <c r="S69" s="48"/>
      <c r="T69" s="47" t="n">
        <v>1498.7184</v>
      </c>
      <c r="U69" s="47" t="n">
        <v>34.733</v>
      </c>
      <c r="V69" s="47" t="n">
        <v>37.4575</v>
      </c>
      <c r="W69" s="47" t="n">
        <v>38.5883</v>
      </c>
      <c r="X69" s="47" t="n">
        <v>561.3</v>
      </c>
      <c r="Y69" s="47" t="n">
        <v>5.83</v>
      </c>
      <c r="Z69" s="47" t="n">
        <f aca="false">X69/3600</f>
        <v>0.1559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5272</v>
      </c>
      <c r="I70" s="60" t="n">
        <f aca="false">V70</f>
        <v>34.8929</v>
      </c>
      <c r="J70" s="60" t="n">
        <f aca="false">T70</f>
        <v>726.5272</v>
      </c>
      <c r="K70" s="60" t="n">
        <f aca="false">W70</f>
        <v>35.7814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40.26</v>
      </c>
      <c r="Q70" s="53" t="n">
        <v>5.51</v>
      </c>
      <c r="R70" s="53" t="n">
        <f aca="false">P70/3600</f>
        <v>0.150072222222222</v>
      </c>
      <c r="S70" s="51"/>
      <c r="T70" s="53" t="n">
        <v>726.5272</v>
      </c>
      <c r="U70" s="53" t="n">
        <v>31.4118</v>
      </c>
      <c r="V70" s="53" t="n">
        <v>34.8929</v>
      </c>
      <c r="W70" s="53" t="n">
        <v>35.7814</v>
      </c>
      <c r="X70" s="53" t="n">
        <v>543.51</v>
      </c>
      <c r="Y70" s="53" t="n">
        <v>5.43</v>
      </c>
      <c r="Z70" s="53" t="n">
        <f aca="false">X70/3600</f>
        <v>0.1509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8.2784</v>
      </c>
      <c r="I71" s="57" t="n">
        <f aca="false">V71</f>
        <v>47.5073</v>
      </c>
      <c r="J71" s="57" t="n">
        <f aca="false">T71</f>
        <v>21628.2784</v>
      </c>
      <c r="K71" s="57" t="n">
        <f aca="false">W71</f>
        <v>48.4057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091.5</v>
      </c>
      <c r="Q71" s="54" t="n">
        <v>103.35</v>
      </c>
      <c r="R71" s="54" t="n">
        <f aca="false">P71/3600</f>
        <v>2.80319444444444</v>
      </c>
      <c r="S71" s="56"/>
      <c r="T71" s="54" t="n">
        <v>21628.2784</v>
      </c>
      <c r="U71" s="54" t="n">
        <v>44.9849</v>
      </c>
      <c r="V71" s="54" t="n">
        <v>47.5073</v>
      </c>
      <c r="W71" s="54" t="n">
        <v>48.4057</v>
      </c>
      <c r="X71" s="54" t="n">
        <v>10096.55</v>
      </c>
      <c r="Y71" s="54" t="n">
        <v>101.69</v>
      </c>
      <c r="Z71" s="54" t="n">
        <f aca="false">X71/3600</f>
        <v>2.8045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3.2544</v>
      </c>
      <c r="I72" s="58" t="n">
        <f aca="false">V72</f>
        <v>45.6947</v>
      </c>
      <c r="J72" s="58" t="n">
        <f aca="false">T72</f>
        <v>12693.2544</v>
      </c>
      <c r="K72" s="58" t="n">
        <f aca="false">W72</f>
        <v>46.374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54.94</v>
      </c>
      <c r="Q72" s="47" t="n">
        <v>96.87</v>
      </c>
      <c r="R72" s="47" t="n">
        <f aca="false">P72/3600</f>
        <v>2.57081666666667</v>
      </c>
      <c r="S72" s="48"/>
      <c r="T72" s="47" t="n">
        <v>12693.2544</v>
      </c>
      <c r="U72" s="47" t="n">
        <v>42.525</v>
      </c>
      <c r="V72" s="47" t="n">
        <v>45.6947</v>
      </c>
      <c r="W72" s="47" t="n">
        <v>46.3745</v>
      </c>
      <c r="X72" s="47" t="n">
        <v>9282.86</v>
      </c>
      <c r="Y72" s="47" t="n">
        <v>95.39</v>
      </c>
      <c r="Z72" s="47" t="n">
        <f aca="false">X72/3600</f>
        <v>2.5785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9.5424</v>
      </c>
      <c r="I73" s="58" t="n">
        <f aca="false">V73</f>
        <v>43.6659</v>
      </c>
      <c r="J73" s="58" t="n">
        <f aca="false">T73</f>
        <v>7529.5424</v>
      </c>
      <c r="K73" s="58" t="n">
        <f aca="false">W73</f>
        <v>44.191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123.63</v>
      </c>
      <c r="Q73" s="47" t="n">
        <v>95.02</v>
      </c>
      <c r="R73" s="47" t="n">
        <f aca="false">P73/3600</f>
        <v>2.53434166666667</v>
      </c>
      <c r="S73" s="48"/>
      <c r="T73" s="47" t="n">
        <v>7529.5424</v>
      </c>
      <c r="U73" s="47" t="n">
        <v>39.8453</v>
      </c>
      <c r="V73" s="47" t="n">
        <v>43.6659</v>
      </c>
      <c r="W73" s="47" t="n">
        <v>44.1919</v>
      </c>
      <c r="X73" s="47" t="n">
        <v>9402.6</v>
      </c>
      <c r="Y73" s="47" t="n">
        <v>95.77</v>
      </c>
      <c r="Z73" s="47" t="n">
        <f aca="false">X73/3600</f>
        <v>2.6118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4.6584</v>
      </c>
      <c r="I74" s="59" t="n">
        <f aca="false">V74</f>
        <v>41.3472</v>
      </c>
      <c r="J74" s="59" t="n">
        <f aca="false">T74</f>
        <v>4434.6584</v>
      </c>
      <c r="K74" s="59" t="n">
        <f aca="false">W74</f>
        <v>41.7434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72.5</v>
      </c>
      <c r="Q74" s="53" t="n">
        <v>86.6</v>
      </c>
      <c r="R74" s="53" t="n">
        <f aca="false">P74/3600</f>
        <v>2.40902777777778</v>
      </c>
      <c r="S74" s="51"/>
      <c r="T74" s="53" t="n">
        <v>4434.6584</v>
      </c>
      <c r="U74" s="53" t="n">
        <v>36.9152</v>
      </c>
      <c r="V74" s="53" t="n">
        <v>41.3472</v>
      </c>
      <c r="W74" s="53" t="n">
        <v>41.7434</v>
      </c>
      <c r="X74" s="53" t="n">
        <v>8725.42</v>
      </c>
      <c r="Y74" s="53" t="n">
        <v>86.06</v>
      </c>
      <c r="Z74" s="53" t="n">
        <f aca="false">X74/3600</f>
        <v>2.4237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82.7992</v>
      </c>
      <c r="I75" s="55" t="n">
        <f aca="false">V75</f>
        <v>48.7151</v>
      </c>
      <c r="J75" s="55" t="n">
        <f aca="false">T75</f>
        <v>22082.7992</v>
      </c>
      <c r="K75" s="55" t="n">
        <f aca="false">W75</f>
        <v>48.69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930.55</v>
      </c>
      <c r="Q75" s="54" t="n">
        <v>100.87</v>
      </c>
      <c r="R75" s="54" t="n">
        <f aca="false">P75/3600</f>
        <v>2.75848611111111</v>
      </c>
      <c r="S75" s="56"/>
      <c r="T75" s="54" t="n">
        <v>22082.7992</v>
      </c>
      <c r="U75" s="54" t="n">
        <v>44.9248</v>
      </c>
      <c r="V75" s="54" t="n">
        <v>48.7151</v>
      </c>
      <c r="W75" s="54" t="n">
        <v>48.692</v>
      </c>
      <c r="X75" s="54" t="n">
        <v>10047.38</v>
      </c>
      <c r="Y75" s="54" t="n">
        <v>100.97</v>
      </c>
      <c r="Z75" s="54" t="n">
        <f aca="false">X75/3600</f>
        <v>2.7909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8.076</v>
      </c>
      <c r="I76" s="46" t="n">
        <f aca="false">V76</f>
        <v>46.8303</v>
      </c>
      <c r="J76" s="46" t="n">
        <f aca="false">T76</f>
        <v>13508.076</v>
      </c>
      <c r="K76" s="46" t="n">
        <f aca="false">W76</f>
        <v>46.259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372.47</v>
      </c>
      <c r="Q76" s="47" t="n">
        <v>95.69</v>
      </c>
      <c r="R76" s="47" t="n">
        <f aca="false">P76/3600</f>
        <v>2.60346388888889</v>
      </c>
      <c r="S76" s="48"/>
      <c r="T76" s="47" t="n">
        <v>13508.076</v>
      </c>
      <c r="U76" s="47" t="n">
        <v>42.4798</v>
      </c>
      <c r="V76" s="47" t="n">
        <v>46.8303</v>
      </c>
      <c r="W76" s="47" t="n">
        <v>46.2595</v>
      </c>
      <c r="X76" s="47" t="n">
        <v>9563.9</v>
      </c>
      <c r="Y76" s="47" t="n">
        <v>99.17</v>
      </c>
      <c r="Z76" s="47" t="n">
        <f aca="false">X76/3600</f>
        <v>2.6566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0.44</v>
      </c>
      <c r="I77" s="46" t="n">
        <f aca="false">V77</f>
        <v>45.0231</v>
      </c>
      <c r="J77" s="46" t="n">
        <f aca="false">T77</f>
        <v>8320.44</v>
      </c>
      <c r="K77" s="46" t="n">
        <f aca="false">W77</f>
        <v>43.539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13190.06</v>
      </c>
      <c r="Q77" s="47" t="n">
        <v>135.42</v>
      </c>
      <c r="R77" s="47" t="n">
        <f aca="false">P77/3600</f>
        <v>3.66390555555556</v>
      </c>
      <c r="S77" s="48"/>
      <c r="T77" s="47" t="n">
        <v>8320.44</v>
      </c>
      <c r="U77" s="47" t="n">
        <v>39.7084</v>
      </c>
      <c r="V77" s="47" t="n">
        <v>45.0231</v>
      </c>
      <c r="W77" s="47" t="n">
        <v>43.539</v>
      </c>
      <c r="X77" s="47" t="n">
        <v>13228.01</v>
      </c>
      <c r="Y77" s="47" t="n">
        <v>134.52</v>
      </c>
      <c r="Z77" s="47" t="n">
        <f aca="false">X77/3600</f>
        <v>3.6744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1.2144</v>
      </c>
      <c r="I78" s="52" t="n">
        <f aca="false">V78</f>
        <v>42.756</v>
      </c>
      <c r="J78" s="52" t="n">
        <f aca="false">T78</f>
        <v>4911.2144</v>
      </c>
      <c r="K78" s="52" t="n">
        <f aca="false">W78</f>
        <v>40.9249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508.69</v>
      </c>
      <c r="Q78" s="53" t="n">
        <v>84.3</v>
      </c>
      <c r="R78" s="53" t="n">
        <f aca="false">P78/3600</f>
        <v>2.363525</v>
      </c>
      <c r="S78" s="51"/>
      <c r="T78" s="53" t="n">
        <v>4911.2144</v>
      </c>
      <c r="U78" s="53" t="n">
        <v>36.5804</v>
      </c>
      <c r="V78" s="53" t="n">
        <v>42.756</v>
      </c>
      <c r="W78" s="53" t="n">
        <v>40.9249</v>
      </c>
      <c r="X78" s="53" t="n">
        <v>8535.17</v>
      </c>
      <c r="Y78" s="53" t="n">
        <v>84.12</v>
      </c>
      <c r="Z78" s="53" t="n">
        <f aca="false">X78/3600</f>
        <v>2.3708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4.5472</v>
      </c>
      <c r="I79" s="55" t="n">
        <f aca="false">V79</f>
        <v>48.7512</v>
      </c>
      <c r="J79" s="55" t="n">
        <f aca="false">T79</f>
        <v>23834.5472</v>
      </c>
      <c r="K79" s="55" t="n">
        <f aca="false">W79</f>
        <v>48.9589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829.28</v>
      </c>
      <c r="Q79" s="54" t="n">
        <v>108.91</v>
      </c>
      <c r="R79" s="54" t="n">
        <f aca="false">P79/3600</f>
        <v>2.73035555555556</v>
      </c>
      <c r="S79" s="56"/>
      <c r="T79" s="54" t="n">
        <v>23834.5472</v>
      </c>
      <c r="U79" s="54" t="n">
        <v>44.9265</v>
      </c>
      <c r="V79" s="54" t="n">
        <v>48.7512</v>
      </c>
      <c r="W79" s="54" t="n">
        <v>48.9589</v>
      </c>
      <c r="X79" s="54" t="n">
        <v>9978.76</v>
      </c>
      <c r="Y79" s="54" t="n">
        <v>108.82</v>
      </c>
      <c r="Z79" s="54" t="n">
        <f aca="false">X79/3600</f>
        <v>2.7718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3.0952</v>
      </c>
      <c r="I80" s="46" t="n">
        <f aca="false">V80</f>
        <v>46.7206</v>
      </c>
      <c r="J80" s="46" t="n">
        <f aca="false">T80</f>
        <v>13743.0952</v>
      </c>
      <c r="K80" s="46" t="n">
        <f aca="false">W80</f>
        <v>46.873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199.08</v>
      </c>
      <c r="Q80" s="47" t="n">
        <v>95.57</v>
      </c>
      <c r="R80" s="47" t="n">
        <f aca="false">P80/3600</f>
        <v>2.5553</v>
      </c>
      <c r="S80" s="48"/>
      <c r="T80" s="47" t="n">
        <v>13743.0952</v>
      </c>
      <c r="U80" s="47" t="n">
        <v>42.0972</v>
      </c>
      <c r="V80" s="47" t="n">
        <v>46.7206</v>
      </c>
      <c r="W80" s="47" t="n">
        <v>46.8734</v>
      </c>
      <c r="X80" s="47" t="n">
        <v>9210.75</v>
      </c>
      <c r="Y80" s="47" t="n">
        <v>95.64</v>
      </c>
      <c r="Z80" s="47" t="n">
        <f aca="false">X80/3600</f>
        <v>2.5585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10.5968</v>
      </c>
      <c r="I81" s="46" t="n">
        <f aca="false">V81</f>
        <v>44.4165</v>
      </c>
      <c r="J81" s="46" t="n">
        <f aca="false">T81</f>
        <v>7810.5968</v>
      </c>
      <c r="K81" s="46" t="n">
        <f aca="false">W81</f>
        <v>44.5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770.67</v>
      </c>
      <c r="Q81" s="47" t="n">
        <v>101.25</v>
      </c>
      <c r="R81" s="47" t="n">
        <f aca="false">P81/3600</f>
        <v>2.43629722222222</v>
      </c>
      <c r="S81" s="48"/>
      <c r="T81" s="47" t="n">
        <v>7810.5968</v>
      </c>
      <c r="U81" s="47" t="n">
        <v>39.2943</v>
      </c>
      <c r="V81" s="47" t="n">
        <v>44.4165</v>
      </c>
      <c r="W81" s="47" t="n">
        <v>44.56</v>
      </c>
      <c r="X81" s="47" t="n">
        <v>8777.84</v>
      </c>
      <c r="Y81" s="47" t="n">
        <v>91.42</v>
      </c>
      <c r="Z81" s="47" t="n">
        <f aca="false">X81/3600</f>
        <v>2.4382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2.2792</v>
      </c>
      <c r="I82" s="60" t="n">
        <f aca="false">V82</f>
        <v>41.7625</v>
      </c>
      <c r="J82" s="60" t="n">
        <f aca="false">T82</f>
        <v>4332.2792</v>
      </c>
      <c r="K82" s="60" t="n">
        <f aca="false">W82</f>
        <v>41.888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9028.21</v>
      </c>
      <c r="Q82" s="53" t="n">
        <v>87.15</v>
      </c>
      <c r="R82" s="53" t="n">
        <f aca="false">P82/3600</f>
        <v>2.50783611111111</v>
      </c>
      <c r="S82" s="51"/>
      <c r="T82" s="53" t="n">
        <v>4332.2792</v>
      </c>
      <c r="U82" s="53" t="n">
        <v>36.4676</v>
      </c>
      <c r="V82" s="53" t="n">
        <v>41.7625</v>
      </c>
      <c r="W82" s="53" t="n">
        <v>41.8883</v>
      </c>
      <c r="X82" s="53" t="n">
        <v>9081.33</v>
      </c>
      <c r="Y82" s="53" t="n">
        <v>89.97</v>
      </c>
      <c r="Z82" s="53" t="n">
        <f aca="false">X82/3600</f>
        <v>2.522591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3.6495440614575</v>
      </c>
      <c r="R89" s="65" t="n">
        <f aca="false">GEOMEAN(R3:R82)</f>
        <v>1.66612626145698</v>
      </c>
      <c r="S89" s="65"/>
      <c r="T89" s="65"/>
      <c r="U89" s="65"/>
      <c r="V89" s="65"/>
      <c r="W89" s="65"/>
      <c r="X89" s="65"/>
      <c r="Y89" s="65" t="n">
        <f aca="false">GEOMEAN(Y3:Y82)</f>
        <v>63.831534868458</v>
      </c>
      <c r="Z89" s="65" t="n">
        <f aca="false">GEOMEAN(Z3:Z82)</f>
        <v>1.6731566879656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8592633252</v>
      </c>
      <c r="Z90" s="75" t="n">
        <f aca="false">Z89/R89</f>
        <v>1.004219624089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2724166666667</v>
      </c>
      <c r="R91" s="64" t="n">
        <f aca="false">SUM(R3:R82)</f>
        <v>213.552961111111</v>
      </c>
      <c r="X91" s="64"/>
      <c r="Y91" s="64" t="n">
        <f aca="false">SUM(Y3:Y82)/3600</f>
        <v>2.23418888888889</v>
      </c>
      <c r="Z91" s="64" t="n">
        <f aca="false">SUM(Z3:Z82)</f>
        <v>214.4108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2.7888</v>
      </c>
      <c r="I3" s="46" t="n">
        <f aca="false">V3</f>
        <v>41.6237</v>
      </c>
      <c r="J3" s="46" t="n">
        <f aca="false">T3</f>
        <v>13252.7888</v>
      </c>
      <c r="K3" s="46" t="n">
        <f aca="false">W3</f>
        <v>44.307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612.61</v>
      </c>
      <c r="Q3" s="76" t="n">
        <v>67.97</v>
      </c>
      <c r="R3" s="47" t="n">
        <f aca="false">P3/3600</f>
        <v>6.00350277777778</v>
      </c>
      <c r="S3" s="48"/>
      <c r="T3" s="47" t="n">
        <v>13252.7888</v>
      </c>
      <c r="U3" s="47" t="n">
        <v>41.8569</v>
      </c>
      <c r="V3" s="47" t="n">
        <v>41.6237</v>
      </c>
      <c r="W3" s="47" t="n">
        <v>44.3076</v>
      </c>
      <c r="X3" s="47" t="n">
        <v>21630.48</v>
      </c>
      <c r="Y3" s="76" t="n">
        <v>68.01</v>
      </c>
      <c r="Z3" s="47" t="n">
        <f aca="false">X3/3600</f>
        <v>6.0084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0608</v>
      </c>
      <c r="I4" s="46" t="n">
        <f aca="false">V4</f>
        <v>39.9164</v>
      </c>
      <c r="J4" s="46" t="n">
        <f aca="false">T4</f>
        <v>5402.0608</v>
      </c>
      <c r="K4" s="46" t="n">
        <f aca="false">W4</f>
        <v>42.327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618.33</v>
      </c>
      <c r="Q4" s="76" t="n">
        <v>58.51</v>
      </c>
      <c r="R4" s="47" t="n">
        <f aca="false">P4/3600</f>
        <v>6.00509166666667</v>
      </c>
      <c r="S4" s="48"/>
      <c r="T4" s="47" t="n">
        <v>5402.0608</v>
      </c>
      <c r="U4" s="47" t="n">
        <v>39.3066</v>
      </c>
      <c r="V4" s="47" t="n">
        <v>39.9164</v>
      </c>
      <c r="W4" s="47" t="n">
        <v>42.3279</v>
      </c>
      <c r="X4" s="47" t="n">
        <v>21626.85</v>
      </c>
      <c r="Y4" s="76" t="n">
        <v>58.13</v>
      </c>
      <c r="Z4" s="47" t="n">
        <f aca="false">X4/3600</f>
        <v>6.0074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4512</v>
      </c>
      <c r="I5" s="46" t="n">
        <f aca="false">V5</f>
        <v>38.4405</v>
      </c>
      <c r="J5" s="46" t="n">
        <f aca="false">T5</f>
        <v>2561.4512</v>
      </c>
      <c r="K5" s="46" t="n">
        <f aca="false">W5</f>
        <v>40.538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843.38</v>
      </c>
      <c r="Q5" s="76" t="n">
        <v>55.6</v>
      </c>
      <c r="R5" s="47" t="n">
        <f aca="false">P5/3600</f>
        <v>5.78982777777778</v>
      </c>
      <c r="S5" s="48"/>
      <c r="T5" s="47" t="n">
        <v>2561.4512</v>
      </c>
      <c r="U5" s="47" t="n">
        <v>36.7378</v>
      </c>
      <c r="V5" s="47" t="n">
        <v>38.4405</v>
      </c>
      <c r="W5" s="47" t="n">
        <v>40.5386</v>
      </c>
      <c r="X5" s="47" t="n">
        <v>20886.57</v>
      </c>
      <c r="Y5" s="76" t="n">
        <v>52.83</v>
      </c>
      <c r="Z5" s="47" t="n">
        <f aca="false">X5/3600</f>
        <v>5.8018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1568</v>
      </c>
      <c r="I6" s="52" t="n">
        <f aca="false">V6</f>
        <v>36.8342</v>
      </c>
      <c r="J6" s="52" t="n">
        <f aca="false">T6</f>
        <v>1299.1568</v>
      </c>
      <c r="K6" s="52" t="n">
        <f aca="false">W6</f>
        <v>38.755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0184.89</v>
      </c>
      <c r="Q6" s="53" t="n">
        <v>48.95</v>
      </c>
      <c r="R6" s="53" t="n">
        <f aca="false">P6/3600</f>
        <v>5.60691388888889</v>
      </c>
      <c r="S6" s="51"/>
      <c r="T6" s="53" t="n">
        <v>1299.1568</v>
      </c>
      <c r="U6" s="53" t="n">
        <v>34.0842</v>
      </c>
      <c r="V6" s="53" t="n">
        <v>36.8342</v>
      </c>
      <c r="W6" s="53" t="n">
        <v>38.7555</v>
      </c>
      <c r="X6" s="53" t="n">
        <v>20386.84</v>
      </c>
      <c r="Y6" s="53" t="n">
        <v>51.44</v>
      </c>
      <c r="Z6" s="53" t="n">
        <f aca="false">X6/3600</f>
        <v>5.6630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5.1712</v>
      </c>
      <c r="I7" s="46" t="n">
        <f aca="false">V7</f>
        <v>45.1734</v>
      </c>
      <c r="J7" s="46" t="n">
        <f aca="false">T7</f>
        <v>33575.1712</v>
      </c>
      <c r="K7" s="46" t="n">
        <f aca="false">W7</f>
        <v>44.7791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0647.43</v>
      </c>
      <c r="Q7" s="76" t="n">
        <v>97.93</v>
      </c>
      <c r="R7" s="47" t="n">
        <f aca="false">P7/3600</f>
        <v>8.513175</v>
      </c>
      <c r="S7" s="48"/>
      <c r="T7" s="54" t="n">
        <v>33575.1712</v>
      </c>
      <c r="U7" s="54" t="n">
        <v>40.4585</v>
      </c>
      <c r="V7" s="54" t="n">
        <v>45.1734</v>
      </c>
      <c r="W7" s="54" t="n">
        <v>44.7791</v>
      </c>
      <c r="X7" s="47" t="n">
        <v>30634.77</v>
      </c>
      <c r="Y7" s="76" t="n">
        <v>96.33</v>
      </c>
      <c r="Z7" s="47" t="n">
        <f aca="false">X7/3600</f>
        <v>8.5096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4.8864</v>
      </c>
      <c r="I8" s="46" t="n">
        <f aca="false">V8</f>
        <v>43.139</v>
      </c>
      <c r="J8" s="46" t="n">
        <f aca="false">T8</f>
        <v>16164.8864</v>
      </c>
      <c r="K8" s="46" t="n">
        <f aca="false">W8</f>
        <v>43.315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121.19</v>
      </c>
      <c r="Q8" s="76" t="n">
        <v>79.86</v>
      </c>
      <c r="R8" s="47" t="n">
        <f aca="false">P8/3600</f>
        <v>6.70033055555556</v>
      </c>
      <c r="S8" s="48"/>
      <c r="T8" s="47" t="n">
        <v>16164.8864</v>
      </c>
      <c r="U8" s="47" t="n">
        <v>37.441</v>
      </c>
      <c r="V8" s="47" t="n">
        <v>43.139</v>
      </c>
      <c r="W8" s="47" t="n">
        <v>43.3151</v>
      </c>
      <c r="X8" s="47" t="n">
        <v>24179.92</v>
      </c>
      <c r="Y8" s="76" t="n">
        <v>79.5</v>
      </c>
      <c r="Z8" s="47" t="n">
        <f aca="false">X8/3600</f>
        <v>6.71664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7.5792</v>
      </c>
      <c r="I9" s="46" t="n">
        <f aca="false">V9</f>
        <v>41.1472</v>
      </c>
      <c r="J9" s="46" t="n">
        <f aca="false">T9</f>
        <v>8437.5792</v>
      </c>
      <c r="K9" s="46" t="n">
        <f aca="false">W9</f>
        <v>41.663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2384.46</v>
      </c>
      <c r="Q9" s="76" t="n">
        <v>83.78</v>
      </c>
      <c r="R9" s="47" t="n">
        <f aca="false">P9/3600</f>
        <v>6.21790555555556</v>
      </c>
      <c r="S9" s="48"/>
      <c r="T9" s="47" t="n">
        <v>8437.5792</v>
      </c>
      <c r="U9" s="47" t="n">
        <v>34.4614</v>
      </c>
      <c r="V9" s="47" t="n">
        <v>41.1472</v>
      </c>
      <c r="W9" s="47" t="n">
        <v>41.6634</v>
      </c>
      <c r="X9" s="47" t="n">
        <v>22451.72</v>
      </c>
      <c r="Y9" s="76" t="n">
        <v>87.97</v>
      </c>
      <c r="Z9" s="47" t="n">
        <f aca="false">X9/3600</f>
        <v>6.2365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1.6704</v>
      </c>
      <c r="I10" s="52" t="n">
        <f aca="false">V10</f>
        <v>39.028</v>
      </c>
      <c r="J10" s="52" t="n">
        <f aca="false">T10</f>
        <v>4671.6704</v>
      </c>
      <c r="K10" s="52" t="n">
        <f aca="false">W10</f>
        <v>39.7901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269.48</v>
      </c>
      <c r="Q10" s="53" t="n">
        <v>66.99</v>
      </c>
      <c r="R10" s="53" t="n">
        <f aca="false">P10/3600</f>
        <v>6.46374444444444</v>
      </c>
      <c r="S10" s="51"/>
      <c r="T10" s="53" t="n">
        <v>4671.6704</v>
      </c>
      <c r="U10" s="53" t="n">
        <v>31.6776</v>
      </c>
      <c r="V10" s="53" t="n">
        <v>39.028</v>
      </c>
      <c r="W10" s="53" t="n">
        <v>39.7901</v>
      </c>
      <c r="X10" s="53" t="n">
        <v>23835.18</v>
      </c>
      <c r="Y10" s="53" t="n">
        <v>66.47</v>
      </c>
      <c r="Z10" s="53" t="n">
        <f aca="false">X10/3600</f>
        <v>6.6208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55.0352</v>
      </c>
      <c r="I11" s="46" t="n">
        <f aca="false">V11</f>
        <v>39.7129</v>
      </c>
      <c r="J11" s="46" t="n">
        <f aca="false">T11</f>
        <v>220655.0352</v>
      </c>
      <c r="K11" s="46" t="n">
        <f aca="false">W11</f>
        <v>38.063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5923.52</v>
      </c>
      <c r="Q11" s="47" t="n">
        <v>230.62</v>
      </c>
      <c r="R11" s="47" t="n">
        <f aca="false">P11/3600</f>
        <v>23.8676444444444</v>
      </c>
      <c r="S11" s="48"/>
      <c r="T11" s="47" t="n">
        <v>220655.0352</v>
      </c>
      <c r="U11" s="47" t="n">
        <v>39.5945</v>
      </c>
      <c r="V11" s="47" t="n">
        <v>39.7129</v>
      </c>
      <c r="W11" s="47" t="n">
        <v>38.0632</v>
      </c>
      <c r="X11" s="47" t="n">
        <v>85534.64</v>
      </c>
      <c r="Y11" s="47" t="n">
        <v>229.19</v>
      </c>
      <c r="Z11" s="47" t="n">
        <f aca="false">X11/3600</f>
        <v>23.7596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6.0432</v>
      </c>
      <c r="I12" s="46" t="n">
        <f aca="false">V12</f>
        <v>38.3098</v>
      </c>
      <c r="J12" s="46" t="n">
        <f aca="false">T12</f>
        <v>96156.0432</v>
      </c>
      <c r="K12" s="46" t="n">
        <f aca="false">W12</f>
        <v>36.669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1991.93</v>
      </c>
      <c r="Q12" s="47" t="n">
        <v>204.22</v>
      </c>
      <c r="R12" s="47" t="n">
        <f aca="false">P12/3600</f>
        <v>19.9977583333333</v>
      </c>
      <c r="S12" s="48"/>
      <c r="T12" s="47" t="n">
        <v>96156.0432</v>
      </c>
      <c r="U12" s="47" t="n">
        <v>33.7039</v>
      </c>
      <c r="V12" s="47" t="n">
        <v>38.3098</v>
      </c>
      <c r="W12" s="47" t="n">
        <v>36.6696</v>
      </c>
      <c r="X12" s="47" t="n">
        <v>72534.78</v>
      </c>
      <c r="Y12" s="47" t="n">
        <v>204.15</v>
      </c>
      <c r="Z12" s="47" t="n">
        <f aca="false">X12/3600</f>
        <v>20.1485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33.1392</v>
      </c>
      <c r="I13" s="46" t="n">
        <f aca="false">V13</f>
        <v>37.2073</v>
      </c>
      <c r="J13" s="46" t="n">
        <f aca="false">T13</f>
        <v>30033.1392</v>
      </c>
      <c r="K13" s="46" t="n">
        <f aca="false">W13</f>
        <v>35.480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5602.52</v>
      </c>
      <c r="Q13" s="47" t="n">
        <v>163.66</v>
      </c>
      <c r="R13" s="47" t="n">
        <f aca="false">P13/3600</f>
        <v>15.4451444444444</v>
      </c>
      <c r="S13" s="48"/>
      <c r="T13" s="47" t="n">
        <v>30033.1392</v>
      </c>
      <c r="U13" s="47" t="n">
        <v>29.7765</v>
      </c>
      <c r="V13" s="47" t="n">
        <v>37.2073</v>
      </c>
      <c r="W13" s="47" t="n">
        <v>35.4805</v>
      </c>
      <c r="X13" s="47" t="n">
        <v>56390.15</v>
      </c>
      <c r="Y13" s="47" t="n">
        <v>193.15</v>
      </c>
      <c r="Z13" s="47" t="n">
        <f aca="false">X13/3600</f>
        <v>15.66393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5.7376</v>
      </c>
      <c r="I14" s="52" t="n">
        <f aca="false">V14</f>
        <v>35.9318</v>
      </c>
      <c r="J14" s="52" t="n">
        <f aca="false">T14</f>
        <v>7055.7376</v>
      </c>
      <c r="K14" s="52" t="n">
        <f aca="false">W14</f>
        <v>34.07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346.49</v>
      </c>
      <c r="Q14" s="53" t="n">
        <v>134.16</v>
      </c>
      <c r="R14" s="53" t="n">
        <f aca="false">P14/3600</f>
        <v>13.1518027777778</v>
      </c>
      <c r="S14" s="51"/>
      <c r="T14" s="53" t="n">
        <v>7055.7376</v>
      </c>
      <c r="U14" s="53" t="n">
        <v>28.0855</v>
      </c>
      <c r="V14" s="53" t="n">
        <v>35.9318</v>
      </c>
      <c r="W14" s="53" t="n">
        <v>34.07</v>
      </c>
      <c r="X14" s="53" t="n">
        <v>47499.39</v>
      </c>
      <c r="Y14" s="53" t="n">
        <v>127.36</v>
      </c>
      <c r="Z14" s="53" t="n">
        <f aca="false">X14/3600</f>
        <v>13.1942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2.8032</v>
      </c>
      <c r="I15" s="46" t="n">
        <f aca="false">V15</f>
        <v>46.8545</v>
      </c>
      <c r="J15" s="46" t="n">
        <f aca="false">T15</f>
        <v>23562.8032</v>
      </c>
      <c r="K15" s="46" t="n">
        <f aca="false">W15</f>
        <v>46.47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315.76</v>
      </c>
      <c r="Q15" s="47" t="n">
        <v>180.61</v>
      </c>
      <c r="R15" s="47" t="n">
        <f aca="false">P15/3600</f>
        <v>13.6988222222222</v>
      </c>
      <c r="S15" s="48"/>
      <c r="T15" s="54" t="n">
        <v>23562.8032</v>
      </c>
      <c r="U15" s="54" t="n">
        <v>41.6517</v>
      </c>
      <c r="V15" s="54" t="n">
        <v>46.8545</v>
      </c>
      <c r="W15" s="54" t="n">
        <v>46.478</v>
      </c>
      <c r="X15" s="47" t="n">
        <v>49577.4</v>
      </c>
      <c r="Y15" s="47" t="n">
        <v>144.79</v>
      </c>
      <c r="Z15" s="47" t="n">
        <f aca="false">X15/3600</f>
        <v>13.771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8.8752</v>
      </c>
      <c r="I16" s="46" t="n">
        <f aca="false">V16</f>
        <v>46.0177</v>
      </c>
      <c r="J16" s="46" t="n">
        <f aca="false">T16</f>
        <v>6158.8752</v>
      </c>
      <c r="K16" s="46" t="n">
        <f aca="false">W16</f>
        <v>45.817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578.6</v>
      </c>
      <c r="Q16" s="47" t="n">
        <v>117.68</v>
      </c>
      <c r="R16" s="47" t="n">
        <f aca="false">P16/3600</f>
        <v>13.2162777777778</v>
      </c>
      <c r="S16" s="48"/>
      <c r="T16" s="47" t="n">
        <v>6158.8752</v>
      </c>
      <c r="U16" s="47" t="n">
        <v>40.2348</v>
      </c>
      <c r="V16" s="47" t="n">
        <v>46.0177</v>
      </c>
      <c r="W16" s="47" t="n">
        <v>45.8176</v>
      </c>
      <c r="X16" s="47" t="n">
        <v>47596.52</v>
      </c>
      <c r="Y16" s="47" t="n">
        <v>118</v>
      </c>
      <c r="Z16" s="47" t="n">
        <f aca="false">X16/3600</f>
        <v>13.2212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7.6928</v>
      </c>
      <c r="I17" s="46" t="n">
        <f aca="false">V17</f>
        <v>45.1305</v>
      </c>
      <c r="J17" s="46" t="n">
        <f aca="false">T17</f>
        <v>2557.6928</v>
      </c>
      <c r="K17" s="46" t="n">
        <f aca="false">W17</f>
        <v>45.114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494.67</v>
      </c>
      <c r="Q17" s="47" t="n">
        <v>100.68</v>
      </c>
      <c r="R17" s="47" t="n">
        <f aca="false">P17/3600</f>
        <v>10.9707416666667</v>
      </c>
      <c r="S17" s="48"/>
      <c r="T17" s="47" t="n">
        <v>2557.6928</v>
      </c>
      <c r="U17" s="47" t="n">
        <v>38.9345</v>
      </c>
      <c r="V17" s="47" t="n">
        <v>45.1305</v>
      </c>
      <c r="W17" s="47" t="n">
        <v>45.1146</v>
      </c>
      <c r="X17" s="47" t="n">
        <v>39256.99</v>
      </c>
      <c r="Y17" s="47" t="n">
        <v>99.73</v>
      </c>
      <c r="Z17" s="47" t="n">
        <f aca="false">X17/3600</f>
        <v>10.9047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9.7264</v>
      </c>
      <c r="I18" s="52" t="n">
        <f aca="false">V18</f>
        <v>44.2046</v>
      </c>
      <c r="J18" s="52" t="n">
        <f aca="false">T18</f>
        <v>1199.7264</v>
      </c>
      <c r="K18" s="52" t="n">
        <f aca="false">W18</f>
        <v>44.362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62280.58</v>
      </c>
      <c r="Q18" s="53" t="n">
        <v>138.45</v>
      </c>
      <c r="R18" s="53" t="n">
        <f aca="false">P18/3600</f>
        <v>17.3001611111111</v>
      </c>
      <c r="S18" s="51"/>
      <c r="T18" s="53" t="n">
        <v>1199.7264</v>
      </c>
      <c r="U18" s="53" t="n">
        <v>37.2257</v>
      </c>
      <c r="V18" s="53" t="n">
        <v>44.2046</v>
      </c>
      <c r="W18" s="53" t="n">
        <v>44.3629</v>
      </c>
      <c r="X18" s="53" t="n">
        <v>62380.82</v>
      </c>
      <c r="Y18" s="53" t="n">
        <v>138.22</v>
      </c>
      <c r="Z18" s="53" t="n">
        <f aca="false">X18/3600</f>
        <v>17.3280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0016</v>
      </c>
      <c r="I19" s="46" t="n">
        <f aca="false">V19</f>
        <v>43.7104</v>
      </c>
      <c r="J19" s="46" t="n">
        <f aca="false">T19</f>
        <v>4866.0016</v>
      </c>
      <c r="K19" s="46" t="n">
        <f aca="false">W19</f>
        <v>45.482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0802.17</v>
      </c>
      <c r="Q19" s="76" t="n">
        <v>60.78</v>
      </c>
      <c r="R19" s="47" t="n">
        <f aca="false">P19/3600</f>
        <v>5.77838055555556</v>
      </c>
      <c r="S19" s="48"/>
      <c r="T19" s="47" t="n">
        <v>4866.0016</v>
      </c>
      <c r="U19" s="47" t="n">
        <v>41.8555</v>
      </c>
      <c r="V19" s="47" t="n">
        <v>43.7104</v>
      </c>
      <c r="W19" s="47" t="n">
        <v>45.4828</v>
      </c>
      <c r="X19" s="47" t="n">
        <v>20758.35</v>
      </c>
      <c r="Y19" s="76" t="n">
        <v>61.09</v>
      </c>
      <c r="Z19" s="47" t="n">
        <f aca="false">X19/3600</f>
        <v>5.7662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3224</v>
      </c>
      <c r="I20" s="46" t="n">
        <f aca="false">V20</f>
        <v>42.347</v>
      </c>
      <c r="J20" s="46" t="n">
        <f aca="false">T20</f>
        <v>2228.3224</v>
      </c>
      <c r="K20" s="46" t="n">
        <f aca="false">W20</f>
        <v>43.528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792.3</v>
      </c>
      <c r="Q20" s="76" t="n">
        <v>50.18</v>
      </c>
      <c r="R20" s="47" t="n">
        <f aca="false">P20/3600</f>
        <v>4.66452777777778</v>
      </c>
      <c r="S20" s="48"/>
      <c r="T20" s="47" t="n">
        <v>2228.3224</v>
      </c>
      <c r="U20" s="47" t="n">
        <v>39.9431</v>
      </c>
      <c r="V20" s="47" t="n">
        <v>42.347</v>
      </c>
      <c r="W20" s="47" t="n">
        <v>43.5288</v>
      </c>
      <c r="X20" s="47" t="n">
        <v>16745.99</v>
      </c>
      <c r="Y20" s="76" t="n">
        <v>49.16</v>
      </c>
      <c r="Z20" s="47" t="n">
        <f aca="false">X20/3600</f>
        <v>4.6516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7832</v>
      </c>
      <c r="I21" s="46" t="n">
        <f aca="false">V21</f>
        <v>41.0091</v>
      </c>
      <c r="J21" s="46" t="n">
        <f aca="false">T21</f>
        <v>1080.7832</v>
      </c>
      <c r="K21" s="46" t="n">
        <f aca="false">W21</f>
        <v>41.924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531.08</v>
      </c>
      <c r="Q21" s="76" t="n">
        <v>43.98</v>
      </c>
      <c r="R21" s="47" t="n">
        <f aca="false">P21/3600</f>
        <v>4.31418888888889</v>
      </c>
      <c r="S21" s="48"/>
      <c r="T21" s="47" t="n">
        <v>1080.7832</v>
      </c>
      <c r="U21" s="47" t="n">
        <v>37.601</v>
      </c>
      <c r="V21" s="47" t="n">
        <v>41.0091</v>
      </c>
      <c r="W21" s="47" t="n">
        <v>41.9247</v>
      </c>
      <c r="X21" s="47" t="n">
        <v>15665.38</v>
      </c>
      <c r="Y21" s="76" t="n">
        <v>45.77</v>
      </c>
      <c r="Z21" s="47" t="n">
        <f aca="false">X21/3600</f>
        <v>4.3514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1184</v>
      </c>
      <c r="I22" s="52" t="n">
        <f aca="false">V22</f>
        <v>39.7177</v>
      </c>
      <c r="J22" s="52" t="n">
        <f aca="false">T22</f>
        <v>535.1184</v>
      </c>
      <c r="K22" s="52" t="n">
        <f aca="false">W22</f>
        <v>40.636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5432.52</v>
      </c>
      <c r="Q22" s="53" t="n">
        <v>47.58</v>
      </c>
      <c r="R22" s="53" t="n">
        <f aca="false">P22/3600</f>
        <v>4.28681111111111</v>
      </c>
      <c r="S22" s="51"/>
      <c r="T22" s="53" t="n">
        <v>535.1184</v>
      </c>
      <c r="U22" s="53" t="n">
        <v>35.1879</v>
      </c>
      <c r="V22" s="53" t="n">
        <v>39.7177</v>
      </c>
      <c r="W22" s="53" t="n">
        <v>40.6362</v>
      </c>
      <c r="X22" s="53" t="n">
        <v>16115.48</v>
      </c>
      <c r="Y22" s="53" t="n">
        <v>48.42</v>
      </c>
      <c r="Z22" s="53" t="n">
        <f aca="false">X22/3600</f>
        <v>4.4765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5.5128</v>
      </c>
      <c r="I23" s="55" t="n">
        <f aca="false">V23</f>
        <v>42.586</v>
      </c>
      <c r="J23" s="55" t="n">
        <f aca="false">T23</f>
        <v>7795.5128</v>
      </c>
      <c r="K23" s="55" t="n">
        <f aca="false">W23</f>
        <v>43.901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534.13</v>
      </c>
      <c r="Q23" s="76" t="n">
        <v>59.77</v>
      </c>
      <c r="R23" s="54" t="n">
        <f aca="false">P23/3600</f>
        <v>5.703925</v>
      </c>
      <c r="S23" s="56"/>
      <c r="T23" s="54" t="n">
        <v>7795.5128</v>
      </c>
      <c r="U23" s="54" t="n">
        <v>40.2216</v>
      </c>
      <c r="V23" s="54" t="n">
        <v>42.586</v>
      </c>
      <c r="W23" s="54" t="n">
        <v>43.9016</v>
      </c>
      <c r="X23" s="54" t="n">
        <v>20709.26</v>
      </c>
      <c r="Y23" s="76" t="n">
        <v>61.28</v>
      </c>
      <c r="Z23" s="54" t="n">
        <f aca="false">X23/3600</f>
        <v>5.7525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7912</v>
      </c>
      <c r="I24" s="46" t="n">
        <f aca="false">V24</f>
        <v>40.7838</v>
      </c>
      <c r="J24" s="46" t="n">
        <f aca="false">T24</f>
        <v>3417.7912</v>
      </c>
      <c r="K24" s="46" t="n">
        <f aca="false">W24</f>
        <v>41.512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101.86</v>
      </c>
      <c r="Q24" s="76" t="n">
        <v>52.82</v>
      </c>
      <c r="R24" s="47" t="n">
        <f aca="false">P24/3600</f>
        <v>4.47273888888889</v>
      </c>
      <c r="S24" s="48"/>
      <c r="T24" s="47" t="n">
        <v>3417.7912</v>
      </c>
      <c r="U24" s="47" t="n">
        <v>37.6584</v>
      </c>
      <c r="V24" s="47" t="n">
        <v>40.7838</v>
      </c>
      <c r="W24" s="47" t="n">
        <v>41.5123</v>
      </c>
      <c r="X24" s="47" t="n">
        <v>16207.5</v>
      </c>
      <c r="Y24" s="76" t="n">
        <v>52.25</v>
      </c>
      <c r="Z24" s="47" t="n">
        <f aca="false">X24/3600</f>
        <v>4.5020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9112</v>
      </c>
      <c r="I25" s="46" t="n">
        <f aca="false">V25</f>
        <v>39.052</v>
      </c>
      <c r="J25" s="46" t="n">
        <f aca="false">T25</f>
        <v>1561.9112</v>
      </c>
      <c r="K25" s="46" t="n">
        <f aca="false">W25</f>
        <v>39.674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169.4</v>
      </c>
      <c r="Q25" s="76" t="n">
        <v>44.62</v>
      </c>
      <c r="R25" s="47" t="n">
        <f aca="false">P25/3600</f>
        <v>4.21372222222222</v>
      </c>
      <c r="S25" s="48"/>
      <c r="T25" s="47" t="n">
        <v>1561.9112</v>
      </c>
      <c r="U25" s="47" t="n">
        <v>35.0316</v>
      </c>
      <c r="V25" s="47" t="n">
        <v>39.052</v>
      </c>
      <c r="W25" s="47" t="n">
        <v>39.6743</v>
      </c>
      <c r="X25" s="47" t="n">
        <v>15101.2</v>
      </c>
      <c r="Y25" s="76" t="n">
        <v>44.84</v>
      </c>
      <c r="Z25" s="47" t="n">
        <f aca="false">X25/3600</f>
        <v>4.194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4.0144</v>
      </c>
      <c r="I26" s="52" t="n">
        <f aca="false">V26</f>
        <v>37.3497</v>
      </c>
      <c r="J26" s="52" t="n">
        <f aca="false">T26</f>
        <v>714.0144</v>
      </c>
      <c r="K26" s="52" t="n">
        <f aca="false">W26</f>
        <v>38.337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632.83</v>
      </c>
      <c r="Q26" s="53" t="n">
        <v>40.11</v>
      </c>
      <c r="R26" s="53" t="n">
        <f aca="false">P26/3600</f>
        <v>4.064675</v>
      </c>
      <c r="S26" s="51"/>
      <c r="T26" s="53" t="n">
        <v>714.0144</v>
      </c>
      <c r="U26" s="53" t="n">
        <v>32.5146</v>
      </c>
      <c r="V26" s="53" t="n">
        <v>37.3497</v>
      </c>
      <c r="W26" s="53" t="n">
        <v>38.337</v>
      </c>
      <c r="X26" s="53" t="n">
        <v>14526.65</v>
      </c>
      <c r="Y26" s="53" t="n">
        <v>39.95</v>
      </c>
      <c r="Z26" s="53" t="n">
        <f aca="false">X26/3600</f>
        <v>4.0351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90.1064</v>
      </c>
      <c r="I27" s="55" t="n">
        <f aca="false">V27</f>
        <v>40.0772</v>
      </c>
      <c r="J27" s="55" t="n">
        <f aca="false">T27</f>
        <v>18390.1064</v>
      </c>
      <c r="K27" s="55" t="n">
        <f aca="false">W27</f>
        <v>43.66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0991.01</v>
      </c>
      <c r="Q27" s="76" t="n">
        <v>127.04</v>
      </c>
      <c r="R27" s="54" t="n">
        <f aca="false">P27/3600</f>
        <v>11.3863916666667</v>
      </c>
      <c r="S27" s="56"/>
      <c r="T27" s="54" t="n">
        <v>18390.1064</v>
      </c>
      <c r="U27" s="54" t="n">
        <v>38.6126</v>
      </c>
      <c r="V27" s="54" t="n">
        <v>40.0772</v>
      </c>
      <c r="W27" s="54" t="n">
        <v>43.668</v>
      </c>
      <c r="X27" s="54" t="n">
        <v>41107.13</v>
      </c>
      <c r="Y27" s="76" t="n">
        <v>122.22</v>
      </c>
      <c r="Z27" s="54" t="n">
        <f aca="false">X27/3600</f>
        <v>11.4186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8.1544</v>
      </c>
      <c r="I28" s="46" t="n">
        <f aca="false">V28</f>
        <v>39.1356</v>
      </c>
      <c r="J28" s="46" t="n">
        <f aca="false">T28</f>
        <v>5888.1544</v>
      </c>
      <c r="K28" s="46" t="n">
        <f aca="false">W28</f>
        <v>41.907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859.91</v>
      </c>
      <c r="Q28" s="76" t="n">
        <v>101.93</v>
      </c>
      <c r="R28" s="47" t="n">
        <f aca="false">P28/3600</f>
        <v>10.5166416666667</v>
      </c>
      <c r="S28" s="48"/>
      <c r="T28" s="47" t="n">
        <v>5888.1544</v>
      </c>
      <c r="U28" s="47" t="n">
        <v>36.9782</v>
      </c>
      <c r="V28" s="47" t="n">
        <v>39.1356</v>
      </c>
      <c r="W28" s="47" t="n">
        <v>41.9078</v>
      </c>
      <c r="X28" s="47" t="n">
        <v>37828.34</v>
      </c>
      <c r="Y28" s="76" t="n">
        <v>96.01</v>
      </c>
      <c r="Z28" s="47" t="n">
        <f aca="false">X28/3600</f>
        <v>10.5078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6.1088</v>
      </c>
      <c r="I29" s="46" t="n">
        <f aca="false">V29</f>
        <v>38.1411</v>
      </c>
      <c r="J29" s="46" t="n">
        <f aca="false">T29</f>
        <v>2726.1088</v>
      </c>
      <c r="K29" s="46" t="n">
        <f aca="false">W29</f>
        <v>40.076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053.11</v>
      </c>
      <c r="Q29" s="76" t="n">
        <v>82.32</v>
      </c>
      <c r="R29" s="47" t="n">
        <f aca="false">P29/3600</f>
        <v>8.62586388888889</v>
      </c>
      <c r="S29" s="48"/>
      <c r="T29" s="47" t="n">
        <v>2726.1088</v>
      </c>
      <c r="U29" s="47" t="n">
        <v>35.0528</v>
      </c>
      <c r="V29" s="47" t="n">
        <v>38.1411</v>
      </c>
      <c r="W29" s="47" t="n">
        <v>40.0762</v>
      </c>
      <c r="X29" s="47" t="n">
        <v>31184.86</v>
      </c>
      <c r="Y29" s="76" t="n">
        <v>81.67</v>
      </c>
      <c r="Z29" s="47" t="n">
        <f aca="false">X29/3600</f>
        <v>8.6624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7992</v>
      </c>
      <c r="I30" s="52" t="n">
        <f aca="false">V30</f>
        <v>36.9132</v>
      </c>
      <c r="J30" s="52" t="n">
        <f aca="false">T30</f>
        <v>1357.7992</v>
      </c>
      <c r="K30" s="52" t="n">
        <f aca="false">W30</f>
        <v>38.176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4008.6</v>
      </c>
      <c r="Q30" s="53" t="n">
        <v>93.37</v>
      </c>
      <c r="R30" s="53" t="n">
        <f aca="false">P30/3600</f>
        <v>9.44683333333333</v>
      </c>
      <c r="S30" s="51"/>
      <c r="T30" s="53" t="n">
        <v>1357.7992</v>
      </c>
      <c r="U30" s="53" t="n">
        <v>32.8743</v>
      </c>
      <c r="V30" s="53" t="n">
        <v>36.9132</v>
      </c>
      <c r="W30" s="53" t="n">
        <v>38.1762</v>
      </c>
      <c r="X30" s="53" t="n">
        <v>33983.82</v>
      </c>
      <c r="Y30" s="53" t="n">
        <v>77.56</v>
      </c>
      <c r="Z30" s="53" t="n">
        <f aca="false">X30/3600</f>
        <v>9.4399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4.5656</v>
      </c>
      <c r="I31" s="57" t="n">
        <f aca="false">V31</f>
        <v>43.9178</v>
      </c>
      <c r="J31" s="57" t="n">
        <f aca="false">T31</f>
        <v>17614.5656</v>
      </c>
      <c r="K31" s="57" t="n">
        <f aca="false">W31</f>
        <v>45.229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74201.79</v>
      </c>
      <c r="Q31" s="76" t="n">
        <v>207.23</v>
      </c>
      <c r="R31" s="54" t="n">
        <f aca="false">P31/3600</f>
        <v>20.6116083333333</v>
      </c>
      <c r="S31" s="56"/>
      <c r="T31" s="54" t="n">
        <v>17614.5656</v>
      </c>
      <c r="U31" s="54" t="n">
        <v>39.3186</v>
      </c>
      <c r="V31" s="54" t="n">
        <v>43.9178</v>
      </c>
      <c r="W31" s="54" t="n">
        <v>45.2295</v>
      </c>
      <c r="X31" s="54" t="n">
        <v>74332.01</v>
      </c>
      <c r="Y31" s="76" t="n">
        <v>205.42</v>
      </c>
      <c r="Z31" s="54" t="n">
        <f aca="false">X31/3600</f>
        <v>20.6477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1.0776</v>
      </c>
      <c r="I32" s="58" t="n">
        <f aca="false">V32</f>
        <v>42.5513</v>
      </c>
      <c r="J32" s="58" t="n">
        <f aca="false">T32</f>
        <v>6151.0776</v>
      </c>
      <c r="K32" s="58" t="n">
        <f aca="false">W32</f>
        <v>43.087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63450.11</v>
      </c>
      <c r="Q32" s="76" t="n">
        <v>166.26</v>
      </c>
      <c r="R32" s="47" t="n">
        <f aca="false">P32/3600</f>
        <v>17.6250305555556</v>
      </c>
      <c r="S32" s="48"/>
      <c r="T32" s="47" t="n">
        <v>6151.0776</v>
      </c>
      <c r="U32" s="47" t="n">
        <v>37.6226</v>
      </c>
      <c r="V32" s="47" t="n">
        <v>42.5513</v>
      </c>
      <c r="W32" s="47" t="n">
        <v>43.0878</v>
      </c>
      <c r="X32" s="47" t="n">
        <v>63321.29</v>
      </c>
      <c r="Y32" s="76" t="n">
        <v>165.75</v>
      </c>
      <c r="Z32" s="47" t="n">
        <f aca="false">X32/3600</f>
        <v>17.5892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8.896</v>
      </c>
      <c r="I33" s="58" t="n">
        <f aca="false">V33</f>
        <v>40.9901</v>
      </c>
      <c r="J33" s="58" t="n">
        <f aca="false">T33</f>
        <v>2838.896</v>
      </c>
      <c r="K33" s="58" t="n">
        <f aca="false">W33</f>
        <v>40.808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5874.61</v>
      </c>
      <c r="Q33" s="76" t="n">
        <v>117.77</v>
      </c>
      <c r="R33" s="47" t="n">
        <f aca="false">P33/3600</f>
        <v>9.96516944444445</v>
      </c>
      <c r="S33" s="48"/>
      <c r="T33" s="47" t="n">
        <v>2838.896</v>
      </c>
      <c r="U33" s="47" t="n">
        <v>35.7794</v>
      </c>
      <c r="V33" s="47" t="n">
        <v>40.9901</v>
      </c>
      <c r="W33" s="47" t="n">
        <v>40.8081</v>
      </c>
      <c r="X33" s="47" t="n">
        <v>36065.22</v>
      </c>
      <c r="Y33" s="76" t="n">
        <v>119.8</v>
      </c>
      <c r="Z33" s="47" t="n">
        <f aca="false">X33/3600</f>
        <v>10.0181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792</v>
      </c>
      <c r="I34" s="59" t="n">
        <f aca="false">V34</f>
        <v>39.3023</v>
      </c>
      <c r="J34" s="59" t="n">
        <f aca="false">T34</f>
        <v>1437.792</v>
      </c>
      <c r="K34" s="59" t="n">
        <f aca="false">W34</f>
        <v>38.590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3454.08</v>
      </c>
      <c r="Q34" s="53" t="n">
        <v>92.83</v>
      </c>
      <c r="R34" s="53" t="n">
        <f aca="false">P34/3600</f>
        <v>9.2928</v>
      </c>
      <c r="S34" s="51"/>
      <c r="T34" s="53" t="n">
        <v>1437.792</v>
      </c>
      <c r="U34" s="53" t="n">
        <v>33.7854</v>
      </c>
      <c r="V34" s="53" t="n">
        <v>39.3023</v>
      </c>
      <c r="W34" s="53" t="n">
        <v>38.5904</v>
      </c>
      <c r="X34" s="53" t="n">
        <v>33379.82</v>
      </c>
      <c r="Y34" s="53" t="n">
        <v>92.36</v>
      </c>
      <c r="Z34" s="53" t="n">
        <f aca="false">X34/3600</f>
        <v>9.2721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46.7832</v>
      </c>
      <c r="I35" s="57" t="n">
        <f aca="false">V35</f>
        <v>42.2904</v>
      </c>
      <c r="J35" s="57" t="n">
        <f aca="false">T35</f>
        <v>39746.7832</v>
      </c>
      <c r="K35" s="57" t="n">
        <f aca="false">W35</f>
        <v>44.372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7185.72</v>
      </c>
      <c r="Q35" s="76" t="n">
        <v>190.52</v>
      </c>
      <c r="R35" s="54" t="n">
        <f aca="false">P35/3600</f>
        <v>15.8849222222222</v>
      </c>
      <c r="S35" s="56"/>
      <c r="T35" s="54" t="n">
        <v>39746.7832</v>
      </c>
      <c r="U35" s="54" t="n">
        <v>37.5977</v>
      </c>
      <c r="V35" s="54" t="n">
        <v>42.2904</v>
      </c>
      <c r="W35" s="54" t="n">
        <v>44.3722</v>
      </c>
      <c r="X35" s="54" t="n">
        <v>57497.07</v>
      </c>
      <c r="Y35" s="76" t="n">
        <v>200.16</v>
      </c>
      <c r="Z35" s="54" t="n">
        <f aca="false">X35/3600</f>
        <v>15.9714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7.6104</v>
      </c>
      <c r="I36" s="58" t="n">
        <f aca="false">V36</f>
        <v>40.9783</v>
      </c>
      <c r="J36" s="58" t="n">
        <f aca="false">T36</f>
        <v>7377.6104</v>
      </c>
      <c r="K36" s="58" t="n">
        <f aca="false">W36</f>
        <v>43.15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207.93</v>
      </c>
      <c r="Q36" s="76" t="n">
        <v>125.06</v>
      </c>
      <c r="R36" s="47" t="n">
        <f aca="false">P36/3600</f>
        <v>11.724425</v>
      </c>
      <c r="S36" s="48"/>
      <c r="T36" s="47" t="n">
        <v>7377.6104</v>
      </c>
      <c r="U36" s="47" t="n">
        <v>35.4325</v>
      </c>
      <c r="V36" s="47" t="n">
        <v>40.9783</v>
      </c>
      <c r="W36" s="47" t="n">
        <v>43.153</v>
      </c>
      <c r="X36" s="47" t="n">
        <v>42843.96</v>
      </c>
      <c r="Y36" s="76" t="n">
        <v>131.98</v>
      </c>
      <c r="Z36" s="47" t="n">
        <f aca="false">X36/3600</f>
        <v>11.90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1864</v>
      </c>
      <c r="I37" s="58" t="n">
        <f aca="false">V37</f>
        <v>39.4377</v>
      </c>
      <c r="J37" s="58" t="n">
        <f aca="false">T37</f>
        <v>2319.1864</v>
      </c>
      <c r="K37" s="58" t="n">
        <f aca="false">W37</f>
        <v>41.832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4472.98</v>
      </c>
      <c r="Q37" s="76" t="n">
        <v>129.06</v>
      </c>
      <c r="R37" s="47" t="n">
        <f aca="false">P37/3600</f>
        <v>12.3536055555556</v>
      </c>
      <c r="S37" s="48"/>
      <c r="T37" s="47" t="n">
        <v>2319.1864</v>
      </c>
      <c r="U37" s="47" t="n">
        <v>33.9776</v>
      </c>
      <c r="V37" s="47" t="n">
        <v>39.4377</v>
      </c>
      <c r="W37" s="47" t="n">
        <v>41.8327</v>
      </c>
      <c r="X37" s="47" t="n">
        <v>44205.09</v>
      </c>
      <c r="Y37" s="76" t="n">
        <v>114.37</v>
      </c>
      <c r="Z37" s="47" t="n">
        <f aca="false">X37/3600</f>
        <v>12.2791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0048</v>
      </c>
      <c r="I38" s="59" t="n">
        <f aca="false">V38</f>
        <v>37.9001</v>
      </c>
      <c r="J38" s="59" t="n">
        <f aca="false">T38</f>
        <v>986.0048</v>
      </c>
      <c r="K38" s="59" t="n">
        <f aca="false">W38</f>
        <v>40.376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388.58</v>
      </c>
      <c r="Q38" s="53" t="n">
        <v>99.76</v>
      </c>
      <c r="R38" s="53" t="n">
        <f aca="false">P38/3600</f>
        <v>11.7746055555556</v>
      </c>
      <c r="S38" s="51"/>
      <c r="T38" s="53" t="n">
        <v>986.0048</v>
      </c>
      <c r="U38" s="53" t="n">
        <v>32.162</v>
      </c>
      <c r="V38" s="53" t="n">
        <v>37.9001</v>
      </c>
      <c r="W38" s="53" t="n">
        <v>40.376</v>
      </c>
      <c r="X38" s="53" t="n">
        <v>42301.27</v>
      </c>
      <c r="Y38" s="53" t="n">
        <v>98.87</v>
      </c>
      <c r="Z38" s="53" t="n">
        <f aca="false">X38/3600</f>
        <v>11.7503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1.4872</v>
      </c>
      <c r="I39" s="57" t="n">
        <f aca="false">V39</f>
        <v>43.1381</v>
      </c>
      <c r="J39" s="57" t="n">
        <f aca="false">T39</f>
        <v>3541.4872</v>
      </c>
      <c r="K39" s="57" t="n">
        <f aca="false">W39</f>
        <v>43.753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354.21</v>
      </c>
      <c r="Q39" s="76" t="n">
        <v>27.26</v>
      </c>
      <c r="R39" s="54" t="n">
        <f aca="false">P39/3600</f>
        <v>2.32061388888889</v>
      </c>
      <c r="S39" s="56"/>
      <c r="T39" s="54" t="n">
        <v>3541.4872</v>
      </c>
      <c r="U39" s="54" t="n">
        <v>40.6175</v>
      </c>
      <c r="V39" s="54" t="n">
        <v>43.1381</v>
      </c>
      <c r="W39" s="54" t="n">
        <v>43.7531</v>
      </c>
      <c r="X39" s="54" t="n">
        <v>8423.3</v>
      </c>
      <c r="Y39" s="76" t="n">
        <v>27.73</v>
      </c>
      <c r="Z39" s="54" t="n">
        <f aca="false">X39/3600</f>
        <v>2.3398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2792</v>
      </c>
      <c r="I40" s="58" t="n">
        <f aca="false">V40</f>
        <v>40.6054</v>
      </c>
      <c r="J40" s="58" t="n">
        <f aca="false">T40</f>
        <v>1699.2792</v>
      </c>
      <c r="K40" s="58" t="n">
        <f aca="false">W40</f>
        <v>40.874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344.43</v>
      </c>
      <c r="Q40" s="76" t="n">
        <v>22.27</v>
      </c>
      <c r="R40" s="47" t="n">
        <f aca="false">P40/3600</f>
        <v>2.04011944444444</v>
      </c>
      <c r="S40" s="48"/>
      <c r="T40" s="47" t="n">
        <v>1699.2792</v>
      </c>
      <c r="U40" s="47" t="n">
        <v>37.4514</v>
      </c>
      <c r="V40" s="47" t="n">
        <v>40.6054</v>
      </c>
      <c r="W40" s="47" t="n">
        <v>40.8746</v>
      </c>
      <c r="X40" s="47" t="n">
        <v>7296.49</v>
      </c>
      <c r="Y40" s="76" t="n">
        <v>22.09</v>
      </c>
      <c r="Z40" s="47" t="n">
        <f aca="false">X40/3600</f>
        <v>2.0268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7896</v>
      </c>
      <c r="I41" s="58" t="n">
        <f aca="false">V41</f>
        <v>38.3387</v>
      </c>
      <c r="J41" s="58" t="n">
        <f aca="false">T41</f>
        <v>819.7896</v>
      </c>
      <c r="K41" s="58" t="n">
        <f aca="false">W41</f>
        <v>38.313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534.58</v>
      </c>
      <c r="Q41" s="76" t="n">
        <v>17.29</v>
      </c>
      <c r="R41" s="47" t="n">
        <f aca="false">P41/3600</f>
        <v>1.81516111111111</v>
      </c>
      <c r="S41" s="48"/>
      <c r="T41" s="47" t="n">
        <v>819.7896</v>
      </c>
      <c r="U41" s="47" t="n">
        <v>34.5667</v>
      </c>
      <c r="V41" s="47" t="n">
        <v>38.3387</v>
      </c>
      <c r="W41" s="47" t="n">
        <v>38.3139</v>
      </c>
      <c r="X41" s="47" t="n">
        <v>6552.32</v>
      </c>
      <c r="Y41" s="76" t="n">
        <v>17.24</v>
      </c>
      <c r="Z41" s="47" t="n">
        <f aca="false">X41/3600</f>
        <v>1.8200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0728</v>
      </c>
      <c r="I42" s="59" t="n">
        <f aca="false">V42</f>
        <v>36.281</v>
      </c>
      <c r="J42" s="59" t="n">
        <f aca="false">T42</f>
        <v>415.0728</v>
      </c>
      <c r="K42" s="59" t="n">
        <f aca="false">W42</f>
        <v>36.0112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119.34</v>
      </c>
      <c r="Q42" s="53" t="n">
        <v>14.37</v>
      </c>
      <c r="R42" s="53" t="n">
        <f aca="false">P42/3600</f>
        <v>1.69981666666667</v>
      </c>
      <c r="S42" s="51"/>
      <c r="T42" s="53" t="n">
        <v>415.0728</v>
      </c>
      <c r="U42" s="53" t="n">
        <v>32.061</v>
      </c>
      <c r="V42" s="53" t="n">
        <v>36.281</v>
      </c>
      <c r="W42" s="53" t="n">
        <v>36.0112</v>
      </c>
      <c r="X42" s="53" t="n">
        <v>6137.44</v>
      </c>
      <c r="Y42" s="53" t="n">
        <v>14.21</v>
      </c>
      <c r="Z42" s="53" t="n">
        <f aca="false">X42/3600</f>
        <v>1.7048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1.3824</v>
      </c>
      <c r="I43" s="57" t="n">
        <f aca="false">V43</f>
        <v>43.6622</v>
      </c>
      <c r="J43" s="57" t="n">
        <f aca="false">T43</f>
        <v>3701.3824</v>
      </c>
      <c r="K43" s="57" t="n">
        <f aca="false">W43</f>
        <v>45.2072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367.51</v>
      </c>
      <c r="Q43" s="76" t="n">
        <v>27.01</v>
      </c>
      <c r="R43" s="54" t="n">
        <f aca="false">P43/3600</f>
        <v>2.60208611111111</v>
      </c>
      <c r="S43" s="56"/>
      <c r="T43" s="54" t="n">
        <v>3701.3824</v>
      </c>
      <c r="U43" s="54" t="n">
        <v>40.3798</v>
      </c>
      <c r="V43" s="54" t="n">
        <v>43.6622</v>
      </c>
      <c r="W43" s="54" t="n">
        <v>45.2072</v>
      </c>
      <c r="X43" s="54" t="n">
        <v>9686.8</v>
      </c>
      <c r="Y43" s="76" t="n">
        <v>29.28</v>
      </c>
      <c r="Z43" s="54" t="n">
        <f aca="false">X43/3600</f>
        <v>2.690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8744</v>
      </c>
      <c r="I44" s="58" t="n">
        <f aca="false">V44</f>
        <v>41.6918</v>
      </c>
      <c r="J44" s="58" t="n">
        <f aca="false">T44</f>
        <v>1746.8744</v>
      </c>
      <c r="K44" s="58" t="n">
        <f aca="false">W44</f>
        <v>42.85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396.02</v>
      </c>
      <c r="Q44" s="76" t="n">
        <v>23.52</v>
      </c>
      <c r="R44" s="47" t="n">
        <f aca="false">P44/3600</f>
        <v>2.61000555555556</v>
      </c>
      <c r="S44" s="48"/>
      <c r="T44" s="47" t="n">
        <v>1746.8744</v>
      </c>
      <c r="U44" s="47" t="n">
        <v>37.8199</v>
      </c>
      <c r="V44" s="47" t="n">
        <v>41.6918</v>
      </c>
      <c r="W44" s="47" t="n">
        <v>42.852</v>
      </c>
      <c r="X44" s="47" t="n">
        <v>9315.29</v>
      </c>
      <c r="Y44" s="76" t="n">
        <v>23.66</v>
      </c>
      <c r="Z44" s="47" t="n">
        <f aca="false">X44/3600</f>
        <v>2.5875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932</v>
      </c>
      <c r="I45" s="58" t="n">
        <f aca="false">V45</f>
        <v>39.6909</v>
      </c>
      <c r="J45" s="58" t="n">
        <f aca="false">T45</f>
        <v>873.932</v>
      </c>
      <c r="K45" s="58" t="n">
        <f aca="false">W45</f>
        <v>40.60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77.98</v>
      </c>
      <c r="Q45" s="76" t="n">
        <v>22.67</v>
      </c>
      <c r="R45" s="47" t="n">
        <f aca="false">P45/3600</f>
        <v>2.41055</v>
      </c>
      <c r="S45" s="48"/>
      <c r="T45" s="47" t="n">
        <v>873.932</v>
      </c>
      <c r="U45" s="47" t="n">
        <v>35.0305</v>
      </c>
      <c r="V45" s="47" t="n">
        <v>39.6909</v>
      </c>
      <c r="W45" s="47" t="n">
        <v>40.601</v>
      </c>
      <c r="X45" s="47" t="n">
        <v>8730.34</v>
      </c>
      <c r="Y45" s="76" t="n">
        <v>20.55</v>
      </c>
      <c r="Z45" s="47" t="n">
        <f aca="false">X45/3600</f>
        <v>2.4250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6496</v>
      </c>
      <c r="I46" s="59" t="n">
        <f aca="false">V46</f>
        <v>37.5215</v>
      </c>
      <c r="J46" s="59" t="n">
        <f aca="false">T46</f>
        <v>452.6496</v>
      </c>
      <c r="K46" s="59" t="n">
        <f aca="false">W46</f>
        <v>38.2253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434.96</v>
      </c>
      <c r="Q46" s="53" t="n">
        <v>17.62</v>
      </c>
      <c r="R46" s="53" t="n">
        <f aca="false">P46/3600</f>
        <v>2.06526666666667</v>
      </c>
      <c r="S46" s="51"/>
      <c r="T46" s="53" t="n">
        <v>452.6496</v>
      </c>
      <c r="U46" s="53" t="n">
        <v>32.2398</v>
      </c>
      <c r="V46" s="53" t="n">
        <v>37.5215</v>
      </c>
      <c r="W46" s="53" t="n">
        <v>38.2253</v>
      </c>
      <c r="X46" s="53" t="n">
        <v>7335.06</v>
      </c>
      <c r="Y46" s="53" t="n">
        <v>18.01</v>
      </c>
      <c r="Z46" s="53" t="n">
        <f aca="false">X46/3600</f>
        <v>2.0375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4.3752</v>
      </c>
      <c r="I47" s="57" t="n">
        <f aca="false">V47</f>
        <v>41.5366</v>
      </c>
      <c r="J47" s="57" t="n">
        <f aca="false">T47</f>
        <v>6914.3752</v>
      </c>
      <c r="K47" s="57" t="n">
        <f aca="false">W47</f>
        <v>42.5681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343.36</v>
      </c>
      <c r="Q47" s="76" t="n">
        <v>28.92</v>
      </c>
      <c r="R47" s="54" t="n">
        <f aca="false">P47/3600</f>
        <v>2.59537777777778</v>
      </c>
      <c r="S47" s="56"/>
      <c r="T47" s="54" t="n">
        <v>6914.3752</v>
      </c>
      <c r="U47" s="54" t="n">
        <v>38.4466</v>
      </c>
      <c r="V47" s="54" t="n">
        <v>41.5366</v>
      </c>
      <c r="W47" s="54" t="n">
        <v>42.5681</v>
      </c>
      <c r="X47" s="54" t="n">
        <v>9378.52</v>
      </c>
      <c r="Y47" s="76" t="n">
        <v>28.57</v>
      </c>
      <c r="Z47" s="54" t="n">
        <f aca="false">X47/3600</f>
        <v>2.6051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124</v>
      </c>
      <c r="I48" s="58" t="n">
        <f aca="false">V48</f>
        <v>38.8726</v>
      </c>
      <c r="J48" s="58" t="n">
        <f aca="false">T48</f>
        <v>3157.124</v>
      </c>
      <c r="K48" s="58" t="n">
        <f aca="false">W48</f>
        <v>39.790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587.98</v>
      </c>
      <c r="Q48" s="76" t="n">
        <v>29.18</v>
      </c>
      <c r="R48" s="47" t="n">
        <f aca="false">P48/3600</f>
        <v>2.38555</v>
      </c>
      <c r="S48" s="48"/>
      <c r="T48" s="47" t="n">
        <v>3157.124</v>
      </c>
      <c r="U48" s="47" t="n">
        <v>34.9209</v>
      </c>
      <c r="V48" s="47" t="n">
        <v>38.8726</v>
      </c>
      <c r="W48" s="47" t="n">
        <v>39.7901</v>
      </c>
      <c r="X48" s="47" t="n">
        <v>8139.22</v>
      </c>
      <c r="Y48" s="76" t="n">
        <v>30.05</v>
      </c>
      <c r="Z48" s="47" t="n">
        <f aca="false">X48/3600</f>
        <v>2.2608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6296</v>
      </c>
      <c r="I49" s="58" t="n">
        <f aca="false">V49</f>
        <v>36.7019</v>
      </c>
      <c r="J49" s="58" t="n">
        <f aca="false">T49</f>
        <v>1486.6296</v>
      </c>
      <c r="K49" s="58" t="n">
        <f aca="false">W49</f>
        <v>37.517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029.11</v>
      </c>
      <c r="Q49" s="76" t="n">
        <v>25.99</v>
      </c>
      <c r="R49" s="47" t="n">
        <f aca="false">P49/3600</f>
        <v>1.95253055555556</v>
      </c>
      <c r="S49" s="48"/>
      <c r="T49" s="47" t="n">
        <v>1486.6296</v>
      </c>
      <c r="U49" s="47" t="n">
        <v>31.7186</v>
      </c>
      <c r="V49" s="47" t="n">
        <v>36.7019</v>
      </c>
      <c r="W49" s="47" t="n">
        <v>37.5174</v>
      </c>
      <c r="X49" s="47" t="n">
        <v>7008.6</v>
      </c>
      <c r="Y49" s="76" t="n">
        <v>25.32</v>
      </c>
      <c r="Z49" s="47" t="n">
        <f aca="false">X49/3600</f>
        <v>1.946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1504</v>
      </c>
      <c r="I50" s="59" t="n">
        <f aca="false">V50</f>
        <v>34.7748</v>
      </c>
      <c r="J50" s="59" t="n">
        <f aca="false">T50</f>
        <v>689.1504</v>
      </c>
      <c r="K50" s="59" t="n">
        <f aca="false">W50</f>
        <v>35.411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501.5</v>
      </c>
      <c r="Q50" s="53" t="n">
        <v>19.71</v>
      </c>
      <c r="R50" s="53" t="n">
        <f aca="false">P50/3600</f>
        <v>1.80597222222222</v>
      </c>
      <c r="S50" s="51"/>
      <c r="T50" s="53" t="n">
        <v>689.1504</v>
      </c>
      <c r="U50" s="53" t="n">
        <v>28.7195</v>
      </c>
      <c r="V50" s="53" t="n">
        <v>34.7748</v>
      </c>
      <c r="W50" s="53" t="n">
        <v>35.4116</v>
      </c>
      <c r="X50" s="53" t="n">
        <v>6486.77</v>
      </c>
      <c r="Y50" s="53" t="n">
        <v>20.4</v>
      </c>
      <c r="Z50" s="53" t="n">
        <f aca="false">X50/3600</f>
        <v>1.8018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8504</v>
      </c>
      <c r="I51" s="57" t="n">
        <f aca="false">V51</f>
        <v>41.4525</v>
      </c>
      <c r="J51" s="57" t="n">
        <f aca="false">T51</f>
        <v>4895.8504</v>
      </c>
      <c r="K51" s="57" t="n">
        <f aca="false">W51</f>
        <v>42.934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766</v>
      </c>
      <c r="Q51" s="76" t="n">
        <v>21.62</v>
      </c>
      <c r="R51" s="54" t="n">
        <f aca="false">P51/3600</f>
        <v>1.87944444444444</v>
      </c>
      <c r="S51" s="56"/>
      <c r="T51" s="54" t="n">
        <v>4895.8504</v>
      </c>
      <c r="U51" s="54" t="n">
        <v>39.1993</v>
      </c>
      <c r="V51" s="54" t="n">
        <v>41.4525</v>
      </c>
      <c r="W51" s="54" t="n">
        <v>42.934</v>
      </c>
      <c r="X51" s="54" t="n">
        <v>6742.55</v>
      </c>
      <c r="Y51" s="76" t="n">
        <v>20.91</v>
      </c>
      <c r="Z51" s="54" t="n">
        <f aca="false">X51/3600</f>
        <v>1.8729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6.3864</v>
      </c>
      <c r="I52" s="58" t="n">
        <f aca="false">V52</f>
        <v>39.0945</v>
      </c>
      <c r="J52" s="58" t="n">
        <f aca="false">T52</f>
        <v>2086.3864</v>
      </c>
      <c r="K52" s="58" t="n">
        <f aca="false">W52</f>
        <v>40.680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8712.3</v>
      </c>
      <c r="Q52" s="76" t="n">
        <v>24.67</v>
      </c>
      <c r="R52" s="47" t="n">
        <f aca="false">P52/3600</f>
        <v>2.42008333333333</v>
      </c>
      <c r="S52" s="48"/>
      <c r="T52" s="47" t="n">
        <v>2086.3864</v>
      </c>
      <c r="U52" s="47" t="n">
        <v>35.9476</v>
      </c>
      <c r="V52" s="47" t="n">
        <v>39.0945</v>
      </c>
      <c r="W52" s="47" t="n">
        <v>40.6802</v>
      </c>
      <c r="X52" s="47" t="n">
        <v>8783.68</v>
      </c>
      <c r="Y52" s="76" t="n">
        <v>24.05</v>
      </c>
      <c r="Z52" s="47" t="n">
        <f aca="false">X52/3600</f>
        <v>2.4399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8104</v>
      </c>
      <c r="I53" s="58" t="n">
        <f aca="false">V53</f>
        <v>36.9467</v>
      </c>
      <c r="J53" s="58" t="n">
        <f aca="false">T53</f>
        <v>968.8104</v>
      </c>
      <c r="K53" s="58" t="n">
        <f aca="false">W53</f>
        <v>38.640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227.49</v>
      </c>
      <c r="Q53" s="76" t="n">
        <v>16.05</v>
      </c>
      <c r="R53" s="47" t="n">
        <f aca="false">P53/3600</f>
        <v>1.45208055555556</v>
      </c>
      <c r="S53" s="48"/>
      <c r="T53" s="47" t="n">
        <v>968.8104</v>
      </c>
      <c r="U53" s="47" t="n">
        <v>33.0467</v>
      </c>
      <c r="V53" s="47" t="n">
        <v>36.9467</v>
      </c>
      <c r="W53" s="47" t="n">
        <v>38.6408</v>
      </c>
      <c r="X53" s="47" t="n">
        <v>5019.7</v>
      </c>
      <c r="Y53" s="76" t="n">
        <v>15.25</v>
      </c>
      <c r="Z53" s="47" t="n">
        <f aca="false">X53/3600</f>
        <v>1.394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1248</v>
      </c>
      <c r="I54" s="59" t="n">
        <f aca="false">V54</f>
        <v>35.0449</v>
      </c>
      <c r="J54" s="59" t="n">
        <f aca="false">T54</f>
        <v>459.1248</v>
      </c>
      <c r="K54" s="59" t="n">
        <f aca="false">W54</f>
        <v>36.5972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088.56</v>
      </c>
      <c r="Q54" s="53" t="n">
        <v>10.81</v>
      </c>
      <c r="R54" s="53" t="n">
        <f aca="false">P54/3600</f>
        <v>1.13571111111111</v>
      </c>
      <c r="S54" s="51"/>
      <c r="T54" s="53" t="n">
        <v>459.1248</v>
      </c>
      <c r="U54" s="53" t="n">
        <v>30.3544</v>
      </c>
      <c r="V54" s="53" t="n">
        <v>35.0449</v>
      </c>
      <c r="W54" s="53" t="n">
        <v>36.5972</v>
      </c>
      <c r="X54" s="53" t="n">
        <v>4099.08</v>
      </c>
      <c r="Y54" s="53" t="n">
        <v>10.7</v>
      </c>
      <c r="Z54" s="53" t="n">
        <f aca="false">X54/3600</f>
        <v>1.1386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3104</v>
      </c>
      <c r="I55" s="57" t="n">
        <f aca="false">V55</f>
        <v>44.0886</v>
      </c>
      <c r="J55" s="57" t="n">
        <f aca="false">T55</f>
        <v>1535.3104</v>
      </c>
      <c r="K55" s="57" t="n">
        <f aca="false">W55</f>
        <v>43.208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199.9</v>
      </c>
      <c r="Q55" s="76" t="n">
        <v>7.08</v>
      </c>
      <c r="R55" s="54" t="n">
        <f aca="false">P55/3600</f>
        <v>0.611083333333333</v>
      </c>
      <c r="S55" s="56"/>
      <c r="T55" s="54" t="n">
        <v>1535.3104</v>
      </c>
      <c r="U55" s="54" t="n">
        <v>40.8552</v>
      </c>
      <c r="V55" s="54" t="n">
        <v>44.0886</v>
      </c>
      <c r="W55" s="54" t="n">
        <v>43.2083</v>
      </c>
      <c r="X55" s="54" t="n">
        <v>2199.57</v>
      </c>
      <c r="Y55" s="76" t="n">
        <v>7.29</v>
      </c>
      <c r="Z55" s="54" t="n">
        <f aca="false">X55/3600</f>
        <v>0.6109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7656</v>
      </c>
      <c r="I56" s="58" t="n">
        <f aca="false">V56</f>
        <v>41.3306</v>
      </c>
      <c r="J56" s="58" t="n">
        <f aca="false">T56</f>
        <v>769.7656</v>
      </c>
      <c r="K56" s="58" t="n">
        <f aca="false">W56</f>
        <v>40.061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28.5</v>
      </c>
      <c r="Q56" s="76" t="n">
        <v>5.73</v>
      </c>
      <c r="R56" s="47" t="n">
        <f aca="false">P56/3600</f>
        <v>0.535694444444445</v>
      </c>
      <c r="S56" s="48"/>
      <c r="T56" s="47" t="n">
        <v>769.7656</v>
      </c>
      <c r="U56" s="47" t="n">
        <v>37.0267</v>
      </c>
      <c r="V56" s="47" t="n">
        <v>41.3306</v>
      </c>
      <c r="W56" s="47" t="n">
        <v>40.0612</v>
      </c>
      <c r="X56" s="47" t="n">
        <v>1926.32</v>
      </c>
      <c r="Y56" s="76" t="n">
        <v>5.54</v>
      </c>
      <c r="Z56" s="47" t="n">
        <f aca="false">X56/3600</f>
        <v>0.5350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016</v>
      </c>
      <c r="I57" s="58" t="n">
        <f aca="false">V57</f>
        <v>38.8745</v>
      </c>
      <c r="J57" s="58" t="n">
        <f aca="false">T57</f>
        <v>376.016</v>
      </c>
      <c r="K57" s="58" t="n">
        <f aca="false">W57</f>
        <v>37.320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01.56</v>
      </c>
      <c r="Q57" s="76" t="n">
        <v>4.72</v>
      </c>
      <c r="R57" s="47" t="n">
        <f aca="false">P57/3600</f>
        <v>0.472655555555556</v>
      </c>
      <c r="S57" s="48"/>
      <c r="T57" s="47" t="n">
        <v>376.016</v>
      </c>
      <c r="U57" s="47" t="n">
        <v>33.6179</v>
      </c>
      <c r="V57" s="47" t="n">
        <v>38.8745</v>
      </c>
      <c r="W57" s="47" t="n">
        <v>37.3206</v>
      </c>
      <c r="X57" s="47" t="n">
        <v>1726.09</v>
      </c>
      <c r="Y57" s="76" t="n">
        <v>4.83</v>
      </c>
      <c r="Z57" s="47" t="n">
        <f aca="false">X57/3600</f>
        <v>0.4794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2816</v>
      </c>
      <c r="I58" s="59" t="n">
        <f aca="false">V58</f>
        <v>36.688</v>
      </c>
      <c r="J58" s="59" t="n">
        <f aca="false">T58</f>
        <v>189.2816</v>
      </c>
      <c r="K58" s="59" t="n">
        <f aca="false">W58</f>
        <v>34.925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593.91</v>
      </c>
      <c r="Q58" s="53" t="n">
        <v>3.96</v>
      </c>
      <c r="R58" s="53" t="n">
        <f aca="false">P58/3600</f>
        <v>0.442752777777778</v>
      </c>
      <c r="S58" s="51"/>
      <c r="T58" s="53" t="n">
        <v>189.2816</v>
      </c>
      <c r="U58" s="53" t="n">
        <v>30.7693</v>
      </c>
      <c r="V58" s="53" t="n">
        <v>36.688</v>
      </c>
      <c r="W58" s="53" t="n">
        <v>34.9257</v>
      </c>
      <c r="X58" s="53" t="n">
        <v>1594.56</v>
      </c>
      <c r="Y58" s="53" t="n">
        <v>3.91</v>
      </c>
      <c r="Z58" s="53" t="n">
        <f aca="false">X58/3600</f>
        <v>0.4429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9.8352</v>
      </c>
      <c r="I59" s="55" t="n">
        <f aca="false">V59</f>
        <v>43.2828</v>
      </c>
      <c r="J59" s="55" t="n">
        <f aca="false">T59</f>
        <v>1629.8352</v>
      </c>
      <c r="K59" s="55" t="n">
        <f aca="false">W59</f>
        <v>44.410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581.94</v>
      </c>
      <c r="Q59" s="76" t="n">
        <v>8.85</v>
      </c>
      <c r="R59" s="54" t="n">
        <f aca="false">P59/3600</f>
        <v>0.717205555555556</v>
      </c>
      <c r="S59" s="56"/>
      <c r="T59" s="54" t="n">
        <v>1629.8352</v>
      </c>
      <c r="U59" s="54" t="n">
        <v>38.243</v>
      </c>
      <c r="V59" s="54" t="n">
        <v>43.2828</v>
      </c>
      <c r="W59" s="54" t="n">
        <v>44.4104</v>
      </c>
      <c r="X59" s="54" t="n">
        <v>2629.77</v>
      </c>
      <c r="Y59" s="76" t="n">
        <v>8.6</v>
      </c>
      <c r="Z59" s="54" t="n">
        <f aca="false">X59/3600</f>
        <v>0.7304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752</v>
      </c>
      <c r="I60" s="46" t="n">
        <f aca="false">V60</f>
        <v>41.0523</v>
      </c>
      <c r="J60" s="46" t="n">
        <f aca="false">T60</f>
        <v>638.4752</v>
      </c>
      <c r="K60" s="46" t="n">
        <f aca="false">W60</f>
        <v>41.99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378.85</v>
      </c>
      <c r="Q60" s="76" t="n">
        <v>6.39</v>
      </c>
      <c r="R60" s="47" t="n">
        <f aca="false">P60/3600</f>
        <v>0.660791666666667</v>
      </c>
      <c r="S60" s="48"/>
      <c r="T60" s="47" t="n">
        <v>638.4752</v>
      </c>
      <c r="U60" s="47" t="n">
        <v>34.9552</v>
      </c>
      <c r="V60" s="47" t="n">
        <v>41.0523</v>
      </c>
      <c r="W60" s="47" t="n">
        <v>41.999</v>
      </c>
      <c r="X60" s="47" t="n">
        <v>2420.05</v>
      </c>
      <c r="Y60" s="76" t="n">
        <v>6.76</v>
      </c>
      <c r="Z60" s="47" t="n">
        <f aca="false">X60/3600</f>
        <v>0.6722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504</v>
      </c>
      <c r="I61" s="46" t="n">
        <f aca="false">V61</f>
        <v>39.243</v>
      </c>
      <c r="J61" s="46" t="n">
        <f aca="false">T61</f>
        <v>292.1504</v>
      </c>
      <c r="K61" s="46" t="n">
        <f aca="false">W61</f>
        <v>40.077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17.82</v>
      </c>
      <c r="Q61" s="76" t="n">
        <v>5.68</v>
      </c>
      <c r="R61" s="47" t="n">
        <f aca="false">P61/3600</f>
        <v>0.532727777777778</v>
      </c>
      <c r="S61" s="48"/>
      <c r="T61" s="47" t="n">
        <v>292.1504</v>
      </c>
      <c r="U61" s="47" t="n">
        <v>32.1008</v>
      </c>
      <c r="V61" s="47" t="n">
        <v>39.243</v>
      </c>
      <c r="W61" s="47" t="n">
        <v>40.0778</v>
      </c>
      <c r="X61" s="47" t="n">
        <v>1902.99</v>
      </c>
      <c r="Y61" s="76" t="n">
        <v>5.49</v>
      </c>
      <c r="Z61" s="47" t="n">
        <f aca="false">X61/3600</f>
        <v>0.5286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912</v>
      </c>
      <c r="I62" s="52" t="n">
        <f aca="false">V62</f>
        <v>37.3926</v>
      </c>
      <c r="J62" s="52" t="n">
        <f aca="false">T62</f>
        <v>146.3912</v>
      </c>
      <c r="K62" s="52" t="n">
        <f aca="false">W62</f>
        <v>38.1653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96.39</v>
      </c>
      <c r="Q62" s="53" t="n">
        <v>5.78</v>
      </c>
      <c r="R62" s="53" t="n">
        <f aca="false">P62/3600</f>
        <v>0.526775</v>
      </c>
      <c r="S62" s="51"/>
      <c r="T62" s="53" t="n">
        <v>146.3912</v>
      </c>
      <c r="U62" s="53" t="n">
        <v>29.33</v>
      </c>
      <c r="V62" s="53" t="n">
        <v>37.3926</v>
      </c>
      <c r="W62" s="53" t="n">
        <v>38.1653</v>
      </c>
      <c r="X62" s="53" t="n">
        <v>1831.16</v>
      </c>
      <c r="Y62" s="53" t="n">
        <v>5.81</v>
      </c>
      <c r="Z62" s="53" t="n">
        <f aca="false">X62/3600</f>
        <v>0.5086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212</v>
      </c>
      <c r="I63" s="57" t="n">
        <f aca="false">V63</f>
        <v>41.3984</v>
      </c>
      <c r="J63" s="57" t="n">
        <f aca="false">T63</f>
        <v>1668.212</v>
      </c>
      <c r="K63" s="57" t="n">
        <f aca="false">W63</f>
        <v>42.364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409.45</v>
      </c>
      <c r="Q63" s="76" t="n">
        <v>7.02</v>
      </c>
      <c r="R63" s="54" t="n">
        <f aca="false">P63/3600</f>
        <v>0.669291666666667</v>
      </c>
      <c r="S63" s="56"/>
      <c r="T63" s="54" t="n">
        <v>1668.212</v>
      </c>
      <c r="U63" s="54" t="n">
        <v>38.3865</v>
      </c>
      <c r="V63" s="54" t="n">
        <v>41.3984</v>
      </c>
      <c r="W63" s="54" t="n">
        <v>42.3646</v>
      </c>
      <c r="X63" s="54" t="n">
        <v>2383.23</v>
      </c>
      <c r="Y63" s="76" t="n">
        <v>7.85</v>
      </c>
      <c r="Z63" s="54" t="n">
        <f aca="false">X63/3600</f>
        <v>0.6620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1024</v>
      </c>
      <c r="I64" s="58" t="n">
        <f aca="false">V64</f>
        <v>38.6957</v>
      </c>
      <c r="J64" s="58" t="n">
        <f aca="false">T64</f>
        <v>771.1024</v>
      </c>
      <c r="K64" s="58" t="n">
        <f aca="false">W64</f>
        <v>39.45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26.96</v>
      </c>
      <c r="Q64" s="76" t="n">
        <v>5.75</v>
      </c>
      <c r="R64" s="47" t="n">
        <f aca="false">P64/3600</f>
        <v>0.563044444444445</v>
      </c>
      <c r="S64" s="48"/>
      <c r="T64" s="47" t="n">
        <v>771.1024</v>
      </c>
      <c r="U64" s="47" t="n">
        <v>34.9791</v>
      </c>
      <c r="V64" s="47" t="n">
        <v>38.6957</v>
      </c>
      <c r="W64" s="47" t="n">
        <v>39.456</v>
      </c>
      <c r="X64" s="47" t="n">
        <v>2044.76</v>
      </c>
      <c r="Y64" s="76" t="n">
        <v>5.59</v>
      </c>
      <c r="Z64" s="47" t="n">
        <f aca="false">X64/3600</f>
        <v>0.5679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2696</v>
      </c>
      <c r="I65" s="58" t="n">
        <f aca="false">V65</f>
        <v>36.3981</v>
      </c>
      <c r="J65" s="58" t="n">
        <f aca="false">T65</f>
        <v>359.2696</v>
      </c>
      <c r="K65" s="58" t="n">
        <f aca="false">W65</f>
        <v>37.081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87.49</v>
      </c>
      <c r="Q65" s="76" t="n">
        <v>5.27</v>
      </c>
      <c r="R65" s="47" t="n">
        <f aca="false">P65/3600</f>
        <v>0.468747222222222</v>
      </c>
      <c r="S65" s="48"/>
      <c r="T65" s="47" t="n">
        <v>359.2696</v>
      </c>
      <c r="U65" s="47" t="n">
        <v>31.7032</v>
      </c>
      <c r="V65" s="47" t="n">
        <v>36.3981</v>
      </c>
      <c r="W65" s="47" t="n">
        <v>37.0818</v>
      </c>
      <c r="X65" s="47" t="n">
        <v>1691.25</v>
      </c>
      <c r="Y65" s="76" t="n">
        <v>5.23</v>
      </c>
      <c r="Z65" s="47" t="n">
        <f aca="false">X65/3600</f>
        <v>0.4697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328</v>
      </c>
      <c r="I66" s="59" t="n">
        <f aca="false">V66</f>
        <v>34.2882</v>
      </c>
      <c r="J66" s="59" t="n">
        <f aca="false">T66</f>
        <v>164.1328</v>
      </c>
      <c r="K66" s="59" t="n">
        <f aca="false">W66</f>
        <v>34.880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08.65</v>
      </c>
      <c r="Q66" s="53" t="n">
        <v>3.78</v>
      </c>
      <c r="R66" s="53" t="n">
        <f aca="false">P66/3600</f>
        <v>0.474625</v>
      </c>
      <c r="S66" s="51"/>
      <c r="T66" s="53" t="n">
        <v>164.1328</v>
      </c>
      <c r="U66" s="53" t="n">
        <v>28.7248</v>
      </c>
      <c r="V66" s="53" t="n">
        <v>34.2882</v>
      </c>
      <c r="W66" s="53" t="n">
        <v>34.8801</v>
      </c>
      <c r="X66" s="53" t="n">
        <v>1710.91</v>
      </c>
      <c r="Y66" s="53" t="n">
        <v>3.71</v>
      </c>
      <c r="Z66" s="53" t="n">
        <f aca="false">X66/3600</f>
        <v>0.4752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9504</v>
      </c>
      <c r="I67" s="55" t="n">
        <f aca="false">V67</f>
        <v>41.6419</v>
      </c>
      <c r="J67" s="55" t="n">
        <f aca="false">T67</f>
        <v>1229.9504</v>
      </c>
      <c r="K67" s="55" t="n">
        <f aca="false">W67</f>
        <v>42.696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662.09</v>
      </c>
      <c r="Q67" s="76" t="n">
        <v>5.81</v>
      </c>
      <c r="R67" s="54" t="n">
        <f aca="false">P67/3600</f>
        <v>0.461691666666667</v>
      </c>
      <c r="S67" s="56"/>
      <c r="T67" s="54" t="n">
        <v>1229.9504</v>
      </c>
      <c r="U67" s="54" t="n">
        <v>39.6418</v>
      </c>
      <c r="V67" s="54" t="n">
        <v>41.6419</v>
      </c>
      <c r="W67" s="54" t="n">
        <v>42.6963</v>
      </c>
      <c r="X67" s="54" t="n">
        <v>1641.51</v>
      </c>
      <c r="Y67" s="76" t="n">
        <v>5.77</v>
      </c>
      <c r="Z67" s="54" t="n">
        <f aca="false">X67/3600</f>
        <v>0.4559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0208</v>
      </c>
      <c r="I68" s="46" t="n">
        <f aca="false">V68</f>
        <v>38.8769</v>
      </c>
      <c r="J68" s="46" t="n">
        <f aca="false">T68</f>
        <v>608.0208</v>
      </c>
      <c r="K68" s="46" t="n">
        <f aca="false">W68</f>
        <v>40.069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51.43</v>
      </c>
      <c r="Q68" s="76" t="n">
        <v>4.06</v>
      </c>
      <c r="R68" s="47" t="n">
        <f aca="false">P68/3600</f>
        <v>0.347619444444445</v>
      </c>
      <c r="S68" s="48"/>
      <c r="T68" s="47" t="n">
        <v>608.0208</v>
      </c>
      <c r="U68" s="47" t="n">
        <v>35.8372</v>
      </c>
      <c r="V68" s="47" t="n">
        <v>38.8769</v>
      </c>
      <c r="W68" s="47" t="n">
        <v>40.0698</v>
      </c>
      <c r="X68" s="47" t="n">
        <v>1273.46</v>
      </c>
      <c r="Y68" s="76" t="n">
        <v>3.96</v>
      </c>
      <c r="Z68" s="47" t="n">
        <f aca="false">X68/3600</f>
        <v>0.3537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552</v>
      </c>
      <c r="I69" s="46" t="n">
        <f aca="false">V69</f>
        <v>36.5982</v>
      </c>
      <c r="J69" s="46" t="n">
        <f aca="false">T69</f>
        <v>292.6552</v>
      </c>
      <c r="K69" s="46" t="n">
        <f aca="false">W69</f>
        <v>37.715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15.5</v>
      </c>
      <c r="Q69" s="76" t="n">
        <v>3.26</v>
      </c>
      <c r="R69" s="47" t="n">
        <f aca="false">P69/3600</f>
        <v>0.337638888888889</v>
      </c>
      <c r="S69" s="48"/>
      <c r="T69" s="47" t="n">
        <v>292.6552</v>
      </c>
      <c r="U69" s="47" t="n">
        <v>32.3524</v>
      </c>
      <c r="V69" s="47" t="n">
        <v>36.5982</v>
      </c>
      <c r="W69" s="47" t="n">
        <v>37.7158</v>
      </c>
      <c r="X69" s="47" t="n">
        <v>1217.93</v>
      </c>
      <c r="Y69" s="76" t="n">
        <v>3.22</v>
      </c>
      <c r="Z69" s="47" t="n">
        <f aca="false">X69/3600</f>
        <v>0.3383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032</v>
      </c>
      <c r="I70" s="60" t="n">
        <f aca="false">V70</f>
        <v>34.5052</v>
      </c>
      <c r="J70" s="60" t="n">
        <f aca="false">T70</f>
        <v>140.0032</v>
      </c>
      <c r="K70" s="60" t="n">
        <f aca="false">W70</f>
        <v>35.440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88.73</v>
      </c>
      <c r="Q70" s="53" t="n">
        <v>2.68</v>
      </c>
      <c r="R70" s="53" t="n">
        <f aca="false">P70/3600</f>
        <v>0.274647222222222</v>
      </c>
      <c r="S70" s="51"/>
      <c r="T70" s="53" t="n">
        <v>140.0032</v>
      </c>
      <c r="U70" s="53" t="n">
        <v>29.5346</v>
      </c>
      <c r="V70" s="53" t="n">
        <v>34.5052</v>
      </c>
      <c r="W70" s="53" t="n">
        <v>35.4403</v>
      </c>
      <c r="X70" s="53" t="n">
        <v>988.99</v>
      </c>
      <c r="Y70" s="53" t="n">
        <v>2.75</v>
      </c>
      <c r="Z70" s="53" t="n">
        <f aca="false">X70/3600</f>
        <v>0.27471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2.5728</v>
      </c>
      <c r="I71" s="78" t="n">
        <f aca="false">V71</f>
        <v>47.2114</v>
      </c>
      <c r="J71" s="78" t="n">
        <f aca="false">T71</f>
        <v>1932.5728</v>
      </c>
      <c r="K71" s="78" t="n">
        <f aca="false">W71</f>
        <v>48.2618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6519.98</v>
      </c>
      <c r="Q71" s="79" t="n">
        <v>42.54</v>
      </c>
      <c r="R71" s="79"/>
      <c r="S71" s="80"/>
      <c r="T71" s="79" t="n">
        <v>1932.5728</v>
      </c>
      <c r="U71" s="79" t="n">
        <v>43.7949</v>
      </c>
      <c r="V71" s="79" t="n">
        <v>47.2114</v>
      </c>
      <c r="W71" s="79" t="n">
        <v>48.2618</v>
      </c>
      <c r="X71" s="79" t="n">
        <v>16418.38</v>
      </c>
      <c r="Y71" s="79" t="n">
        <v>42.91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8.1192</v>
      </c>
      <c r="I72" s="83" t="n">
        <f aca="false">V72</f>
        <v>45.946</v>
      </c>
      <c r="J72" s="83" t="n">
        <f aca="false">T72</f>
        <v>808.1192</v>
      </c>
      <c r="K72" s="83" t="n">
        <f aca="false">W72</f>
        <v>46.6791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7617.73</v>
      </c>
      <c r="Q72" s="84" t="n">
        <v>36.71</v>
      </c>
      <c r="R72" s="84"/>
      <c r="S72" s="85"/>
      <c r="T72" s="84" t="n">
        <v>808.1192</v>
      </c>
      <c r="U72" s="84" t="n">
        <v>41.8239</v>
      </c>
      <c r="V72" s="84" t="n">
        <v>45.946</v>
      </c>
      <c r="W72" s="84" t="n">
        <v>46.6791</v>
      </c>
      <c r="X72" s="84" t="n">
        <v>17656.03</v>
      </c>
      <c r="Y72" s="84" t="n">
        <v>36.88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6.8056</v>
      </c>
      <c r="I73" s="83" t="n">
        <f aca="false">V73</f>
        <v>44.3058</v>
      </c>
      <c r="J73" s="83" t="n">
        <f aca="false">T73</f>
        <v>416.8056</v>
      </c>
      <c r="K73" s="83" t="n">
        <f aca="false">W73</f>
        <v>44.7929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7211.44</v>
      </c>
      <c r="Q73" s="84" t="n">
        <v>34.06</v>
      </c>
      <c r="R73" s="84"/>
      <c r="S73" s="85"/>
      <c r="T73" s="84" t="n">
        <v>416.8056</v>
      </c>
      <c r="U73" s="84" t="n">
        <v>39.5473</v>
      </c>
      <c r="V73" s="84" t="n">
        <v>44.3058</v>
      </c>
      <c r="W73" s="84" t="n">
        <v>44.7929</v>
      </c>
      <c r="X73" s="84" t="n">
        <v>17193.28</v>
      </c>
      <c r="Y73" s="84" t="n">
        <v>33.15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94</v>
      </c>
      <c r="I74" s="87" t="n">
        <f aca="false">V74</f>
        <v>42.2859</v>
      </c>
      <c r="J74" s="87" t="n">
        <f aca="false">T74</f>
        <v>228.94</v>
      </c>
      <c r="K74" s="87" t="n">
        <f aca="false">W74</f>
        <v>42.6722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4991.7</v>
      </c>
      <c r="Q74" s="88" t="n">
        <v>35.76</v>
      </c>
      <c r="R74" s="88"/>
      <c r="S74" s="86"/>
      <c r="T74" s="88" t="n">
        <v>228.94</v>
      </c>
      <c r="U74" s="88" t="n">
        <v>36.921</v>
      </c>
      <c r="V74" s="88" t="n">
        <v>42.2859</v>
      </c>
      <c r="W74" s="88" t="n">
        <v>42.6722</v>
      </c>
      <c r="X74" s="88" t="n">
        <v>15097.31</v>
      </c>
      <c r="Y74" s="88" t="n">
        <v>43.81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91.8696</v>
      </c>
      <c r="I75" s="89" t="n">
        <f aca="false">V75</f>
        <v>48.8509</v>
      </c>
      <c r="J75" s="89" t="n">
        <f aca="false">T75</f>
        <v>2391.8696</v>
      </c>
      <c r="K75" s="89" t="n">
        <f aca="false">W75</f>
        <v>48.6565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8848.96</v>
      </c>
      <c r="Q75" s="79" t="n">
        <v>45.61</v>
      </c>
      <c r="R75" s="79"/>
      <c r="S75" s="80"/>
      <c r="T75" s="79" t="n">
        <v>2391.8696</v>
      </c>
      <c r="U75" s="79" t="n">
        <v>43.4602</v>
      </c>
      <c r="V75" s="79" t="n">
        <v>48.8509</v>
      </c>
      <c r="W75" s="79" t="n">
        <v>48.6565</v>
      </c>
      <c r="X75" s="79" t="n">
        <v>18969.82</v>
      </c>
      <c r="Y75" s="79" t="n">
        <v>45.74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42.3672</v>
      </c>
      <c r="I76" s="90" t="n">
        <f aca="false">V76</f>
        <v>47.3257</v>
      </c>
      <c r="J76" s="90" t="n">
        <f aca="false">T76</f>
        <v>942.3672</v>
      </c>
      <c r="K76" s="90" t="n">
        <f aca="false">W76</f>
        <v>46.7801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7700.76</v>
      </c>
      <c r="Q76" s="84" t="n">
        <v>39.53</v>
      </c>
      <c r="R76" s="84"/>
      <c r="S76" s="85"/>
      <c r="T76" s="84" t="n">
        <v>942.3672</v>
      </c>
      <c r="U76" s="84" t="n">
        <v>41.5619</v>
      </c>
      <c r="V76" s="84" t="n">
        <v>47.3257</v>
      </c>
      <c r="W76" s="84" t="n">
        <v>46.7801</v>
      </c>
      <c r="X76" s="84" t="n">
        <v>17809.65</v>
      </c>
      <c r="Y76" s="84" t="n">
        <v>39.21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91.0728</v>
      </c>
      <c r="I77" s="90" t="n">
        <f aca="false">V77</f>
        <v>45.7371</v>
      </c>
      <c r="J77" s="90" t="n">
        <f aca="false">T77</f>
        <v>491.0728</v>
      </c>
      <c r="K77" s="90" t="n">
        <f aca="false">W77</f>
        <v>44.4076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5624.22</v>
      </c>
      <c r="Q77" s="84" t="n">
        <v>43.77</v>
      </c>
      <c r="R77" s="84"/>
      <c r="S77" s="85"/>
      <c r="T77" s="84" t="n">
        <v>491.0728</v>
      </c>
      <c r="U77" s="84" t="n">
        <v>39.3296</v>
      </c>
      <c r="V77" s="84" t="n">
        <v>45.7371</v>
      </c>
      <c r="W77" s="84" t="n">
        <v>44.4076</v>
      </c>
      <c r="X77" s="84" t="n">
        <v>15472.23</v>
      </c>
      <c r="Y77" s="84" t="n">
        <v>67.54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3.1808</v>
      </c>
      <c r="I78" s="91" t="n">
        <f aca="false">V78</f>
        <v>43.653</v>
      </c>
      <c r="J78" s="91" t="n">
        <f aca="false">T78</f>
        <v>273.1808</v>
      </c>
      <c r="K78" s="91" t="n">
        <f aca="false">W78</f>
        <v>41.9233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4783.37</v>
      </c>
      <c r="Q78" s="88" t="n">
        <v>32.45</v>
      </c>
      <c r="R78" s="88"/>
      <c r="S78" s="86"/>
      <c r="T78" s="88" t="n">
        <v>273.1808</v>
      </c>
      <c r="U78" s="88" t="n">
        <v>36.5691</v>
      </c>
      <c r="V78" s="88" t="n">
        <v>43.653</v>
      </c>
      <c r="W78" s="88" t="n">
        <v>41.9233</v>
      </c>
      <c r="X78" s="88" t="n">
        <v>14748.3</v>
      </c>
      <c r="Y78" s="88" t="n">
        <v>31.58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11.58</v>
      </c>
      <c r="I79" s="89" t="n">
        <f aca="false">V79</f>
        <v>48.6692</v>
      </c>
      <c r="J79" s="89" t="n">
        <f aca="false">T79</f>
        <v>2211.58</v>
      </c>
      <c r="K79" s="89" t="n">
        <f aca="false">W79</f>
        <v>48.8178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6683.33</v>
      </c>
      <c r="Q79" s="79" t="n">
        <v>44.1</v>
      </c>
      <c r="R79" s="79"/>
      <c r="S79" s="80"/>
      <c r="T79" s="79" t="n">
        <v>2211.58</v>
      </c>
      <c r="U79" s="79" t="n">
        <v>43.4504</v>
      </c>
      <c r="V79" s="79" t="n">
        <v>48.6692</v>
      </c>
      <c r="W79" s="79" t="n">
        <v>48.8178</v>
      </c>
      <c r="X79" s="79" t="n">
        <v>16630.45</v>
      </c>
      <c r="Y79" s="79" t="n">
        <v>44.69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9.9296</v>
      </c>
      <c r="I80" s="90" t="n">
        <f aca="false">V80</f>
        <v>46.9525</v>
      </c>
      <c r="J80" s="90" t="n">
        <f aca="false">T80</f>
        <v>849.9296</v>
      </c>
      <c r="K80" s="90" t="n">
        <f aca="false">W80</f>
        <v>47.0555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7635.11</v>
      </c>
      <c r="Q80" s="84" t="n">
        <v>38.09</v>
      </c>
      <c r="R80" s="84"/>
      <c r="S80" s="85"/>
      <c r="T80" s="84" t="n">
        <v>849.9296</v>
      </c>
      <c r="U80" s="84" t="n">
        <v>41.337</v>
      </c>
      <c r="V80" s="84" t="n">
        <v>46.9525</v>
      </c>
      <c r="W80" s="84" t="n">
        <v>47.0555</v>
      </c>
      <c r="X80" s="84" t="n">
        <v>17679.65</v>
      </c>
      <c r="Y80" s="84" t="n">
        <v>37.88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10.9848</v>
      </c>
      <c r="I81" s="90" t="n">
        <f aca="false">V81</f>
        <v>44.9842</v>
      </c>
      <c r="J81" s="90" t="n">
        <f aca="false">T81</f>
        <v>410.9848</v>
      </c>
      <c r="K81" s="90" t="n">
        <f aca="false">W81</f>
        <v>45.0044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7228.14</v>
      </c>
      <c r="Q81" s="84" t="n">
        <v>35.27</v>
      </c>
      <c r="R81" s="84"/>
      <c r="S81" s="85"/>
      <c r="T81" s="84" t="n">
        <v>410.9848</v>
      </c>
      <c r="U81" s="84" t="n">
        <v>39.0052</v>
      </c>
      <c r="V81" s="84" t="n">
        <v>44.9842</v>
      </c>
      <c r="W81" s="84" t="n">
        <v>45.0044</v>
      </c>
      <c r="X81" s="84" t="n">
        <v>17278.06</v>
      </c>
      <c r="Y81" s="84" t="n">
        <v>34.81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6.4696</v>
      </c>
      <c r="I82" s="92" t="n">
        <f aca="false">V82</f>
        <v>42.6583</v>
      </c>
      <c r="J82" s="92" t="n">
        <f aca="false">T82</f>
        <v>216.4696</v>
      </c>
      <c r="K82" s="92" t="n">
        <f aca="false">W82</f>
        <v>42.6613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722.1</v>
      </c>
      <c r="Q82" s="88" t="n">
        <v>32.36</v>
      </c>
      <c r="R82" s="88"/>
      <c r="S82" s="86"/>
      <c r="T82" s="88" t="n">
        <v>216.4696</v>
      </c>
      <c r="U82" s="88" t="n">
        <v>36.4875</v>
      </c>
      <c r="V82" s="88" t="n">
        <v>42.6583</v>
      </c>
      <c r="W82" s="88" t="n">
        <v>42.6613</v>
      </c>
      <c r="X82" s="88" t="n">
        <v>14729.43</v>
      </c>
      <c r="Y82" s="88" t="n">
        <v>31.97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3.0836348332156</v>
      </c>
      <c r="R89" s="65" t="n">
        <f aca="false">GEOMEAN(R3:R70)</f>
        <v>3.18397605609684</v>
      </c>
      <c r="S89" s="65"/>
      <c r="T89" s="65"/>
      <c r="U89" s="65"/>
      <c r="V89" s="65"/>
      <c r="W89" s="65"/>
      <c r="X89" s="65"/>
      <c r="Y89" s="65" t="n">
        <f aca="false">GEOMEAN(Y3:Y70)</f>
        <v>32.8812637707182</v>
      </c>
      <c r="Z89" s="65" t="n">
        <f aca="false">GEOMEAN(Z3:Z70)</f>
        <v>3.187995032662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883046300152</v>
      </c>
      <c r="Z90" s="75" t="n">
        <f aca="false">Z89/R89</f>
        <v>1.0012622508759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6595555555556</v>
      </c>
      <c r="R91" s="64" t="n">
        <f aca="false">SUM(R3:R70)</f>
        <v>406.943072222222</v>
      </c>
      <c r="X91" s="64"/>
      <c r="Y91" s="64" t="n">
        <f aca="false">SUM(Y3:Y70)/3600</f>
        <v>1.15514722222222</v>
      </c>
      <c r="Z91" s="64" t="n">
        <f aca="false">SUM(Z3:Z70)</f>
        <v>407.9445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44.9776</v>
      </c>
      <c r="I3" s="90" t="n">
        <f aca="false">V3</f>
        <v>41.451</v>
      </c>
      <c r="J3" s="90" t="n">
        <f aca="false">T3</f>
        <v>13944.9776</v>
      </c>
      <c r="K3" s="90" t="n">
        <f aca="false">W3</f>
        <v>43.8196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32761.87</v>
      </c>
      <c r="Q3" s="97" t="n">
        <v>77.66</v>
      </c>
      <c r="R3" s="97"/>
      <c r="S3" s="85"/>
      <c r="T3" s="84" t="n">
        <v>13944.9776</v>
      </c>
      <c r="U3" s="84" t="n">
        <v>41.713</v>
      </c>
      <c r="V3" s="84" t="n">
        <v>41.451</v>
      </c>
      <c r="W3" s="84" t="n">
        <v>43.8196</v>
      </c>
      <c r="X3" s="84" t="n">
        <v>32547.92</v>
      </c>
      <c r="Y3" s="97" t="n">
        <v>77.42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88.5472</v>
      </c>
      <c r="I4" s="90" t="n">
        <f aca="false">V4</f>
        <v>39.4826</v>
      </c>
      <c r="J4" s="90" t="n">
        <f aca="false">T4</f>
        <v>4988.5472</v>
      </c>
      <c r="K4" s="90" t="n">
        <f aca="false">W4</f>
        <v>41.7416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9177.14</v>
      </c>
      <c r="Q4" s="97" t="n">
        <v>64.2</v>
      </c>
      <c r="R4" s="97"/>
      <c r="S4" s="85"/>
      <c r="T4" s="84" t="n">
        <v>4988.5472</v>
      </c>
      <c r="U4" s="84" t="n">
        <v>38.7733</v>
      </c>
      <c r="V4" s="84" t="n">
        <v>39.4826</v>
      </c>
      <c r="W4" s="84" t="n">
        <v>41.7416</v>
      </c>
      <c r="X4" s="84" t="n">
        <v>29124.28</v>
      </c>
      <c r="Y4" s="97" t="n">
        <v>64.01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1.7472</v>
      </c>
      <c r="I5" s="90" t="n">
        <f aca="false">V5</f>
        <v>37.819</v>
      </c>
      <c r="J5" s="90" t="n">
        <f aca="false">T5</f>
        <v>2121.7472</v>
      </c>
      <c r="K5" s="90" t="n">
        <f aca="false">W5</f>
        <v>39.939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4262.25</v>
      </c>
      <c r="Q5" s="97" t="n">
        <v>58.5</v>
      </c>
      <c r="R5" s="97"/>
      <c r="S5" s="85"/>
      <c r="T5" s="84" t="n">
        <v>2121.7472</v>
      </c>
      <c r="U5" s="84" t="n">
        <v>35.9836</v>
      </c>
      <c r="V5" s="84" t="n">
        <v>37.819</v>
      </c>
      <c r="W5" s="84" t="n">
        <v>39.939</v>
      </c>
      <c r="X5" s="84" t="n">
        <v>24683.84</v>
      </c>
      <c r="Y5" s="97" t="n">
        <v>58.51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0.9552</v>
      </c>
      <c r="I6" s="91" t="n">
        <f aca="false">V6</f>
        <v>36.1398</v>
      </c>
      <c r="J6" s="91" t="n">
        <f aca="false">T6</f>
        <v>990.9552</v>
      </c>
      <c r="K6" s="91" t="n">
        <f aca="false">W6</f>
        <v>38.1513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7122.4</v>
      </c>
      <c r="Q6" s="88" t="n">
        <v>55.63</v>
      </c>
      <c r="R6" s="88"/>
      <c r="S6" s="86"/>
      <c r="T6" s="88" t="n">
        <v>990.9552</v>
      </c>
      <c r="U6" s="88" t="n">
        <v>33.2178</v>
      </c>
      <c r="V6" s="88" t="n">
        <v>36.1398</v>
      </c>
      <c r="W6" s="88" t="n">
        <v>38.1513</v>
      </c>
      <c r="X6" s="88" t="n">
        <v>27123.63</v>
      </c>
      <c r="Y6" s="88" t="n">
        <v>54.52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47.5952</v>
      </c>
      <c r="I7" s="90" t="n">
        <f aca="false">V7</f>
        <v>44.5587</v>
      </c>
      <c r="J7" s="90" t="n">
        <f aca="false">T7</f>
        <v>38447.5952</v>
      </c>
      <c r="K7" s="90" t="n">
        <f aca="false">W7</f>
        <v>44.4051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38507.78</v>
      </c>
      <c r="Q7" s="97" t="n">
        <v>105</v>
      </c>
      <c r="R7" s="97"/>
      <c r="S7" s="85"/>
      <c r="T7" s="79" t="n">
        <v>38447.5952</v>
      </c>
      <c r="U7" s="79" t="n">
        <v>41.0916</v>
      </c>
      <c r="V7" s="79" t="n">
        <v>44.5587</v>
      </c>
      <c r="W7" s="79" t="n">
        <v>44.4051</v>
      </c>
      <c r="X7" s="84" t="n">
        <v>38251.53</v>
      </c>
      <c r="Y7" s="97" t="n">
        <v>156.77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39.5312</v>
      </c>
      <c r="I8" s="90" t="n">
        <f aca="false">V8</f>
        <v>42.368</v>
      </c>
      <c r="J8" s="90" t="n">
        <f aca="false">T8</f>
        <v>17639.5312</v>
      </c>
      <c r="K8" s="90" t="n">
        <f aca="false">W8</f>
        <v>42.7711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1531.03</v>
      </c>
      <c r="Q8" s="97" t="n">
        <v>109.69</v>
      </c>
      <c r="R8" s="97"/>
      <c r="S8" s="85"/>
      <c r="T8" s="84" t="n">
        <v>17639.5312</v>
      </c>
      <c r="U8" s="84" t="n">
        <v>37.7005</v>
      </c>
      <c r="V8" s="84" t="n">
        <v>42.368</v>
      </c>
      <c r="W8" s="84" t="n">
        <v>42.7711</v>
      </c>
      <c r="X8" s="84" t="n">
        <v>31618.56</v>
      </c>
      <c r="Y8" s="97" t="n">
        <v>113.55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099.0992</v>
      </c>
      <c r="I9" s="90" t="n">
        <f aca="false">V9</f>
        <v>40.343</v>
      </c>
      <c r="J9" s="90" t="n">
        <f aca="false">T9</f>
        <v>9099.0992</v>
      </c>
      <c r="K9" s="90" t="n">
        <f aca="false">W9</f>
        <v>41.0881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28746.38</v>
      </c>
      <c r="Q9" s="97" t="n">
        <v>102.54</v>
      </c>
      <c r="R9" s="97"/>
      <c r="S9" s="85"/>
      <c r="T9" s="84" t="n">
        <v>9099.0992</v>
      </c>
      <c r="U9" s="84" t="n">
        <v>34.5621</v>
      </c>
      <c r="V9" s="84" t="n">
        <v>40.343</v>
      </c>
      <c r="W9" s="84" t="n">
        <v>41.0881</v>
      </c>
      <c r="X9" s="84" t="n">
        <v>28935.04</v>
      </c>
      <c r="Y9" s="97" t="n">
        <v>97.55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76.6976</v>
      </c>
      <c r="I10" s="91" t="n">
        <f aca="false">V10</f>
        <v>38.1333</v>
      </c>
      <c r="J10" s="91" t="n">
        <f aca="false">T10</f>
        <v>5076.6976</v>
      </c>
      <c r="K10" s="91" t="n">
        <f aca="false">W10</f>
        <v>39.2163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27298.62</v>
      </c>
      <c r="Q10" s="88" t="n">
        <v>74.6</v>
      </c>
      <c r="R10" s="88"/>
      <c r="S10" s="86"/>
      <c r="T10" s="88" t="n">
        <v>5076.6976</v>
      </c>
      <c r="U10" s="88" t="n">
        <v>31.7032</v>
      </c>
      <c r="V10" s="88" t="n">
        <v>38.1333</v>
      </c>
      <c r="W10" s="88" t="n">
        <v>39.2163</v>
      </c>
      <c r="X10" s="88" t="n">
        <v>27227.33</v>
      </c>
      <c r="Y10" s="88" t="n">
        <v>75.45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603.8528</v>
      </c>
      <c r="I11" s="90" t="n">
        <f aca="false">V11</f>
        <v>39.778</v>
      </c>
      <c r="J11" s="90" t="n">
        <f aca="false">T11</f>
        <v>244603.8528</v>
      </c>
      <c r="K11" s="90" t="n">
        <f aca="false">W11</f>
        <v>38.3153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103047.25</v>
      </c>
      <c r="Q11" s="97" t="n">
        <v>250.13</v>
      </c>
      <c r="R11" s="84"/>
      <c r="S11" s="85"/>
      <c r="T11" s="84" t="n">
        <v>244603.8528</v>
      </c>
      <c r="U11" s="84" t="n">
        <v>40.7968</v>
      </c>
      <c r="V11" s="84" t="n">
        <v>39.778</v>
      </c>
      <c r="W11" s="84" t="n">
        <v>38.3153</v>
      </c>
      <c r="X11" s="84" t="n">
        <v>103469.09</v>
      </c>
      <c r="Y11" s="84" t="n">
        <v>249.86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86.1776</v>
      </c>
      <c r="I12" s="90" t="n">
        <f aca="false">V12</f>
        <v>37.786</v>
      </c>
      <c r="J12" s="90" t="n">
        <f aca="false">T12</f>
        <v>132786.1776</v>
      </c>
      <c r="K12" s="90" t="n">
        <f aca="false">W12</f>
        <v>36.3864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84316.74</v>
      </c>
      <c r="Q12" s="97" t="n">
        <v>219.8</v>
      </c>
      <c r="R12" s="84"/>
      <c r="S12" s="85"/>
      <c r="T12" s="84" t="n">
        <v>132786.1776</v>
      </c>
      <c r="U12" s="84" t="n">
        <v>36.0999</v>
      </c>
      <c r="V12" s="84" t="n">
        <v>37.786</v>
      </c>
      <c r="W12" s="84" t="n">
        <v>36.3864</v>
      </c>
      <c r="X12" s="84" t="n">
        <v>82579.34</v>
      </c>
      <c r="Y12" s="84" t="n">
        <v>217.98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31.6448</v>
      </c>
      <c r="I13" s="90" t="n">
        <f aca="false">V13</f>
        <v>36.1677</v>
      </c>
      <c r="J13" s="90" t="n">
        <f aca="false">T13</f>
        <v>34531.6448</v>
      </c>
      <c r="K13" s="90" t="n">
        <f aca="false">W13</f>
        <v>34.7485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62724.42</v>
      </c>
      <c r="Q13" s="97" t="n">
        <v>163.99</v>
      </c>
      <c r="R13" s="84"/>
      <c r="S13" s="85"/>
      <c r="T13" s="84" t="n">
        <v>34531.6448</v>
      </c>
      <c r="U13" s="84" t="n">
        <v>30.3042</v>
      </c>
      <c r="V13" s="84" t="n">
        <v>36.1677</v>
      </c>
      <c r="W13" s="84" t="n">
        <v>34.7485</v>
      </c>
      <c r="X13" s="84" t="n">
        <v>62910.97</v>
      </c>
      <c r="Y13" s="84" t="n">
        <v>162.34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46.312</v>
      </c>
      <c r="I14" s="91" t="n">
        <f aca="false">V14</f>
        <v>34.4719</v>
      </c>
      <c r="J14" s="91" t="n">
        <f aca="false">T14</f>
        <v>8546.312</v>
      </c>
      <c r="K14" s="91" t="n">
        <f aca="false">W14</f>
        <v>33.1769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53510.5</v>
      </c>
      <c r="Q14" s="88" t="n">
        <v>131.65</v>
      </c>
      <c r="R14" s="88"/>
      <c r="S14" s="86"/>
      <c r="T14" s="88" t="n">
        <v>8546.312</v>
      </c>
      <c r="U14" s="88" t="n">
        <v>28.2626</v>
      </c>
      <c r="V14" s="88" t="n">
        <v>34.4719</v>
      </c>
      <c r="W14" s="88" t="n">
        <v>33.1769</v>
      </c>
      <c r="X14" s="88" t="n">
        <v>53447.37</v>
      </c>
      <c r="Y14" s="88" t="n">
        <v>126.84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16.3904</v>
      </c>
      <c r="I15" s="90" t="n">
        <f aca="false">V15</f>
        <v>46.655</v>
      </c>
      <c r="J15" s="90" t="n">
        <f aca="false">T15</f>
        <v>29716.3904</v>
      </c>
      <c r="K15" s="90" t="n">
        <f aca="false">W15</f>
        <v>46.3402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3114.47</v>
      </c>
      <c r="Q15" s="97" t="n">
        <v>170.46</v>
      </c>
      <c r="R15" s="84"/>
      <c r="S15" s="85"/>
      <c r="T15" s="79" t="n">
        <v>29716.3904</v>
      </c>
      <c r="U15" s="79" t="n">
        <v>42.1221</v>
      </c>
      <c r="V15" s="79" t="n">
        <v>46.655</v>
      </c>
      <c r="W15" s="79" t="n">
        <v>46.3402</v>
      </c>
      <c r="X15" s="84" t="n">
        <v>62456.05</v>
      </c>
      <c r="Y15" s="84" t="n">
        <v>157.26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63.3168</v>
      </c>
      <c r="I16" s="90" t="n">
        <f aca="false">V16</f>
        <v>45.7692</v>
      </c>
      <c r="J16" s="90" t="n">
        <f aca="false">T16</f>
        <v>6763.3168</v>
      </c>
      <c r="K16" s="90" t="n">
        <f aca="false">W16</f>
        <v>45.6714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54624.5</v>
      </c>
      <c r="Q16" s="97" t="n">
        <v>155.94</v>
      </c>
      <c r="R16" s="84"/>
      <c r="S16" s="85"/>
      <c r="T16" s="84" t="n">
        <v>6763.3168</v>
      </c>
      <c r="U16" s="84" t="n">
        <v>40.3461</v>
      </c>
      <c r="V16" s="84" t="n">
        <v>45.7692</v>
      </c>
      <c r="W16" s="84" t="n">
        <v>45.6714</v>
      </c>
      <c r="X16" s="84" t="n">
        <v>54559.97</v>
      </c>
      <c r="Y16" s="84" t="n">
        <v>154.96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4.0448</v>
      </c>
      <c r="I17" s="90" t="n">
        <f aca="false">V17</f>
        <v>44.9029</v>
      </c>
      <c r="J17" s="90" t="n">
        <f aca="false">T17</f>
        <v>2564.0448</v>
      </c>
      <c r="K17" s="90" t="n">
        <f aca="false">W17</f>
        <v>44.9795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57375.49</v>
      </c>
      <c r="Q17" s="97" t="n">
        <v>117.06</v>
      </c>
      <c r="R17" s="84"/>
      <c r="S17" s="85"/>
      <c r="T17" s="84" t="n">
        <v>2564.0448</v>
      </c>
      <c r="U17" s="84" t="n">
        <v>38.9167</v>
      </c>
      <c r="V17" s="84" t="n">
        <v>44.9029</v>
      </c>
      <c r="W17" s="84" t="n">
        <v>44.9795</v>
      </c>
      <c r="X17" s="84" t="n">
        <v>56948.49</v>
      </c>
      <c r="Y17" s="84" t="n">
        <v>118.52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6.9008</v>
      </c>
      <c r="I18" s="91" t="n">
        <f aca="false">V18</f>
        <v>43.6726</v>
      </c>
      <c r="J18" s="91" t="n">
        <f aca="false">T18</f>
        <v>1186.9008</v>
      </c>
      <c r="K18" s="91" t="n">
        <f aca="false">W18</f>
        <v>44.2419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55372.82</v>
      </c>
      <c r="Q18" s="88" t="n">
        <v>108.61</v>
      </c>
      <c r="R18" s="88"/>
      <c r="S18" s="86"/>
      <c r="T18" s="88" t="n">
        <v>1186.9008</v>
      </c>
      <c r="U18" s="88" t="n">
        <v>37.1467</v>
      </c>
      <c r="V18" s="88" t="n">
        <v>43.6726</v>
      </c>
      <c r="W18" s="88" t="n">
        <v>44.2419</v>
      </c>
      <c r="X18" s="88" t="n">
        <v>55434.74</v>
      </c>
      <c r="Y18" s="88" t="n">
        <v>106.69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3.8704</v>
      </c>
      <c r="I19" s="46" t="n">
        <f aca="false">V19</f>
        <v>43.4896</v>
      </c>
      <c r="J19" s="46" t="n">
        <f aca="false">T19</f>
        <v>5323.8704</v>
      </c>
      <c r="K19" s="46" t="n">
        <f aca="false">W19</f>
        <v>44.87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812.23</v>
      </c>
      <c r="Q19" s="76" t="n">
        <v>62.85</v>
      </c>
      <c r="R19" s="47" t="n">
        <f aca="false">P19/3600</f>
        <v>6.89228611111111</v>
      </c>
      <c r="S19" s="48"/>
      <c r="T19" s="47" t="n">
        <v>5323.8704</v>
      </c>
      <c r="U19" s="47" t="n">
        <v>41.9121</v>
      </c>
      <c r="V19" s="47" t="n">
        <v>43.4896</v>
      </c>
      <c r="W19" s="47" t="n">
        <v>44.876</v>
      </c>
      <c r="X19" s="47" t="n">
        <v>24942.98</v>
      </c>
      <c r="Y19" s="76" t="n">
        <v>66.18</v>
      </c>
      <c r="Z19" s="47" t="n">
        <f aca="false">X19/3600</f>
        <v>6.9286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0736</v>
      </c>
      <c r="I20" s="46" t="n">
        <f aca="false">V20</f>
        <v>41.7903</v>
      </c>
      <c r="J20" s="46" t="n">
        <f aca="false">T20</f>
        <v>2472.0736</v>
      </c>
      <c r="K20" s="46" t="n">
        <f aca="false">W20</f>
        <v>42.809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223.15</v>
      </c>
      <c r="Q20" s="76" t="n">
        <v>56.96</v>
      </c>
      <c r="R20" s="47" t="n">
        <f aca="false">P20/3600</f>
        <v>6.17309722222222</v>
      </c>
      <c r="S20" s="48"/>
      <c r="T20" s="47" t="n">
        <v>2472.0736</v>
      </c>
      <c r="U20" s="47" t="n">
        <v>39.8636</v>
      </c>
      <c r="V20" s="47" t="n">
        <v>41.7903</v>
      </c>
      <c r="W20" s="47" t="n">
        <v>42.8099</v>
      </c>
      <c r="X20" s="47" t="n">
        <v>22326.92</v>
      </c>
      <c r="Y20" s="76" t="n">
        <v>55.06</v>
      </c>
      <c r="Z20" s="47" t="n">
        <f aca="false">X20/3600</f>
        <v>6.2019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2496</v>
      </c>
      <c r="I21" s="46" t="n">
        <f aca="false">V21</f>
        <v>40.2993</v>
      </c>
      <c r="J21" s="46" t="n">
        <f aca="false">T21</f>
        <v>1175.2496</v>
      </c>
      <c r="K21" s="46" t="n">
        <f aca="false">W21</f>
        <v>41.289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895.21</v>
      </c>
      <c r="Q21" s="76" t="n">
        <v>48.83</v>
      </c>
      <c r="R21" s="47" t="n">
        <f aca="false">P21/3600</f>
        <v>5.804225</v>
      </c>
      <c r="S21" s="48"/>
      <c r="T21" s="47" t="n">
        <v>1175.2496</v>
      </c>
      <c r="U21" s="47" t="n">
        <v>37.2877</v>
      </c>
      <c r="V21" s="47" t="n">
        <v>40.2993</v>
      </c>
      <c r="W21" s="47" t="n">
        <v>41.2897</v>
      </c>
      <c r="X21" s="47" t="n">
        <v>20911.83</v>
      </c>
      <c r="Y21" s="76" t="n">
        <v>48.52</v>
      </c>
      <c r="Z21" s="47" t="n">
        <f aca="false">X21/3600</f>
        <v>5.8088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7136</v>
      </c>
      <c r="I22" s="52" t="n">
        <f aca="false">V22</f>
        <v>38.7446</v>
      </c>
      <c r="J22" s="52" t="n">
        <f aca="false">T22</f>
        <v>559.7136</v>
      </c>
      <c r="K22" s="52" t="n">
        <f aca="false">W22</f>
        <v>39.95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3073.96</v>
      </c>
      <c r="Q22" s="53" t="n">
        <v>45.27</v>
      </c>
      <c r="R22" s="53" t="n">
        <f aca="false">P22/3600</f>
        <v>6.40943333333333</v>
      </c>
      <c r="S22" s="51"/>
      <c r="T22" s="53" t="n">
        <v>559.7136</v>
      </c>
      <c r="U22" s="53" t="n">
        <v>34.665</v>
      </c>
      <c r="V22" s="53" t="n">
        <v>38.7446</v>
      </c>
      <c r="W22" s="53" t="n">
        <v>39.951</v>
      </c>
      <c r="X22" s="53" t="n">
        <v>23125.44</v>
      </c>
      <c r="Y22" s="53" t="n">
        <v>48.49</v>
      </c>
      <c r="Z22" s="53" t="n">
        <f aca="false">X22/3600</f>
        <v>6.4237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3.732</v>
      </c>
      <c r="I23" s="55" t="n">
        <f aca="false">V23</f>
        <v>41.9612</v>
      </c>
      <c r="J23" s="55" t="n">
        <f aca="false">T23</f>
        <v>8223.732</v>
      </c>
      <c r="K23" s="55" t="n">
        <f aca="false">W23</f>
        <v>43.0305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116.66</v>
      </c>
      <c r="Q23" s="76" t="n">
        <v>67.93</v>
      </c>
      <c r="R23" s="54" t="n">
        <f aca="false">P23/3600</f>
        <v>6.97685</v>
      </c>
      <c r="S23" s="56"/>
      <c r="T23" s="54" t="n">
        <v>8223.732</v>
      </c>
      <c r="U23" s="54" t="n">
        <v>39.9871</v>
      </c>
      <c r="V23" s="54" t="n">
        <v>41.9612</v>
      </c>
      <c r="W23" s="54" t="n">
        <v>43.0305</v>
      </c>
      <c r="X23" s="54" t="n">
        <v>25247.38</v>
      </c>
      <c r="Y23" s="76" t="n">
        <v>71.82</v>
      </c>
      <c r="Z23" s="54" t="n">
        <f aca="false">X23/3600</f>
        <v>7.0131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1.0328</v>
      </c>
      <c r="I24" s="46" t="n">
        <f aca="false">V24</f>
        <v>39.7897</v>
      </c>
      <c r="J24" s="46" t="n">
        <f aca="false">T24</f>
        <v>3331.0328</v>
      </c>
      <c r="K24" s="46" t="n">
        <f aca="false">W24</f>
        <v>40.702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058.29</v>
      </c>
      <c r="Q24" s="76" t="n">
        <v>60.35</v>
      </c>
      <c r="R24" s="47" t="n">
        <f aca="false">P24/3600</f>
        <v>6.96063611111111</v>
      </c>
      <c r="S24" s="48"/>
      <c r="T24" s="47" t="n">
        <v>3331.0328</v>
      </c>
      <c r="U24" s="47" t="n">
        <v>37.0307</v>
      </c>
      <c r="V24" s="47" t="n">
        <v>39.7897</v>
      </c>
      <c r="W24" s="47" t="n">
        <v>40.7025</v>
      </c>
      <c r="X24" s="47" t="n">
        <v>25057.89</v>
      </c>
      <c r="Y24" s="76" t="n">
        <v>59.94</v>
      </c>
      <c r="Z24" s="47" t="n">
        <f aca="false">X24/3600</f>
        <v>6.9605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1016</v>
      </c>
      <c r="I25" s="46" t="n">
        <f aca="false">V25</f>
        <v>37.8817</v>
      </c>
      <c r="J25" s="46" t="n">
        <f aca="false">T25</f>
        <v>1400.1016</v>
      </c>
      <c r="K25" s="46" t="n">
        <f aca="false">W25</f>
        <v>39.071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097.22</v>
      </c>
      <c r="Q25" s="76" t="n">
        <v>46.97</v>
      </c>
      <c r="R25" s="47" t="n">
        <f aca="false">P25/3600</f>
        <v>5.58256111111111</v>
      </c>
      <c r="S25" s="48"/>
      <c r="T25" s="47" t="n">
        <v>1400.1016</v>
      </c>
      <c r="U25" s="47" t="n">
        <v>34.21</v>
      </c>
      <c r="V25" s="47" t="n">
        <v>37.8817</v>
      </c>
      <c r="W25" s="47" t="n">
        <v>39.0717</v>
      </c>
      <c r="X25" s="47" t="n">
        <v>20225.87</v>
      </c>
      <c r="Y25" s="76" t="n">
        <v>47.75</v>
      </c>
      <c r="Z25" s="47" t="n">
        <f aca="false">X25/3600</f>
        <v>5.6182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4976</v>
      </c>
      <c r="I26" s="52" t="n">
        <f aca="false">V26</f>
        <v>36.1458</v>
      </c>
      <c r="J26" s="52" t="n">
        <f aca="false">T26</f>
        <v>590.4976</v>
      </c>
      <c r="K26" s="52" t="n">
        <f aca="false">W26</f>
        <v>37.82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906.99</v>
      </c>
      <c r="Q26" s="53" t="n">
        <v>49.27</v>
      </c>
      <c r="R26" s="53" t="n">
        <f aca="false">P26/3600</f>
        <v>5.52971944444445</v>
      </c>
      <c r="S26" s="51"/>
      <c r="T26" s="53" t="n">
        <v>590.4976</v>
      </c>
      <c r="U26" s="53" t="n">
        <v>31.6241</v>
      </c>
      <c r="V26" s="53" t="n">
        <v>36.1458</v>
      </c>
      <c r="W26" s="53" t="n">
        <v>37.821</v>
      </c>
      <c r="X26" s="53" t="n">
        <v>19911.11</v>
      </c>
      <c r="Y26" s="53" t="n">
        <v>48.98</v>
      </c>
      <c r="Z26" s="53" t="n">
        <f aca="false">X26/3600</f>
        <v>5.5308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03.8104</v>
      </c>
      <c r="I27" s="55" t="n">
        <f aca="false">V27</f>
        <v>40.0886</v>
      </c>
      <c r="J27" s="55" t="n">
        <f aca="false">T27</f>
        <v>19703.8104</v>
      </c>
      <c r="K27" s="55" t="n">
        <f aca="false">W27</f>
        <v>43.180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7891.82</v>
      </c>
      <c r="Q27" s="76" t="n">
        <v>139.44</v>
      </c>
      <c r="R27" s="54" t="n">
        <f aca="false">P27/3600</f>
        <v>16.0810611111111</v>
      </c>
      <c r="S27" s="56"/>
      <c r="T27" s="54" t="n">
        <v>19703.8104</v>
      </c>
      <c r="U27" s="54" t="n">
        <v>38.7707</v>
      </c>
      <c r="V27" s="54" t="n">
        <v>40.0886</v>
      </c>
      <c r="W27" s="54" t="n">
        <v>43.1804</v>
      </c>
      <c r="X27" s="54" t="n">
        <v>57941.73</v>
      </c>
      <c r="Y27" s="76" t="n">
        <v>138.55</v>
      </c>
      <c r="Z27" s="54" t="n">
        <f aca="false">X27/3600</f>
        <v>16.0949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4.8144</v>
      </c>
      <c r="I28" s="46" t="n">
        <f aca="false">V28</f>
        <v>38.7836</v>
      </c>
      <c r="J28" s="46" t="n">
        <f aca="false">T28</f>
        <v>6144.8144</v>
      </c>
      <c r="K28" s="46" t="n">
        <f aca="false">W28</f>
        <v>41.121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8618.95</v>
      </c>
      <c r="Q28" s="76" t="n">
        <v>106.12</v>
      </c>
      <c r="R28" s="47" t="n">
        <f aca="false">P28/3600</f>
        <v>13.5052638888889</v>
      </c>
      <c r="S28" s="48"/>
      <c r="T28" s="47" t="n">
        <v>6144.8144</v>
      </c>
      <c r="U28" s="47" t="n">
        <v>36.7508</v>
      </c>
      <c r="V28" s="47" t="n">
        <v>38.7836</v>
      </c>
      <c r="W28" s="47" t="n">
        <v>41.1218</v>
      </c>
      <c r="X28" s="47" t="n">
        <v>48677.95</v>
      </c>
      <c r="Y28" s="76" t="n">
        <v>106.85</v>
      </c>
      <c r="Z28" s="47" t="n">
        <f aca="false">X28/3600</f>
        <v>13.5216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2.308</v>
      </c>
      <c r="I29" s="46" t="n">
        <f aca="false">V29</f>
        <v>37.5745</v>
      </c>
      <c r="J29" s="46" t="n">
        <f aca="false">T29</f>
        <v>2742.308</v>
      </c>
      <c r="K29" s="46" t="n">
        <f aca="false">W29</f>
        <v>39.122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5521.79</v>
      </c>
      <c r="Q29" s="76" t="n">
        <v>112.51</v>
      </c>
      <c r="R29" s="47" t="n">
        <f aca="false">P29/3600</f>
        <v>12.6449416666667</v>
      </c>
      <c r="S29" s="48"/>
      <c r="T29" s="47" t="n">
        <v>2742.308</v>
      </c>
      <c r="U29" s="47" t="n">
        <v>34.5737</v>
      </c>
      <c r="V29" s="47" t="n">
        <v>37.5745</v>
      </c>
      <c r="W29" s="47" t="n">
        <v>39.1223</v>
      </c>
      <c r="X29" s="47" t="n">
        <v>45433.11</v>
      </c>
      <c r="Y29" s="76" t="n">
        <v>95.73</v>
      </c>
      <c r="Z29" s="47" t="n">
        <f aca="false">X29/3600</f>
        <v>12.6203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9.4768</v>
      </c>
      <c r="I30" s="52" t="n">
        <f aca="false">V30</f>
        <v>36.1979</v>
      </c>
      <c r="J30" s="52" t="n">
        <f aca="false">T30</f>
        <v>1309.4768</v>
      </c>
      <c r="K30" s="52" t="n">
        <f aca="false">W30</f>
        <v>37.0128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3894.45</v>
      </c>
      <c r="Q30" s="53" t="n">
        <v>83.86</v>
      </c>
      <c r="R30" s="53" t="n">
        <f aca="false">P30/3600</f>
        <v>12.1929027777778</v>
      </c>
      <c r="S30" s="51"/>
      <c r="T30" s="53" t="n">
        <v>1309.4768</v>
      </c>
      <c r="U30" s="53" t="n">
        <v>32.2691</v>
      </c>
      <c r="V30" s="53" t="n">
        <v>36.1979</v>
      </c>
      <c r="W30" s="53" t="n">
        <v>37.0128</v>
      </c>
      <c r="X30" s="53" t="n">
        <v>43696.53</v>
      </c>
      <c r="Y30" s="53" t="n">
        <v>83.79</v>
      </c>
      <c r="Z30" s="53" t="n">
        <f aca="false">X30/3600</f>
        <v>12.1379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7.3</v>
      </c>
      <c r="I31" s="57" t="n">
        <f aca="false">V31</f>
        <v>43.6658</v>
      </c>
      <c r="J31" s="57" t="n">
        <f aca="false">T31</f>
        <v>20047.3</v>
      </c>
      <c r="K31" s="57" t="n">
        <f aca="false">W31</f>
        <v>44.903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233.57</v>
      </c>
      <c r="Q31" s="76" t="n">
        <v>152.72</v>
      </c>
      <c r="R31" s="54" t="n">
        <f aca="false">P31/3600</f>
        <v>15.6204361111111</v>
      </c>
      <c r="S31" s="56"/>
      <c r="T31" s="54" t="n">
        <v>20047.3</v>
      </c>
      <c r="U31" s="54" t="n">
        <v>39.5387</v>
      </c>
      <c r="V31" s="54" t="n">
        <v>43.6658</v>
      </c>
      <c r="W31" s="54" t="n">
        <v>44.9036</v>
      </c>
      <c r="X31" s="54" t="n">
        <v>55986.49</v>
      </c>
      <c r="Y31" s="76" t="n">
        <v>147.42</v>
      </c>
      <c r="Z31" s="54" t="n">
        <f aca="false">X31/3600</f>
        <v>15.5518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0.004</v>
      </c>
      <c r="I32" s="58" t="n">
        <f aca="false">V32</f>
        <v>42.1032</v>
      </c>
      <c r="J32" s="58" t="n">
        <f aca="false">T32</f>
        <v>6930.004</v>
      </c>
      <c r="K32" s="58" t="n">
        <f aca="false">W32</f>
        <v>42.572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8111.15</v>
      </c>
      <c r="Q32" s="76" t="n">
        <v>126.66</v>
      </c>
      <c r="R32" s="47" t="n">
        <f aca="false">P32/3600</f>
        <v>13.3642083333333</v>
      </c>
      <c r="S32" s="48"/>
      <c r="T32" s="47" t="n">
        <v>6930.004</v>
      </c>
      <c r="U32" s="47" t="n">
        <v>37.6204</v>
      </c>
      <c r="V32" s="47" t="n">
        <v>42.1032</v>
      </c>
      <c r="W32" s="47" t="n">
        <v>42.5728</v>
      </c>
      <c r="X32" s="47" t="n">
        <v>47921.42</v>
      </c>
      <c r="Y32" s="76" t="n">
        <v>122.18</v>
      </c>
      <c r="Z32" s="47" t="n">
        <f aca="false">X32/3600</f>
        <v>13.3115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6.8048</v>
      </c>
      <c r="I33" s="58" t="n">
        <f aca="false">V33</f>
        <v>40.4387</v>
      </c>
      <c r="J33" s="58" t="n">
        <f aca="false">T33</f>
        <v>3186.8048</v>
      </c>
      <c r="K33" s="58" t="n">
        <f aca="false">W33</f>
        <v>40.231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780.44</v>
      </c>
      <c r="Q33" s="76" t="n">
        <v>118.04</v>
      </c>
      <c r="R33" s="47" t="n">
        <f aca="false">P33/3600</f>
        <v>14.1056777777778</v>
      </c>
      <c r="S33" s="48"/>
      <c r="T33" s="47" t="n">
        <v>3186.8048</v>
      </c>
      <c r="U33" s="47" t="n">
        <v>35.6569</v>
      </c>
      <c r="V33" s="47" t="n">
        <v>40.4387</v>
      </c>
      <c r="W33" s="47" t="n">
        <v>40.2314</v>
      </c>
      <c r="X33" s="47" t="n">
        <v>50690.76</v>
      </c>
      <c r="Y33" s="76" t="n">
        <v>117.31</v>
      </c>
      <c r="Z33" s="47" t="n">
        <f aca="false">X33/3600</f>
        <v>14.0807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4.2968</v>
      </c>
      <c r="I34" s="59" t="n">
        <f aca="false">V34</f>
        <v>38.5096</v>
      </c>
      <c r="J34" s="59" t="n">
        <f aca="false">T34</f>
        <v>1574.2968</v>
      </c>
      <c r="K34" s="59" t="n">
        <f aca="false">W34</f>
        <v>37.77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1778.48</v>
      </c>
      <c r="Q34" s="53" t="n">
        <v>99.66</v>
      </c>
      <c r="R34" s="53" t="n">
        <f aca="false">P34/3600</f>
        <v>11.6051333333333</v>
      </c>
      <c r="S34" s="51"/>
      <c r="T34" s="53" t="n">
        <v>1574.2968</v>
      </c>
      <c r="U34" s="53" t="n">
        <v>33.5174</v>
      </c>
      <c r="V34" s="53" t="n">
        <v>38.5096</v>
      </c>
      <c r="W34" s="53" t="n">
        <v>37.771</v>
      </c>
      <c r="X34" s="53" t="n">
        <v>45236.3</v>
      </c>
      <c r="Y34" s="53" t="n">
        <v>99.98</v>
      </c>
      <c r="Z34" s="53" t="n">
        <f aca="false">X34/3600</f>
        <v>12.565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85.8128</v>
      </c>
      <c r="I35" s="57" t="n">
        <f aca="false">V35</f>
        <v>41.8894</v>
      </c>
      <c r="J35" s="57" t="n">
        <f aca="false">T35</f>
        <v>50185.8128</v>
      </c>
      <c r="K35" s="57" t="n">
        <f aca="false">W35</f>
        <v>43.943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8208.22</v>
      </c>
      <c r="Q35" s="76" t="n">
        <v>188.34</v>
      </c>
      <c r="R35" s="54" t="n">
        <f aca="false">P35/3600</f>
        <v>18.9467277777778</v>
      </c>
      <c r="S35" s="56"/>
      <c r="T35" s="54" t="n">
        <v>50185.8128</v>
      </c>
      <c r="U35" s="54" t="n">
        <v>38.3255</v>
      </c>
      <c r="V35" s="54" t="n">
        <v>41.8894</v>
      </c>
      <c r="W35" s="54" t="n">
        <v>43.9438</v>
      </c>
      <c r="X35" s="54" t="n">
        <v>68495.82</v>
      </c>
      <c r="Y35" s="76" t="n">
        <v>189.97</v>
      </c>
      <c r="Z35" s="54" t="n">
        <f aca="false">X35/3600</f>
        <v>19.0266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8.9568</v>
      </c>
      <c r="I36" s="58" t="n">
        <f aca="false">V36</f>
        <v>40.4546</v>
      </c>
      <c r="J36" s="58" t="n">
        <f aca="false">T36</f>
        <v>7718.9568</v>
      </c>
      <c r="K36" s="58" t="n">
        <f aca="false">W36</f>
        <v>42.751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1202.27</v>
      </c>
      <c r="Q36" s="76" t="n">
        <v>136.96</v>
      </c>
      <c r="R36" s="47" t="n">
        <f aca="false">P36/3600</f>
        <v>17.0006305555556</v>
      </c>
      <c r="S36" s="48"/>
      <c r="T36" s="47" t="n">
        <v>7718.9568</v>
      </c>
      <c r="U36" s="47" t="n">
        <v>35.4502</v>
      </c>
      <c r="V36" s="47" t="n">
        <v>40.4546</v>
      </c>
      <c r="W36" s="47" t="n">
        <v>42.7514</v>
      </c>
      <c r="X36" s="47" t="n">
        <v>61447.2</v>
      </c>
      <c r="Y36" s="76" t="n">
        <v>137.52</v>
      </c>
      <c r="Z36" s="47" t="n">
        <f aca="false">X36/3600</f>
        <v>17.068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7704</v>
      </c>
      <c r="I37" s="58" t="n">
        <f aca="false">V37</f>
        <v>38.8994</v>
      </c>
      <c r="J37" s="58" t="n">
        <f aca="false">T37</f>
        <v>2125.7704</v>
      </c>
      <c r="K37" s="58" t="n">
        <f aca="false">W37</f>
        <v>41.445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6622.29</v>
      </c>
      <c r="Q37" s="76" t="n">
        <v>118.58</v>
      </c>
      <c r="R37" s="47" t="n">
        <f aca="false">P37/3600</f>
        <v>15.7284138888889</v>
      </c>
      <c r="S37" s="48"/>
      <c r="T37" s="47" t="n">
        <v>2125.7704</v>
      </c>
      <c r="U37" s="47" t="n">
        <v>33.617</v>
      </c>
      <c r="V37" s="47" t="n">
        <v>38.8994</v>
      </c>
      <c r="W37" s="47" t="n">
        <v>41.4456</v>
      </c>
      <c r="X37" s="47" t="n">
        <v>56381.33</v>
      </c>
      <c r="Y37" s="76" t="n">
        <v>116.66</v>
      </c>
      <c r="Z37" s="47" t="n">
        <f aca="false">X37/3600</f>
        <v>15.6614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1.8088</v>
      </c>
      <c r="I38" s="59" t="n">
        <f aca="false">V38</f>
        <v>37.3664</v>
      </c>
      <c r="J38" s="59" t="n">
        <f aca="false">T38</f>
        <v>801.8088</v>
      </c>
      <c r="K38" s="59" t="n">
        <f aca="false">W38</f>
        <v>39.963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7456.57</v>
      </c>
      <c r="Q38" s="53" t="n">
        <v>110.4</v>
      </c>
      <c r="R38" s="53" t="n">
        <f aca="false">P38/3600</f>
        <v>13.1823805555556</v>
      </c>
      <c r="S38" s="51"/>
      <c r="T38" s="53" t="n">
        <v>801.8088</v>
      </c>
      <c r="U38" s="53" t="n">
        <v>31.4812</v>
      </c>
      <c r="V38" s="53" t="n">
        <v>37.3664</v>
      </c>
      <c r="W38" s="53" t="n">
        <v>39.963</v>
      </c>
      <c r="X38" s="53" t="n">
        <v>46953.76</v>
      </c>
      <c r="Y38" s="53" t="n">
        <v>112.42</v>
      </c>
      <c r="Z38" s="53" t="n">
        <f aca="false">X38/3600</f>
        <v>13.0427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8.7624</v>
      </c>
      <c r="I39" s="57" t="n">
        <f aca="false">V39</f>
        <v>42.4595</v>
      </c>
      <c r="J39" s="57" t="n">
        <f aca="false">T39</f>
        <v>3928.7624</v>
      </c>
      <c r="K39" s="57" t="n">
        <f aca="false">W39</f>
        <v>43.0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761.38</v>
      </c>
      <c r="Q39" s="76" t="n">
        <v>26.82</v>
      </c>
      <c r="R39" s="54" t="n">
        <f aca="false">P39/3600</f>
        <v>2.98927222222222</v>
      </c>
      <c r="S39" s="56"/>
      <c r="T39" s="54" t="n">
        <v>3928.7624</v>
      </c>
      <c r="U39" s="54" t="n">
        <v>40.2661</v>
      </c>
      <c r="V39" s="54" t="n">
        <v>42.4595</v>
      </c>
      <c r="W39" s="54" t="n">
        <v>43.01</v>
      </c>
      <c r="X39" s="54" t="n">
        <v>10666.77</v>
      </c>
      <c r="Y39" s="76" t="n">
        <v>27.08</v>
      </c>
      <c r="Z39" s="54" t="n">
        <f aca="false">X39/3600</f>
        <v>2.9629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6032</v>
      </c>
      <c r="I40" s="58" t="n">
        <f aca="false">V40</f>
        <v>39.6806</v>
      </c>
      <c r="J40" s="58" t="n">
        <f aca="false">T40</f>
        <v>1854.6032</v>
      </c>
      <c r="K40" s="58" t="n">
        <f aca="false">W40</f>
        <v>39.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399.15</v>
      </c>
      <c r="Q40" s="76" t="n">
        <v>23.27</v>
      </c>
      <c r="R40" s="47" t="n">
        <f aca="false">P40/3600</f>
        <v>2.88865277777778</v>
      </c>
      <c r="S40" s="48"/>
      <c r="T40" s="47" t="n">
        <v>1854.6032</v>
      </c>
      <c r="U40" s="47" t="n">
        <v>37.0346</v>
      </c>
      <c r="V40" s="47" t="n">
        <v>39.6806</v>
      </c>
      <c r="W40" s="47" t="n">
        <v>39.9</v>
      </c>
      <c r="X40" s="47" t="n">
        <v>10385.76</v>
      </c>
      <c r="Y40" s="76" t="n">
        <v>23.18</v>
      </c>
      <c r="Z40" s="47" t="n">
        <f aca="false">X40/3600</f>
        <v>2.8849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0.4808</v>
      </c>
      <c r="I41" s="58" t="n">
        <f aca="false">V41</f>
        <v>37.2077</v>
      </c>
      <c r="J41" s="58" t="n">
        <f aca="false">T41</f>
        <v>880.4808</v>
      </c>
      <c r="K41" s="58" t="n">
        <f aca="false">W41</f>
        <v>37.164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13911.63</v>
      </c>
      <c r="Q41" s="76" t="n">
        <v>28.06</v>
      </c>
      <c r="R41" s="47" t="n">
        <f aca="false">P41/3600</f>
        <v>3.86434166666667</v>
      </c>
      <c r="S41" s="48"/>
      <c r="T41" s="47" t="n">
        <v>880.4808</v>
      </c>
      <c r="U41" s="47" t="n">
        <v>34.1798</v>
      </c>
      <c r="V41" s="47" t="n">
        <v>37.2077</v>
      </c>
      <c r="W41" s="47" t="n">
        <v>37.1646</v>
      </c>
      <c r="X41" s="47" t="n">
        <v>13936.13</v>
      </c>
      <c r="Y41" s="76" t="n">
        <v>27.88</v>
      </c>
      <c r="Z41" s="47" t="n">
        <f aca="false">X41/3600</f>
        <v>3.8711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7656</v>
      </c>
      <c r="I42" s="59" t="n">
        <f aca="false">V42</f>
        <v>35.1143</v>
      </c>
      <c r="J42" s="59" t="n">
        <f aca="false">T42</f>
        <v>432.7656</v>
      </c>
      <c r="K42" s="59" t="n">
        <f aca="false">W42</f>
        <v>34.7011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12949.09</v>
      </c>
      <c r="Q42" s="53" t="n">
        <v>23.23</v>
      </c>
      <c r="R42" s="53" t="n">
        <f aca="false">P42/3600</f>
        <v>3.59696944444444</v>
      </c>
      <c r="S42" s="51"/>
      <c r="T42" s="53" t="n">
        <v>432.7656</v>
      </c>
      <c r="U42" s="53" t="n">
        <v>31.6288</v>
      </c>
      <c r="V42" s="53" t="n">
        <v>35.1143</v>
      </c>
      <c r="W42" s="53" t="n">
        <v>34.7011</v>
      </c>
      <c r="X42" s="53" t="n">
        <v>12975.05</v>
      </c>
      <c r="Y42" s="53" t="n">
        <v>23.5</v>
      </c>
      <c r="Z42" s="53" t="n">
        <f aca="false">X42/3600</f>
        <v>3.6041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5.0296</v>
      </c>
      <c r="I43" s="57" t="n">
        <f aca="false">V43</f>
        <v>43.0253</v>
      </c>
      <c r="J43" s="57" t="n">
        <f aca="false">T43</f>
        <v>4245.0296</v>
      </c>
      <c r="K43" s="57" t="n">
        <f aca="false">W43</f>
        <v>44.364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700.51</v>
      </c>
      <c r="Q43" s="76" t="n">
        <v>36.21</v>
      </c>
      <c r="R43" s="54" t="n">
        <f aca="false">P43/3600</f>
        <v>3.80569722222222</v>
      </c>
      <c r="S43" s="56"/>
      <c r="T43" s="54" t="n">
        <v>4245.0296</v>
      </c>
      <c r="U43" s="54" t="n">
        <v>40.2406</v>
      </c>
      <c r="V43" s="54" t="n">
        <v>43.0253</v>
      </c>
      <c r="W43" s="54" t="n">
        <v>44.3641</v>
      </c>
      <c r="X43" s="54" t="n">
        <v>13442.95</v>
      </c>
      <c r="Y43" s="76" t="n">
        <v>31.71</v>
      </c>
      <c r="Z43" s="54" t="n">
        <f aca="false">X43/3600</f>
        <v>3.7341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6688</v>
      </c>
      <c r="I44" s="58" t="n">
        <f aca="false">V44</f>
        <v>40.8327</v>
      </c>
      <c r="J44" s="58" t="n">
        <f aca="false">T44</f>
        <v>1919.6688</v>
      </c>
      <c r="K44" s="58" t="n">
        <f aca="false">W44</f>
        <v>41.879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865.56</v>
      </c>
      <c r="Q44" s="76" t="n">
        <v>30.24</v>
      </c>
      <c r="R44" s="47" t="n">
        <f aca="false">P44/3600</f>
        <v>3.01821111111111</v>
      </c>
      <c r="S44" s="48"/>
      <c r="T44" s="47" t="n">
        <v>1919.6688</v>
      </c>
      <c r="U44" s="47" t="n">
        <v>37.3338</v>
      </c>
      <c r="V44" s="47" t="n">
        <v>40.8327</v>
      </c>
      <c r="W44" s="47" t="n">
        <v>41.8798</v>
      </c>
      <c r="X44" s="47" t="n">
        <v>10744.79</v>
      </c>
      <c r="Y44" s="76" t="n">
        <v>30.73</v>
      </c>
      <c r="Z44" s="47" t="n">
        <f aca="false">X44/3600</f>
        <v>2.9846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1.136</v>
      </c>
      <c r="I45" s="58" t="n">
        <f aca="false">V45</f>
        <v>38.6837</v>
      </c>
      <c r="J45" s="58" t="n">
        <f aca="false">T45</f>
        <v>931.136</v>
      </c>
      <c r="K45" s="58" t="n">
        <f aca="false">W45</f>
        <v>39.562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125.66</v>
      </c>
      <c r="Q45" s="76" t="n">
        <v>23.9</v>
      </c>
      <c r="R45" s="47" t="n">
        <f aca="false">P45/3600</f>
        <v>3.09046111111111</v>
      </c>
      <c r="S45" s="48"/>
      <c r="T45" s="47" t="n">
        <v>931.136</v>
      </c>
      <c r="U45" s="47" t="n">
        <v>34.3482</v>
      </c>
      <c r="V45" s="47" t="n">
        <v>38.6837</v>
      </c>
      <c r="W45" s="47" t="n">
        <v>39.5621</v>
      </c>
      <c r="X45" s="47" t="n">
        <v>11150.04</v>
      </c>
      <c r="Y45" s="76" t="n">
        <v>23.78</v>
      </c>
      <c r="Z45" s="47" t="n">
        <f aca="false">X45/3600</f>
        <v>3.0972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4656</v>
      </c>
      <c r="I46" s="59" t="n">
        <f aca="false">V46</f>
        <v>36.3698</v>
      </c>
      <c r="J46" s="59" t="n">
        <f aca="false">T46</f>
        <v>464.4656</v>
      </c>
      <c r="K46" s="59" t="n">
        <f aca="false">W46</f>
        <v>37.079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467.87</v>
      </c>
      <c r="Q46" s="53" t="n">
        <v>23.26</v>
      </c>
      <c r="R46" s="53" t="n">
        <f aca="false">P46/3600</f>
        <v>2.62996388888889</v>
      </c>
      <c r="S46" s="51"/>
      <c r="T46" s="53" t="n">
        <v>464.4656</v>
      </c>
      <c r="U46" s="53" t="n">
        <v>31.4243</v>
      </c>
      <c r="V46" s="53" t="n">
        <v>36.3698</v>
      </c>
      <c r="W46" s="53" t="n">
        <v>37.0798</v>
      </c>
      <c r="X46" s="53" t="n">
        <v>9330.53</v>
      </c>
      <c r="Y46" s="53" t="n">
        <v>20.06</v>
      </c>
      <c r="Z46" s="53" t="n">
        <f aca="false">X46/3600</f>
        <v>2.5918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1.696</v>
      </c>
      <c r="I47" s="57" t="n">
        <f aca="false">V47</f>
        <v>40.8178</v>
      </c>
      <c r="J47" s="57" t="n">
        <f aca="false">T47</f>
        <v>8341.696</v>
      </c>
      <c r="K47" s="57" t="n">
        <f aca="false">W47</f>
        <v>41.686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794.24</v>
      </c>
      <c r="Q47" s="76" t="n">
        <v>37.5</v>
      </c>
      <c r="R47" s="54" t="n">
        <f aca="false">P47/3600</f>
        <v>3.55395555555556</v>
      </c>
      <c r="S47" s="56"/>
      <c r="T47" s="54" t="n">
        <v>8341.696</v>
      </c>
      <c r="U47" s="54" t="n">
        <v>38.3341</v>
      </c>
      <c r="V47" s="54" t="n">
        <v>40.8178</v>
      </c>
      <c r="W47" s="54" t="n">
        <v>41.6865</v>
      </c>
      <c r="X47" s="54" t="n">
        <v>12644.92</v>
      </c>
      <c r="Y47" s="76" t="n">
        <v>36.68</v>
      </c>
      <c r="Z47" s="54" t="n">
        <f aca="false">X47/3600</f>
        <v>3.5124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8.1808</v>
      </c>
      <c r="I48" s="58" t="n">
        <f aca="false">V48</f>
        <v>38.0486</v>
      </c>
      <c r="J48" s="58" t="n">
        <f aca="false">T48</f>
        <v>3598.1808</v>
      </c>
      <c r="K48" s="58" t="n">
        <f aca="false">W48</f>
        <v>38.830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532.19</v>
      </c>
      <c r="Q48" s="76" t="n">
        <v>26.81</v>
      </c>
      <c r="R48" s="47" t="n">
        <f aca="false">P48/3600</f>
        <v>2.92560833333333</v>
      </c>
      <c r="S48" s="48"/>
      <c r="T48" s="47" t="n">
        <v>3598.1808</v>
      </c>
      <c r="U48" s="47" t="n">
        <v>34.447</v>
      </c>
      <c r="V48" s="47" t="n">
        <v>38.0486</v>
      </c>
      <c r="W48" s="47" t="n">
        <v>38.8306</v>
      </c>
      <c r="X48" s="47" t="n">
        <v>10353.88</v>
      </c>
      <c r="Y48" s="76" t="n">
        <v>28.35</v>
      </c>
      <c r="Z48" s="47" t="n">
        <f aca="false">X48/3600</f>
        <v>2.8760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6.0944</v>
      </c>
      <c r="I49" s="58" t="n">
        <f aca="false">V49</f>
        <v>35.7429</v>
      </c>
      <c r="J49" s="58" t="n">
        <f aca="false">T49</f>
        <v>1576.0944</v>
      </c>
      <c r="K49" s="58" t="n">
        <f aca="false">W49</f>
        <v>36.478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38.33</v>
      </c>
      <c r="Q49" s="76" t="n">
        <v>22.97</v>
      </c>
      <c r="R49" s="47" t="n">
        <f aca="false">P49/3600</f>
        <v>2.81620277777778</v>
      </c>
      <c r="S49" s="48"/>
      <c r="T49" s="47" t="n">
        <v>1576.0944</v>
      </c>
      <c r="U49" s="47" t="n">
        <v>30.973</v>
      </c>
      <c r="V49" s="47" t="n">
        <v>35.7429</v>
      </c>
      <c r="W49" s="47" t="n">
        <v>36.4785</v>
      </c>
      <c r="X49" s="47" t="n">
        <v>10136.18</v>
      </c>
      <c r="Y49" s="76" t="n">
        <v>22.98</v>
      </c>
      <c r="Z49" s="47" t="n">
        <f aca="false">X49/3600</f>
        <v>2.8156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8048</v>
      </c>
      <c r="I50" s="59" t="n">
        <f aca="false">V50</f>
        <v>33.6497</v>
      </c>
      <c r="J50" s="59" t="n">
        <f aca="false">T50</f>
        <v>660.8048</v>
      </c>
      <c r="K50" s="59" t="n">
        <f aca="false">W50</f>
        <v>34.3419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408.3</v>
      </c>
      <c r="Q50" s="53" t="n">
        <v>19.9</v>
      </c>
      <c r="R50" s="53" t="n">
        <f aca="false">P50/3600</f>
        <v>2.33563888888889</v>
      </c>
      <c r="S50" s="51"/>
      <c r="T50" s="53" t="n">
        <v>660.8048</v>
      </c>
      <c r="U50" s="53" t="n">
        <v>27.7318</v>
      </c>
      <c r="V50" s="53" t="n">
        <v>33.6497</v>
      </c>
      <c r="W50" s="53" t="n">
        <v>34.3419</v>
      </c>
      <c r="X50" s="53" t="n">
        <v>8321.7</v>
      </c>
      <c r="Y50" s="53" t="n">
        <v>21.63</v>
      </c>
      <c r="Z50" s="53" t="n">
        <f aca="false">X50/3600</f>
        <v>2.311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7.1504</v>
      </c>
      <c r="I51" s="57" t="n">
        <f aca="false">V51</f>
        <v>41.3732</v>
      </c>
      <c r="J51" s="57" t="n">
        <f aca="false">T51</f>
        <v>5817.1504</v>
      </c>
      <c r="K51" s="57" t="n">
        <f aca="false">W51</f>
        <v>42.693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723.21</v>
      </c>
      <c r="Q51" s="76" t="n">
        <v>23.3</v>
      </c>
      <c r="R51" s="54" t="n">
        <f aca="false">P51/3600</f>
        <v>2.42311388888889</v>
      </c>
      <c r="S51" s="56"/>
      <c r="T51" s="54" t="n">
        <v>5817.1504</v>
      </c>
      <c r="U51" s="54" t="n">
        <v>40.0452</v>
      </c>
      <c r="V51" s="54" t="n">
        <v>41.3732</v>
      </c>
      <c r="W51" s="54" t="n">
        <v>42.6939</v>
      </c>
      <c r="X51" s="54" t="n">
        <v>8827.35</v>
      </c>
      <c r="Y51" s="76" t="n">
        <v>23.26</v>
      </c>
      <c r="Z51" s="54" t="n">
        <f aca="false">X51/3600</f>
        <v>2.4520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0.2808</v>
      </c>
      <c r="I52" s="58" t="n">
        <f aca="false">V52</f>
        <v>38.599</v>
      </c>
      <c r="J52" s="58" t="n">
        <f aca="false">T52</f>
        <v>2350.2808</v>
      </c>
      <c r="K52" s="58" t="n">
        <f aca="false">W52</f>
        <v>40.166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615.24</v>
      </c>
      <c r="Q52" s="76" t="n">
        <v>20.38</v>
      </c>
      <c r="R52" s="47" t="n">
        <f aca="false">P52/3600</f>
        <v>2.11534444444444</v>
      </c>
      <c r="S52" s="48"/>
      <c r="T52" s="47" t="n">
        <v>2350.2808</v>
      </c>
      <c r="U52" s="47" t="n">
        <v>36.2945</v>
      </c>
      <c r="V52" s="47" t="n">
        <v>38.599</v>
      </c>
      <c r="W52" s="47" t="n">
        <v>40.1668</v>
      </c>
      <c r="X52" s="47" t="n">
        <v>7483.95</v>
      </c>
      <c r="Y52" s="76" t="n">
        <v>21.51</v>
      </c>
      <c r="Z52" s="47" t="n">
        <f aca="false">X52/3600</f>
        <v>2.0788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9696</v>
      </c>
      <c r="I53" s="58" t="n">
        <f aca="false">V53</f>
        <v>36.3689</v>
      </c>
      <c r="J53" s="58" t="n">
        <f aca="false">T53</f>
        <v>1042.9696</v>
      </c>
      <c r="K53" s="58" t="n">
        <f aca="false">W53</f>
        <v>37.977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833.68</v>
      </c>
      <c r="Q53" s="76" t="n">
        <v>18.15</v>
      </c>
      <c r="R53" s="47" t="n">
        <f aca="false">P53/3600</f>
        <v>1.62046666666667</v>
      </c>
      <c r="S53" s="48"/>
      <c r="T53" s="47" t="n">
        <v>1042.9696</v>
      </c>
      <c r="U53" s="47" t="n">
        <v>33.0667</v>
      </c>
      <c r="V53" s="47" t="n">
        <v>36.3689</v>
      </c>
      <c r="W53" s="47" t="n">
        <v>37.9776</v>
      </c>
      <c r="X53" s="47" t="n">
        <v>5872.47</v>
      </c>
      <c r="Y53" s="76" t="n">
        <v>17.44</v>
      </c>
      <c r="Z53" s="47" t="n">
        <f aca="false">X53/3600</f>
        <v>1.6312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5904</v>
      </c>
      <c r="I54" s="59" t="n">
        <f aca="false">V54</f>
        <v>34.3159</v>
      </c>
      <c r="J54" s="59" t="n">
        <f aca="false">T54</f>
        <v>462.5904</v>
      </c>
      <c r="K54" s="59" t="n">
        <f aca="false">W54</f>
        <v>35.735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309.12</v>
      </c>
      <c r="Q54" s="53" t="n">
        <v>12.27</v>
      </c>
      <c r="R54" s="53" t="n">
        <f aca="false">P54/3600</f>
        <v>1.47475555555556</v>
      </c>
      <c r="S54" s="51"/>
      <c r="T54" s="53" t="n">
        <v>462.5904</v>
      </c>
      <c r="U54" s="53" t="n">
        <v>30.1689</v>
      </c>
      <c r="V54" s="53" t="n">
        <v>34.3159</v>
      </c>
      <c r="W54" s="53" t="n">
        <v>35.7358</v>
      </c>
      <c r="X54" s="53" t="n">
        <v>5293.6</v>
      </c>
      <c r="Y54" s="53" t="n">
        <v>12.18</v>
      </c>
      <c r="Z54" s="53" t="n">
        <f aca="false">X54/3600</f>
        <v>1.470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7336</v>
      </c>
      <c r="I55" s="57" t="n">
        <f aca="false">V55</f>
        <v>43.4032</v>
      </c>
      <c r="J55" s="57" t="n">
        <f aca="false">T55</f>
        <v>1787.7336</v>
      </c>
      <c r="K55" s="57" t="n">
        <f aca="false">W55</f>
        <v>42.843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087.37</v>
      </c>
      <c r="Q55" s="76" t="n">
        <v>8.33</v>
      </c>
      <c r="R55" s="54" t="n">
        <f aca="false">P55/3600</f>
        <v>0.857602777777778</v>
      </c>
      <c r="S55" s="56"/>
      <c r="T55" s="54" t="n">
        <v>1787.7336</v>
      </c>
      <c r="U55" s="54" t="n">
        <v>41.0161</v>
      </c>
      <c r="V55" s="54" t="n">
        <v>43.4032</v>
      </c>
      <c r="W55" s="54" t="n">
        <v>42.8438</v>
      </c>
      <c r="X55" s="54" t="n">
        <v>3086.94</v>
      </c>
      <c r="Y55" s="76" t="n">
        <v>8.29</v>
      </c>
      <c r="Z55" s="54" t="n">
        <f aca="false">X55/3600</f>
        <v>0.8574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1736</v>
      </c>
      <c r="I56" s="58" t="n">
        <f aca="false">V56</f>
        <v>40.5396</v>
      </c>
      <c r="J56" s="58" t="n">
        <f aca="false">T56</f>
        <v>890.1736</v>
      </c>
      <c r="K56" s="58" t="n">
        <f aca="false">W56</f>
        <v>39.538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01.89</v>
      </c>
      <c r="Q56" s="76" t="n">
        <v>6.49</v>
      </c>
      <c r="R56" s="47" t="n">
        <f aca="false">P56/3600</f>
        <v>0.750525</v>
      </c>
      <c r="S56" s="48"/>
      <c r="T56" s="47" t="n">
        <v>890.1736</v>
      </c>
      <c r="U56" s="47" t="n">
        <v>37.0492</v>
      </c>
      <c r="V56" s="47" t="n">
        <v>40.5396</v>
      </c>
      <c r="W56" s="47" t="n">
        <v>39.5385</v>
      </c>
      <c r="X56" s="47" t="n">
        <v>2681.4</v>
      </c>
      <c r="Y56" s="76" t="n">
        <v>6.51</v>
      </c>
      <c r="Z56" s="47" t="n">
        <f aca="false">X56/3600</f>
        <v>0.7448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8704</v>
      </c>
      <c r="I57" s="58" t="n">
        <f aca="false">V57</f>
        <v>38.0465</v>
      </c>
      <c r="J57" s="58" t="n">
        <f aca="false">T57</f>
        <v>430.8704</v>
      </c>
      <c r="K57" s="58" t="n">
        <f aca="false">W57</f>
        <v>36.724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90.69</v>
      </c>
      <c r="Q57" s="76" t="n">
        <v>6.56</v>
      </c>
      <c r="R57" s="47" t="n">
        <f aca="false">P57/3600</f>
        <v>0.691858333333333</v>
      </c>
      <c r="S57" s="48"/>
      <c r="T57" s="47" t="n">
        <v>430.8704</v>
      </c>
      <c r="U57" s="47" t="n">
        <v>33.5164</v>
      </c>
      <c r="V57" s="47" t="n">
        <v>38.0465</v>
      </c>
      <c r="W57" s="47" t="n">
        <v>36.7248</v>
      </c>
      <c r="X57" s="47" t="n">
        <v>2499.66</v>
      </c>
      <c r="Y57" s="76" t="n">
        <v>6.55</v>
      </c>
      <c r="Z57" s="47" t="n">
        <f aca="false">X57/3600</f>
        <v>0.6943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3088</v>
      </c>
      <c r="I58" s="59" t="n">
        <f aca="false">V58</f>
        <v>35.607</v>
      </c>
      <c r="J58" s="59" t="n">
        <f aca="false">T58</f>
        <v>210.3088</v>
      </c>
      <c r="K58" s="59" t="n">
        <f aca="false">W58</f>
        <v>34.081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370.59</v>
      </c>
      <c r="Q58" s="53" t="n">
        <v>5.95</v>
      </c>
      <c r="R58" s="53" t="n">
        <f aca="false">P58/3600</f>
        <v>0.658497222222222</v>
      </c>
      <c r="S58" s="51"/>
      <c r="T58" s="53" t="n">
        <v>210.3088</v>
      </c>
      <c r="U58" s="53" t="n">
        <v>30.5195</v>
      </c>
      <c r="V58" s="53" t="n">
        <v>35.607</v>
      </c>
      <c r="W58" s="53" t="n">
        <v>34.0814</v>
      </c>
      <c r="X58" s="53" t="n">
        <v>2373.3</v>
      </c>
      <c r="Y58" s="53" t="n">
        <v>5.9</v>
      </c>
      <c r="Z58" s="53" t="n">
        <f aca="false">X58/3600</f>
        <v>0.659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8616</v>
      </c>
      <c r="I59" s="55" t="n">
        <f aca="false">V59</f>
        <v>42.4451</v>
      </c>
      <c r="J59" s="55" t="n">
        <f aca="false">T59</f>
        <v>2226.8616</v>
      </c>
      <c r="K59" s="55" t="n">
        <f aca="false">W59</f>
        <v>43.478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912.75</v>
      </c>
      <c r="Q59" s="76" t="n">
        <v>10.33</v>
      </c>
      <c r="R59" s="54" t="n">
        <f aca="false">P59/3600</f>
        <v>1.086875</v>
      </c>
      <c r="S59" s="56"/>
      <c r="T59" s="54" t="n">
        <v>2226.8616</v>
      </c>
      <c r="U59" s="54" t="n">
        <v>38.2397</v>
      </c>
      <c r="V59" s="54" t="n">
        <v>42.4451</v>
      </c>
      <c r="W59" s="54" t="n">
        <v>43.4783</v>
      </c>
      <c r="X59" s="54" t="n">
        <v>3915.25</v>
      </c>
      <c r="Y59" s="76" t="n">
        <v>10.23</v>
      </c>
      <c r="Z59" s="54" t="n">
        <f aca="false">X59/3600</f>
        <v>1.08756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544</v>
      </c>
      <c r="I60" s="46" t="n">
        <f aca="false">V60</f>
        <v>40.4985</v>
      </c>
      <c r="J60" s="46" t="n">
        <f aca="false">T60</f>
        <v>796.544</v>
      </c>
      <c r="K60" s="46" t="n">
        <f aca="false">W60</f>
        <v>41.349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193.87</v>
      </c>
      <c r="Q60" s="76" t="n">
        <v>7.81</v>
      </c>
      <c r="R60" s="47" t="n">
        <f aca="false">P60/3600</f>
        <v>0.887186111111111</v>
      </c>
      <c r="S60" s="48"/>
      <c r="T60" s="47" t="n">
        <v>796.544</v>
      </c>
      <c r="U60" s="47" t="n">
        <v>34.2872</v>
      </c>
      <c r="V60" s="47" t="n">
        <v>40.4985</v>
      </c>
      <c r="W60" s="47" t="n">
        <v>41.3499</v>
      </c>
      <c r="X60" s="47" t="n">
        <v>3170.27</v>
      </c>
      <c r="Y60" s="76" t="n">
        <v>8.07</v>
      </c>
      <c r="Z60" s="47" t="n">
        <f aca="false">X60/3600</f>
        <v>0.8806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0072</v>
      </c>
      <c r="I61" s="46" t="n">
        <f aca="false">V61</f>
        <v>38.7805</v>
      </c>
      <c r="J61" s="46" t="n">
        <f aca="false">T61</f>
        <v>327.0072</v>
      </c>
      <c r="K61" s="46" t="n">
        <f aca="false">W61</f>
        <v>39.413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970.13</v>
      </c>
      <c r="Q61" s="76" t="n">
        <v>6.87</v>
      </c>
      <c r="R61" s="47" t="n">
        <f aca="false">P61/3600</f>
        <v>0.825036111111111</v>
      </c>
      <c r="S61" s="48"/>
      <c r="T61" s="47" t="n">
        <v>327.0072</v>
      </c>
      <c r="U61" s="47" t="n">
        <v>31.1098</v>
      </c>
      <c r="V61" s="47" t="n">
        <v>38.7805</v>
      </c>
      <c r="W61" s="47" t="n">
        <v>39.4138</v>
      </c>
      <c r="X61" s="47" t="n">
        <v>2982.13</v>
      </c>
      <c r="Y61" s="76" t="n">
        <v>7.49</v>
      </c>
      <c r="Z61" s="47" t="n">
        <f aca="false">X61/3600</f>
        <v>0.82836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084</v>
      </c>
      <c r="I62" s="52" t="n">
        <f aca="false">V62</f>
        <v>36.8784</v>
      </c>
      <c r="J62" s="52" t="n">
        <f aca="false">T62</f>
        <v>136.084</v>
      </c>
      <c r="K62" s="52" t="n">
        <f aca="false">W62</f>
        <v>37.478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61.71</v>
      </c>
      <c r="Q62" s="53" t="n">
        <v>5.41</v>
      </c>
      <c r="R62" s="53" t="n">
        <f aca="false">P62/3600</f>
        <v>0.656030555555556</v>
      </c>
      <c r="S62" s="51"/>
      <c r="T62" s="53" t="n">
        <v>136.084</v>
      </c>
      <c r="U62" s="53" t="n">
        <v>27.9847</v>
      </c>
      <c r="V62" s="53" t="n">
        <v>36.8784</v>
      </c>
      <c r="W62" s="53" t="n">
        <v>37.4783</v>
      </c>
      <c r="X62" s="53" t="n">
        <v>2391.06</v>
      </c>
      <c r="Y62" s="53" t="n">
        <v>6.09</v>
      </c>
      <c r="Z62" s="53" t="n">
        <f aca="false">X62/3600</f>
        <v>0.6641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8368</v>
      </c>
      <c r="I63" s="57" t="n">
        <f aca="false">V63</f>
        <v>40.5758</v>
      </c>
      <c r="J63" s="57" t="n">
        <f aca="false">T63</f>
        <v>1988.8368</v>
      </c>
      <c r="K63" s="57" t="n">
        <f aca="false">W63</f>
        <v>41.274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00.94</v>
      </c>
      <c r="Q63" s="76" t="n">
        <v>8.97</v>
      </c>
      <c r="R63" s="54" t="n">
        <f aca="false">P63/3600</f>
        <v>0.88915</v>
      </c>
      <c r="S63" s="56"/>
      <c r="T63" s="54" t="n">
        <v>1988.8368</v>
      </c>
      <c r="U63" s="54" t="n">
        <v>38.0468</v>
      </c>
      <c r="V63" s="54" t="n">
        <v>40.5758</v>
      </c>
      <c r="W63" s="54" t="n">
        <v>41.2746</v>
      </c>
      <c r="X63" s="54" t="n">
        <v>3202.37</v>
      </c>
      <c r="Y63" s="76" t="n">
        <v>8.94</v>
      </c>
      <c r="Z63" s="54" t="n">
        <f aca="false">X63/3600</f>
        <v>0.8895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1096</v>
      </c>
      <c r="I64" s="58" t="n">
        <f aca="false">V64</f>
        <v>37.7373</v>
      </c>
      <c r="J64" s="58" t="n">
        <f aca="false">T64</f>
        <v>858.1096</v>
      </c>
      <c r="K64" s="58" t="n">
        <f aca="false">W64</f>
        <v>38.320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56.44</v>
      </c>
      <c r="Q64" s="76" t="n">
        <v>6.19</v>
      </c>
      <c r="R64" s="47" t="n">
        <f aca="false">P64/3600</f>
        <v>0.7379</v>
      </c>
      <c r="S64" s="48"/>
      <c r="T64" s="47" t="n">
        <v>858.1096</v>
      </c>
      <c r="U64" s="47" t="n">
        <v>34.2415</v>
      </c>
      <c r="V64" s="47" t="n">
        <v>37.7373</v>
      </c>
      <c r="W64" s="47" t="n">
        <v>38.3205</v>
      </c>
      <c r="X64" s="47" t="n">
        <v>2666.3</v>
      </c>
      <c r="Y64" s="76" t="n">
        <v>6.12</v>
      </c>
      <c r="Z64" s="47" t="n">
        <f aca="false">X64/3600</f>
        <v>0.7406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7.0728</v>
      </c>
      <c r="I65" s="58" t="n">
        <f aca="false">V65</f>
        <v>35.3344</v>
      </c>
      <c r="J65" s="58" t="n">
        <f aca="false">T65</f>
        <v>367.0728</v>
      </c>
      <c r="K65" s="58" t="n">
        <f aca="false">W65</f>
        <v>35.904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090.32</v>
      </c>
      <c r="Q65" s="76" t="n">
        <v>4.72</v>
      </c>
      <c r="R65" s="47" t="n">
        <f aca="false">P65/3600</f>
        <v>0.580644444444445</v>
      </c>
      <c r="S65" s="48"/>
      <c r="T65" s="47" t="n">
        <v>367.0728</v>
      </c>
      <c r="U65" s="47" t="n">
        <v>30.7424</v>
      </c>
      <c r="V65" s="47" t="n">
        <v>35.3344</v>
      </c>
      <c r="W65" s="47" t="n">
        <v>35.9045</v>
      </c>
      <c r="X65" s="47" t="n">
        <v>2109.87</v>
      </c>
      <c r="Y65" s="76" t="n">
        <v>4.92</v>
      </c>
      <c r="Z65" s="47" t="n">
        <f aca="false">X65/3600</f>
        <v>0.5860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356</v>
      </c>
      <c r="I66" s="59" t="n">
        <f aca="false">V66</f>
        <v>33.0622</v>
      </c>
      <c r="J66" s="59" t="n">
        <f aca="false">T66</f>
        <v>152.356</v>
      </c>
      <c r="K66" s="59" t="n">
        <f aca="false">W66</f>
        <v>33.615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225.77</v>
      </c>
      <c r="Q66" s="53" t="n">
        <v>4.3</v>
      </c>
      <c r="R66" s="53" t="n">
        <f aca="false">P66/3600</f>
        <v>0.618269444444444</v>
      </c>
      <c r="S66" s="51"/>
      <c r="T66" s="53" t="n">
        <v>152.356</v>
      </c>
      <c r="U66" s="53" t="n">
        <v>27.6643</v>
      </c>
      <c r="V66" s="53" t="n">
        <v>33.0622</v>
      </c>
      <c r="W66" s="53" t="n">
        <v>33.6157</v>
      </c>
      <c r="X66" s="53" t="n">
        <v>2220.82</v>
      </c>
      <c r="Y66" s="53" t="n">
        <v>4.2</v>
      </c>
      <c r="Z66" s="53" t="n">
        <f aca="false">X66/3600</f>
        <v>0.61689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3176</v>
      </c>
      <c r="I67" s="55" t="n">
        <f aca="false">V67</f>
        <v>41.1699</v>
      </c>
      <c r="J67" s="55" t="n">
        <f aca="false">T67</f>
        <v>1385.3176</v>
      </c>
      <c r="K67" s="55" t="n">
        <f aca="false">W67</f>
        <v>42.183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51.16</v>
      </c>
      <c r="Q67" s="76" t="n">
        <v>7.38</v>
      </c>
      <c r="R67" s="54" t="n">
        <f aca="false">P67/3600</f>
        <v>0.541988888888889</v>
      </c>
      <c r="S67" s="56"/>
      <c r="T67" s="54" t="n">
        <v>1385.3176</v>
      </c>
      <c r="U67" s="54" t="n">
        <v>40.0103</v>
      </c>
      <c r="V67" s="54" t="n">
        <v>41.1699</v>
      </c>
      <c r="W67" s="54" t="n">
        <v>42.1831</v>
      </c>
      <c r="X67" s="54" t="n">
        <v>1946.9</v>
      </c>
      <c r="Y67" s="76" t="n">
        <v>6.35</v>
      </c>
      <c r="Z67" s="54" t="n">
        <f aca="false">X67/3600</f>
        <v>0.5408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1144</v>
      </c>
      <c r="I68" s="46" t="n">
        <f aca="false">V68</f>
        <v>38.2218</v>
      </c>
      <c r="J68" s="46" t="n">
        <f aca="false">T68</f>
        <v>665.1144</v>
      </c>
      <c r="K68" s="46" t="n">
        <f aca="false">W68</f>
        <v>39.312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36.39</v>
      </c>
      <c r="Q68" s="76" t="n">
        <v>5.04</v>
      </c>
      <c r="R68" s="47" t="n">
        <f aca="false">P68/3600</f>
        <v>0.454552777777778</v>
      </c>
      <c r="S68" s="48"/>
      <c r="T68" s="47" t="n">
        <v>665.1144</v>
      </c>
      <c r="U68" s="47" t="n">
        <v>35.8528</v>
      </c>
      <c r="V68" s="47" t="n">
        <v>38.2218</v>
      </c>
      <c r="W68" s="47" t="n">
        <v>39.3128</v>
      </c>
      <c r="X68" s="47" t="n">
        <v>1627.62</v>
      </c>
      <c r="Y68" s="76" t="n">
        <v>4.86</v>
      </c>
      <c r="Z68" s="47" t="n">
        <f aca="false">X68/3600</f>
        <v>0.4521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08</v>
      </c>
      <c r="I69" s="46" t="n">
        <f aca="false">V69</f>
        <v>35.7731</v>
      </c>
      <c r="J69" s="46" t="n">
        <f aca="false">T69</f>
        <v>310.208</v>
      </c>
      <c r="K69" s="46" t="n">
        <f aca="false">W69</f>
        <v>36.8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91.95</v>
      </c>
      <c r="Q69" s="76" t="n">
        <v>4.29</v>
      </c>
      <c r="R69" s="47" t="n">
        <f aca="false">P69/3600</f>
        <v>0.442208333333333</v>
      </c>
      <c r="S69" s="48"/>
      <c r="T69" s="47" t="n">
        <v>310.208</v>
      </c>
      <c r="U69" s="47" t="n">
        <v>32.2109</v>
      </c>
      <c r="V69" s="47" t="n">
        <v>35.7731</v>
      </c>
      <c r="W69" s="47" t="n">
        <v>36.83</v>
      </c>
      <c r="X69" s="47" t="n">
        <v>1600.23</v>
      </c>
      <c r="Y69" s="76" t="n">
        <v>4.42</v>
      </c>
      <c r="Z69" s="47" t="n">
        <f aca="false">X69/3600</f>
        <v>0.4445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4176</v>
      </c>
      <c r="I70" s="60" t="n">
        <f aca="false">V70</f>
        <v>33.4129</v>
      </c>
      <c r="J70" s="60" t="n">
        <f aca="false">T70</f>
        <v>144.4176</v>
      </c>
      <c r="K70" s="60" t="n">
        <f aca="false">W70</f>
        <v>34.2524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301.9</v>
      </c>
      <c r="Q70" s="53" t="n">
        <v>3.15</v>
      </c>
      <c r="R70" s="53" t="n">
        <f aca="false">P70/3600</f>
        <v>0.361638888888889</v>
      </c>
      <c r="S70" s="51"/>
      <c r="T70" s="53" t="n">
        <v>144.4176</v>
      </c>
      <c r="U70" s="53" t="n">
        <v>29.3378</v>
      </c>
      <c r="V70" s="53" t="n">
        <v>33.4129</v>
      </c>
      <c r="W70" s="53" t="n">
        <v>34.2524</v>
      </c>
      <c r="X70" s="53" t="n">
        <v>1305.03</v>
      </c>
      <c r="Y70" s="53" t="n">
        <v>3.15</v>
      </c>
      <c r="Z70" s="53" t="n">
        <f aca="false">X70/3600</f>
        <v>0.3625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7528</v>
      </c>
      <c r="I71" s="57" t="n">
        <f aca="false">V71</f>
        <v>46.8564</v>
      </c>
      <c r="J71" s="57" t="n">
        <f aca="false">T71</f>
        <v>2033.7528</v>
      </c>
      <c r="K71" s="57" t="n">
        <f aca="false">W71</f>
        <v>47.7906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3900.99</v>
      </c>
      <c r="Q71" s="76" t="n">
        <v>50.17</v>
      </c>
      <c r="R71" s="54" t="n">
        <f aca="false">P71/3600</f>
        <v>6.63916388888889</v>
      </c>
      <c r="S71" s="56"/>
      <c r="T71" s="54" t="n">
        <v>2033.7528</v>
      </c>
      <c r="U71" s="54" t="n">
        <v>43.6105</v>
      </c>
      <c r="V71" s="54" t="n">
        <v>46.8564</v>
      </c>
      <c r="W71" s="54" t="n">
        <v>47.7906</v>
      </c>
      <c r="X71" s="54" t="n">
        <v>24086.14</v>
      </c>
      <c r="Y71" s="76" t="n">
        <v>50.3</v>
      </c>
      <c r="Z71" s="54" t="n">
        <f aca="false">X71/3600</f>
        <v>6.6905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9.364</v>
      </c>
      <c r="I72" s="58" t="n">
        <f aca="false">V72</f>
        <v>45.4279</v>
      </c>
      <c r="J72" s="58" t="n">
        <f aca="false">T72</f>
        <v>759.364</v>
      </c>
      <c r="K72" s="58" t="n">
        <f aca="false">W72</f>
        <v>46.036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604.47</v>
      </c>
      <c r="Q72" s="76" t="n">
        <v>39.78</v>
      </c>
      <c r="R72" s="47" t="n">
        <f aca="false">P72/3600</f>
        <v>6.27901944444445</v>
      </c>
      <c r="S72" s="48"/>
      <c r="T72" s="47" t="n">
        <v>759.364</v>
      </c>
      <c r="U72" s="47" t="n">
        <v>41.3256</v>
      </c>
      <c r="V72" s="47" t="n">
        <v>45.4279</v>
      </c>
      <c r="W72" s="47" t="n">
        <v>46.0366</v>
      </c>
      <c r="X72" s="47" t="n">
        <v>22729.88</v>
      </c>
      <c r="Y72" s="76" t="n">
        <v>40.24</v>
      </c>
      <c r="Z72" s="47" t="n">
        <f aca="false">X72/3600</f>
        <v>6.3138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4.8424</v>
      </c>
      <c r="I73" s="58" t="n">
        <f aca="false">V73</f>
        <v>43.7433</v>
      </c>
      <c r="J73" s="58" t="n">
        <f aca="false">T73</f>
        <v>364.8424</v>
      </c>
      <c r="K73" s="58" t="n">
        <f aca="false">W73</f>
        <v>44.015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2113.38</v>
      </c>
      <c r="Q73" s="76" t="n">
        <v>35.77</v>
      </c>
      <c r="R73" s="47" t="n">
        <f aca="false">P73/3600</f>
        <v>6.14260555555556</v>
      </c>
      <c r="S73" s="48"/>
      <c r="T73" s="47" t="n">
        <v>364.8424</v>
      </c>
      <c r="U73" s="47" t="n">
        <v>38.7637</v>
      </c>
      <c r="V73" s="47" t="n">
        <v>43.7433</v>
      </c>
      <c r="W73" s="47" t="n">
        <v>44.0158</v>
      </c>
      <c r="X73" s="47" t="n">
        <v>22081.85</v>
      </c>
      <c r="Y73" s="76" t="n">
        <v>35.2</v>
      </c>
      <c r="Z73" s="47" t="n">
        <f aca="false">X73/3600</f>
        <v>6.13384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4568</v>
      </c>
      <c r="I74" s="59" t="n">
        <f aca="false">V74</f>
        <v>41.7261</v>
      </c>
      <c r="J74" s="59" t="n">
        <f aca="false">T74</f>
        <v>190.4568</v>
      </c>
      <c r="K74" s="59" t="n">
        <f aca="false">W74</f>
        <v>41.700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794.58</v>
      </c>
      <c r="Q74" s="53" t="n">
        <v>31.72</v>
      </c>
      <c r="R74" s="53" t="n">
        <f aca="false">P74/3600</f>
        <v>5.22071666666667</v>
      </c>
      <c r="S74" s="51"/>
      <c r="T74" s="53" t="n">
        <v>190.4568</v>
      </c>
      <c r="U74" s="53" t="n">
        <v>35.9259</v>
      </c>
      <c r="V74" s="53" t="n">
        <v>41.7261</v>
      </c>
      <c r="W74" s="53" t="n">
        <v>41.7005</v>
      </c>
      <c r="X74" s="53" t="n">
        <v>19044.43</v>
      </c>
      <c r="Y74" s="53" t="n">
        <v>35.27</v>
      </c>
      <c r="Z74" s="53" t="n">
        <f aca="false">X74/3600</f>
        <v>5.290119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2.7736</v>
      </c>
      <c r="I75" s="55" t="n">
        <f aca="false">V75</f>
        <v>48.4249</v>
      </c>
      <c r="J75" s="55" t="n">
        <f aca="false">T75</f>
        <v>2652.7736</v>
      </c>
      <c r="K75" s="55" t="n">
        <f aca="false">W75</f>
        <v>47.84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700.75</v>
      </c>
      <c r="Q75" s="76" t="n">
        <v>56.2</v>
      </c>
      <c r="R75" s="54" t="n">
        <f aca="false">P75/3600</f>
        <v>6.02798611111111</v>
      </c>
      <c r="S75" s="56"/>
      <c r="T75" s="54" t="n">
        <v>2652.7736</v>
      </c>
      <c r="U75" s="54" t="n">
        <v>43.4741</v>
      </c>
      <c r="V75" s="54" t="n">
        <v>48.4249</v>
      </c>
      <c r="W75" s="54" t="n">
        <v>47.844</v>
      </c>
      <c r="X75" s="54" t="n">
        <v>21804.72</v>
      </c>
      <c r="Y75" s="76" t="n">
        <v>55.06</v>
      </c>
      <c r="Z75" s="54" t="n">
        <f aca="false">X75/3600</f>
        <v>6.0568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5.052</v>
      </c>
      <c r="I76" s="46" t="n">
        <f aca="false">V76</f>
        <v>46.9276</v>
      </c>
      <c r="J76" s="46" t="n">
        <f aca="false">T76</f>
        <v>915.052</v>
      </c>
      <c r="K76" s="46" t="n">
        <f aca="false">W76</f>
        <v>45.869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877.28</v>
      </c>
      <c r="Q76" s="76" t="n">
        <v>44.86</v>
      </c>
      <c r="R76" s="47" t="n">
        <f aca="false">P76/3600</f>
        <v>6.3548</v>
      </c>
      <c r="S76" s="48"/>
      <c r="T76" s="47" t="n">
        <v>915.052</v>
      </c>
      <c r="U76" s="47" t="n">
        <v>41.1123</v>
      </c>
      <c r="V76" s="47" t="n">
        <v>46.9276</v>
      </c>
      <c r="W76" s="47" t="n">
        <v>45.8694</v>
      </c>
      <c r="X76" s="47" t="n">
        <v>23088.58</v>
      </c>
      <c r="Y76" s="76" t="n">
        <v>44.9</v>
      </c>
      <c r="Z76" s="47" t="n">
        <f aca="false">X76/3600</f>
        <v>6.413494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4.0904</v>
      </c>
      <c r="I77" s="46" t="n">
        <f aca="false">V77</f>
        <v>45.4819</v>
      </c>
      <c r="J77" s="46" t="n">
        <f aca="false">T77</f>
        <v>434.0904</v>
      </c>
      <c r="K77" s="46" t="n">
        <f aca="false">W77</f>
        <v>43.6748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524.98</v>
      </c>
      <c r="Q77" s="76" t="n">
        <v>38.62</v>
      </c>
      <c r="R77" s="47" t="n">
        <f aca="false">P77/3600</f>
        <v>6.25693888888889</v>
      </c>
      <c r="S77" s="48"/>
      <c r="T77" s="47" t="n">
        <v>434.0904</v>
      </c>
      <c r="U77" s="47" t="n">
        <v>38.504</v>
      </c>
      <c r="V77" s="47" t="n">
        <v>45.4819</v>
      </c>
      <c r="W77" s="47" t="n">
        <v>43.6748</v>
      </c>
      <c r="X77" s="47" t="n">
        <v>22100.84</v>
      </c>
      <c r="Y77" s="76" t="n">
        <v>37.43</v>
      </c>
      <c r="Z77" s="47" t="n">
        <f aca="false">X77/3600</f>
        <v>6.1391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8.1768</v>
      </c>
      <c r="I78" s="52" t="n">
        <f aca="false">V78</f>
        <v>43.1281</v>
      </c>
      <c r="J78" s="52" t="n">
        <f aca="false">T78</f>
        <v>228.1768</v>
      </c>
      <c r="K78" s="52" t="n">
        <f aca="false">W78</f>
        <v>41.0774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729.22</v>
      </c>
      <c r="Q78" s="53" t="n">
        <v>31.82</v>
      </c>
      <c r="R78" s="53" t="n">
        <f aca="false">P78/3600</f>
        <v>5.20256111111111</v>
      </c>
      <c r="S78" s="51"/>
      <c r="T78" s="53" t="n">
        <v>228.1768</v>
      </c>
      <c r="U78" s="53" t="n">
        <v>35.5176</v>
      </c>
      <c r="V78" s="53" t="n">
        <v>43.1281</v>
      </c>
      <c r="W78" s="53" t="n">
        <v>41.0774</v>
      </c>
      <c r="X78" s="53" t="n">
        <v>18819.83</v>
      </c>
      <c r="Y78" s="53" t="n">
        <v>32.41</v>
      </c>
      <c r="Z78" s="53" t="n">
        <f aca="false">X78/3600</f>
        <v>5.22773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9.8248</v>
      </c>
      <c r="I79" s="55" t="n">
        <f aca="false">V79</f>
        <v>48.0916</v>
      </c>
      <c r="J79" s="55" t="n">
        <f aca="false">T79</f>
        <v>2239.8248</v>
      </c>
      <c r="K79" s="55" t="n">
        <f aca="false">W79</f>
        <v>48.236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220.8</v>
      </c>
      <c r="Q79" s="76" t="n">
        <v>49.57</v>
      </c>
      <c r="R79" s="54" t="n">
        <f aca="false">P79/3600</f>
        <v>6.728</v>
      </c>
      <c r="S79" s="56"/>
      <c r="T79" s="54" t="n">
        <v>2239.8248</v>
      </c>
      <c r="U79" s="54" t="n">
        <v>43.3576</v>
      </c>
      <c r="V79" s="54" t="n">
        <v>48.0916</v>
      </c>
      <c r="W79" s="54" t="n">
        <v>48.2363</v>
      </c>
      <c r="X79" s="54" t="n">
        <v>24042.76</v>
      </c>
      <c r="Y79" s="76" t="n">
        <v>47.93</v>
      </c>
      <c r="Z79" s="54" t="n">
        <f aca="false">X79/3600</f>
        <v>6.6785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7792</v>
      </c>
      <c r="I80" s="46" t="n">
        <f aca="false">V80</f>
        <v>46.2149</v>
      </c>
      <c r="J80" s="46" t="n">
        <f aca="false">T80</f>
        <v>756.7792</v>
      </c>
      <c r="K80" s="46" t="n">
        <f aca="false">W80</f>
        <v>46.178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907.82</v>
      </c>
      <c r="Q80" s="76" t="n">
        <v>49.97</v>
      </c>
      <c r="R80" s="47" t="n">
        <f aca="false">P80/3600</f>
        <v>5.52995</v>
      </c>
      <c r="S80" s="48"/>
      <c r="T80" s="47" t="n">
        <v>756.7792</v>
      </c>
      <c r="U80" s="47" t="n">
        <v>40.9183</v>
      </c>
      <c r="V80" s="47" t="n">
        <v>46.2149</v>
      </c>
      <c r="W80" s="47" t="n">
        <v>46.1788</v>
      </c>
      <c r="X80" s="47" t="n">
        <v>19931.48</v>
      </c>
      <c r="Y80" s="76" t="n">
        <v>43.05</v>
      </c>
      <c r="Z80" s="47" t="n">
        <f aca="false">X80/3600</f>
        <v>5.5365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7384</v>
      </c>
      <c r="I81" s="46" t="n">
        <f aca="false">V81</f>
        <v>44.1582</v>
      </c>
      <c r="J81" s="46" t="n">
        <f aca="false">T81</f>
        <v>336.7384</v>
      </c>
      <c r="K81" s="46" t="n">
        <f aca="false">W81</f>
        <v>43.970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875.23</v>
      </c>
      <c r="Q81" s="76" t="n">
        <v>33.94</v>
      </c>
      <c r="R81" s="47" t="n">
        <f aca="false">P81/3600</f>
        <v>5.24311944444444</v>
      </c>
      <c r="S81" s="48"/>
      <c r="T81" s="47" t="n">
        <v>336.7384</v>
      </c>
      <c r="U81" s="47" t="n">
        <v>38.3072</v>
      </c>
      <c r="V81" s="47" t="n">
        <v>44.1582</v>
      </c>
      <c r="W81" s="47" t="n">
        <v>43.9708</v>
      </c>
      <c r="X81" s="47" t="n">
        <v>18882.07</v>
      </c>
      <c r="Y81" s="76" t="n">
        <v>33.77</v>
      </c>
      <c r="Z81" s="47" t="n">
        <f aca="false">X81/3600</f>
        <v>5.24501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0.0696</v>
      </c>
      <c r="I82" s="60" t="n">
        <f aca="false">V82</f>
        <v>41.651</v>
      </c>
      <c r="J82" s="60" t="n">
        <f aca="false">T82</f>
        <v>170.0696</v>
      </c>
      <c r="K82" s="60" t="n">
        <f aca="false">W82</f>
        <v>41.397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9093</v>
      </c>
      <c r="Q82" s="53" t="n">
        <v>31.16</v>
      </c>
      <c r="R82" s="53" t="n">
        <f aca="false">P82/3600</f>
        <v>5.30361111111111</v>
      </c>
      <c r="S82" s="51"/>
      <c r="T82" s="53" t="n">
        <v>170.0696</v>
      </c>
      <c r="U82" s="53" t="n">
        <v>35.5578</v>
      </c>
      <c r="V82" s="53" t="n">
        <v>41.651</v>
      </c>
      <c r="W82" s="53" t="n">
        <v>41.3978</v>
      </c>
      <c r="X82" s="53" t="n">
        <v>19577.9</v>
      </c>
      <c r="Y82" s="53" t="n">
        <v>37.51</v>
      </c>
      <c r="Z82" s="53" t="n">
        <f aca="false">X82/3600</f>
        <v>5.4383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8.1890534353576</v>
      </c>
      <c r="R89" s="65" t="n">
        <f aca="false">GEOMEAN(R19:R82)</f>
        <v>3.35207508664846</v>
      </c>
      <c r="S89" s="65"/>
      <c r="T89" s="65"/>
      <c r="U89" s="65"/>
      <c r="V89" s="65"/>
      <c r="W89" s="65"/>
      <c r="X89" s="65"/>
      <c r="Y89" s="65" t="n">
        <f aca="false">GEOMEAN(Y19:Y82)</f>
        <v>28.1509213593806</v>
      </c>
      <c r="Z89" s="65" t="n">
        <f aca="false">GEOMEAN(Z19:Z82)</f>
        <v>3.3549452256697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64727362824</v>
      </c>
      <c r="Z90" s="75" t="n">
        <f aca="false">Z89/R89</f>
        <v>1.000856227544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12044444444445</v>
      </c>
      <c r="R91" s="64" t="n">
        <f aca="false">SUM(R19:R82)</f>
        <v>351.423677777778</v>
      </c>
      <c r="X91" s="64"/>
      <c r="Y91" s="64" t="n">
        <f aca="false">SUM(Y19:Y82)/3600</f>
        <v>0.806175</v>
      </c>
      <c r="Z91" s="64" t="n">
        <f aca="false">SUM(Z19:Z82)</f>
        <v>352.263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10T13:49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