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24010467924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234716084817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534943095162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6283631366048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59086318609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385685873255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37.92</v>
      </c>
      <c r="I3" s="46" t="n">
        <f aca="false">V3</f>
        <v>43.0819</v>
      </c>
      <c r="J3" s="46" t="n">
        <f aca="false">T3</f>
        <v>104337.92</v>
      </c>
      <c r="K3" s="46" t="n">
        <f aca="false">W3</f>
        <v>44.966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9305.76</v>
      </c>
      <c r="Q3" s="47" t="n">
        <v>216.19</v>
      </c>
      <c r="R3" s="47" t="n">
        <f aca="false">P3/3600</f>
        <v>5.36271111111111</v>
      </c>
      <c r="S3" s="48"/>
      <c r="T3" s="47" t="n">
        <v>104337.92</v>
      </c>
      <c r="U3" s="47" t="n">
        <v>43.7144</v>
      </c>
      <c r="V3" s="47" t="n">
        <v>43.0819</v>
      </c>
      <c r="W3" s="47" t="n">
        <v>44.9661</v>
      </c>
      <c r="X3" s="47" t="n">
        <v>19348.35</v>
      </c>
      <c r="Y3" s="47" t="n">
        <v>214.37</v>
      </c>
      <c r="Z3" s="47" t="n">
        <f aca="false">X3/3600</f>
        <v>5.3745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0.6352</v>
      </c>
      <c r="I4" s="46" t="n">
        <f aca="false">V4</f>
        <v>40.3574</v>
      </c>
      <c r="J4" s="46" t="n">
        <f aca="false">T4</f>
        <v>58520.6352</v>
      </c>
      <c r="K4" s="46" t="n">
        <f aca="false">W4</f>
        <v>42.25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893.61</v>
      </c>
      <c r="Q4" s="47" t="n">
        <v>193.42</v>
      </c>
      <c r="R4" s="47" t="n">
        <f aca="false">P4/3600</f>
        <v>3.30378055555556</v>
      </c>
      <c r="S4" s="48"/>
      <c r="T4" s="47" t="n">
        <v>58520.6352</v>
      </c>
      <c r="U4" s="47" t="n">
        <v>40.4091</v>
      </c>
      <c r="V4" s="47" t="n">
        <v>40.3574</v>
      </c>
      <c r="W4" s="47" t="n">
        <v>42.257</v>
      </c>
      <c r="X4" s="47" t="n">
        <v>12069.68</v>
      </c>
      <c r="Y4" s="47" t="n">
        <v>125.67</v>
      </c>
      <c r="Z4" s="47" t="n">
        <f aca="false">X4/3600</f>
        <v>3.3526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703.2032</v>
      </c>
      <c r="I5" s="46" t="n">
        <f aca="false">V5</f>
        <v>38.276</v>
      </c>
      <c r="J5" s="46" t="n">
        <f aca="false">T5</f>
        <v>32703.2032</v>
      </c>
      <c r="K5" s="46" t="n">
        <f aca="false">W5</f>
        <v>40.067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516.35</v>
      </c>
      <c r="Q5" s="47" t="n">
        <v>111.58</v>
      </c>
      <c r="R5" s="47" t="n">
        <f aca="false">P5/3600</f>
        <v>2.92120833333333</v>
      </c>
      <c r="S5" s="48"/>
      <c r="T5" s="47" t="n">
        <v>32703.2032</v>
      </c>
      <c r="U5" s="47" t="n">
        <v>37.3547</v>
      </c>
      <c r="V5" s="47" t="n">
        <v>38.276</v>
      </c>
      <c r="W5" s="47" t="n">
        <v>40.0673</v>
      </c>
      <c r="X5" s="47" t="n">
        <v>10553.74</v>
      </c>
      <c r="Y5" s="47" t="n">
        <v>110.24</v>
      </c>
      <c r="Z5" s="47" t="n">
        <f aca="false">X5/3600</f>
        <v>2.9315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58.4448</v>
      </c>
      <c r="I6" s="52" t="n">
        <f aca="false">V6</f>
        <v>36.2862</v>
      </c>
      <c r="J6" s="52" t="n">
        <f aca="false">T6</f>
        <v>17958.4448</v>
      </c>
      <c r="K6" s="52" t="n">
        <f aca="false">W6</f>
        <v>38.071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4945.3</v>
      </c>
      <c r="Q6" s="53" t="n">
        <v>155.63</v>
      </c>
      <c r="R6" s="53" t="n">
        <f aca="false">P6/3600</f>
        <v>4.15147222222222</v>
      </c>
      <c r="S6" s="51"/>
      <c r="T6" s="53" t="n">
        <v>17958.4448</v>
      </c>
      <c r="U6" s="53" t="n">
        <v>34.321</v>
      </c>
      <c r="V6" s="53" t="n">
        <v>36.2862</v>
      </c>
      <c r="W6" s="53" t="n">
        <v>38.0718</v>
      </c>
      <c r="X6" s="53" t="n">
        <v>15306.31</v>
      </c>
      <c r="Y6" s="53" t="n">
        <v>153.39</v>
      </c>
      <c r="Z6" s="53" t="n">
        <f aca="false">X6/3600</f>
        <v>4.2517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0.9408</v>
      </c>
      <c r="I7" s="46" t="n">
        <f aca="false">V7</f>
        <v>45.9618</v>
      </c>
      <c r="J7" s="46" t="n">
        <f aca="false">T7</f>
        <v>107390.9408</v>
      </c>
      <c r="K7" s="46" t="n">
        <f aca="false">W7</f>
        <v>45.4261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9615.15</v>
      </c>
      <c r="Q7" s="47" t="n">
        <v>209.13</v>
      </c>
      <c r="R7" s="47" t="n">
        <f aca="false">P7/3600</f>
        <v>5.44865277777778</v>
      </c>
      <c r="S7" s="48"/>
      <c r="T7" s="54" t="n">
        <v>107390.9408</v>
      </c>
      <c r="U7" s="54" t="n">
        <v>43.6102</v>
      </c>
      <c r="V7" s="54" t="n">
        <v>45.9618</v>
      </c>
      <c r="W7" s="54" t="n">
        <v>45.4261</v>
      </c>
      <c r="X7" s="47" t="n">
        <v>19518</v>
      </c>
      <c r="Y7" s="47" t="n">
        <v>208.97</v>
      </c>
      <c r="Z7" s="47" t="n">
        <f aca="false">X7/3600</f>
        <v>5.4216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3.3456</v>
      </c>
      <c r="I8" s="46" t="n">
        <f aca="false">V8</f>
        <v>43.5439</v>
      </c>
      <c r="J8" s="46" t="n">
        <f aca="false">T8</f>
        <v>62673.3456</v>
      </c>
      <c r="K8" s="46" t="n">
        <f aca="false">W8</f>
        <v>43.520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902.76</v>
      </c>
      <c r="Q8" s="47" t="n">
        <v>133.04</v>
      </c>
      <c r="R8" s="47" t="n">
        <f aca="false">P8/3600</f>
        <v>3.30632222222222</v>
      </c>
      <c r="S8" s="48"/>
      <c r="T8" s="47" t="n">
        <v>62673.3456</v>
      </c>
      <c r="U8" s="47" t="n">
        <v>40.0628</v>
      </c>
      <c r="V8" s="47" t="n">
        <v>43.5439</v>
      </c>
      <c r="W8" s="47" t="n">
        <v>43.5203</v>
      </c>
      <c r="X8" s="47" t="n">
        <v>11844.55</v>
      </c>
      <c r="Y8" s="47" t="n">
        <v>131.22</v>
      </c>
      <c r="Z8" s="47" t="n">
        <f aca="false">X8/3600</f>
        <v>3.2901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7.8288</v>
      </c>
      <c r="I9" s="46" t="n">
        <f aca="false">V9</f>
        <v>41.0152</v>
      </c>
      <c r="J9" s="46" t="n">
        <f aca="false">T9</f>
        <v>35487.8288</v>
      </c>
      <c r="K9" s="46" t="n">
        <f aca="false">W9</f>
        <v>41.36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871.63</v>
      </c>
      <c r="Q9" s="47" t="n">
        <v>123.97</v>
      </c>
      <c r="R9" s="47" t="n">
        <f aca="false">P9/3600</f>
        <v>3.01989722222222</v>
      </c>
      <c r="S9" s="48"/>
      <c r="T9" s="47" t="n">
        <v>35487.8288</v>
      </c>
      <c r="U9" s="47" t="n">
        <v>36.9977</v>
      </c>
      <c r="V9" s="47" t="n">
        <v>41.0152</v>
      </c>
      <c r="W9" s="47" t="n">
        <v>41.363</v>
      </c>
      <c r="X9" s="47" t="n">
        <v>10800.44</v>
      </c>
      <c r="Y9" s="47" t="n">
        <v>119.27</v>
      </c>
      <c r="Z9" s="47" t="n">
        <f aca="false">X9/3600</f>
        <v>3.0001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4.6352</v>
      </c>
      <c r="I10" s="52" t="n">
        <f aca="false">V10</f>
        <v>38.2794</v>
      </c>
      <c r="J10" s="52" t="n">
        <f aca="false">T10</f>
        <v>20334.6352</v>
      </c>
      <c r="K10" s="52" t="n">
        <f aca="false">W10</f>
        <v>39.019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155.69</v>
      </c>
      <c r="Q10" s="53" t="n">
        <v>109.67</v>
      </c>
      <c r="R10" s="53" t="n">
        <f aca="false">P10/3600</f>
        <v>2.821025</v>
      </c>
      <c r="S10" s="51"/>
      <c r="T10" s="53" t="n">
        <v>20334.6352</v>
      </c>
      <c r="U10" s="53" t="n">
        <v>34.1595</v>
      </c>
      <c r="V10" s="53" t="n">
        <v>38.2794</v>
      </c>
      <c r="W10" s="53" t="n">
        <v>39.0198</v>
      </c>
      <c r="X10" s="53" t="n">
        <v>10154.23</v>
      </c>
      <c r="Y10" s="53" t="n">
        <v>112.18</v>
      </c>
      <c r="Z10" s="53" t="n">
        <f aca="false">X10/3600</f>
        <v>2.82061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5.632</v>
      </c>
      <c r="I11" s="46" t="n">
        <f aca="false">V11</f>
        <v>43.0318</v>
      </c>
      <c r="J11" s="46" t="n">
        <f aca="false">T11</f>
        <v>383875.632</v>
      </c>
      <c r="K11" s="46" t="n">
        <f aca="false">W11</f>
        <v>41.501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893.99</v>
      </c>
      <c r="Q11" s="47" t="n">
        <v>272.63</v>
      </c>
      <c r="R11" s="47" t="n">
        <f aca="false">P11/3600</f>
        <v>8.02610833333333</v>
      </c>
      <c r="S11" s="48"/>
      <c r="T11" s="47" t="n">
        <v>383875.632</v>
      </c>
      <c r="U11" s="47" t="n">
        <v>42.9028</v>
      </c>
      <c r="V11" s="47" t="n">
        <v>43.0318</v>
      </c>
      <c r="W11" s="47" t="n">
        <v>41.5017</v>
      </c>
      <c r="X11" s="47" t="n">
        <v>28974.83</v>
      </c>
      <c r="Y11" s="47" t="n">
        <v>265.12</v>
      </c>
      <c r="Z11" s="47" t="n">
        <f aca="false">X11/3600</f>
        <v>8.0485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8.84</v>
      </c>
      <c r="I12" s="46" t="n">
        <f aca="false">V12</f>
        <v>40.1354</v>
      </c>
      <c r="J12" s="46" t="n">
        <f aca="false">T12</f>
        <v>248868.84</v>
      </c>
      <c r="K12" s="46" t="n">
        <f aca="false">W12</f>
        <v>37.867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682.34</v>
      </c>
      <c r="Q12" s="47" t="n">
        <v>245.62</v>
      </c>
      <c r="R12" s="47" t="n">
        <f aca="false">P12/3600</f>
        <v>7.41176111111111</v>
      </c>
      <c r="S12" s="48"/>
      <c r="T12" s="47" t="n">
        <v>248868.84</v>
      </c>
      <c r="U12" s="47" t="n">
        <v>39.1322</v>
      </c>
      <c r="V12" s="47" t="n">
        <v>40.1354</v>
      </c>
      <c r="W12" s="47" t="n">
        <v>37.8675</v>
      </c>
      <c r="X12" s="47" t="n">
        <v>26519.26</v>
      </c>
      <c r="Y12" s="47" t="n">
        <v>244.09</v>
      </c>
      <c r="Z12" s="47" t="n">
        <f aca="false">X12/3600</f>
        <v>7.3664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9.32</v>
      </c>
      <c r="I13" s="46" t="n">
        <f aca="false">V13</f>
        <v>38.2023</v>
      </c>
      <c r="J13" s="46" t="n">
        <f aca="false">T13</f>
        <v>153719.32</v>
      </c>
      <c r="K13" s="46" t="n">
        <f aca="false">W13</f>
        <v>35.919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744.92</v>
      </c>
      <c r="Q13" s="47" t="n">
        <v>220.39</v>
      </c>
      <c r="R13" s="47" t="n">
        <f aca="false">P13/3600</f>
        <v>6.59581111111111</v>
      </c>
      <c r="S13" s="48"/>
      <c r="T13" s="47" t="n">
        <v>153719.32</v>
      </c>
      <c r="U13" s="47" t="n">
        <v>35.0108</v>
      </c>
      <c r="V13" s="47" t="n">
        <v>38.2023</v>
      </c>
      <c r="W13" s="47" t="n">
        <v>35.9194</v>
      </c>
      <c r="X13" s="47" t="n">
        <v>23841.79</v>
      </c>
      <c r="Y13" s="47" t="n">
        <v>236.96</v>
      </c>
      <c r="Z13" s="47" t="n">
        <f aca="false">X13/3600</f>
        <v>6.622719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44.96</v>
      </c>
      <c r="I14" s="52" t="n">
        <f aca="false">V14</f>
        <v>36.0579</v>
      </c>
      <c r="J14" s="52" t="n">
        <f aca="false">T14</f>
        <v>79844.96</v>
      </c>
      <c r="K14" s="52" t="n">
        <f aca="false">W14</f>
        <v>33.859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714.5</v>
      </c>
      <c r="Q14" s="53" t="n">
        <v>193.13</v>
      </c>
      <c r="R14" s="53" t="n">
        <f aca="false">P14/3600</f>
        <v>6.03180555555556</v>
      </c>
      <c r="S14" s="51"/>
      <c r="T14" s="53" t="n">
        <v>79844.96</v>
      </c>
      <c r="U14" s="53" t="n">
        <v>30.8665</v>
      </c>
      <c r="V14" s="53" t="n">
        <v>36.0579</v>
      </c>
      <c r="W14" s="53" t="n">
        <v>33.8591</v>
      </c>
      <c r="X14" s="53" t="n">
        <v>21678.72</v>
      </c>
      <c r="Y14" s="53" t="n">
        <v>195.7</v>
      </c>
      <c r="Z14" s="53" t="n">
        <f aca="false">X14/3600</f>
        <v>6.0218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7.2672</v>
      </c>
      <c r="I15" s="46" t="n">
        <f aca="false">V15</f>
        <v>47.1598</v>
      </c>
      <c r="J15" s="46" t="n">
        <f aca="false">T15</f>
        <v>99467.2672</v>
      </c>
      <c r="K15" s="46" t="n">
        <f aca="false">W15</f>
        <v>46.677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510.55</v>
      </c>
      <c r="Q15" s="47" t="n">
        <v>201.54</v>
      </c>
      <c r="R15" s="47" t="n">
        <f aca="false">P15/3600</f>
        <v>5.97515277777778</v>
      </c>
      <c r="S15" s="48"/>
      <c r="T15" s="54" t="n">
        <v>99467.2672</v>
      </c>
      <c r="U15" s="54" t="n">
        <v>43.9721</v>
      </c>
      <c r="V15" s="54" t="n">
        <v>47.1598</v>
      </c>
      <c r="W15" s="54" t="n">
        <v>46.6773</v>
      </c>
      <c r="X15" s="47" t="n">
        <v>22243.27</v>
      </c>
      <c r="Y15" s="47" t="n">
        <v>185</v>
      </c>
      <c r="Z15" s="47" t="n">
        <f aca="false">X15/3600</f>
        <v>6.1786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25.1936</v>
      </c>
      <c r="I16" s="46" t="n">
        <f aca="false">V16</f>
        <v>46.1113</v>
      </c>
      <c r="J16" s="46" t="n">
        <f aca="false">T16</f>
        <v>47625.1936</v>
      </c>
      <c r="K16" s="46" t="n">
        <f aca="false">W16</f>
        <v>45.824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601.19</v>
      </c>
      <c r="Q16" s="47" t="n">
        <v>172.1</v>
      </c>
      <c r="R16" s="47" t="n">
        <f aca="false">P16/3600</f>
        <v>5.444775</v>
      </c>
      <c r="S16" s="48"/>
      <c r="T16" s="47" t="n">
        <v>47625.1936</v>
      </c>
      <c r="U16" s="47" t="n">
        <v>41.5392</v>
      </c>
      <c r="V16" s="47" t="n">
        <v>46.1113</v>
      </c>
      <c r="W16" s="47" t="n">
        <v>45.8241</v>
      </c>
      <c r="X16" s="47" t="n">
        <v>19834.98</v>
      </c>
      <c r="Y16" s="47" t="n">
        <v>195.47</v>
      </c>
      <c r="Z16" s="47" t="n">
        <f aca="false">X16/3600</f>
        <v>5.5097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27.3648</v>
      </c>
      <c r="I17" s="46" t="n">
        <f aca="false">V17</f>
        <v>45.1691</v>
      </c>
      <c r="J17" s="46" t="n">
        <f aca="false">T17</f>
        <v>26927.3648</v>
      </c>
      <c r="K17" s="46" t="n">
        <f aca="false">W17</f>
        <v>44.989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148.76</v>
      </c>
      <c r="Q17" s="47" t="n">
        <v>167.14</v>
      </c>
      <c r="R17" s="47" t="n">
        <f aca="false">P17/3600</f>
        <v>5.3191</v>
      </c>
      <c r="S17" s="48"/>
      <c r="T17" s="47" t="n">
        <v>26927.3648</v>
      </c>
      <c r="U17" s="47" t="n">
        <v>39.9771</v>
      </c>
      <c r="V17" s="47" t="n">
        <v>45.1691</v>
      </c>
      <c r="W17" s="47" t="n">
        <v>44.9892</v>
      </c>
      <c r="X17" s="47" t="n">
        <v>19056.4</v>
      </c>
      <c r="Y17" s="47" t="n">
        <v>167.24</v>
      </c>
      <c r="Z17" s="47" t="n">
        <f aca="false">X17/3600</f>
        <v>5.29344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1.6784</v>
      </c>
      <c r="I18" s="52" t="n">
        <f aca="false">V18</f>
        <v>44.1001</v>
      </c>
      <c r="J18" s="52" t="n">
        <f aca="false">T18</f>
        <v>14881.6784</v>
      </c>
      <c r="K18" s="52" t="n">
        <f aca="false">W18</f>
        <v>43.9096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27189.95</v>
      </c>
      <c r="Q18" s="53" t="n">
        <v>239.03</v>
      </c>
      <c r="R18" s="53" t="n">
        <f aca="false">P18/3600</f>
        <v>7.55276388888889</v>
      </c>
      <c r="S18" s="51"/>
      <c r="T18" s="53" t="n">
        <v>14881.6784</v>
      </c>
      <c r="U18" s="53" t="n">
        <v>38.265</v>
      </c>
      <c r="V18" s="53" t="n">
        <v>44.1001</v>
      </c>
      <c r="W18" s="53" t="n">
        <v>43.9096</v>
      </c>
      <c r="X18" s="53" t="n">
        <v>27290.34</v>
      </c>
      <c r="Y18" s="53" t="n">
        <v>238.48</v>
      </c>
      <c r="Z18" s="53" t="n">
        <f aca="false">X18/3600</f>
        <v>7.5806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1.9456</v>
      </c>
      <c r="I19" s="46" t="n">
        <f aca="false">V19</f>
        <v>44.7194</v>
      </c>
      <c r="J19" s="46" t="n">
        <f aca="false">T19</f>
        <v>22631.9456</v>
      </c>
      <c r="K19" s="46" t="n">
        <f aca="false">W19</f>
        <v>46.200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299.42</v>
      </c>
      <c r="Q19" s="47" t="n">
        <v>100.01</v>
      </c>
      <c r="R19" s="47" t="n">
        <f aca="false">P19/3600</f>
        <v>2.58317222222222</v>
      </c>
      <c r="S19" s="48"/>
      <c r="T19" s="47" t="n">
        <v>22631.9456</v>
      </c>
      <c r="U19" s="47" t="n">
        <v>42.9092</v>
      </c>
      <c r="V19" s="47" t="n">
        <v>44.7194</v>
      </c>
      <c r="W19" s="47" t="n">
        <v>46.2001</v>
      </c>
      <c r="X19" s="47" t="n">
        <v>9310.67</v>
      </c>
      <c r="Y19" s="47" t="n">
        <v>98.22</v>
      </c>
      <c r="Z19" s="47" t="n">
        <f aca="false">X19/3600</f>
        <v>2.5862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9.5856</v>
      </c>
      <c r="I20" s="46" t="n">
        <f aca="false">V20</f>
        <v>42.9124</v>
      </c>
      <c r="J20" s="46" t="n">
        <f aca="false">T20</f>
        <v>12379.5856</v>
      </c>
      <c r="K20" s="46" t="n">
        <f aca="false">W20</f>
        <v>43.765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764.7</v>
      </c>
      <c r="Q20" s="47" t="n">
        <v>94.92</v>
      </c>
      <c r="R20" s="47" t="n">
        <f aca="false">P20/3600</f>
        <v>2.43463888888889</v>
      </c>
      <c r="S20" s="48"/>
      <c r="T20" s="47" t="n">
        <v>12379.5856</v>
      </c>
      <c r="U20" s="47" t="n">
        <v>41.1897</v>
      </c>
      <c r="V20" s="47" t="n">
        <v>42.9124</v>
      </c>
      <c r="W20" s="47" t="n">
        <v>43.7651</v>
      </c>
      <c r="X20" s="47" t="n">
        <v>8560.08</v>
      </c>
      <c r="Y20" s="47" t="n">
        <v>82.79</v>
      </c>
      <c r="Z20" s="47" t="n">
        <f aca="false">X20/3600</f>
        <v>2.3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4.44</v>
      </c>
      <c r="I21" s="46" t="n">
        <f aca="false">V21</f>
        <v>41.2559</v>
      </c>
      <c r="J21" s="46" t="n">
        <f aca="false">T21</f>
        <v>6874.44</v>
      </c>
      <c r="K21" s="46" t="n">
        <f aca="false">W21</f>
        <v>41.863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278.15</v>
      </c>
      <c r="Q21" s="47" t="n">
        <v>77.54</v>
      </c>
      <c r="R21" s="47" t="n">
        <f aca="false">P21/3600</f>
        <v>2.29948611111111</v>
      </c>
      <c r="S21" s="48"/>
      <c r="T21" s="47" t="n">
        <v>6874.44</v>
      </c>
      <c r="U21" s="47" t="n">
        <v>39.1341</v>
      </c>
      <c r="V21" s="47" t="n">
        <v>41.2559</v>
      </c>
      <c r="W21" s="47" t="n">
        <v>41.8635</v>
      </c>
      <c r="X21" s="47" t="n">
        <v>8326.16</v>
      </c>
      <c r="Y21" s="47" t="n">
        <v>81.3</v>
      </c>
      <c r="Z21" s="47" t="n">
        <f aca="false">X21/3600</f>
        <v>2.3128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5.556</v>
      </c>
      <c r="I22" s="52" t="n">
        <f aca="false">V22</f>
        <v>39.5806</v>
      </c>
      <c r="J22" s="52" t="n">
        <f aca="false">T22</f>
        <v>3735.556</v>
      </c>
      <c r="K22" s="52" t="n">
        <f aca="false">W22</f>
        <v>40.34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494.64</v>
      </c>
      <c r="Q22" s="53" t="n">
        <v>66.26</v>
      </c>
      <c r="R22" s="53" t="n">
        <f aca="false">P22/3600</f>
        <v>2.08184444444444</v>
      </c>
      <c r="S22" s="51"/>
      <c r="T22" s="53" t="n">
        <v>3735.556</v>
      </c>
      <c r="U22" s="53" t="n">
        <v>36.6871</v>
      </c>
      <c r="V22" s="53" t="n">
        <v>39.5806</v>
      </c>
      <c r="W22" s="53" t="n">
        <v>40.344</v>
      </c>
      <c r="X22" s="53" t="n">
        <v>7428.37</v>
      </c>
      <c r="Y22" s="53" t="n">
        <v>65.29</v>
      </c>
      <c r="Z22" s="53" t="n">
        <f aca="false">X22/3600</f>
        <v>2.0634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8.2256</v>
      </c>
      <c r="I23" s="55" t="n">
        <f aca="false">V23</f>
        <v>43.645</v>
      </c>
      <c r="J23" s="55" t="n">
        <f aca="false">T23</f>
        <v>53638.2256</v>
      </c>
      <c r="K23" s="55" t="n">
        <f aca="false">W23</f>
        <v>44.2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755.02</v>
      </c>
      <c r="Q23" s="54" t="n">
        <v>120.67</v>
      </c>
      <c r="R23" s="54" t="n">
        <f aca="false">P23/3600</f>
        <v>2.98750555555556</v>
      </c>
      <c r="S23" s="56"/>
      <c r="T23" s="54" t="n">
        <v>53638.2256</v>
      </c>
      <c r="U23" s="54" t="n">
        <v>41.9397</v>
      </c>
      <c r="V23" s="54" t="n">
        <v>43.645</v>
      </c>
      <c r="W23" s="54" t="n">
        <v>44.25</v>
      </c>
      <c r="X23" s="54" t="n">
        <v>10658.68</v>
      </c>
      <c r="Y23" s="54" t="n">
        <v>119.24</v>
      </c>
      <c r="Z23" s="54" t="n">
        <f aca="false">X23/3600</f>
        <v>2.9607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8.4296</v>
      </c>
      <c r="I24" s="46" t="n">
        <f aca="false">V24</f>
        <v>41.1027</v>
      </c>
      <c r="J24" s="46" t="n">
        <f aca="false">T24</f>
        <v>29088.4296</v>
      </c>
      <c r="K24" s="46" t="n">
        <f aca="false">W24</f>
        <v>41.293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92.8</v>
      </c>
      <c r="Q24" s="47" t="n">
        <v>108.1</v>
      </c>
      <c r="R24" s="47" t="n">
        <f aca="false">P24/3600</f>
        <v>2.55355555555556</v>
      </c>
      <c r="S24" s="48"/>
      <c r="T24" s="47" t="n">
        <v>29088.4296</v>
      </c>
      <c r="U24" s="47" t="n">
        <v>38.7533</v>
      </c>
      <c r="V24" s="47" t="n">
        <v>41.1027</v>
      </c>
      <c r="W24" s="47" t="n">
        <v>41.2937</v>
      </c>
      <c r="X24" s="47" t="n">
        <v>9212.99</v>
      </c>
      <c r="Y24" s="47" t="n">
        <v>104.8</v>
      </c>
      <c r="Z24" s="47" t="n">
        <f aca="false">X24/3600</f>
        <v>2.5591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2168</v>
      </c>
      <c r="I25" s="46" t="n">
        <f aca="false">V25</f>
        <v>38.9405</v>
      </c>
      <c r="J25" s="46" t="n">
        <f aca="false">T25</f>
        <v>14904.2168</v>
      </c>
      <c r="K25" s="46" t="n">
        <f aca="false">W25</f>
        <v>39.2982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678.06</v>
      </c>
      <c r="Q25" s="47" t="n">
        <v>98.39</v>
      </c>
      <c r="R25" s="47" t="n">
        <f aca="false">P25/3600</f>
        <v>2.41057222222222</v>
      </c>
      <c r="S25" s="48"/>
      <c r="T25" s="47" t="n">
        <v>14904.2168</v>
      </c>
      <c r="U25" s="47" t="n">
        <v>35.7264</v>
      </c>
      <c r="V25" s="47" t="n">
        <v>38.9405</v>
      </c>
      <c r="W25" s="47" t="n">
        <v>39.2982</v>
      </c>
      <c r="X25" s="47" t="n">
        <v>8867.38</v>
      </c>
      <c r="Y25" s="47" t="n">
        <v>105.72</v>
      </c>
      <c r="Z25" s="47" t="n">
        <f aca="false">X25/3600</f>
        <v>2.4631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5.3688</v>
      </c>
      <c r="I26" s="52" t="n">
        <f aca="false">V26</f>
        <v>36.9569</v>
      </c>
      <c r="J26" s="52" t="n">
        <f aca="false">T26</f>
        <v>7165.3688</v>
      </c>
      <c r="K26" s="52" t="n">
        <f aca="false">W26</f>
        <v>37.924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877.32</v>
      </c>
      <c r="Q26" s="53" t="n">
        <v>84.32</v>
      </c>
      <c r="R26" s="53" t="n">
        <f aca="false">P26/3600</f>
        <v>2.18814444444444</v>
      </c>
      <c r="S26" s="51"/>
      <c r="T26" s="53" t="n">
        <v>7165.3688</v>
      </c>
      <c r="U26" s="53" t="n">
        <v>32.8817</v>
      </c>
      <c r="V26" s="53" t="n">
        <v>36.9569</v>
      </c>
      <c r="W26" s="53" t="n">
        <v>37.9244</v>
      </c>
      <c r="X26" s="53" t="n">
        <v>7804.39</v>
      </c>
      <c r="Y26" s="53" t="n">
        <v>88.12</v>
      </c>
      <c r="Z26" s="53" t="n">
        <f aca="false">X26/3600</f>
        <v>2.1678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92.2224</v>
      </c>
      <c r="I27" s="55" t="n">
        <f aca="false">V27</f>
        <v>41.8734</v>
      </c>
      <c r="J27" s="55" t="n">
        <f aca="false">T27</f>
        <v>108792.2224</v>
      </c>
      <c r="K27" s="55" t="n">
        <f aca="false">W27</f>
        <v>44.329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34636.28</v>
      </c>
      <c r="Q27" s="54" t="n">
        <v>390.03</v>
      </c>
      <c r="R27" s="54" t="n">
        <f aca="false">P27/3600</f>
        <v>9.62118888888889</v>
      </c>
      <c r="S27" s="56"/>
      <c r="T27" s="54" t="n">
        <v>108792.2224</v>
      </c>
      <c r="U27" s="54" t="n">
        <v>40.7754</v>
      </c>
      <c r="V27" s="54" t="n">
        <v>41.8734</v>
      </c>
      <c r="W27" s="54" t="n">
        <v>44.3294</v>
      </c>
      <c r="X27" s="54" t="n">
        <v>34710.48</v>
      </c>
      <c r="Y27" s="54" t="n">
        <v>388.64</v>
      </c>
      <c r="Z27" s="54" t="n">
        <f aca="false">X27/3600</f>
        <v>9.641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7.2704</v>
      </c>
      <c r="I28" s="46" t="n">
        <f aca="false">V28</f>
        <v>39.5392</v>
      </c>
      <c r="J28" s="46" t="n">
        <f aca="false">T28</f>
        <v>49877.2704</v>
      </c>
      <c r="K28" s="46" t="n">
        <f aca="false">W28</f>
        <v>42.160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561.83</v>
      </c>
      <c r="Q28" s="47" t="n">
        <v>209.06</v>
      </c>
      <c r="R28" s="47" t="n">
        <f aca="false">P28/3600</f>
        <v>5.43384166666667</v>
      </c>
      <c r="S28" s="48"/>
      <c r="T28" s="47" t="n">
        <v>49877.2704</v>
      </c>
      <c r="U28" s="47" t="n">
        <v>38.0496</v>
      </c>
      <c r="V28" s="47" t="n">
        <v>39.5392</v>
      </c>
      <c r="W28" s="47" t="n">
        <v>42.1606</v>
      </c>
      <c r="X28" s="47" t="n">
        <v>19846.37</v>
      </c>
      <c r="Y28" s="47" t="n">
        <v>218.8</v>
      </c>
      <c r="Z28" s="47" t="n">
        <f aca="false">X28/3600</f>
        <v>5.5128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9872</v>
      </c>
      <c r="I29" s="46" t="n">
        <f aca="false">V29</f>
        <v>38.212</v>
      </c>
      <c r="J29" s="46" t="n">
        <f aca="false">T29</f>
        <v>26594.9872</v>
      </c>
      <c r="K29" s="46" t="n">
        <f aca="false">W29</f>
        <v>40.121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794.68</v>
      </c>
      <c r="Q29" s="47" t="n">
        <v>188.57</v>
      </c>
      <c r="R29" s="47" t="n">
        <f aca="false">P29/3600</f>
        <v>4.94296666666667</v>
      </c>
      <c r="S29" s="48"/>
      <c r="T29" s="47" t="n">
        <v>26594.9872</v>
      </c>
      <c r="U29" s="47" t="n">
        <v>35.8214</v>
      </c>
      <c r="V29" s="47" t="n">
        <v>38.212</v>
      </c>
      <c r="W29" s="47" t="n">
        <v>40.1214</v>
      </c>
      <c r="X29" s="47" t="n">
        <v>17713.29</v>
      </c>
      <c r="Y29" s="47" t="n">
        <v>185.57</v>
      </c>
      <c r="Z29" s="47" t="n">
        <f aca="false">X29/3600</f>
        <v>4.9203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0.2936</v>
      </c>
      <c r="I30" s="52" t="n">
        <f aca="false">V30</f>
        <v>36.6509</v>
      </c>
      <c r="J30" s="52" t="n">
        <f aca="false">T30</f>
        <v>13940.2936</v>
      </c>
      <c r="K30" s="52" t="n">
        <f aca="false">W30</f>
        <v>37.882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359.18</v>
      </c>
      <c r="Q30" s="53" t="n">
        <v>166.71</v>
      </c>
      <c r="R30" s="53" t="n">
        <f aca="false">P30/3600</f>
        <v>4.54421666666667</v>
      </c>
      <c r="S30" s="51"/>
      <c r="T30" s="53" t="n">
        <v>13940.2936</v>
      </c>
      <c r="U30" s="53" t="n">
        <v>33.411</v>
      </c>
      <c r="V30" s="53" t="n">
        <v>36.6509</v>
      </c>
      <c r="W30" s="53" t="n">
        <v>37.8824</v>
      </c>
      <c r="X30" s="53" t="n">
        <v>16483.1</v>
      </c>
      <c r="Y30" s="53" t="n">
        <v>193.36</v>
      </c>
      <c r="Z30" s="53" t="n">
        <f aca="false">X30/3600</f>
        <v>4.5786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4.7288</v>
      </c>
      <c r="I31" s="57" t="n">
        <f aca="false">V31</f>
        <v>44.4905</v>
      </c>
      <c r="J31" s="57" t="n">
        <f aca="false">T31</f>
        <v>72834.7288</v>
      </c>
      <c r="K31" s="57" t="n">
        <f aca="false">W31</f>
        <v>46.1559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31077.19</v>
      </c>
      <c r="Q31" s="54" t="n">
        <v>330.68</v>
      </c>
      <c r="R31" s="54" t="n">
        <f aca="false">P31/3600</f>
        <v>8.63255277777778</v>
      </c>
      <c r="S31" s="56"/>
      <c r="T31" s="54" t="n">
        <v>72834.7288</v>
      </c>
      <c r="U31" s="54" t="n">
        <v>41.4505</v>
      </c>
      <c r="V31" s="54" t="n">
        <v>44.4905</v>
      </c>
      <c r="W31" s="54" t="n">
        <v>46.1559</v>
      </c>
      <c r="X31" s="54" t="n">
        <v>31128.04</v>
      </c>
      <c r="Y31" s="54" t="n">
        <v>328.67</v>
      </c>
      <c r="Z31" s="54" t="n">
        <f aca="false">X31/3600</f>
        <v>8.6466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80.8536</v>
      </c>
      <c r="I32" s="58" t="n">
        <f aca="false">V32</f>
        <v>42.8758</v>
      </c>
      <c r="J32" s="58" t="n">
        <f aca="false">T32</f>
        <v>29480.8536</v>
      </c>
      <c r="K32" s="58" t="n">
        <f aca="false">W32</f>
        <v>43.847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528.15</v>
      </c>
      <c r="Q32" s="47" t="n">
        <v>233.75</v>
      </c>
      <c r="R32" s="47" t="n">
        <f aca="false">P32/3600</f>
        <v>5.14670833333333</v>
      </c>
      <c r="S32" s="48"/>
      <c r="T32" s="47" t="n">
        <v>29480.8536</v>
      </c>
      <c r="U32" s="47" t="n">
        <v>38.8134</v>
      </c>
      <c r="V32" s="47" t="n">
        <v>42.8758</v>
      </c>
      <c r="W32" s="47" t="n">
        <v>43.8471</v>
      </c>
      <c r="X32" s="47" t="n">
        <v>18113.87</v>
      </c>
      <c r="Y32" s="47" t="n">
        <v>196.78</v>
      </c>
      <c r="Z32" s="47" t="n">
        <f aca="false">X32/3600</f>
        <v>5.0316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808</v>
      </c>
      <c r="I33" s="58" t="n">
        <f aca="false">V33</f>
        <v>41.1557</v>
      </c>
      <c r="J33" s="58" t="n">
        <f aca="false">T33</f>
        <v>15075.808</v>
      </c>
      <c r="K33" s="58" t="n">
        <f aca="false">W33</f>
        <v>41.5523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535.3</v>
      </c>
      <c r="Q33" s="47" t="n">
        <v>171.04</v>
      </c>
      <c r="R33" s="47" t="n">
        <f aca="false">P33/3600</f>
        <v>4.59313888888889</v>
      </c>
      <c r="S33" s="48"/>
      <c r="T33" s="47" t="n">
        <v>15075.808</v>
      </c>
      <c r="U33" s="47" t="n">
        <v>37.0738</v>
      </c>
      <c r="V33" s="47" t="n">
        <v>41.1557</v>
      </c>
      <c r="W33" s="47" t="n">
        <v>41.5523</v>
      </c>
      <c r="X33" s="47" t="n">
        <v>16630.03</v>
      </c>
      <c r="Y33" s="47" t="n">
        <v>169.89</v>
      </c>
      <c r="Z33" s="47" t="n">
        <f aca="false">X33/3600</f>
        <v>4.6194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2.1816</v>
      </c>
      <c r="I34" s="59" t="n">
        <f aca="false">V34</f>
        <v>39.1886</v>
      </c>
      <c r="J34" s="59" t="n">
        <f aca="false">T34</f>
        <v>8172.1816</v>
      </c>
      <c r="K34" s="59" t="n">
        <f aca="false">W34</f>
        <v>39.0811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954.94</v>
      </c>
      <c r="Q34" s="53" t="n">
        <v>153.26</v>
      </c>
      <c r="R34" s="53" t="n">
        <f aca="false">P34/3600</f>
        <v>4.43192777777778</v>
      </c>
      <c r="S34" s="51"/>
      <c r="T34" s="53" t="n">
        <v>8172.1816</v>
      </c>
      <c r="U34" s="53" t="n">
        <v>35.1296</v>
      </c>
      <c r="V34" s="53" t="n">
        <v>39.1886</v>
      </c>
      <c r="W34" s="53" t="n">
        <v>39.0811</v>
      </c>
      <c r="X34" s="53" t="n">
        <v>15851.51</v>
      </c>
      <c r="Y34" s="53" t="n">
        <v>153.58</v>
      </c>
      <c r="Z34" s="53" t="n">
        <f aca="false">X34/3600</f>
        <v>4.4031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7.5008</v>
      </c>
      <c r="I35" s="57" t="n">
        <f aca="false">V35</f>
        <v>42.8362</v>
      </c>
      <c r="J35" s="57" t="n">
        <f aca="false">T35</f>
        <v>184747.5008</v>
      </c>
      <c r="K35" s="57" t="n">
        <f aca="false">W35</f>
        <v>44.415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991.9</v>
      </c>
      <c r="Q35" s="54" t="n">
        <v>309.82</v>
      </c>
      <c r="R35" s="54" t="n">
        <f aca="false">P35/3600</f>
        <v>7.77552777777778</v>
      </c>
      <c r="S35" s="56"/>
      <c r="T35" s="54" t="n">
        <v>184747.5008</v>
      </c>
      <c r="U35" s="54" t="n">
        <v>42.7809</v>
      </c>
      <c r="V35" s="54" t="n">
        <v>42.8362</v>
      </c>
      <c r="W35" s="54" t="n">
        <v>44.4156</v>
      </c>
      <c r="X35" s="54" t="n">
        <v>28032.51</v>
      </c>
      <c r="Y35" s="54" t="n">
        <v>313.52</v>
      </c>
      <c r="Z35" s="54" t="n">
        <f aca="false">X35/3600</f>
        <v>7.7868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6.2792</v>
      </c>
      <c r="I36" s="58" t="n">
        <f aca="false">V36</f>
        <v>40.8336</v>
      </c>
      <c r="J36" s="58" t="n">
        <f aca="false">T36</f>
        <v>81806.2792</v>
      </c>
      <c r="K36" s="58" t="n">
        <f aca="false">W36</f>
        <v>42.828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299.98</v>
      </c>
      <c r="Q36" s="47" t="n">
        <v>260.51</v>
      </c>
      <c r="R36" s="47" t="n">
        <f aca="false">P36/3600</f>
        <v>6.74999444444444</v>
      </c>
      <c r="S36" s="48"/>
      <c r="T36" s="47" t="n">
        <v>81806.2792</v>
      </c>
      <c r="U36" s="47" t="n">
        <v>37.2394</v>
      </c>
      <c r="V36" s="47" t="n">
        <v>40.8336</v>
      </c>
      <c r="W36" s="47" t="n">
        <v>42.8285</v>
      </c>
      <c r="X36" s="47" t="n">
        <v>24182.19</v>
      </c>
      <c r="Y36" s="47" t="n">
        <v>257.04</v>
      </c>
      <c r="Z36" s="47" t="n">
        <f aca="false">X36/3600</f>
        <v>6.7172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5.5544</v>
      </c>
      <c r="I37" s="58" t="n">
        <f aca="false">V37</f>
        <v>38.9847</v>
      </c>
      <c r="J37" s="58" t="n">
        <f aca="false">T37</f>
        <v>41175.5544</v>
      </c>
      <c r="K37" s="58" t="n">
        <f aca="false">W37</f>
        <v>41.189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397.2</v>
      </c>
      <c r="Q37" s="47" t="n">
        <v>228.42</v>
      </c>
      <c r="R37" s="47" t="n">
        <f aca="false">P37/3600</f>
        <v>5.94366666666667</v>
      </c>
      <c r="S37" s="48"/>
      <c r="T37" s="47" t="n">
        <v>41175.5544</v>
      </c>
      <c r="U37" s="47" t="n">
        <v>34.6704</v>
      </c>
      <c r="V37" s="47" t="n">
        <v>38.9847</v>
      </c>
      <c r="W37" s="47" t="n">
        <v>41.1898</v>
      </c>
      <c r="X37" s="47" t="n">
        <v>21343.34</v>
      </c>
      <c r="Y37" s="47" t="n">
        <v>238.63</v>
      </c>
      <c r="Z37" s="47" t="n">
        <f aca="false">X37/3600</f>
        <v>5.9287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9.8832</v>
      </c>
      <c r="I38" s="59" t="n">
        <f aca="false">V38</f>
        <v>37.2198</v>
      </c>
      <c r="J38" s="59" t="n">
        <f aca="false">T38</f>
        <v>21779.8832</v>
      </c>
      <c r="K38" s="59" t="n">
        <f aca="false">W38</f>
        <v>39.432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032.16</v>
      </c>
      <c r="Q38" s="53" t="n">
        <v>208.74</v>
      </c>
      <c r="R38" s="53" t="n">
        <f aca="false">P38/3600</f>
        <v>5.56448888888889</v>
      </c>
      <c r="S38" s="51"/>
      <c r="T38" s="53" t="n">
        <v>21779.8832</v>
      </c>
      <c r="U38" s="53" t="n">
        <v>32.2848</v>
      </c>
      <c r="V38" s="53" t="n">
        <v>37.2198</v>
      </c>
      <c r="W38" s="53" t="n">
        <v>39.4322</v>
      </c>
      <c r="X38" s="53" t="n">
        <v>20098.51</v>
      </c>
      <c r="Y38" s="53" t="n">
        <v>209.04</v>
      </c>
      <c r="Z38" s="53" t="n">
        <f aca="false">X38/3600</f>
        <v>5.5829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3.5072</v>
      </c>
      <c r="I39" s="57" t="n">
        <f aca="false">V39</f>
        <v>43.9837</v>
      </c>
      <c r="J39" s="57" t="n">
        <f aca="false">T39</f>
        <v>21233.5072</v>
      </c>
      <c r="K39" s="57" t="n">
        <f aca="false">W39</f>
        <v>44.6493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80</v>
      </c>
      <c r="Q39" s="54" t="n">
        <v>57.07</v>
      </c>
      <c r="R39" s="54" t="n">
        <f aca="false">P39/3600</f>
        <v>1.21666666666667</v>
      </c>
      <c r="S39" s="56"/>
      <c r="T39" s="54" t="n">
        <v>21233.5072</v>
      </c>
      <c r="U39" s="54" t="n">
        <v>42.0405</v>
      </c>
      <c r="V39" s="54" t="n">
        <v>43.9837</v>
      </c>
      <c r="W39" s="54" t="n">
        <v>44.6493</v>
      </c>
      <c r="X39" s="54" t="n">
        <v>4398.45</v>
      </c>
      <c r="Y39" s="54" t="n">
        <v>55.12</v>
      </c>
      <c r="Z39" s="54" t="n">
        <f aca="false">X39/3600</f>
        <v>1.2217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6096</v>
      </c>
      <c r="I40" s="58" t="n">
        <f aca="false">V40</f>
        <v>41.1866</v>
      </c>
      <c r="J40" s="58" t="n">
        <f aca="false">T40</f>
        <v>11415.6096</v>
      </c>
      <c r="K40" s="58" t="n">
        <f aca="false">W40</f>
        <v>41.574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980.88</v>
      </c>
      <c r="Q40" s="47" t="n">
        <v>49.2</v>
      </c>
      <c r="R40" s="47" t="n">
        <f aca="false">P40/3600</f>
        <v>1.1058</v>
      </c>
      <c r="S40" s="48"/>
      <c r="T40" s="47" t="n">
        <v>11415.6096</v>
      </c>
      <c r="U40" s="47" t="n">
        <v>38.5555</v>
      </c>
      <c r="V40" s="47" t="n">
        <v>41.1866</v>
      </c>
      <c r="W40" s="47" t="n">
        <v>41.5745</v>
      </c>
      <c r="X40" s="47" t="n">
        <v>3971.41</v>
      </c>
      <c r="Y40" s="47" t="n">
        <v>48.86</v>
      </c>
      <c r="Z40" s="47" t="n">
        <f aca="false">X40/3600</f>
        <v>1.1031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1.784</v>
      </c>
      <c r="I41" s="58" t="n">
        <f aca="false">V41</f>
        <v>38.8526</v>
      </c>
      <c r="J41" s="58" t="n">
        <f aca="false">T41</f>
        <v>6001.784</v>
      </c>
      <c r="K41" s="58" t="n">
        <f aca="false">W41</f>
        <v>38.99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600.6</v>
      </c>
      <c r="Q41" s="47" t="n">
        <v>38.6</v>
      </c>
      <c r="R41" s="47" t="n">
        <f aca="false">P41/3600</f>
        <v>1.00016666666667</v>
      </c>
      <c r="S41" s="48"/>
      <c r="T41" s="47" t="n">
        <v>6001.784</v>
      </c>
      <c r="U41" s="47" t="n">
        <v>35.5983</v>
      </c>
      <c r="V41" s="47" t="n">
        <v>38.8526</v>
      </c>
      <c r="W41" s="47" t="n">
        <v>38.996</v>
      </c>
      <c r="X41" s="47" t="n">
        <v>3501.6</v>
      </c>
      <c r="Y41" s="47" t="n">
        <v>37.83</v>
      </c>
      <c r="Z41" s="47" t="n">
        <f aca="false">X41/3600</f>
        <v>0.9726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8568</v>
      </c>
      <c r="I42" s="59" t="n">
        <f aca="false">V42</f>
        <v>36.4161</v>
      </c>
      <c r="J42" s="59" t="n">
        <f aca="false">T42</f>
        <v>3223.8568</v>
      </c>
      <c r="K42" s="59" t="n">
        <f aca="false">W42</f>
        <v>36.277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4943.72</v>
      </c>
      <c r="Q42" s="53" t="n">
        <v>50.68</v>
      </c>
      <c r="R42" s="53" t="n">
        <f aca="false">P42/3600</f>
        <v>1.37325555555556</v>
      </c>
      <c r="S42" s="51"/>
      <c r="T42" s="53" t="n">
        <v>3223.8568</v>
      </c>
      <c r="U42" s="53" t="n">
        <v>32.9783</v>
      </c>
      <c r="V42" s="53" t="n">
        <v>36.4161</v>
      </c>
      <c r="W42" s="53" t="n">
        <v>36.2775</v>
      </c>
      <c r="X42" s="53" t="n">
        <v>4954.62</v>
      </c>
      <c r="Y42" s="53" t="n">
        <v>50.41</v>
      </c>
      <c r="Z42" s="53" t="n">
        <f aca="false">X42/3600</f>
        <v>1.3762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7.2488</v>
      </c>
      <c r="I43" s="57" t="n">
        <f aca="false">V43</f>
        <v>44.2317</v>
      </c>
      <c r="J43" s="57" t="n">
        <f aca="false">T43</f>
        <v>23717.2488</v>
      </c>
      <c r="K43" s="57" t="n">
        <f aca="false">W43</f>
        <v>45.641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39.42</v>
      </c>
      <c r="Q43" s="54" t="n">
        <v>53.6</v>
      </c>
      <c r="R43" s="54" t="n">
        <f aca="false">P43/3600</f>
        <v>1.37206111111111</v>
      </c>
      <c r="S43" s="56"/>
      <c r="T43" s="54" t="n">
        <v>23717.2488</v>
      </c>
      <c r="U43" s="54" t="n">
        <v>42.1137</v>
      </c>
      <c r="V43" s="54" t="n">
        <v>44.2317</v>
      </c>
      <c r="W43" s="54" t="n">
        <v>45.6418</v>
      </c>
      <c r="X43" s="54" t="n">
        <v>4929.72</v>
      </c>
      <c r="Y43" s="54" t="n">
        <v>54.02</v>
      </c>
      <c r="Z43" s="54" t="n">
        <f aca="false">X43/3600</f>
        <v>1.3693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4792</v>
      </c>
      <c r="I44" s="58" t="n">
        <f aca="false">V44</f>
        <v>41.7997</v>
      </c>
      <c r="J44" s="58" t="n">
        <f aca="false">T44</f>
        <v>14176.4792</v>
      </c>
      <c r="K44" s="58" t="n">
        <f aca="false">W44</f>
        <v>42.942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70.82</v>
      </c>
      <c r="Q44" s="47" t="n">
        <v>48.69</v>
      </c>
      <c r="R44" s="47" t="n">
        <f aca="false">P44/3600</f>
        <v>1.24189444444444</v>
      </c>
      <c r="S44" s="48"/>
      <c r="T44" s="47" t="n">
        <v>14176.4792</v>
      </c>
      <c r="U44" s="47" t="n">
        <v>39.1549</v>
      </c>
      <c r="V44" s="47" t="n">
        <v>41.7997</v>
      </c>
      <c r="W44" s="47" t="n">
        <v>42.9425</v>
      </c>
      <c r="X44" s="47" t="n">
        <v>4455.18</v>
      </c>
      <c r="Y44" s="47" t="n">
        <v>49.18</v>
      </c>
      <c r="Z44" s="47" t="n">
        <f aca="false">X44/3600</f>
        <v>1.2375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652</v>
      </c>
      <c r="I45" s="58" t="n">
        <f aca="false">V45</f>
        <v>39.4864</v>
      </c>
      <c r="J45" s="58" t="n">
        <f aca="false">T45</f>
        <v>8254.652</v>
      </c>
      <c r="K45" s="58" t="n">
        <f aca="false">W45</f>
        <v>40.406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275.72</v>
      </c>
      <c r="Q45" s="47" t="n">
        <v>45.81</v>
      </c>
      <c r="R45" s="47" t="n">
        <f aca="false">P45/3600</f>
        <v>1.1877</v>
      </c>
      <c r="S45" s="48"/>
      <c r="T45" s="47" t="n">
        <v>8254.652</v>
      </c>
      <c r="U45" s="47" t="n">
        <v>36.1081</v>
      </c>
      <c r="V45" s="47" t="n">
        <v>39.4864</v>
      </c>
      <c r="W45" s="47" t="n">
        <v>40.4064</v>
      </c>
      <c r="X45" s="47" t="n">
        <v>4231.02</v>
      </c>
      <c r="Y45" s="47" t="n">
        <v>45.77</v>
      </c>
      <c r="Z45" s="47" t="n">
        <f aca="false">X45/3600</f>
        <v>1.1752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1984</v>
      </c>
      <c r="I46" s="59" t="n">
        <f aca="false">V46</f>
        <v>36.9729</v>
      </c>
      <c r="J46" s="59" t="n">
        <f aca="false">T46</f>
        <v>4593.1984</v>
      </c>
      <c r="K46" s="59" t="n">
        <f aca="false">W46</f>
        <v>37.714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066.82</v>
      </c>
      <c r="Q46" s="53" t="n">
        <v>41.63</v>
      </c>
      <c r="R46" s="53" t="n">
        <f aca="false">P46/3600</f>
        <v>1.12967222222222</v>
      </c>
      <c r="S46" s="51"/>
      <c r="T46" s="53" t="n">
        <v>4593.1984</v>
      </c>
      <c r="U46" s="53" t="n">
        <v>33.0217</v>
      </c>
      <c r="V46" s="53" t="n">
        <v>36.9729</v>
      </c>
      <c r="W46" s="53" t="n">
        <v>37.7148</v>
      </c>
      <c r="X46" s="53" t="n">
        <v>3983.31</v>
      </c>
      <c r="Y46" s="53" t="n">
        <v>45.17</v>
      </c>
      <c r="Z46" s="53" t="n">
        <f aca="false">X46/3600</f>
        <v>1.1064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3.908</v>
      </c>
      <c r="I47" s="57" t="n">
        <f aca="false">V47</f>
        <v>42.6642</v>
      </c>
      <c r="J47" s="57" t="n">
        <f aca="false">T47</f>
        <v>44493.908</v>
      </c>
      <c r="K47" s="57" t="n">
        <f aca="false">W47</f>
        <v>43.527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32.93</v>
      </c>
      <c r="Q47" s="54" t="n">
        <v>57.85</v>
      </c>
      <c r="R47" s="54" t="n">
        <f aca="false">P47/3600</f>
        <v>1.37025833333333</v>
      </c>
      <c r="S47" s="56"/>
      <c r="T47" s="54" t="n">
        <v>44493.908</v>
      </c>
      <c r="U47" s="54" t="n">
        <v>41.1991</v>
      </c>
      <c r="V47" s="54" t="n">
        <v>42.6642</v>
      </c>
      <c r="W47" s="54" t="n">
        <v>43.5275</v>
      </c>
      <c r="X47" s="54" t="n">
        <v>4937.93</v>
      </c>
      <c r="Y47" s="54" t="n">
        <v>60.69</v>
      </c>
      <c r="Z47" s="54" t="n">
        <f aca="false">X47/3600</f>
        <v>1.3716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6688</v>
      </c>
      <c r="I48" s="58" t="n">
        <f aca="false">V48</f>
        <v>39.3742</v>
      </c>
      <c r="J48" s="58" t="n">
        <f aca="false">T48</f>
        <v>27554.6688</v>
      </c>
      <c r="K48" s="58" t="n">
        <f aca="false">W48</f>
        <v>40.183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63.36</v>
      </c>
      <c r="Q48" s="47" t="n">
        <v>52.88</v>
      </c>
      <c r="R48" s="47" t="n">
        <f aca="false">P48/3600</f>
        <v>1.21204444444444</v>
      </c>
      <c r="S48" s="48"/>
      <c r="T48" s="47" t="n">
        <v>27554.6688</v>
      </c>
      <c r="U48" s="47" t="n">
        <v>36.9433</v>
      </c>
      <c r="V48" s="47" t="n">
        <v>39.3742</v>
      </c>
      <c r="W48" s="47" t="n">
        <v>40.1831</v>
      </c>
      <c r="X48" s="47" t="n">
        <v>4331</v>
      </c>
      <c r="Y48" s="47" t="n">
        <v>50.94</v>
      </c>
      <c r="Z48" s="47" t="n">
        <f aca="false">X48/3600</f>
        <v>1.203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2.536</v>
      </c>
      <c r="I49" s="58" t="n">
        <f aca="false">V49</f>
        <v>36.8853</v>
      </c>
      <c r="J49" s="58" t="n">
        <f aca="false">T49</f>
        <v>16282.536</v>
      </c>
      <c r="K49" s="58" t="n">
        <f aca="false">W49</f>
        <v>37.5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030.64</v>
      </c>
      <c r="Q49" s="47" t="n">
        <v>49.05</v>
      </c>
      <c r="R49" s="47" t="n">
        <f aca="false">P49/3600</f>
        <v>1.11962222222222</v>
      </c>
      <c r="S49" s="48"/>
      <c r="T49" s="47" t="n">
        <v>16282.536</v>
      </c>
      <c r="U49" s="47" t="n">
        <v>33.1553</v>
      </c>
      <c r="V49" s="47" t="n">
        <v>36.8853</v>
      </c>
      <c r="W49" s="47" t="n">
        <v>37.54</v>
      </c>
      <c r="X49" s="47" t="n">
        <v>4015.41</v>
      </c>
      <c r="Y49" s="47" t="n">
        <v>48.92</v>
      </c>
      <c r="Z49" s="47" t="n">
        <f aca="false">X49/3600</f>
        <v>1.1153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024</v>
      </c>
      <c r="I50" s="59" t="n">
        <f aca="false">V50</f>
        <v>34.393</v>
      </c>
      <c r="J50" s="59" t="n">
        <f aca="false">T50</f>
        <v>8631.024</v>
      </c>
      <c r="K50" s="59" t="n">
        <f aca="false">W50</f>
        <v>34.930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737.9</v>
      </c>
      <c r="Q50" s="53" t="n">
        <v>48.56</v>
      </c>
      <c r="R50" s="53" t="n">
        <f aca="false">P50/3600</f>
        <v>1.03830555555556</v>
      </c>
      <c r="S50" s="51"/>
      <c r="T50" s="53" t="n">
        <v>8631.024</v>
      </c>
      <c r="U50" s="53" t="n">
        <v>29.4723</v>
      </c>
      <c r="V50" s="53" t="n">
        <v>34.393</v>
      </c>
      <c r="W50" s="53" t="n">
        <v>34.9308</v>
      </c>
      <c r="X50" s="53" t="n">
        <v>3699.33</v>
      </c>
      <c r="Y50" s="53" t="n">
        <v>48.02</v>
      </c>
      <c r="Z50" s="53" t="n">
        <f aca="false">X50/3600</f>
        <v>1.0275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0.9696</v>
      </c>
      <c r="I51" s="57" t="n">
        <f aca="false">V51</f>
        <v>43.8432</v>
      </c>
      <c r="J51" s="57" t="n">
        <f aca="false">T51</f>
        <v>15370.9696</v>
      </c>
      <c r="K51" s="57" t="n">
        <f aca="false">W51</f>
        <v>44.651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47.79</v>
      </c>
      <c r="Q51" s="54" t="n">
        <v>31.68</v>
      </c>
      <c r="R51" s="54" t="n">
        <f aca="false">P51/3600</f>
        <v>0.735497222222222</v>
      </c>
      <c r="S51" s="56"/>
      <c r="T51" s="54" t="n">
        <v>15370.9696</v>
      </c>
      <c r="U51" s="54" t="n">
        <v>42.5669</v>
      </c>
      <c r="V51" s="54" t="n">
        <v>43.8432</v>
      </c>
      <c r="W51" s="54" t="n">
        <v>44.6515</v>
      </c>
      <c r="X51" s="54" t="n">
        <v>2676.34</v>
      </c>
      <c r="Y51" s="54" t="n">
        <v>32.58</v>
      </c>
      <c r="Z51" s="54" t="n">
        <f aca="false">X51/3600</f>
        <v>0.7434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2.4384</v>
      </c>
      <c r="I52" s="58" t="n">
        <f aca="false">V52</f>
        <v>40.4637</v>
      </c>
      <c r="J52" s="58" t="n">
        <f aca="false">T52</f>
        <v>9212.4384</v>
      </c>
      <c r="K52" s="58" t="n">
        <f aca="false">W52</f>
        <v>41.831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90.35</v>
      </c>
      <c r="Q52" s="47" t="n">
        <v>28.46</v>
      </c>
      <c r="R52" s="47" t="n">
        <f aca="false">P52/3600</f>
        <v>0.663986111111111</v>
      </c>
      <c r="S52" s="48"/>
      <c r="T52" s="47" t="n">
        <v>9212.4384</v>
      </c>
      <c r="U52" s="47" t="n">
        <v>39.1218</v>
      </c>
      <c r="V52" s="47" t="n">
        <v>40.4637</v>
      </c>
      <c r="W52" s="47" t="n">
        <v>41.8315</v>
      </c>
      <c r="X52" s="47" t="n">
        <v>2380.96</v>
      </c>
      <c r="Y52" s="47" t="n">
        <v>28.19</v>
      </c>
      <c r="Z52" s="47" t="n">
        <f aca="false">X52/3600</f>
        <v>0.6613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8712</v>
      </c>
      <c r="I53" s="58" t="n">
        <f aca="false">V53</f>
        <v>37.7805</v>
      </c>
      <c r="J53" s="58" t="n">
        <f aca="false">T53</f>
        <v>5184.8712</v>
      </c>
      <c r="K53" s="58" t="n">
        <f aca="false">W53</f>
        <v>39.525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273.73</v>
      </c>
      <c r="Q53" s="47" t="n">
        <v>24.21</v>
      </c>
      <c r="R53" s="47" t="n">
        <f aca="false">P53/3600</f>
        <v>0.631591666666667</v>
      </c>
      <c r="S53" s="48"/>
      <c r="T53" s="47" t="n">
        <v>5184.8712</v>
      </c>
      <c r="U53" s="47" t="n">
        <v>35.7164</v>
      </c>
      <c r="V53" s="47" t="n">
        <v>37.7805</v>
      </c>
      <c r="W53" s="47" t="n">
        <v>39.5253</v>
      </c>
      <c r="X53" s="47" t="n">
        <v>2239.07</v>
      </c>
      <c r="Y53" s="47" t="n">
        <v>24.08</v>
      </c>
      <c r="Z53" s="47" t="n">
        <f aca="false">X53/3600</f>
        <v>0.6219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8408</v>
      </c>
      <c r="I54" s="59" t="n">
        <f aca="false">V54</f>
        <v>35.5188</v>
      </c>
      <c r="J54" s="59" t="n">
        <f aca="false">T54</f>
        <v>2532.8408</v>
      </c>
      <c r="K54" s="59" t="n">
        <f aca="false">W54</f>
        <v>37.056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58.05</v>
      </c>
      <c r="Q54" s="53" t="n">
        <v>17.49</v>
      </c>
      <c r="R54" s="53" t="n">
        <f aca="false">P54/3600</f>
        <v>0.460569444444444</v>
      </c>
      <c r="S54" s="51"/>
      <c r="T54" s="53" t="n">
        <v>2532.8408</v>
      </c>
      <c r="U54" s="53" t="n">
        <v>32.2605</v>
      </c>
      <c r="V54" s="53" t="n">
        <v>35.5188</v>
      </c>
      <c r="W54" s="53" t="n">
        <v>37.0568</v>
      </c>
      <c r="X54" s="53" t="n">
        <v>1660.55</v>
      </c>
      <c r="Y54" s="53" t="n">
        <v>17.44</v>
      </c>
      <c r="Z54" s="53" t="n">
        <f aca="false">X54/3600</f>
        <v>0.4612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5.8944</v>
      </c>
      <c r="I55" s="57" t="n">
        <f aca="false">V55</f>
        <v>45.3474</v>
      </c>
      <c r="J55" s="57" t="n">
        <f aca="false">T55</f>
        <v>5375.8944</v>
      </c>
      <c r="K55" s="57" t="n">
        <f aca="false">W55</f>
        <v>45.121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49.27</v>
      </c>
      <c r="Q55" s="54" t="n">
        <v>11.04</v>
      </c>
      <c r="R55" s="54" t="n">
        <f aca="false">P55/3600</f>
        <v>0.291463888888889</v>
      </c>
      <c r="S55" s="56"/>
      <c r="T55" s="54" t="n">
        <v>5375.8944</v>
      </c>
      <c r="U55" s="54" t="n">
        <v>43.2158</v>
      </c>
      <c r="V55" s="54" t="n">
        <v>45.3474</v>
      </c>
      <c r="W55" s="54" t="n">
        <v>45.1218</v>
      </c>
      <c r="X55" s="54" t="n">
        <v>1063.84</v>
      </c>
      <c r="Y55" s="54" t="n">
        <v>11.63</v>
      </c>
      <c r="Z55" s="54" t="n">
        <f aca="false">X55/3600</f>
        <v>0.2955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148</v>
      </c>
      <c r="I56" s="58" t="n">
        <f aca="false">V56</f>
        <v>42.2386</v>
      </c>
      <c r="J56" s="58" t="n">
        <f aca="false">T56</f>
        <v>3208.148</v>
      </c>
      <c r="K56" s="58" t="n">
        <f aca="false">W56</f>
        <v>41.760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1472.7</v>
      </c>
      <c r="Q56" s="47" t="n">
        <v>15.43</v>
      </c>
      <c r="R56" s="47" t="n">
        <f aca="false">P56/3600</f>
        <v>0.409083333333333</v>
      </c>
      <c r="S56" s="48"/>
      <c r="T56" s="47" t="n">
        <v>3208.148</v>
      </c>
      <c r="U56" s="47" t="n">
        <v>39.5162</v>
      </c>
      <c r="V56" s="47" t="n">
        <v>42.2386</v>
      </c>
      <c r="W56" s="47" t="n">
        <v>41.7609</v>
      </c>
      <c r="X56" s="47" t="n">
        <v>1475.14</v>
      </c>
      <c r="Y56" s="47" t="n">
        <v>15.38</v>
      </c>
      <c r="Z56" s="47" t="n">
        <f aca="false">X56/3600</f>
        <v>0.4097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324</v>
      </c>
      <c r="I57" s="58" t="n">
        <f aca="false">V57</f>
        <v>39.5369</v>
      </c>
      <c r="J57" s="58" t="n">
        <f aca="false">T57</f>
        <v>1814.324</v>
      </c>
      <c r="K57" s="58" t="n">
        <f aca="false">W57</f>
        <v>38.942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5.29</v>
      </c>
      <c r="Q57" s="47" t="n">
        <v>8.83</v>
      </c>
      <c r="R57" s="47" t="n">
        <f aca="false">P57/3600</f>
        <v>0.243136111111111</v>
      </c>
      <c r="S57" s="48"/>
      <c r="T57" s="47" t="n">
        <v>1814.324</v>
      </c>
      <c r="U57" s="47" t="n">
        <v>36.0906</v>
      </c>
      <c r="V57" s="47" t="n">
        <v>39.5369</v>
      </c>
      <c r="W57" s="47" t="n">
        <v>38.9422</v>
      </c>
      <c r="X57" s="47" t="n">
        <v>873.62</v>
      </c>
      <c r="Y57" s="47" t="n">
        <v>8.81</v>
      </c>
      <c r="Z57" s="47" t="n">
        <f aca="false">X57/3600</f>
        <v>0.2426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6312</v>
      </c>
      <c r="I58" s="59" t="n">
        <f aca="false">V58</f>
        <v>36.8008</v>
      </c>
      <c r="J58" s="59" t="n">
        <f aca="false">T58</f>
        <v>975.6312</v>
      </c>
      <c r="K58" s="59" t="n">
        <f aca="false">W58</f>
        <v>36.0997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1232.85</v>
      </c>
      <c r="Q58" s="53" t="n">
        <v>11.75</v>
      </c>
      <c r="R58" s="53" t="n">
        <f aca="false">P58/3600</f>
        <v>0.342458333333333</v>
      </c>
      <c r="S58" s="51"/>
      <c r="T58" s="53" t="n">
        <v>975.6312</v>
      </c>
      <c r="U58" s="53" t="n">
        <v>32.8963</v>
      </c>
      <c r="V58" s="53" t="n">
        <v>36.8008</v>
      </c>
      <c r="W58" s="53" t="n">
        <v>36.0997</v>
      </c>
      <c r="X58" s="53" t="n">
        <v>1236.63</v>
      </c>
      <c r="Y58" s="53" t="n">
        <v>12.45</v>
      </c>
      <c r="Z58" s="53" t="n">
        <f aca="false">X58/3600</f>
        <v>0.3435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928</v>
      </c>
      <c r="I59" s="55" t="n">
        <f aca="false">V59</f>
        <v>43.4163</v>
      </c>
      <c r="J59" s="55" t="n">
        <f aca="false">T59</f>
        <v>13332.928</v>
      </c>
      <c r="K59" s="55" t="n">
        <f aca="false">W59</f>
        <v>44.33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87.13</v>
      </c>
      <c r="Q59" s="54" t="n">
        <v>16.39</v>
      </c>
      <c r="R59" s="54" t="n">
        <f aca="false">P59/3600</f>
        <v>0.413091666666667</v>
      </c>
      <c r="S59" s="56"/>
      <c r="T59" s="54" t="n">
        <v>13332.928</v>
      </c>
      <c r="U59" s="54" t="n">
        <v>41.3039</v>
      </c>
      <c r="V59" s="54" t="n">
        <v>43.4163</v>
      </c>
      <c r="W59" s="54" t="n">
        <v>44.335</v>
      </c>
      <c r="X59" s="54" t="n">
        <v>1486.36</v>
      </c>
      <c r="Y59" s="54" t="n">
        <v>16.33</v>
      </c>
      <c r="Z59" s="54" t="n">
        <f aca="false">X59/3600</f>
        <v>0.4128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84</v>
      </c>
      <c r="I60" s="46" t="n">
        <f aca="false">V60</f>
        <v>40.6586</v>
      </c>
      <c r="J60" s="46" t="n">
        <f aca="false">T60</f>
        <v>8478.584</v>
      </c>
      <c r="K60" s="46" t="n">
        <f aca="false">W60</f>
        <v>41.67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2108.74</v>
      </c>
      <c r="Q60" s="47" t="n">
        <v>23.04</v>
      </c>
      <c r="R60" s="47" t="n">
        <f aca="false">P60/3600</f>
        <v>0.585761111111111</v>
      </c>
      <c r="S60" s="48"/>
      <c r="T60" s="47" t="n">
        <v>8478.584</v>
      </c>
      <c r="U60" s="47" t="n">
        <v>36.8656</v>
      </c>
      <c r="V60" s="47" t="n">
        <v>40.6586</v>
      </c>
      <c r="W60" s="47" t="n">
        <v>41.671</v>
      </c>
      <c r="X60" s="47" t="n">
        <v>2148.51</v>
      </c>
      <c r="Y60" s="47" t="n">
        <v>22.88</v>
      </c>
      <c r="Z60" s="47" t="n">
        <f aca="false">X60/3600</f>
        <v>0.5968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6</v>
      </c>
      <c r="I61" s="46" t="n">
        <f aca="false">V61</f>
        <v>38.6098</v>
      </c>
      <c r="J61" s="46" t="n">
        <f aca="false">T61</f>
        <v>5187.6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11.06</v>
      </c>
      <c r="Q61" s="47" t="n">
        <v>12.94</v>
      </c>
      <c r="R61" s="47" t="n">
        <f aca="false">P61/3600</f>
        <v>0.336405555555556</v>
      </c>
      <c r="S61" s="48"/>
      <c r="T61" s="47" t="n">
        <v>5187.6</v>
      </c>
      <c r="U61" s="47" t="n">
        <v>33.1346</v>
      </c>
      <c r="V61" s="47" t="n">
        <v>38.6098</v>
      </c>
      <c r="W61" s="47" t="n">
        <v>39.4731</v>
      </c>
      <c r="X61" s="47" t="n">
        <v>1204.38</v>
      </c>
      <c r="Y61" s="47" t="n">
        <v>12.85</v>
      </c>
      <c r="Z61" s="47" t="n">
        <f aca="false">X61/3600</f>
        <v>0.3345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396</v>
      </c>
      <c r="I62" s="52" t="n">
        <f aca="false">V62</f>
        <v>36.6413</v>
      </c>
      <c r="J62" s="52" t="n">
        <f aca="false">T62</f>
        <v>3056.396</v>
      </c>
      <c r="K62" s="52" t="n">
        <f aca="false">W62</f>
        <v>37.2545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719.38</v>
      </c>
      <c r="Q62" s="53" t="n">
        <v>17.85</v>
      </c>
      <c r="R62" s="53" t="n">
        <f aca="false">P62/3600</f>
        <v>0.477605555555556</v>
      </c>
      <c r="S62" s="51"/>
      <c r="T62" s="53" t="n">
        <v>3056.396</v>
      </c>
      <c r="U62" s="53" t="n">
        <v>29.6864</v>
      </c>
      <c r="V62" s="53" t="n">
        <v>36.6413</v>
      </c>
      <c r="W62" s="53" t="n">
        <v>37.2545</v>
      </c>
      <c r="X62" s="53" t="n">
        <v>1722</v>
      </c>
      <c r="Y62" s="53" t="n">
        <v>17.81</v>
      </c>
      <c r="Z62" s="53" t="n">
        <f aca="false">X62/3600</f>
        <v>0.478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7616</v>
      </c>
      <c r="I63" s="57" t="n">
        <f aca="false">V63</f>
        <v>42.3598</v>
      </c>
      <c r="J63" s="57" t="n">
        <f aca="false">T63</f>
        <v>11687.7616</v>
      </c>
      <c r="K63" s="57" t="n">
        <f aca="false">W63</f>
        <v>43.088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41.53</v>
      </c>
      <c r="Q63" s="54" t="n">
        <v>14.29</v>
      </c>
      <c r="R63" s="54" t="n">
        <f aca="false">P63/3600</f>
        <v>0.344869444444444</v>
      </c>
      <c r="S63" s="56"/>
      <c r="T63" s="54" t="n">
        <v>11687.7616</v>
      </c>
      <c r="U63" s="54" t="n">
        <v>41.172</v>
      </c>
      <c r="V63" s="54" t="n">
        <v>42.3598</v>
      </c>
      <c r="W63" s="54" t="n">
        <v>43.0882</v>
      </c>
      <c r="X63" s="54" t="n">
        <v>1240.37</v>
      </c>
      <c r="Y63" s="54" t="n">
        <v>14.1</v>
      </c>
      <c r="Z63" s="54" t="n">
        <f aca="false">X63/3600</f>
        <v>0.3445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244</v>
      </c>
      <c r="I64" s="58" t="n">
        <f aca="false">V64</f>
        <v>39.1706</v>
      </c>
      <c r="J64" s="58" t="n">
        <f aca="false">T64</f>
        <v>7222.244</v>
      </c>
      <c r="K64" s="58" t="n">
        <f aca="false">W64</f>
        <v>39.698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28.47</v>
      </c>
      <c r="Q64" s="47" t="n">
        <v>13.2</v>
      </c>
      <c r="R64" s="47" t="n">
        <f aca="false">P64/3600</f>
        <v>0.313463888888889</v>
      </c>
      <c r="S64" s="48"/>
      <c r="T64" s="47" t="n">
        <v>7222.244</v>
      </c>
      <c r="U64" s="47" t="n">
        <v>36.8072</v>
      </c>
      <c r="V64" s="47" t="n">
        <v>39.1706</v>
      </c>
      <c r="W64" s="47" t="n">
        <v>39.6988</v>
      </c>
      <c r="X64" s="47" t="n">
        <v>1127.62</v>
      </c>
      <c r="Y64" s="47" t="n">
        <v>13.07</v>
      </c>
      <c r="Z64" s="47" t="n">
        <f aca="false">X64/3600</f>
        <v>0.3132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6.9344</v>
      </c>
      <c r="I65" s="58" t="n">
        <f aca="false">V65</f>
        <v>36.5619</v>
      </c>
      <c r="J65" s="58" t="n">
        <f aca="false">T65</f>
        <v>4066.9344</v>
      </c>
      <c r="K65" s="58" t="n">
        <f aca="false">W65</f>
        <v>37.018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16.33</v>
      </c>
      <c r="Q65" s="47" t="n">
        <v>11.7</v>
      </c>
      <c r="R65" s="47" t="n">
        <f aca="false">P65/3600</f>
        <v>0.282313888888889</v>
      </c>
      <c r="S65" s="48"/>
      <c r="T65" s="47" t="n">
        <v>4066.9344</v>
      </c>
      <c r="U65" s="47" t="n">
        <v>32.826</v>
      </c>
      <c r="V65" s="47" t="n">
        <v>36.5619</v>
      </c>
      <c r="W65" s="47" t="n">
        <v>37.0189</v>
      </c>
      <c r="X65" s="47" t="n">
        <v>1007.31</v>
      </c>
      <c r="Y65" s="47" t="n">
        <v>11.53</v>
      </c>
      <c r="Z65" s="47" t="n">
        <f aca="false">X65/3600</f>
        <v>0.2798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6.9848</v>
      </c>
      <c r="I66" s="59" t="n">
        <f aca="false">V66</f>
        <v>34.0306</v>
      </c>
      <c r="J66" s="59" t="n">
        <f aca="false">T66</f>
        <v>2036.9848</v>
      </c>
      <c r="K66" s="59" t="n">
        <f aca="false">W66</f>
        <v>34.463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1378.65</v>
      </c>
      <c r="Q66" s="53" t="n">
        <v>15.43</v>
      </c>
      <c r="R66" s="53" t="n">
        <f aca="false">P66/3600</f>
        <v>0.382958333333333</v>
      </c>
      <c r="S66" s="51"/>
      <c r="T66" s="53" t="n">
        <v>2036.9848</v>
      </c>
      <c r="U66" s="53" t="n">
        <v>29.2783</v>
      </c>
      <c r="V66" s="53" t="n">
        <v>34.0306</v>
      </c>
      <c r="W66" s="53" t="n">
        <v>34.4639</v>
      </c>
      <c r="X66" s="53" t="n">
        <v>1381.23</v>
      </c>
      <c r="Y66" s="53" t="n">
        <v>15.35</v>
      </c>
      <c r="Z66" s="53" t="n">
        <f aca="false">X66/3600</f>
        <v>0.3836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1512</v>
      </c>
      <c r="I67" s="55" t="n">
        <f aca="false">V67</f>
        <v>43.4295</v>
      </c>
      <c r="J67" s="55" t="n">
        <f aca="false">T67</f>
        <v>4584.1512</v>
      </c>
      <c r="K67" s="55" t="n">
        <f aca="false">W67</f>
        <v>44.2546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92.67</v>
      </c>
      <c r="Q67" s="54" t="n">
        <v>8.03</v>
      </c>
      <c r="R67" s="54" t="n">
        <f aca="false">P67/3600</f>
        <v>0.192408333333333</v>
      </c>
      <c r="S67" s="56"/>
      <c r="T67" s="54" t="n">
        <v>4584.1512</v>
      </c>
      <c r="U67" s="54" t="n">
        <v>42.786</v>
      </c>
      <c r="V67" s="54" t="n">
        <v>43.4295</v>
      </c>
      <c r="W67" s="54" t="n">
        <v>44.2546</v>
      </c>
      <c r="X67" s="54" t="n">
        <v>691.91</v>
      </c>
      <c r="Y67" s="54" t="n">
        <v>8.06</v>
      </c>
      <c r="Z67" s="54" t="n">
        <f aca="false">X67/3600</f>
        <v>0.1921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0072</v>
      </c>
      <c r="I68" s="46" t="n">
        <f aca="false">V68</f>
        <v>40.0039</v>
      </c>
      <c r="J68" s="46" t="n">
        <f aca="false">T68</f>
        <v>2761.0072</v>
      </c>
      <c r="K68" s="46" t="n">
        <f aca="false">W68</f>
        <v>41.240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3.83</v>
      </c>
      <c r="Q68" s="47" t="n">
        <v>7.15</v>
      </c>
      <c r="R68" s="47" t="n">
        <f aca="false">P68/3600</f>
        <v>0.176063888888889</v>
      </c>
      <c r="S68" s="48"/>
      <c r="T68" s="47" t="n">
        <v>2761.0072</v>
      </c>
      <c r="U68" s="47" t="n">
        <v>38.6257</v>
      </c>
      <c r="V68" s="47" t="n">
        <v>40.0039</v>
      </c>
      <c r="W68" s="47" t="n">
        <v>41.2402</v>
      </c>
      <c r="X68" s="47" t="n">
        <v>630.59</v>
      </c>
      <c r="Y68" s="47" t="n">
        <v>7.1</v>
      </c>
      <c r="Z68" s="47" t="n">
        <f aca="false">X68/3600</f>
        <v>0.1751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5624</v>
      </c>
      <c r="I69" s="46" t="n">
        <f aca="false">V69</f>
        <v>37.4465</v>
      </c>
      <c r="J69" s="46" t="n">
        <f aca="false">T69</f>
        <v>1498.5624</v>
      </c>
      <c r="K69" s="46" t="n">
        <f aca="false">W69</f>
        <v>38.591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8.48</v>
      </c>
      <c r="Q69" s="47" t="n">
        <v>6.24</v>
      </c>
      <c r="R69" s="47" t="n">
        <f aca="false">P69/3600</f>
        <v>0.160688888888889</v>
      </c>
      <c r="S69" s="48"/>
      <c r="T69" s="47" t="n">
        <v>1498.5624</v>
      </c>
      <c r="U69" s="47" t="n">
        <v>34.7324</v>
      </c>
      <c r="V69" s="47" t="n">
        <v>37.4465</v>
      </c>
      <c r="W69" s="47" t="n">
        <v>38.5911</v>
      </c>
      <c r="X69" s="47" t="n">
        <v>578.54</v>
      </c>
      <c r="Y69" s="47" t="n">
        <v>6.17</v>
      </c>
      <c r="Z69" s="47" t="n">
        <f aca="false">X69/3600</f>
        <v>0.1607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164</v>
      </c>
      <c r="I70" s="60" t="n">
        <f aca="false">V70</f>
        <v>34.8748</v>
      </c>
      <c r="J70" s="60" t="n">
        <f aca="false">T70</f>
        <v>726.164</v>
      </c>
      <c r="K70" s="60" t="n">
        <f aca="false">W70</f>
        <v>35.770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20.78</v>
      </c>
      <c r="Q70" s="53" t="n">
        <v>5.06</v>
      </c>
      <c r="R70" s="53" t="n">
        <f aca="false">P70/3600</f>
        <v>0.144661111111111</v>
      </c>
      <c r="S70" s="51"/>
      <c r="T70" s="53" t="n">
        <v>726.164</v>
      </c>
      <c r="U70" s="53" t="n">
        <v>31.4106</v>
      </c>
      <c r="V70" s="53" t="n">
        <v>34.8748</v>
      </c>
      <c r="W70" s="53" t="n">
        <v>35.7705</v>
      </c>
      <c r="X70" s="53" t="n">
        <v>523.87</v>
      </c>
      <c r="Y70" s="53" t="n">
        <v>5.02</v>
      </c>
      <c r="Z70" s="53" t="n">
        <f aca="false">X70/3600</f>
        <v>0.1455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2.7928</v>
      </c>
      <c r="I71" s="57" t="n">
        <f aca="false">V71</f>
        <v>47.5075</v>
      </c>
      <c r="J71" s="57" t="n">
        <f aca="false">T71</f>
        <v>21622.7928</v>
      </c>
      <c r="K71" s="57" t="n">
        <f aca="false">W71</f>
        <v>48.407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023.13</v>
      </c>
      <c r="Q71" s="54" t="n">
        <v>128.91</v>
      </c>
      <c r="R71" s="54" t="n">
        <f aca="false">P71/3600</f>
        <v>2.78420277777778</v>
      </c>
      <c r="S71" s="56"/>
      <c r="T71" s="54" t="n">
        <v>21622.7928</v>
      </c>
      <c r="U71" s="54" t="n">
        <v>44.985</v>
      </c>
      <c r="V71" s="54" t="n">
        <v>47.5075</v>
      </c>
      <c r="W71" s="54" t="n">
        <v>48.4074</v>
      </c>
      <c r="X71" s="54" t="n">
        <v>9908.93</v>
      </c>
      <c r="Y71" s="54" t="n">
        <v>120.28</v>
      </c>
      <c r="Z71" s="54" t="n">
        <f aca="false">X71/3600</f>
        <v>2.7524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7.4648</v>
      </c>
      <c r="I72" s="58" t="n">
        <f aca="false">V72</f>
        <v>45.6966</v>
      </c>
      <c r="J72" s="58" t="n">
        <f aca="false">T72</f>
        <v>12687.4648</v>
      </c>
      <c r="K72" s="58" t="n">
        <f aca="false">W72</f>
        <v>46.371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33.57</v>
      </c>
      <c r="Q72" s="47" t="n">
        <v>94.53</v>
      </c>
      <c r="R72" s="47" t="n">
        <f aca="false">P72/3600</f>
        <v>2.56488055555556</v>
      </c>
      <c r="S72" s="48"/>
      <c r="T72" s="47" t="n">
        <v>12687.4648</v>
      </c>
      <c r="U72" s="47" t="n">
        <v>42.5259</v>
      </c>
      <c r="V72" s="47" t="n">
        <v>45.6966</v>
      </c>
      <c r="W72" s="47" t="n">
        <v>46.3716</v>
      </c>
      <c r="X72" s="47" t="n">
        <v>9198.27</v>
      </c>
      <c r="Y72" s="47" t="n">
        <v>94.41</v>
      </c>
      <c r="Z72" s="47" t="n">
        <f aca="false">X72/3600</f>
        <v>2.5550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2.8432</v>
      </c>
      <c r="I73" s="58" t="n">
        <f aca="false">V73</f>
        <v>43.6537</v>
      </c>
      <c r="J73" s="58" t="n">
        <f aca="false">T73</f>
        <v>7522.8432</v>
      </c>
      <c r="K73" s="58" t="n">
        <f aca="false">W73</f>
        <v>44.189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144.53</v>
      </c>
      <c r="Q73" s="47" t="n">
        <v>104.64</v>
      </c>
      <c r="R73" s="47" t="n">
        <f aca="false">P73/3600</f>
        <v>2.54014722222222</v>
      </c>
      <c r="S73" s="48"/>
      <c r="T73" s="47" t="n">
        <v>7522.8432</v>
      </c>
      <c r="U73" s="47" t="n">
        <v>39.8463</v>
      </c>
      <c r="V73" s="47" t="n">
        <v>43.6537</v>
      </c>
      <c r="W73" s="47" t="n">
        <v>44.1898</v>
      </c>
      <c r="X73" s="47" t="n">
        <v>9132.75</v>
      </c>
      <c r="Y73" s="47" t="n">
        <v>102.04</v>
      </c>
      <c r="Z73" s="47" t="n">
        <f aca="false">X73/3600</f>
        <v>2.5368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0.3464</v>
      </c>
      <c r="I74" s="59" t="n">
        <f aca="false">V74</f>
        <v>41.3317</v>
      </c>
      <c r="J74" s="59" t="n">
        <f aca="false">T74</f>
        <v>4430.3464</v>
      </c>
      <c r="K74" s="59" t="n">
        <f aca="false">W74</f>
        <v>41.73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482.04</v>
      </c>
      <c r="Q74" s="53" t="n">
        <v>83.25</v>
      </c>
      <c r="R74" s="53" t="n">
        <f aca="false">P74/3600</f>
        <v>2.35612222222222</v>
      </c>
      <c r="S74" s="51"/>
      <c r="T74" s="53" t="n">
        <v>4430.3464</v>
      </c>
      <c r="U74" s="53" t="n">
        <v>36.9164</v>
      </c>
      <c r="V74" s="53" t="n">
        <v>41.3317</v>
      </c>
      <c r="W74" s="53" t="n">
        <v>41.736</v>
      </c>
      <c r="X74" s="53" t="n">
        <v>8637.51</v>
      </c>
      <c r="Y74" s="53" t="n">
        <v>98.19</v>
      </c>
      <c r="Z74" s="53" t="n">
        <f aca="false">X74/3600</f>
        <v>2.3993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9.64</v>
      </c>
      <c r="I75" s="55" t="n">
        <f aca="false">V75</f>
        <v>48.7097</v>
      </c>
      <c r="J75" s="55" t="n">
        <f aca="false">T75</f>
        <v>22079.64</v>
      </c>
      <c r="K75" s="55" t="n">
        <f aca="false">W75</f>
        <v>48.6848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989.28</v>
      </c>
      <c r="Q75" s="54" t="n">
        <v>101.84</v>
      </c>
      <c r="R75" s="54" t="n">
        <f aca="false">P75/3600</f>
        <v>2.7748</v>
      </c>
      <c r="S75" s="56"/>
      <c r="T75" s="54" t="n">
        <v>22079.64</v>
      </c>
      <c r="U75" s="54" t="n">
        <v>44.9249</v>
      </c>
      <c r="V75" s="54" t="n">
        <v>48.7097</v>
      </c>
      <c r="W75" s="54" t="n">
        <v>48.6848</v>
      </c>
      <c r="X75" s="54" t="n">
        <v>9931.7</v>
      </c>
      <c r="Y75" s="54" t="n">
        <v>101.28</v>
      </c>
      <c r="Z75" s="54" t="n">
        <f aca="false">X75/3600</f>
        <v>2.7588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4.3712</v>
      </c>
      <c r="I76" s="46" t="n">
        <f aca="false">V76</f>
        <v>46.8159</v>
      </c>
      <c r="J76" s="46" t="n">
        <f aca="false">T76</f>
        <v>13504.3712</v>
      </c>
      <c r="K76" s="46" t="n">
        <f aca="false">W76</f>
        <v>46.238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3807.56</v>
      </c>
      <c r="Q76" s="47" t="n">
        <v>142.46</v>
      </c>
      <c r="R76" s="47" t="n">
        <f aca="false">P76/3600</f>
        <v>3.83543333333333</v>
      </c>
      <c r="S76" s="48"/>
      <c r="T76" s="47" t="n">
        <v>13504.3712</v>
      </c>
      <c r="U76" s="47" t="n">
        <v>42.4802</v>
      </c>
      <c r="V76" s="47" t="n">
        <v>46.8159</v>
      </c>
      <c r="W76" s="47" t="n">
        <v>46.2389</v>
      </c>
      <c r="X76" s="47" t="n">
        <v>13851.22</v>
      </c>
      <c r="Y76" s="47" t="n">
        <v>141.22</v>
      </c>
      <c r="Z76" s="47" t="n">
        <f aca="false">X76/3600</f>
        <v>3.8475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78</v>
      </c>
      <c r="I77" s="46" t="n">
        <f aca="false">V77</f>
        <v>45.0214</v>
      </c>
      <c r="J77" s="46" t="n">
        <f aca="false">T77</f>
        <v>8312.78</v>
      </c>
      <c r="K77" s="46" t="n">
        <f aca="false">W77</f>
        <v>43.532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945.85</v>
      </c>
      <c r="Q77" s="47" t="n">
        <v>92.55</v>
      </c>
      <c r="R77" s="47" t="n">
        <f aca="false">P77/3600</f>
        <v>2.48495833333333</v>
      </c>
      <c r="S77" s="48"/>
      <c r="T77" s="47" t="n">
        <v>8312.78</v>
      </c>
      <c r="U77" s="47" t="n">
        <v>39.7086</v>
      </c>
      <c r="V77" s="47" t="n">
        <v>45.0214</v>
      </c>
      <c r="W77" s="47" t="n">
        <v>43.5324</v>
      </c>
      <c r="X77" s="47" t="n">
        <v>8951.88</v>
      </c>
      <c r="Y77" s="47" t="n">
        <v>94.43</v>
      </c>
      <c r="Z77" s="47" t="n">
        <f aca="false">X77/3600</f>
        <v>2.4866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6.4608</v>
      </c>
      <c r="I78" s="52" t="n">
        <f aca="false">V78</f>
        <v>42.7634</v>
      </c>
      <c r="J78" s="52" t="n">
        <f aca="false">T78</f>
        <v>4906.4608</v>
      </c>
      <c r="K78" s="52" t="n">
        <f aca="false">W78</f>
        <v>40.9266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420.8</v>
      </c>
      <c r="Q78" s="53" t="n">
        <v>78.15</v>
      </c>
      <c r="R78" s="53" t="n">
        <f aca="false">P78/3600</f>
        <v>2.33911111111111</v>
      </c>
      <c r="S78" s="51"/>
      <c r="T78" s="53" t="n">
        <v>4906.4608</v>
      </c>
      <c r="U78" s="53" t="n">
        <v>36.5792</v>
      </c>
      <c r="V78" s="53" t="n">
        <v>42.7634</v>
      </c>
      <c r="W78" s="53" t="n">
        <v>40.9266</v>
      </c>
      <c r="X78" s="53" t="n">
        <v>8412.11</v>
      </c>
      <c r="Y78" s="53" t="n">
        <v>77.68</v>
      </c>
      <c r="Z78" s="53" t="n">
        <f aca="false">X78/3600</f>
        <v>2.3366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3208</v>
      </c>
      <c r="I79" s="55" t="n">
        <f aca="false">V79</f>
        <v>48.7549</v>
      </c>
      <c r="J79" s="55" t="n">
        <f aca="false">T79</f>
        <v>23832.3208</v>
      </c>
      <c r="K79" s="55" t="n">
        <f aca="false">W79</f>
        <v>48.9699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427.72</v>
      </c>
      <c r="Q79" s="54" t="n">
        <v>109.56</v>
      </c>
      <c r="R79" s="54" t="n">
        <f aca="false">P79/3600</f>
        <v>2.89658888888889</v>
      </c>
      <c r="S79" s="56"/>
      <c r="T79" s="54" t="n">
        <v>23832.3208</v>
      </c>
      <c r="U79" s="54" t="n">
        <v>44.9261</v>
      </c>
      <c r="V79" s="54" t="n">
        <v>48.7549</v>
      </c>
      <c r="W79" s="54" t="n">
        <v>48.9699</v>
      </c>
      <c r="X79" s="54" t="n">
        <v>10323.26</v>
      </c>
      <c r="Y79" s="54" t="n">
        <v>133.73</v>
      </c>
      <c r="Z79" s="54" t="n">
        <f aca="false">X79/3600</f>
        <v>2.8675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7.716</v>
      </c>
      <c r="I80" s="46" t="n">
        <f aca="false">V80</f>
        <v>46.7082</v>
      </c>
      <c r="J80" s="46" t="n">
        <f aca="false">T80</f>
        <v>13737.716</v>
      </c>
      <c r="K80" s="46" t="n">
        <f aca="false">W80</f>
        <v>46.863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292.12</v>
      </c>
      <c r="Q80" s="47" t="n">
        <v>112.36</v>
      </c>
      <c r="R80" s="47" t="n">
        <f aca="false">P80/3600</f>
        <v>2.58114444444444</v>
      </c>
      <c r="S80" s="48"/>
      <c r="T80" s="47" t="n">
        <v>13737.716</v>
      </c>
      <c r="U80" s="47" t="n">
        <v>42.0963</v>
      </c>
      <c r="V80" s="47" t="n">
        <v>46.7082</v>
      </c>
      <c r="W80" s="47" t="n">
        <v>46.8632</v>
      </c>
      <c r="X80" s="47" t="n">
        <v>9273.1</v>
      </c>
      <c r="Y80" s="47" t="n">
        <v>115.16</v>
      </c>
      <c r="Z80" s="47" t="n">
        <f aca="false">X80/3600</f>
        <v>2.5758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3992</v>
      </c>
      <c r="I81" s="46" t="n">
        <f aca="false">V81</f>
        <v>44.4016</v>
      </c>
      <c r="J81" s="46" t="n">
        <f aca="false">T81</f>
        <v>7803.3992</v>
      </c>
      <c r="K81" s="46" t="n">
        <f aca="false">W81</f>
        <v>44.554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798.05</v>
      </c>
      <c r="Q81" s="47" t="n">
        <v>90.99</v>
      </c>
      <c r="R81" s="47" t="n">
        <f aca="false">P81/3600</f>
        <v>2.44390277777778</v>
      </c>
      <c r="S81" s="48"/>
      <c r="T81" s="47" t="n">
        <v>7803.3992</v>
      </c>
      <c r="U81" s="47" t="n">
        <v>39.2942</v>
      </c>
      <c r="V81" s="47" t="n">
        <v>44.4016</v>
      </c>
      <c r="W81" s="47" t="n">
        <v>44.5544</v>
      </c>
      <c r="X81" s="47" t="n">
        <v>8677.56</v>
      </c>
      <c r="Y81" s="47" t="n">
        <v>86.77</v>
      </c>
      <c r="Z81" s="47" t="n">
        <f aca="false">X81/3600</f>
        <v>2.4104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5.9968</v>
      </c>
      <c r="I82" s="60" t="n">
        <f aca="false">V82</f>
        <v>41.7487</v>
      </c>
      <c r="J82" s="60" t="n">
        <f aca="false">T82</f>
        <v>4325.9968</v>
      </c>
      <c r="K82" s="60" t="n">
        <f aca="false">W82</f>
        <v>41.860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668.7</v>
      </c>
      <c r="Q82" s="53" t="n">
        <v>80.06</v>
      </c>
      <c r="R82" s="53" t="n">
        <f aca="false">P82/3600</f>
        <v>2.40797222222222</v>
      </c>
      <c r="S82" s="51"/>
      <c r="T82" s="53" t="n">
        <v>4325.9968</v>
      </c>
      <c r="U82" s="53" t="n">
        <v>36.467</v>
      </c>
      <c r="V82" s="53" t="n">
        <v>41.7487</v>
      </c>
      <c r="W82" s="53" t="n">
        <v>41.8607</v>
      </c>
      <c r="X82" s="53" t="n">
        <v>9267.48</v>
      </c>
      <c r="Y82" s="53" t="n">
        <v>84.62</v>
      </c>
      <c r="Z82" s="53" t="n">
        <f aca="false">X82/3600</f>
        <v>2.574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8.6232782865244</v>
      </c>
      <c r="R89" s="65" t="n">
        <f aca="false">GEOMEAN(R3:R82)</f>
        <v>1.7802129895867</v>
      </c>
      <c r="S89" s="65"/>
      <c r="T89" s="65"/>
      <c r="U89" s="65"/>
      <c r="V89" s="65"/>
      <c r="W89" s="65"/>
      <c r="X89" s="65"/>
      <c r="Y89" s="65" t="n">
        <f aca="false">GEOMEAN(Y3:Y82)</f>
        <v>68.5707619954446</v>
      </c>
      <c r="Z89" s="65" t="n">
        <f aca="false">GEOMEAN(Z3:Z82)</f>
        <v>1.780640427055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234716084817</v>
      </c>
      <c r="Z90" s="75" t="n">
        <f aca="false">Z89/R89</f>
        <v>1.000240104679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41059444444444</v>
      </c>
      <c r="R91" s="64" t="n">
        <f aca="false">SUM(R3:R82)</f>
        <v>229.576275</v>
      </c>
      <c r="X91" s="64"/>
      <c r="Y91" s="64" t="n">
        <f aca="false">SUM(Y3:Y82)/3600</f>
        <v>2.40220555555556</v>
      </c>
      <c r="Z91" s="64" t="n">
        <f aca="false">SUM(Z3:Z82)</f>
        <v>229.9056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2.1824</v>
      </c>
      <c r="I3" s="46" t="n">
        <f aca="false">V3</f>
        <v>41.6224</v>
      </c>
      <c r="J3" s="46" t="n">
        <f aca="false">T3</f>
        <v>13252.1824</v>
      </c>
      <c r="K3" s="46" t="n">
        <f aca="false">W3</f>
        <v>44.310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561.7</v>
      </c>
      <c r="Q3" s="76" t="n">
        <v>70.3</v>
      </c>
      <c r="R3" s="47" t="n">
        <f aca="false">P3/3600</f>
        <v>5.98936111111111</v>
      </c>
      <c r="S3" s="48"/>
      <c r="T3" s="47" t="n">
        <v>13252.1824</v>
      </c>
      <c r="U3" s="47" t="n">
        <v>41.8578</v>
      </c>
      <c r="V3" s="47" t="n">
        <v>41.6224</v>
      </c>
      <c r="W3" s="47" t="n">
        <v>44.3104</v>
      </c>
      <c r="X3" s="47" t="n">
        <v>21558.55</v>
      </c>
      <c r="Y3" s="76" t="n">
        <v>68.55</v>
      </c>
      <c r="Z3" s="47" t="n">
        <f aca="false">X3/3600</f>
        <v>5.9884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5904</v>
      </c>
      <c r="I4" s="46" t="n">
        <f aca="false">V4</f>
        <v>39.915</v>
      </c>
      <c r="J4" s="46" t="n">
        <f aca="false">T4</f>
        <v>5404.5904</v>
      </c>
      <c r="K4" s="46" t="n">
        <f aca="false">W4</f>
        <v>42.322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1619.31</v>
      </c>
      <c r="Q4" s="76" t="n">
        <v>86.06</v>
      </c>
      <c r="R4" s="47" t="n">
        <f aca="false">P4/3600</f>
        <v>8.78314166666667</v>
      </c>
      <c r="S4" s="48"/>
      <c r="T4" s="47" t="n">
        <v>5404.5904</v>
      </c>
      <c r="U4" s="47" t="n">
        <v>39.3062</v>
      </c>
      <c r="V4" s="47" t="n">
        <v>39.915</v>
      </c>
      <c r="W4" s="47" t="n">
        <v>42.3222</v>
      </c>
      <c r="X4" s="47" t="n">
        <v>31723.03</v>
      </c>
      <c r="Y4" s="76" t="n">
        <v>85.93</v>
      </c>
      <c r="Z4" s="47" t="n">
        <f aca="false">X4/3600</f>
        <v>8.8119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1824</v>
      </c>
      <c r="I5" s="46" t="n">
        <f aca="false">V5</f>
        <v>38.4387</v>
      </c>
      <c r="J5" s="46" t="n">
        <f aca="false">T5</f>
        <v>2562.1824</v>
      </c>
      <c r="K5" s="46" t="n">
        <f aca="false">W5</f>
        <v>40.532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851.14</v>
      </c>
      <c r="Q5" s="76" t="n">
        <v>53.35</v>
      </c>
      <c r="R5" s="47" t="n">
        <f aca="false">P5/3600</f>
        <v>5.79198333333333</v>
      </c>
      <c r="S5" s="48"/>
      <c r="T5" s="47" t="n">
        <v>2562.1824</v>
      </c>
      <c r="U5" s="47" t="n">
        <v>36.737</v>
      </c>
      <c r="V5" s="47" t="n">
        <v>38.4387</v>
      </c>
      <c r="W5" s="47" t="n">
        <v>40.5325</v>
      </c>
      <c r="X5" s="47" t="n">
        <v>20919.25</v>
      </c>
      <c r="Y5" s="76" t="n">
        <v>52.95</v>
      </c>
      <c r="Z5" s="47" t="n">
        <f aca="false">X5/3600</f>
        <v>5.8109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2.3408</v>
      </c>
      <c r="I6" s="52" t="n">
        <f aca="false">V6</f>
        <v>36.8403</v>
      </c>
      <c r="J6" s="52" t="n">
        <f aca="false">T6</f>
        <v>1302.3408</v>
      </c>
      <c r="K6" s="52" t="n">
        <f aca="false">W6</f>
        <v>38.774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597.84</v>
      </c>
      <c r="Q6" s="53" t="n">
        <v>50.9</v>
      </c>
      <c r="R6" s="53" t="n">
        <f aca="false">P6/3600</f>
        <v>5.72162222222222</v>
      </c>
      <c r="S6" s="51"/>
      <c r="T6" s="53" t="n">
        <v>1302.3408</v>
      </c>
      <c r="U6" s="53" t="n">
        <v>34.0852</v>
      </c>
      <c r="V6" s="53" t="n">
        <v>36.8403</v>
      </c>
      <c r="W6" s="53" t="n">
        <v>38.7743</v>
      </c>
      <c r="X6" s="53" t="n">
        <v>20176.06</v>
      </c>
      <c r="Y6" s="53" t="n">
        <v>49.41</v>
      </c>
      <c r="Z6" s="53" t="n">
        <f aca="false">X6/3600</f>
        <v>5.6044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8.9312</v>
      </c>
      <c r="I7" s="46" t="n">
        <f aca="false">V7</f>
        <v>45.164</v>
      </c>
      <c r="J7" s="46" t="n">
        <f aca="false">T7</f>
        <v>33588.9312</v>
      </c>
      <c r="K7" s="46" t="n">
        <f aca="false">W7</f>
        <v>44.774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7939.59</v>
      </c>
      <c r="Q7" s="76" t="n">
        <v>101.89</v>
      </c>
      <c r="R7" s="47" t="n">
        <f aca="false">P7/3600</f>
        <v>7.76099722222222</v>
      </c>
      <c r="S7" s="48"/>
      <c r="T7" s="54" t="n">
        <v>33588.9312</v>
      </c>
      <c r="U7" s="54" t="n">
        <v>40.4597</v>
      </c>
      <c r="V7" s="54" t="n">
        <v>45.164</v>
      </c>
      <c r="W7" s="54" t="n">
        <v>44.7747</v>
      </c>
      <c r="X7" s="47" t="n">
        <v>28552.69</v>
      </c>
      <c r="Y7" s="76" t="n">
        <v>93.79</v>
      </c>
      <c r="Z7" s="47" t="n">
        <f aca="false">X7/3600</f>
        <v>7.9313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7152</v>
      </c>
      <c r="I8" s="46" t="n">
        <f aca="false">V8</f>
        <v>43.1375</v>
      </c>
      <c r="J8" s="46" t="n">
        <f aca="false">T8</f>
        <v>16172.7152</v>
      </c>
      <c r="K8" s="46" t="n">
        <f aca="false">W8</f>
        <v>43.316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089.71</v>
      </c>
      <c r="Q8" s="76" t="n">
        <v>79.5</v>
      </c>
      <c r="R8" s="47" t="n">
        <f aca="false">P8/3600</f>
        <v>6.69158611111111</v>
      </c>
      <c r="S8" s="48"/>
      <c r="T8" s="47" t="n">
        <v>16172.7152</v>
      </c>
      <c r="U8" s="47" t="n">
        <v>37.4403</v>
      </c>
      <c r="V8" s="47" t="n">
        <v>43.1375</v>
      </c>
      <c r="W8" s="47" t="n">
        <v>43.3163</v>
      </c>
      <c r="X8" s="47" t="n">
        <v>24044.1</v>
      </c>
      <c r="Y8" s="76" t="n">
        <v>78.91</v>
      </c>
      <c r="Z8" s="47" t="n">
        <f aca="false">X8/3600</f>
        <v>6.6789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2.5536</v>
      </c>
      <c r="I9" s="46" t="n">
        <f aca="false">V9</f>
        <v>41.1324</v>
      </c>
      <c r="J9" s="46" t="n">
        <f aca="false">T9</f>
        <v>8442.5536</v>
      </c>
      <c r="K9" s="46" t="n">
        <f aca="false">W9</f>
        <v>41.659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636.72</v>
      </c>
      <c r="Q9" s="76" t="n">
        <v>74.62</v>
      </c>
      <c r="R9" s="47" t="n">
        <f aca="false">P9/3600</f>
        <v>6.84353333333333</v>
      </c>
      <c r="S9" s="48"/>
      <c r="T9" s="47" t="n">
        <v>8442.5536</v>
      </c>
      <c r="U9" s="47" t="n">
        <v>34.4611</v>
      </c>
      <c r="V9" s="47" t="n">
        <v>41.1324</v>
      </c>
      <c r="W9" s="47" t="n">
        <v>41.6596</v>
      </c>
      <c r="X9" s="47" t="n">
        <v>24709.28</v>
      </c>
      <c r="Y9" s="76" t="n">
        <v>72.75</v>
      </c>
      <c r="Z9" s="47" t="n">
        <f aca="false">X9/3600</f>
        <v>6.8636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0352</v>
      </c>
      <c r="I10" s="52" t="n">
        <f aca="false">V10</f>
        <v>39.0246</v>
      </c>
      <c r="J10" s="52" t="n">
        <f aca="false">T10</f>
        <v>4678.0352</v>
      </c>
      <c r="K10" s="52" t="n">
        <f aca="false">W10</f>
        <v>39.777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390.7</v>
      </c>
      <c r="Q10" s="53" t="n">
        <v>70.71</v>
      </c>
      <c r="R10" s="53" t="n">
        <f aca="false">P10/3600</f>
        <v>6.49741666666667</v>
      </c>
      <c r="S10" s="51"/>
      <c r="T10" s="53" t="n">
        <v>4678.0352</v>
      </c>
      <c r="U10" s="53" t="n">
        <v>31.6772</v>
      </c>
      <c r="V10" s="53" t="n">
        <v>39.0246</v>
      </c>
      <c r="W10" s="53" t="n">
        <v>39.777</v>
      </c>
      <c r="X10" s="53" t="n">
        <v>23459.65</v>
      </c>
      <c r="Y10" s="53" t="n">
        <v>69.89</v>
      </c>
      <c r="Z10" s="53" t="n">
        <f aca="false">X10/3600</f>
        <v>6.51656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5.1552</v>
      </c>
      <c r="I11" s="46" t="n">
        <f aca="false">V11</f>
        <v>39.7128</v>
      </c>
      <c r="J11" s="46" t="n">
        <f aca="false">T11</f>
        <v>220645.1552</v>
      </c>
      <c r="K11" s="46" t="n">
        <f aca="false">W11</f>
        <v>38.063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206.48</v>
      </c>
      <c r="Q11" s="47" t="n">
        <v>226.55</v>
      </c>
      <c r="R11" s="47" t="n">
        <f aca="false">P11/3600</f>
        <v>23.6684666666667</v>
      </c>
      <c r="S11" s="48"/>
      <c r="T11" s="47" t="n">
        <v>220645.1552</v>
      </c>
      <c r="U11" s="47" t="n">
        <v>39.5948</v>
      </c>
      <c r="V11" s="47" t="n">
        <v>39.7128</v>
      </c>
      <c r="W11" s="47" t="n">
        <v>38.0634</v>
      </c>
      <c r="X11" s="47" t="n">
        <v>85364.09</v>
      </c>
      <c r="Y11" s="47" t="n">
        <v>230.38</v>
      </c>
      <c r="Z11" s="47" t="n">
        <f aca="false">X11/3600</f>
        <v>23.7122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6.2496</v>
      </c>
      <c r="I12" s="46" t="n">
        <f aca="false">V12</f>
        <v>38.3097</v>
      </c>
      <c r="J12" s="46" t="n">
        <f aca="false">T12</f>
        <v>96186.2496</v>
      </c>
      <c r="K12" s="46" t="n">
        <f aca="false">W12</f>
        <v>36.670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7318.07</v>
      </c>
      <c r="Q12" s="47" t="n">
        <v>317.28</v>
      </c>
      <c r="R12" s="47" t="n">
        <f aca="false">P12/3600</f>
        <v>18.6994638888889</v>
      </c>
      <c r="S12" s="48"/>
      <c r="T12" s="47" t="n">
        <v>96186.2496</v>
      </c>
      <c r="U12" s="47" t="n">
        <v>33.7052</v>
      </c>
      <c r="V12" s="47" t="n">
        <v>38.3097</v>
      </c>
      <c r="W12" s="47" t="n">
        <v>36.6701</v>
      </c>
      <c r="X12" s="47" t="n">
        <v>67655.59</v>
      </c>
      <c r="Y12" s="47" t="n">
        <v>236.79</v>
      </c>
      <c r="Z12" s="47" t="n">
        <f aca="false">X12/3600</f>
        <v>18.7932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1.4672</v>
      </c>
      <c r="I13" s="46" t="n">
        <f aca="false">V13</f>
        <v>37.1993</v>
      </c>
      <c r="J13" s="46" t="n">
        <f aca="false">T13</f>
        <v>30081.4672</v>
      </c>
      <c r="K13" s="46" t="n">
        <f aca="false">W13</f>
        <v>35.47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9687.94</v>
      </c>
      <c r="Q13" s="47" t="n">
        <v>156.65</v>
      </c>
      <c r="R13" s="47" t="n">
        <f aca="false">P13/3600</f>
        <v>13.8022055555556</v>
      </c>
      <c r="S13" s="48"/>
      <c r="T13" s="47" t="n">
        <v>30081.4672</v>
      </c>
      <c r="U13" s="47" t="n">
        <v>29.7788</v>
      </c>
      <c r="V13" s="47" t="n">
        <v>37.1993</v>
      </c>
      <c r="W13" s="47" t="n">
        <v>35.478</v>
      </c>
      <c r="X13" s="47" t="n">
        <v>49864.17</v>
      </c>
      <c r="Y13" s="47" t="n">
        <v>155.91</v>
      </c>
      <c r="Z13" s="47" t="n">
        <f aca="false">X13/3600</f>
        <v>13.8511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0.4112</v>
      </c>
      <c r="I14" s="52" t="n">
        <f aca="false">V14</f>
        <v>35.927</v>
      </c>
      <c r="J14" s="52" t="n">
        <f aca="false">T14</f>
        <v>7060.4112</v>
      </c>
      <c r="K14" s="52" t="n">
        <f aca="false">W14</f>
        <v>34.067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67659.09</v>
      </c>
      <c r="Q14" s="53" t="n">
        <v>173.3</v>
      </c>
      <c r="R14" s="53" t="n">
        <f aca="false">P14/3600</f>
        <v>18.7941916666667</v>
      </c>
      <c r="S14" s="51"/>
      <c r="T14" s="53" t="n">
        <v>7060.4112</v>
      </c>
      <c r="U14" s="53" t="n">
        <v>28.0823</v>
      </c>
      <c r="V14" s="53" t="n">
        <v>35.927</v>
      </c>
      <c r="W14" s="53" t="n">
        <v>34.0671</v>
      </c>
      <c r="X14" s="53" t="n">
        <v>67902.39</v>
      </c>
      <c r="Y14" s="53" t="n">
        <v>174.61</v>
      </c>
      <c r="Z14" s="53" t="n">
        <f aca="false">X14/3600</f>
        <v>18.8617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3.3232</v>
      </c>
      <c r="I15" s="46" t="n">
        <f aca="false">V15</f>
        <v>46.8518</v>
      </c>
      <c r="J15" s="46" t="n">
        <f aca="false">T15</f>
        <v>23563.3232</v>
      </c>
      <c r="K15" s="46" t="n">
        <f aca="false">W15</f>
        <v>46.473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393.19</v>
      </c>
      <c r="Q15" s="47" t="n">
        <v>145.09</v>
      </c>
      <c r="R15" s="47" t="n">
        <f aca="false">P15/3600</f>
        <v>15.1092194444444</v>
      </c>
      <c r="S15" s="48"/>
      <c r="T15" s="54" t="n">
        <v>23563.3232</v>
      </c>
      <c r="U15" s="54" t="n">
        <v>41.6509</v>
      </c>
      <c r="V15" s="54" t="n">
        <v>46.8518</v>
      </c>
      <c r="W15" s="54" t="n">
        <v>46.4732</v>
      </c>
      <c r="X15" s="47" t="n">
        <v>54902.78</v>
      </c>
      <c r="Y15" s="47" t="n">
        <v>146.13</v>
      </c>
      <c r="Z15" s="47" t="n">
        <f aca="false">X15/3600</f>
        <v>15.2507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2.6128</v>
      </c>
      <c r="I16" s="46" t="n">
        <f aca="false">V16</f>
        <v>46.016</v>
      </c>
      <c r="J16" s="46" t="n">
        <f aca="false">T16</f>
        <v>6142.6128</v>
      </c>
      <c r="K16" s="46" t="n">
        <f aca="false">W16</f>
        <v>45.825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1958.91</v>
      </c>
      <c r="Q16" s="47" t="n">
        <v>111.64</v>
      </c>
      <c r="R16" s="47" t="n">
        <f aca="false">P16/3600</f>
        <v>11.6552527777778</v>
      </c>
      <c r="S16" s="48"/>
      <c r="T16" s="47" t="n">
        <v>6142.6128</v>
      </c>
      <c r="U16" s="47" t="n">
        <v>40.2362</v>
      </c>
      <c r="V16" s="47" t="n">
        <v>46.016</v>
      </c>
      <c r="W16" s="47" t="n">
        <v>45.8253</v>
      </c>
      <c r="X16" s="47" t="n">
        <v>43826.64</v>
      </c>
      <c r="Y16" s="47" t="n">
        <v>110.92</v>
      </c>
      <c r="Z16" s="47" t="n">
        <f aca="false">X16/3600</f>
        <v>12.1740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7.2704</v>
      </c>
      <c r="I17" s="46" t="n">
        <f aca="false">V17</f>
        <v>45.1023</v>
      </c>
      <c r="J17" s="46" t="n">
        <f aca="false">T17</f>
        <v>2557.2704</v>
      </c>
      <c r="K17" s="46" t="n">
        <f aca="false">W17</f>
        <v>45.088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625.46</v>
      </c>
      <c r="Q17" s="47" t="n">
        <v>105.73</v>
      </c>
      <c r="R17" s="47" t="n">
        <f aca="false">P17/3600</f>
        <v>12.3959611111111</v>
      </c>
      <c r="S17" s="48"/>
      <c r="T17" s="47" t="n">
        <v>2557.2704</v>
      </c>
      <c r="U17" s="47" t="n">
        <v>38.9345</v>
      </c>
      <c r="V17" s="47" t="n">
        <v>45.1023</v>
      </c>
      <c r="W17" s="47" t="n">
        <v>45.0881</v>
      </c>
      <c r="X17" s="47" t="n">
        <v>44628.96</v>
      </c>
      <c r="Y17" s="47" t="n">
        <v>106.09</v>
      </c>
      <c r="Z17" s="47" t="n">
        <f aca="false">X17/3600</f>
        <v>12.3969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4.1024</v>
      </c>
      <c r="I18" s="52" t="n">
        <f aca="false">V18</f>
        <v>44.1316</v>
      </c>
      <c r="J18" s="52" t="n">
        <f aca="false">T18</f>
        <v>1204.1024</v>
      </c>
      <c r="K18" s="52" t="n">
        <f aca="false">W18</f>
        <v>44.2853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62227.38</v>
      </c>
      <c r="Q18" s="53" t="n">
        <v>138.54</v>
      </c>
      <c r="R18" s="53" t="n">
        <f aca="false">P18/3600</f>
        <v>17.2853833333333</v>
      </c>
      <c r="S18" s="51"/>
      <c r="T18" s="53" t="n">
        <v>1204.1024</v>
      </c>
      <c r="U18" s="53" t="n">
        <v>37.2242</v>
      </c>
      <c r="V18" s="53" t="n">
        <v>44.1316</v>
      </c>
      <c r="W18" s="53" t="n">
        <v>44.2853</v>
      </c>
      <c r="X18" s="53" t="n">
        <v>62307.17</v>
      </c>
      <c r="Y18" s="53" t="n">
        <v>137.16</v>
      </c>
      <c r="Z18" s="53" t="n">
        <f aca="false">X18/3600</f>
        <v>17.30754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8656</v>
      </c>
      <c r="I19" s="46" t="n">
        <f aca="false">V19</f>
        <v>43.7103</v>
      </c>
      <c r="J19" s="46" t="n">
        <f aca="false">T19</f>
        <v>4867.8656</v>
      </c>
      <c r="K19" s="46" t="n">
        <f aca="false">W19</f>
        <v>45.477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988.93</v>
      </c>
      <c r="Q19" s="76" t="n">
        <v>59.52</v>
      </c>
      <c r="R19" s="47" t="n">
        <f aca="false">P19/3600</f>
        <v>5.83025833333333</v>
      </c>
      <c r="S19" s="48"/>
      <c r="T19" s="47" t="n">
        <v>4867.8656</v>
      </c>
      <c r="U19" s="47" t="n">
        <v>41.8555</v>
      </c>
      <c r="V19" s="47" t="n">
        <v>43.7103</v>
      </c>
      <c r="W19" s="47" t="n">
        <v>45.4776</v>
      </c>
      <c r="X19" s="47" t="n">
        <v>20969.72</v>
      </c>
      <c r="Y19" s="76" t="n">
        <v>57.97</v>
      </c>
      <c r="Z19" s="47" t="n">
        <f aca="false">X19/3600</f>
        <v>5.8249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3232</v>
      </c>
      <c r="I20" s="46" t="n">
        <f aca="false">V20</f>
        <v>42.3465</v>
      </c>
      <c r="J20" s="46" t="n">
        <f aca="false">T20</f>
        <v>2226.3232</v>
      </c>
      <c r="K20" s="46" t="n">
        <f aca="false">W20</f>
        <v>43.518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7736.81</v>
      </c>
      <c r="Q20" s="76" t="n">
        <v>81.11</v>
      </c>
      <c r="R20" s="47" t="n">
        <f aca="false">P20/3600</f>
        <v>7.70466944444445</v>
      </c>
      <c r="S20" s="48"/>
      <c r="T20" s="47" t="n">
        <v>2226.3232</v>
      </c>
      <c r="U20" s="47" t="n">
        <v>39.9386</v>
      </c>
      <c r="V20" s="47" t="n">
        <v>42.3465</v>
      </c>
      <c r="W20" s="47" t="n">
        <v>43.5185</v>
      </c>
      <c r="X20" s="47" t="n">
        <v>28002.78</v>
      </c>
      <c r="Y20" s="76" t="n">
        <v>74.77</v>
      </c>
      <c r="Z20" s="47" t="n">
        <f aca="false">X20/3600</f>
        <v>7.7785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444</v>
      </c>
      <c r="I21" s="46" t="n">
        <f aca="false">V21</f>
        <v>40.997</v>
      </c>
      <c r="J21" s="46" t="n">
        <f aca="false">T21</f>
        <v>1080.444</v>
      </c>
      <c r="K21" s="46" t="n">
        <f aca="false">W21</f>
        <v>41.917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809.52</v>
      </c>
      <c r="Q21" s="76" t="n">
        <v>43.59</v>
      </c>
      <c r="R21" s="47" t="n">
        <f aca="false">P21/3600</f>
        <v>4.39153333333333</v>
      </c>
      <c r="S21" s="48"/>
      <c r="T21" s="47" t="n">
        <v>1080.444</v>
      </c>
      <c r="U21" s="47" t="n">
        <v>37.6018</v>
      </c>
      <c r="V21" s="47" t="n">
        <v>40.997</v>
      </c>
      <c r="W21" s="47" t="n">
        <v>41.9174</v>
      </c>
      <c r="X21" s="47" t="n">
        <v>16031.64</v>
      </c>
      <c r="Y21" s="76" t="n">
        <v>49.04</v>
      </c>
      <c r="Z21" s="47" t="n">
        <f aca="false">X21/3600</f>
        <v>4.4532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264</v>
      </c>
      <c r="I22" s="52" t="n">
        <f aca="false">V22</f>
        <v>39.7008</v>
      </c>
      <c r="J22" s="52" t="n">
        <f aca="false">T22</f>
        <v>535.3264</v>
      </c>
      <c r="K22" s="52" t="n">
        <f aca="false">W22</f>
        <v>40.640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4992.53</v>
      </c>
      <c r="Q22" s="53" t="n">
        <v>40.74</v>
      </c>
      <c r="R22" s="53" t="n">
        <f aca="false">P22/3600</f>
        <v>4.16459166666667</v>
      </c>
      <c r="S22" s="51"/>
      <c r="T22" s="53" t="n">
        <v>535.3264</v>
      </c>
      <c r="U22" s="53" t="n">
        <v>35.191</v>
      </c>
      <c r="V22" s="53" t="n">
        <v>39.7008</v>
      </c>
      <c r="W22" s="53" t="n">
        <v>40.6404</v>
      </c>
      <c r="X22" s="53" t="n">
        <v>14894.41</v>
      </c>
      <c r="Y22" s="53" t="n">
        <v>40.26</v>
      </c>
      <c r="Z22" s="53" t="n">
        <f aca="false">X22/3600</f>
        <v>4.1373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3.6512</v>
      </c>
      <c r="I23" s="55" t="n">
        <f aca="false">V23</f>
        <v>42.5804</v>
      </c>
      <c r="J23" s="55" t="n">
        <f aca="false">T23</f>
        <v>7793.6512</v>
      </c>
      <c r="K23" s="55" t="n">
        <f aca="false">W23</f>
        <v>43.90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360.92</v>
      </c>
      <c r="Q23" s="76" t="n">
        <v>60.83</v>
      </c>
      <c r="R23" s="54" t="n">
        <f aca="false">P23/3600</f>
        <v>5.65581111111111</v>
      </c>
      <c r="S23" s="56"/>
      <c r="T23" s="54" t="n">
        <v>7793.6512</v>
      </c>
      <c r="U23" s="54" t="n">
        <v>40.2219</v>
      </c>
      <c r="V23" s="54" t="n">
        <v>42.5804</v>
      </c>
      <c r="W23" s="54" t="n">
        <v>43.903</v>
      </c>
      <c r="X23" s="54" t="n">
        <v>20366.13</v>
      </c>
      <c r="Y23" s="76" t="n">
        <v>60.95</v>
      </c>
      <c r="Z23" s="54" t="n">
        <f aca="false">X23/3600</f>
        <v>5.6572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8816</v>
      </c>
      <c r="I24" s="46" t="n">
        <f aca="false">V24</f>
        <v>40.7785</v>
      </c>
      <c r="J24" s="46" t="n">
        <f aca="false">T24</f>
        <v>3414.8816</v>
      </c>
      <c r="K24" s="46" t="n">
        <f aca="false">W24</f>
        <v>41.515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221.34</v>
      </c>
      <c r="Q24" s="76" t="n">
        <v>50.43</v>
      </c>
      <c r="R24" s="47" t="n">
        <f aca="false">P24/3600</f>
        <v>4.50592777777778</v>
      </c>
      <c r="S24" s="48"/>
      <c r="T24" s="47" t="n">
        <v>3414.8816</v>
      </c>
      <c r="U24" s="47" t="n">
        <v>37.6566</v>
      </c>
      <c r="V24" s="47" t="n">
        <v>40.7785</v>
      </c>
      <c r="W24" s="47" t="n">
        <v>41.5151</v>
      </c>
      <c r="X24" s="47" t="n">
        <v>16310.52</v>
      </c>
      <c r="Y24" s="76" t="n">
        <v>54.75</v>
      </c>
      <c r="Z24" s="47" t="n">
        <f aca="false">X24/3600</f>
        <v>4.530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6984</v>
      </c>
      <c r="I25" s="46" t="n">
        <f aca="false">V25</f>
        <v>39.0456</v>
      </c>
      <c r="J25" s="46" t="n">
        <f aca="false">T25</f>
        <v>1560.6984</v>
      </c>
      <c r="K25" s="46" t="n">
        <f aca="false">W25</f>
        <v>39.667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442.1</v>
      </c>
      <c r="Q25" s="76" t="n">
        <v>55.15</v>
      </c>
      <c r="R25" s="47" t="n">
        <f aca="false">P25/3600</f>
        <v>4.28947222222222</v>
      </c>
      <c r="S25" s="48"/>
      <c r="T25" s="47" t="n">
        <v>1560.6984</v>
      </c>
      <c r="U25" s="47" t="n">
        <v>35.0302</v>
      </c>
      <c r="V25" s="47" t="n">
        <v>39.0456</v>
      </c>
      <c r="W25" s="47" t="n">
        <v>39.6677</v>
      </c>
      <c r="X25" s="47" t="n">
        <v>15404.69</v>
      </c>
      <c r="Y25" s="76" t="n">
        <v>63.85</v>
      </c>
      <c r="Z25" s="47" t="n">
        <f aca="false">X25/3600</f>
        <v>4.2790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2432</v>
      </c>
      <c r="I26" s="52" t="n">
        <f aca="false">V26</f>
        <v>37.34</v>
      </c>
      <c r="J26" s="52" t="n">
        <f aca="false">T26</f>
        <v>712.2432</v>
      </c>
      <c r="K26" s="52" t="n">
        <f aca="false">W26</f>
        <v>38.357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459.1</v>
      </c>
      <c r="Q26" s="53" t="n">
        <v>39.87</v>
      </c>
      <c r="R26" s="53" t="n">
        <f aca="false">P26/3600</f>
        <v>4.01641666666667</v>
      </c>
      <c r="S26" s="51"/>
      <c r="T26" s="53" t="n">
        <v>712.2432</v>
      </c>
      <c r="U26" s="53" t="n">
        <v>32.5151</v>
      </c>
      <c r="V26" s="53" t="n">
        <v>37.34</v>
      </c>
      <c r="W26" s="53" t="n">
        <v>38.3571</v>
      </c>
      <c r="X26" s="53" t="n">
        <v>14531.81</v>
      </c>
      <c r="Y26" s="53" t="n">
        <v>39.36</v>
      </c>
      <c r="Z26" s="53" t="n">
        <f aca="false">X26/3600</f>
        <v>4.0366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1.4432</v>
      </c>
      <c r="I27" s="55" t="n">
        <f aca="false">V27</f>
        <v>40.0746</v>
      </c>
      <c r="J27" s="55" t="n">
        <f aca="false">T27</f>
        <v>18381.4432</v>
      </c>
      <c r="K27" s="55" t="n">
        <f aca="false">W27</f>
        <v>43.6683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391.64</v>
      </c>
      <c r="Q27" s="76" t="n">
        <v>143.37</v>
      </c>
      <c r="R27" s="54" t="n">
        <f aca="false">P27/3600</f>
        <v>11.4976777777778</v>
      </c>
      <c r="S27" s="56"/>
      <c r="T27" s="54" t="n">
        <v>18381.4432</v>
      </c>
      <c r="U27" s="54" t="n">
        <v>38.6121</v>
      </c>
      <c r="V27" s="54" t="n">
        <v>40.0746</v>
      </c>
      <c r="W27" s="54" t="n">
        <v>43.6683</v>
      </c>
      <c r="X27" s="54" t="n">
        <v>41564.43</v>
      </c>
      <c r="Y27" s="76" t="n">
        <v>131.71</v>
      </c>
      <c r="Z27" s="54" t="n">
        <f aca="false">X27/3600</f>
        <v>11.5456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508</v>
      </c>
      <c r="I28" s="46" t="n">
        <f aca="false">V28</f>
        <v>39.1316</v>
      </c>
      <c r="J28" s="46" t="n">
        <f aca="false">T28</f>
        <v>5881.508</v>
      </c>
      <c r="K28" s="46" t="n">
        <f aca="false">W28</f>
        <v>41.892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6222.11</v>
      </c>
      <c r="Q28" s="76" t="n">
        <v>142.82</v>
      </c>
      <c r="R28" s="47" t="n">
        <f aca="false">P28/3600</f>
        <v>15.6172527777778</v>
      </c>
      <c r="S28" s="48"/>
      <c r="T28" s="47" t="n">
        <v>5881.508</v>
      </c>
      <c r="U28" s="47" t="n">
        <v>36.9773</v>
      </c>
      <c r="V28" s="47" t="n">
        <v>39.1316</v>
      </c>
      <c r="W28" s="47" t="n">
        <v>41.8929</v>
      </c>
      <c r="X28" s="47" t="n">
        <v>56307.56</v>
      </c>
      <c r="Y28" s="76" t="n">
        <v>142.69</v>
      </c>
      <c r="Z28" s="47" t="n">
        <f aca="false">X28/3600</f>
        <v>15.6409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032</v>
      </c>
      <c r="I29" s="46" t="n">
        <f aca="false">V29</f>
        <v>38.1362</v>
      </c>
      <c r="J29" s="46" t="n">
        <f aca="false">T29</f>
        <v>2722.9032</v>
      </c>
      <c r="K29" s="46" t="n">
        <f aca="false">W29</f>
        <v>40.064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5093.69</v>
      </c>
      <c r="Q29" s="76" t="n">
        <v>86.14</v>
      </c>
      <c r="R29" s="47" t="n">
        <f aca="false">P29/3600</f>
        <v>9.74824722222222</v>
      </c>
      <c r="S29" s="48"/>
      <c r="T29" s="47" t="n">
        <v>2722.9032</v>
      </c>
      <c r="U29" s="47" t="n">
        <v>35.052</v>
      </c>
      <c r="V29" s="47" t="n">
        <v>38.1362</v>
      </c>
      <c r="W29" s="47" t="n">
        <v>40.0641</v>
      </c>
      <c r="X29" s="47" t="n">
        <v>35101.02</v>
      </c>
      <c r="Y29" s="76" t="n">
        <v>83.34</v>
      </c>
      <c r="Z29" s="47" t="n">
        <f aca="false">X29/3600</f>
        <v>9.7502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8384</v>
      </c>
      <c r="I30" s="52" t="n">
        <f aca="false">V30</f>
        <v>36.8958</v>
      </c>
      <c r="J30" s="52" t="n">
        <f aca="false">T30</f>
        <v>1355.8384</v>
      </c>
      <c r="K30" s="52" t="n">
        <f aca="false">W30</f>
        <v>38.157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888.58</v>
      </c>
      <c r="Q30" s="53" t="n">
        <v>74.91</v>
      </c>
      <c r="R30" s="53" t="n">
        <f aca="false">P30/3600</f>
        <v>8.30238333333333</v>
      </c>
      <c r="S30" s="51"/>
      <c r="T30" s="53" t="n">
        <v>1355.8384</v>
      </c>
      <c r="U30" s="53" t="n">
        <v>32.8791</v>
      </c>
      <c r="V30" s="53" t="n">
        <v>36.8958</v>
      </c>
      <c r="W30" s="53" t="n">
        <v>38.1572</v>
      </c>
      <c r="X30" s="53" t="n">
        <v>29921.93</v>
      </c>
      <c r="Y30" s="53" t="n">
        <v>74.77</v>
      </c>
      <c r="Z30" s="53" t="n">
        <f aca="false">X30/3600</f>
        <v>8.3116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7.7656</v>
      </c>
      <c r="I31" s="57" t="n">
        <f aca="false">V31</f>
        <v>43.9185</v>
      </c>
      <c r="J31" s="57" t="n">
        <f aca="false">T31</f>
        <v>17607.7656</v>
      </c>
      <c r="K31" s="57" t="n">
        <f aca="false">W31</f>
        <v>45.227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9334.77</v>
      </c>
      <c r="Q31" s="76" t="n">
        <v>142.46</v>
      </c>
      <c r="R31" s="54" t="n">
        <f aca="false">P31/3600</f>
        <v>13.7041027777778</v>
      </c>
      <c r="S31" s="56"/>
      <c r="T31" s="54" t="n">
        <v>17607.7656</v>
      </c>
      <c r="U31" s="54" t="n">
        <v>39.3185</v>
      </c>
      <c r="V31" s="54" t="n">
        <v>43.9185</v>
      </c>
      <c r="W31" s="54" t="n">
        <v>45.227</v>
      </c>
      <c r="X31" s="54" t="n">
        <v>49295.17</v>
      </c>
      <c r="Y31" s="76" t="n">
        <v>148.33</v>
      </c>
      <c r="Z31" s="54" t="n">
        <f aca="false">X31/3600</f>
        <v>13.6931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616</v>
      </c>
      <c r="I32" s="58" t="n">
        <f aca="false">V32</f>
        <v>42.5511</v>
      </c>
      <c r="J32" s="58" t="n">
        <f aca="false">T32</f>
        <v>6147.616</v>
      </c>
      <c r="K32" s="58" t="n">
        <f aca="false">W32</f>
        <v>43.082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2715.78</v>
      </c>
      <c r="Q32" s="76" t="n">
        <v>112.4</v>
      </c>
      <c r="R32" s="47" t="n">
        <f aca="false">P32/3600</f>
        <v>11.8654944444444</v>
      </c>
      <c r="S32" s="48"/>
      <c r="T32" s="47" t="n">
        <v>6147.616</v>
      </c>
      <c r="U32" s="47" t="n">
        <v>37.623</v>
      </c>
      <c r="V32" s="47" t="n">
        <v>42.5511</v>
      </c>
      <c r="W32" s="47" t="n">
        <v>43.0828</v>
      </c>
      <c r="X32" s="47" t="n">
        <v>43071.44</v>
      </c>
      <c r="Y32" s="76" t="n">
        <v>111.44</v>
      </c>
      <c r="Z32" s="47" t="n">
        <f aca="false">X32/3600</f>
        <v>11.9642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9632</v>
      </c>
      <c r="I33" s="58" t="n">
        <f aca="false">V33</f>
        <v>40.9902</v>
      </c>
      <c r="J33" s="58" t="n">
        <f aca="false">T33</f>
        <v>2835.9632</v>
      </c>
      <c r="K33" s="58" t="n">
        <f aca="false">W33</f>
        <v>40.797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4895.3</v>
      </c>
      <c r="Q33" s="76" t="n">
        <v>105.58</v>
      </c>
      <c r="R33" s="47" t="n">
        <f aca="false">P33/3600</f>
        <v>9.69313888888889</v>
      </c>
      <c r="S33" s="48"/>
      <c r="T33" s="47" t="n">
        <v>2835.9632</v>
      </c>
      <c r="U33" s="47" t="n">
        <v>35.7807</v>
      </c>
      <c r="V33" s="47" t="n">
        <v>40.9902</v>
      </c>
      <c r="W33" s="47" t="n">
        <v>40.7973</v>
      </c>
      <c r="X33" s="47" t="n">
        <v>25023.25</v>
      </c>
      <c r="Y33" s="76" t="n">
        <v>100.86</v>
      </c>
      <c r="Z33" s="47" t="n">
        <f aca="false">X33/3600</f>
        <v>6.9509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372</v>
      </c>
      <c r="I34" s="59" t="n">
        <f aca="false">V34</f>
        <v>39.3078</v>
      </c>
      <c r="J34" s="59" t="n">
        <f aca="false">T34</f>
        <v>1435.372</v>
      </c>
      <c r="K34" s="59" t="n">
        <f aca="false">W34</f>
        <v>38.5956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8191.56</v>
      </c>
      <c r="Q34" s="53" t="n">
        <v>95.76</v>
      </c>
      <c r="R34" s="53" t="n">
        <f aca="false">P34/3600</f>
        <v>10.6087666666667</v>
      </c>
      <c r="S34" s="51"/>
      <c r="T34" s="53" t="n">
        <v>1435.372</v>
      </c>
      <c r="U34" s="53" t="n">
        <v>33.7833</v>
      </c>
      <c r="V34" s="53" t="n">
        <v>39.3078</v>
      </c>
      <c r="W34" s="53" t="n">
        <v>38.5956</v>
      </c>
      <c r="X34" s="53" t="n">
        <v>38901.27</v>
      </c>
      <c r="Y34" s="53" t="n">
        <v>95.48</v>
      </c>
      <c r="Z34" s="53" t="n">
        <f aca="false">X34/3600</f>
        <v>10.80590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92.0632</v>
      </c>
      <c r="I35" s="57" t="n">
        <f aca="false">V35</f>
        <v>42.2825</v>
      </c>
      <c r="J35" s="57" t="n">
        <f aca="false">T35</f>
        <v>39792.0632</v>
      </c>
      <c r="K35" s="57" t="n">
        <f aca="false">W35</f>
        <v>44.36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2625.85</v>
      </c>
      <c r="Q35" s="76" t="n">
        <v>193.6</v>
      </c>
      <c r="R35" s="54" t="n">
        <f aca="false">P35/3600</f>
        <v>17.3960694444444</v>
      </c>
      <c r="S35" s="56"/>
      <c r="T35" s="54" t="n">
        <v>39792.0632</v>
      </c>
      <c r="U35" s="54" t="n">
        <v>37.5976</v>
      </c>
      <c r="V35" s="54" t="n">
        <v>42.2825</v>
      </c>
      <c r="W35" s="54" t="n">
        <v>44.364</v>
      </c>
      <c r="X35" s="54" t="n">
        <v>62685.34</v>
      </c>
      <c r="Y35" s="76" t="n">
        <v>201.71</v>
      </c>
      <c r="Z35" s="54" t="n">
        <f aca="false">X35/3600</f>
        <v>17.4125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80.896</v>
      </c>
      <c r="I36" s="58" t="n">
        <f aca="false">V36</f>
        <v>40.9733</v>
      </c>
      <c r="J36" s="58" t="n">
        <f aca="false">T36</f>
        <v>7380.896</v>
      </c>
      <c r="K36" s="58" t="n">
        <f aca="false">W36</f>
        <v>43.147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409.92</v>
      </c>
      <c r="Q36" s="76" t="n">
        <v>130.38</v>
      </c>
      <c r="R36" s="47" t="n">
        <f aca="false">P36/3600</f>
        <v>13.1694222222222</v>
      </c>
      <c r="S36" s="48"/>
      <c r="T36" s="47" t="n">
        <v>7380.896</v>
      </c>
      <c r="U36" s="47" t="n">
        <v>35.4318</v>
      </c>
      <c r="V36" s="47" t="n">
        <v>40.9733</v>
      </c>
      <c r="W36" s="47" t="n">
        <v>43.1474</v>
      </c>
      <c r="X36" s="47" t="n">
        <v>47673.48</v>
      </c>
      <c r="Y36" s="76" t="n">
        <v>127.68</v>
      </c>
      <c r="Z36" s="47" t="n">
        <f aca="false">X36/3600</f>
        <v>13.2426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1112</v>
      </c>
      <c r="I37" s="58" t="n">
        <f aca="false">V37</f>
        <v>39.4333</v>
      </c>
      <c r="J37" s="58" t="n">
        <f aca="false">T37</f>
        <v>2320.1112</v>
      </c>
      <c r="K37" s="58" t="n">
        <f aca="false">W37</f>
        <v>41.83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594.39</v>
      </c>
      <c r="Q37" s="76" t="n">
        <v>108.16</v>
      </c>
      <c r="R37" s="47" t="n">
        <f aca="false">P37/3600</f>
        <v>12.1095527777778</v>
      </c>
      <c r="S37" s="48"/>
      <c r="T37" s="47" t="n">
        <v>2320.1112</v>
      </c>
      <c r="U37" s="47" t="n">
        <v>33.9797</v>
      </c>
      <c r="V37" s="47" t="n">
        <v>39.4333</v>
      </c>
      <c r="W37" s="47" t="n">
        <v>41.831</v>
      </c>
      <c r="X37" s="47" t="n">
        <v>43716.95</v>
      </c>
      <c r="Y37" s="76" t="n">
        <v>108.14</v>
      </c>
      <c r="Z37" s="47" t="n">
        <f aca="false">X37/3600</f>
        <v>12.1435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9688</v>
      </c>
      <c r="I38" s="59" t="n">
        <f aca="false">V38</f>
        <v>37.8994</v>
      </c>
      <c r="J38" s="59" t="n">
        <f aca="false">T38</f>
        <v>984.9688</v>
      </c>
      <c r="K38" s="59" t="n">
        <f aca="false">W38</f>
        <v>40.356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030.2</v>
      </c>
      <c r="Q38" s="53" t="n">
        <v>97.41</v>
      </c>
      <c r="R38" s="53" t="n">
        <f aca="false">P38/3600</f>
        <v>11.6750555555556</v>
      </c>
      <c r="S38" s="51"/>
      <c r="T38" s="53" t="n">
        <v>984.9688</v>
      </c>
      <c r="U38" s="53" t="n">
        <v>32.167</v>
      </c>
      <c r="V38" s="53" t="n">
        <v>37.8994</v>
      </c>
      <c r="W38" s="53" t="n">
        <v>40.3561</v>
      </c>
      <c r="X38" s="53" t="n">
        <v>42275.62</v>
      </c>
      <c r="Y38" s="53" t="n">
        <v>98.4</v>
      </c>
      <c r="Z38" s="53" t="n">
        <f aca="false">X38/3600</f>
        <v>11.7432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6176</v>
      </c>
      <c r="I39" s="57" t="n">
        <f aca="false">V39</f>
        <v>43.1359</v>
      </c>
      <c r="J39" s="57" t="n">
        <f aca="false">T39</f>
        <v>3538.6176</v>
      </c>
      <c r="K39" s="57" t="n">
        <f aca="false">W39</f>
        <v>43.737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311.7</v>
      </c>
      <c r="Q39" s="76" t="n">
        <v>26.79</v>
      </c>
      <c r="R39" s="54" t="n">
        <f aca="false">P39/3600</f>
        <v>2.30880555555556</v>
      </c>
      <c r="S39" s="56"/>
      <c r="T39" s="54" t="n">
        <v>3538.6176</v>
      </c>
      <c r="U39" s="54" t="n">
        <v>40.6107</v>
      </c>
      <c r="V39" s="54" t="n">
        <v>43.1359</v>
      </c>
      <c r="W39" s="54" t="n">
        <v>43.7377</v>
      </c>
      <c r="X39" s="54" t="n">
        <v>8274.56</v>
      </c>
      <c r="Y39" s="76" t="n">
        <v>24.44</v>
      </c>
      <c r="Z39" s="54" t="n">
        <f aca="false">X39/3600</f>
        <v>2.2984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308</v>
      </c>
      <c r="I40" s="58" t="n">
        <f aca="false">V40</f>
        <v>40.6054</v>
      </c>
      <c r="J40" s="58" t="n">
        <f aca="false">T40</f>
        <v>1698.308</v>
      </c>
      <c r="K40" s="58" t="n">
        <f aca="false">W40</f>
        <v>40.864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03.97</v>
      </c>
      <c r="Q40" s="76" t="n">
        <v>19.71</v>
      </c>
      <c r="R40" s="47" t="n">
        <f aca="false">P40/3600</f>
        <v>2.223325</v>
      </c>
      <c r="S40" s="48"/>
      <c r="T40" s="47" t="n">
        <v>1698.308</v>
      </c>
      <c r="U40" s="47" t="n">
        <v>37.4533</v>
      </c>
      <c r="V40" s="47" t="n">
        <v>40.6054</v>
      </c>
      <c r="W40" s="47" t="n">
        <v>40.8649</v>
      </c>
      <c r="X40" s="47" t="n">
        <v>7938.07</v>
      </c>
      <c r="Y40" s="76" t="n">
        <v>19.48</v>
      </c>
      <c r="Z40" s="47" t="n">
        <f aca="false">X40/3600</f>
        <v>2.2050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896</v>
      </c>
      <c r="I41" s="58" t="n">
        <f aca="false">V41</f>
        <v>38.3503</v>
      </c>
      <c r="J41" s="58" t="n">
        <f aca="false">T41</f>
        <v>818.896</v>
      </c>
      <c r="K41" s="58" t="n">
        <f aca="false">W41</f>
        <v>38.356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0781.5</v>
      </c>
      <c r="Q41" s="76" t="n">
        <v>24.84</v>
      </c>
      <c r="R41" s="47" t="n">
        <f aca="false">P41/3600</f>
        <v>2.99486111111111</v>
      </c>
      <c r="S41" s="48"/>
      <c r="T41" s="47" t="n">
        <v>818.896</v>
      </c>
      <c r="U41" s="47" t="n">
        <v>34.5677</v>
      </c>
      <c r="V41" s="47" t="n">
        <v>38.3503</v>
      </c>
      <c r="W41" s="47" t="n">
        <v>38.3569</v>
      </c>
      <c r="X41" s="47" t="n">
        <v>10842.13</v>
      </c>
      <c r="Y41" s="76" t="n">
        <v>24.51</v>
      </c>
      <c r="Z41" s="47" t="n">
        <f aca="false">X41/3600</f>
        <v>3.0117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6.1056</v>
      </c>
      <c r="I42" s="59" t="n">
        <f aca="false">V42</f>
        <v>36.2877</v>
      </c>
      <c r="J42" s="59" t="n">
        <f aca="false">T42</f>
        <v>416.1056</v>
      </c>
      <c r="K42" s="59" t="n">
        <f aca="false">W42</f>
        <v>36.034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159.79</v>
      </c>
      <c r="Q42" s="53" t="n">
        <v>18</v>
      </c>
      <c r="R42" s="53" t="n">
        <f aca="false">P42/3600</f>
        <v>1.71105277777778</v>
      </c>
      <c r="S42" s="51"/>
      <c r="T42" s="53" t="n">
        <v>416.1056</v>
      </c>
      <c r="U42" s="53" t="n">
        <v>32.0666</v>
      </c>
      <c r="V42" s="53" t="n">
        <v>36.2877</v>
      </c>
      <c r="W42" s="53" t="n">
        <v>36.0347</v>
      </c>
      <c r="X42" s="53" t="n">
        <v>6259.44</v>
      </c>
      <c r="Y42" s="53" t="n">
        <v>16.37</v>
      </c>
      <c r="Z42" s="53" t="n">
        <f aca="false">X42/3600</f>
        <v>1.7387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1008</v>
      </c>
      <c r="I43" s="57" t="n">
        <f aca="false">V43</f>
        <v>43.6541</v>
      </c>
      <c r="J43" s="57" t="n">
        <f aca="false">T43</f>
        <v>3700.1008</v>
      </c>
      <c r="K43" s="57" t="n">
        <f aca="false">W43</f>
        <v>45.206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429.7</v>
      </c>
      <c r="Q43" s="76" t="n">
        <v>27.91</v>
      </c>
      <c r="R43" s="54" t="n">
        <f aca="false">P43/3600</f>
        <v>2.89713888888889</v>
      </c>
      <c r="S43" s="56"/>
      <c r="T43" s="54" t="n">
        <v>3700.1008</v>
      </c>
      <c r="U43" s="54" t="n">
        <v>40.3806</v>
      </c>
      <c r="V43" s="54" t="n">
        <v>43.6541</v>
      </c>
      <c r="W43" s="54" t="n">
        <v>45.2069</v>
      </c>
      <c r="X43" s="54" t="n">
        <v>10391.2</v>
      </c>
      <c r="Y43" s="76" t="n">
        <v>28.92</v>
      </c>
      <c r="Z43" s="54" t="n">
        <f aca="false">X43/3600</f>
        <v>2.88644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6136</v>
      </c>
      <c r="I44" s="58" t="n">
        <f aca="false">V44</f>
        <v>41.6778</v>
      </c>
      <c r="J44" s="58" t="n">
        <f aca="false">T44</f>
        <v>1746.6136</v>
      </c>
      <c r="K44" s="58" t="n">
        <f aca="false">W44</f>
        <v>42.849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684.92</v>
      </c>
      <c r="Q44" s="76" t="n">
        <v>28.53</v>
      </c>
      <c r="R44" s="47" t="n">
        <f aca="false">P44/3600</f>
        <v>2.41247777777778</v>
      </c>
      <c r="S44" s="48"/>
      <c r="T44" s="47" t="n">
        <v>1746.6136</v>
      </c>
      <c r="U44" s="47" t="n">
        <v>37.8208</v>
      </c>
      <c r="V44" s="47" t="n">
        <v>41.6778</v>
      </c>
      <c r="W44" s="47" t="n">
        <v>42.8491</v>
      </c>
      <c r="X44" s="47" t="n">
        <v>8707.87</v>
      </c>
      <c r="Y44" s="76" t="n">
        <v>39.43</v>
      </c>
      <c r="Z44" s="47" t="n">
        <f aca="false">X44/3600</f>
        <v>2.4188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8576</v>
      </c>
      <c r="I45" s="58" t="n">
        <f aca="false">V45</f>
        <v>39.6842</v>
      </c>
      <c r="J45" s="58" t="n">
        <f aca="false">T45</f>
        <v>872.8576</v>
      </c>
      <c r="K45" s="58" t="n">
        <f aca="false">W45</f>
        <v>40.567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809.02</v>
      </c>
      <c r="Q45" s="76" t="n">
        <v>24.77</v>
      </c>
      <c r="R45" s="47" t="n">
        <f aca="false">P45/3600</f>
        <v>2.16917222222222</v>
      </c>
      <c r="S45" s="48"/>
      <c r="T45" s="47" t="n">
        <v>872.8576</v>
      </c>
      <c r="U45" s="47" t="n">
        <v>35.0289</v>
      </c>
      <c r="V45" s="47" t="n">
        <v>39.6842</v>
      </c>
      <c r="W45" s="47" t="n">
        <v>40.5679</v>
      </c>
      <c r="X45" s="47" t="n">
        <v>7831</v>
      </c>
      <c r="Y45" s="76" t="n">
        <v>23.79</v>
      </c>
      <c r="Z45" s="47" t="n">
        <f aca="false">X45/3600</f>
        <v>2.1752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9328</v>
      </c>
      <c r="I46" s="59" t="n">
        <f aca="false">V46</f>
        <v>37.4817</v>
      </c>
      <c r="J46" s="59" t="n">
        <f aca="false">T46</f>
        <v>450.9328</v>
      </c>
      <c r="K46" s="59" t="n">
        <f aca="false">W46</f>
        <v>38.192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410.92</v>
      </c>
      <c r="Q46" s="53" t="n">
        <v>18.2</v>
      </c>
      <c r="R46" s="53" t="n">
        <f aca="false">P46/3600</f>
        <v>2.05858888888889</v>
      </c>
      <c r="S46" s="51"/>
      <c r="T46" s="53" t="n">
        <v>450.9328</v>
      </c>
      <c r="U46" s="53" t="n">
        <v>32.2424</v>
      </c>
      <c r="V46" s="53" t="n">
        <v>37.4817</v>
      </c>
      <c r="W46" s="53" t="n">
        <v>38.1924</v>
      </c>
      <c r="X46" s="53" t="n">
        <v>7421.18</v>
      </c>
      <c r="Y46" s="53" t="n">
        <v>18.45</v>
      </c>
      <c r="Z46" s="53" t="n">
        <f aca="false">X46/3600</f>
        <v>2.0614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8096</v>
      </c>
      <c r="I47" s="57" t="n">
        <f aca="false">V47</f>
        <v>41.5278</v>
      </c>
      <c r="J47" s="57" t="n">
        <f aca="false">T47</f>
        <v>6913.8096</v>
      </c>
      <c r="K47" s="57" t="n">
        <f aca="false">W47</f>
        <v>42.566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295.73</v>
      </c>
      <c r="Q47" s="76" t="n">
        <v>27.51</v>
      </c>
      <c r="R47" s="54" t="n">
        <f aca="false">P47/3600</f>
        <v>2.58214722222222</v>
      </c>
      <c r="S47" s="56"/>
      <c r="T47" s="54" t="n">
        <v>6913.8096</v>
      </c>
      <c r="U47" s="54" t="n">
        <v>38.4459</v>
      </c>
      <c r="V47" s="54" t="n">
        <v>41.5278</v>
      </c>
      <c r="W47" s="54" t="n">
        <v>42.5663</v>
      </c>
      <c r="X47" s="54" t="n">
        <v>9279.64</v>
      </c>
      <c r="Y47" s="76" t="n">
        <v>28.03</v>
      </c>
      <c r="Z47" s="54" t="n">
        <f aca="false">X47/3600</f>
        <v>2.5776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3384</v>
      </c>
      <c r="I48" s="58" t="n">
        <f aca="false">V48</f>
        <v>38.8621</v>
      </c>
      <c r="J48" s="58" t="n">
        <f aca="false">T48</f>
        <v>3157.3384</v>
      </c>
      <c r="K48" s="58" t="n">
        <f aca="false">W48</f>
        <v>39.780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59.23</v>
      </c>
      <c r="Q48" s="76" t="n">
        <v>24.32</v>
      </c>
      <c r="R48" s="47" t="n">
        <f aca="false">P48/3600</f>
        <v>2.43311944444444</v>
      </c>
      <c r="S48" s="48"/>
      <c r="T48" s="47" t="n">
        <v>3157.3384</v>
      </c>
      <c r="U48" s="47" t="n">
        <v>34.924</v>
      </c>
      <c r="V48" s="47" t="n">
        <v>38.8621</v>
      </c>
      <c r="W48" s="47" t="n">
        <v>39.7808</v>
      </c>
      <c r="X48" s="47" t="n">
        <v>8964.66</v>
      </c>
      <c r="Y48" s="76" t="n">
        <v>27.07</v>
      </c>
      <c r="Z48" s="47" t="n">
        <f aca="false">X48/3600</f>
        <v>2.4901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1248</v>
      </c>
      <c r="I49" s="58" t="n">
        <f aca="false">V49</f>
        <v>36.701</v>
      </c>
      <c r="J49" s="58" t="n">
        <f aca="false">T49</f>
        <v>1485.1248</v>
      </c>
      <c r="K49" s="58" t="n">
        <f aca="false">W49</f>
        <v>37.505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860.63</v>
      </c>
      <c r="Q49" s="76" t="n">
        <v>20.8</v>
      </c>
      <c r="R49" s="47" t="n">
        <f aca="false">P49/3600</f>
        <v>1.90573055555556</v>
      </c>
      <c r="S49" s="48"/>
      <c r="T49" s="47" t="n">
        <v>1485.1248</v>
      </c>
      <c r="U49" s="47" t="n">
        <v>31.7167</v>
      </c>
      <c r="V49" s="47" t="n">
        <v>36.701</v>
      </c>
      <c r="W49" s="47" t="n">
        <v>37.5051</v>
      </c>
      <c r="X49" s="47" t="n">
        <v>6870.31</v>
      </c>
      <c r="Y49" s="76" t="n">
        <v>20.11</v>
      </c>
      <c r="Z49" s="47" t="n">
        <f aca="false">X49/3600</f>
        <v>1.9084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4456</v>
      </c>
      <c r="I50" s="59" t="n">
        <f aca="false">V50</f>
        <v>34.7854</v>
      </c>
      <c r="J50" s="59" t="n">
        <f aca="false">T50</f>
        <v>688.4456</v>
      </c>
      <c r="K50" s="59" t="n">
        <f aca="false">W50</f>
        <v>35.4119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523.31</v>
      </c>
      <c r="Q50" s="53" t="n">
        <v>17.79</v>
      </c>
      <c r="R50" s="53" t="n">
        <f aca="false">P50/3600</f>
        <v>1.81203055555556</v>
      </c>
      <c r="S50" s="51"/>
      <c r="T50" s="53" t="n">
        <v>688.4456</v>
      </c>
      <c r="U50" s="53" t="n">
        <v>28.7178</v>
      </c>
      <c r="V50" s="53" t="n">
        <v>34.7854</v>
      </c>
      <c r="W50" s="53" t="n">
        <v>35.4119</v>
      </c>
      <c r="X50" s="53" t="n">
        <v>6649.39</v>
      </c>
      <c r="Y50" s="53" t="n">
        <v>18.91</v>
      </c>
      <c r="Z50" s="53" t="n">
        <f aca="false">X50/3600</f>
        <v>1.8470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896</v>
      </c>
      <c r="I51" s="57" t="n">
        <f aca="false">V51</f>
        <v>41.4495</v>
      </c>
      <c r="J51" s="57" t="n">
        <f aca="false">T51</f>
        <v>4895.896</v>
      </c>
      <c r="K51" s="57" t="n">
        <f aca="false">W51</f>
        <v>42.9253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84.65</v>
      </c>
      <c r="Q51" s="76" t="n">
        <v>24.11</v>
      </c>
      <c r="R51" s="54" t="n">
        <f aca="false">P51/3600</f>
        <v>1.74573611111111</v>
      </c>
      <c r="S51" s="56"/>
      <c r="T51" s="54" t="n">
        <v>4895.896</v>
      </c>
      <c r="U51" s="54" t="n">
        <v>39.1987</v>
      </c>
      <c r="V51" s="54" t="n">
        <v>41.4495</v>
      </c>
      <c r="W51" s="54" t="n">
        <v>42.9253</v>
      </c>
      <c r="X51" s="54" t="n">
        <v>6304.85</v>
      </c>
      <c r="Y51" s="76" t="n">
        <v>24.12</v>
      </c>
      <c r="Z51" s="54" t="n">
        <f aca="false">X51/3600</f>
        <v>1.7513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964</v>
      </c>
      <c r="I52" s="58" t="n">
        <f aca="false">V52</f>
        <v>39.0879</v>
      </c>
      <c r="J52" s="58" t="n">
        <f aca="false">T52</f>
        <v>2082.964</v>
      </c>
      <c r="K52" s="58" t="n">
        <f aca="false">W52</f>
        <v>40.680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689.66</v>
      </c>
      <c r="Q52" s="76" t="n">
        <v>16.62</v>
      </c>
      <c r="R52" s="47" t="n">
        <f aca="false">P52/3600</f>
        <v>1.58046111111111</v>
      </c>
      <c r="S52" s="48"/>
      <c r="T52" s="47" t="n">
        <v>2082.964</v>
      </c>
      <c r="U52" s="47" t="n">
        <v>35.9458</v>
      </c>
      <c r="V52" s="47" t="n">
        <v>39.0879</v>
      </c>
      <c r="W52" s="47" t="n">
        <v>40.6802</v>
      </c>
      <c r="X52" s="47" t="n">
        <v>5724.07</v>
      </c>
      <c r="Y52" s="76" t="n">
        <v>17.03</v>
      </c>
      <c r="Z52" s="47" t="n">
        <f aca="false">X52/3600</f>
        <v>1.5900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8848</v>
      </c>
      <c r="I53" s="58" t="n">
        <f aca="false">V53</f>
        <v>36.9444</v>
      </c>
      <c r="J53" s="58" t="n">
        <f aca="false">T53</f>
        <v>967.8848</v>
      </c>
      <c r="K53" s="58" t="n">
        <f aca="false">W53</f>
        <v>38.620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7489.82</v>
      </c>
      <c r="Q53" s="76" t="n">
        <v>19.75</v>
      </c>
      <c r="R53" s="47" t="n">
        <f aca="false">P53/3600</f>
        <v>2.08050555555556</v>
      </c>
      <c r="S53" s="48"/>
      <c r="T53" s="47" t="n">
        <v>967.8848</v>
      </c>
      <c r="U53" s="47" t="n">
        <v>33.0497</v>
      </c>
      <c r="V53" s="47" t="n">
        <v>36.9444</v>
      </c>
      <c r="W53" s="47" t="n">
        <v>38.6203</v>
      </c>
      <c r="X53" s="47" t="n">
        <v>7524.01</v>
      </c>
      <c r="Y53" s="76" t="n">
        <v>19.81</v>
      </c>
      <c r="Z53" s="47" t="n">
        <f aca="false">X53/3600</f>
        <v>2.0900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9344</v>
      </c>
      <c r="I54" s="59" t="n">
        <f aca="false">V54</f>
        <v>35.0347</v>
      </c>
      <c r="J54" s="59" t="n">
        <f aca="false">T54</f>
        <v>457.9344</v>
      </c>
      <c r="K54" s="59" t="n">
        <f aca="false">W54</f>
        <v>36.611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10.2</v>
      </c>
      <c r="Q54" s="53" t="n">
        <v>11.4</v>
      </c>
      <c r="R54" s="53" t="n">
        <f aca="false">P54/3600</f>
        <v>1.28061111111111</v>
      </c>
      <c r="S54" s="51"/>
      <c r="T54" s="53" t="n">
        <v>457.9344</v>
      </c>
      <c r="U54" s="53" t="n">
        <v>30.3527</v>
      </c>
      <c r="V54" s="53" t="n">
        <v>35.0347</v>
      </c>
      <c r="W54" s="53" t="n">
        <v>36.6113</v>
      </c>
      <c r="X54" s="53" t="n">
        <v>4604.51</v>
      </c>
      <c r="Y54" s="53" t="n">
        <v>11.31</v>
      </c>
      <c r="Z54" s="53" t="n">
        <f aca="false">X54/3600</f>
        <v>1.2790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3512</v>
      </c>
      <c r="I55" s="57" t="n">
        <f aca="false">V55</f>
        <v>44.0974</v>
      </c>
      <c r="J55" s="57" t="n">
        <f aca="false">T55</f>
        <v>1533.3512</v>
      </c>
      <c r="K55" s="57" t="n">
        <f aca="false">W55</f>
        <v>43.220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178.72</v>
      </c>
      <c r="Q55" s="76" t="n">
        <v>7.07</v>
      </c>
      <c r="R55" s="54" t="n">
        <f aca="false">P55/3600</f>
        <v>0.6052</v>
      </c>
      <c r="S55" s="56"/>
      <c r="T55" s="54" t="n">
        <v>1533.3512</v>
      </c>
      <c r="U55" s="54" t="n">
        <v>40.8504</v>
      </c>
      <c r="V55" s="54" t="n">
        <v>44.0974</v>
      </c>
      <c r="W55" s="54" t="n">
        <v>43.2209</v>
      </c>
      <c r="X55" s="54" t="n">
        <v>2181.56</v>
      </c>
      <c r="Y55" s="76" t="n">
        <v>6.84</v>
      </c>
      <c r="Z55" s="54" t="n">
        <f aca="false">X55/3600</f>
        <v>0.6059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2272</v>
      </c>
      <c r="I56" s="58" t="n">
        <f aca="false">V56</f>
        <v>41.322</v>
      </c>
      <c r="J56" s="58" t="n">
        <f aca="false">T56</f>
        <v>768.2272</v>
      </c>
      <c r="K56" s="58" t="n">
        <f aca="false">W56</f>
        <v>40.047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47.91</v>
      </c>
      <c r="Q56" s="76" t="n">
        <v>6.54</v>
      </c>
      <c r="R56" s="47" t="n">
        <f aca="false">P56/3600</f>
        <v>0.596641666666667</v>
      </c>
      <c r="S56" s="48"/>
      <c r="T56" s="47" t="n">
        <v>768.2272</v>
      </c>
      <c r="U56" s="47" t="n">
        <v>37.023</v>
      </c>
      <c r="V56" s="47" t="n">
        <v>41.322</v>
      </c>
      <c r="W56" s="47" t="n">
        <v>40.0475</v>
      </c>
      <c r="X56" s="47" t="n">
        <v>2150.27</v>
      </c>
      <c r="Y56" s="76" t="n">
        <v>6.56</v>
      </c>
      <c r="Z56" s="47" t="n">
        <f aca="false">X56/3600</f>
        <v>0.5972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3904</v>
      </c>
      <c r="I57" s="58" t="n">
        <f aca="false">V57</f>
        <v>38.9069</v>
      </c>
      <c r="J57" s="58" t="n">
        <f aca="false">T57</f>
        <v>375.3904</v>
      </c>
      <c r="K57" s="58" t="n">
        <f aca="false">W57</f>
        <v>37.327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29.69</v>
      </c>
      <c r="Q57" s="76" t="n">
        <v>4.95</v>
      </c>
      <c r="R57" s="47" t="n">
        <f aca="false">P57/3600</f>
        <v>0.536025</v>
      </c>
      <c r="S57" s="48"/>
      <c r="T57" s="47" t="n">
        <v>375.3904</v>
      </c>
      <c r="U57" s="47" t="n">
        <v>33.6147</v>
      </c>
      <c r="V57" s="47" t="n">
        <v>38.9069</v>
      </c>
      <c r="W57" s="47" t="n">
        <v>37.3273</v>
      </c>
      <c r="X57" s="47" t="n">
        <v>1929.25</v>
      </c>
      <c r="Y57" s="76" t="n">
        <v>4.87</v>
      </c>
      <c r="Z57" s="47" t="n">
        <f aca="false">X57/3600</f>
        <v>0.5359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9904</v>
      </c>
      <c r="I58" s="59" t="n">
        <f aca="false">V58</f>
        <v>36.6715</v>
      </c>
      <c r="J58" s="59" t="n">
        <f aca="false">T58</f>
        <v>188.9904</v>
      </c>
      <c r="K58" s="59" t="n">
        <f aca="false">W58</f>
        <v>34.945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636.89</v>
      </c>
      <c r="Q58" s="53" t="n">
        <v>5.87</v>
      </c>
      <c r="R58" s="53" t="n">
        <f aca="false">P58/3600</f>
        <v>0.732469444444444</v>
      </c>
      <c r="S58" s="51"/>
      <c r="T58" s="53" t="n">
        <v>188.9904</v>
      </c>
      <c r="U58" s="53" t="n">
        <v>30.7771</v>
      </c>
      <c r="V58" s="53" t="n">
        <v>36.6715</v>
      </c>
      <c r="W58" s="53" t="n">
        <v>34.9451</v>
      </c>
      <c r="X58" s="53" t="n">
        <v>2645.78</v>
      </c>
      <c r="Y58" s="53" t="n">
        <v>5.82</v>
      </c>
      <c r="Z58" s="53" t="n">
        <f aca="false">X58/3600</f>
        <v>0.7349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7864</v>
      </c>
      <c r="I59" s="55" t="n">
        <f aca="false">V59</f>
        <v>43.2721</v>
      </c>
      <c r="J59" s="55" t="n">
        <f aca="false">T59</f>
        <v>1631.7864</v>
      </c>
      <c r="K59" s="55" t="n">
        <f aca="false">W59</f>
        <v>44.408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29.45</v>
      </c>
      <c r="Q59" s="76" t="n">
        <v>8.22</v>
      </c>
      <c r="R59" s="54" t="n">
        <f aca="false">P59/3600</f>
        <v>0.785958333333333</v>
      </c>
      <c r="S59" s="56"/>
      <c r="T59" s="54" t="n">
        <v>1631.7864</v>
      </c>
      <c r="U59" s="54" t="n">
        <v>38.2415</v>
      </c>
      <c r="V59" s="54" t="n">
        <v>43.2721</v>
      </c>
      <c r="W59" s="54" t="n">
        <v>44.4084</v>
      </c>
      <c r="X59" s="54" t="n">
        <v>2823.19</v>
      </c>
      <c r="Y59" s="76" t="n">
        <v>8.14</v>
      </c>
      <c r="Z59" s="54" t="n">
        <f aca="false">X59/3600</f>
        <v>0.78421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872</v>
      </c>
      <c r="I60" s="46" t="n">
        <f aca="false">V60</f>
        <v>41.0377</v>
      </c>
      <c r="J60" s="46" t="n">
        <f aca="false">T60</f>
        <v>638.9872</v>
      </c>
      <c r="K60" s="46" t="n">
        <f aca="false">W60</f>
        <v>42.013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12.99</v>
      </c>
      <c r="Q60" s="76" t="n">
        <v>6.57</v>
      </c>
      <c r="R60" s="47" t="n">
        <f aca="false">P60/3600</f>
        <v>0.586941666666667</v>
      </c>
      <c r="S60" s="48"/>
      <c r="T60" s="47" t="n">
        <v>638.9872</v>
      </c>
      <c r="U60" s="47" t="n">
        <v>34.9631</v>
      </c>
      <c r="V60" s="47" t="n">
        <v>41.0377</v>
      </c>
      <c r="W60" s="47" t="n">
        <v>42.0136</v>
      </c>
      <c r="X60" s="47" t="n">
        <v>2131.62</v>
      </c>
      <c r="Y60" s="76" t="n">
        <v>6.83</v>
      </c>
      <c r="Z60" s="47" t="n">
        <f aca="false">X60/3600</f>
        <v>0.5921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184</v>
      </c>
      <c r="I61" s="46" t="n">
        <f aca="false">V61</f>
        <v>39.2134</v>
      </c>
      <c r="J61" s="46" t="n">
        <f aca="false">T61</f>
        <v>292.1184</v>
      </c>
      <c r="K61" s="46" t="n">
        <f aca="false">W61</f>
        <v>40.055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3144.58</v>
      </c>
      <c r="Q61" s="76" t="n">
        <v>9.23</v>
      </c>
      <c r="R61" s="47" t="n">
        <f aca="false">P61/3600</f>
        <v>0.873494444444445</v>
      </c>
      <c r="S61" s="48"/>
      <c r="T61" s="47" t="n">
        <v>292.1184</v>
      </c>
      <c r="U61" s="47" t="n">
        <v>32.0992</v>
      </c>
      <c r="V61" s="47" t="n">
        <v>39.2134</v>
      </c>
      <c r="W61" s="47" t="n">
        <v>40.0552</v>
      </c>
      <c r="X61" s="47" t="n">
        <v>3164.95</v>
      </c>
      <c r="Y61" s="76" t="n">
        <v>8.82</v>
      </c>
      <c r="Z61" s="47" t="n">
        <f aca="false">X61/3600</f>
        <v>0.8791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792</v>
      </c>
      <c r="I62" s="52" t="n">
        <f aca="false">V62</f>
        <v>37.4346</v>
      </c>
      <c r="J62" s="52" t="n">
        <f aca="false">T62</f>
        <v>146.0792</v>
      </c>
      <c r="K62" s="52" t="n">
        <f aca="false">W62</f>
        <v>38.185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107.76</v>
      </c>
      <c r="Q62" s="53" t="n">
        <v>5.12</v>
      </c>
      <c r="R62" s="53" t="n">
        <f aca="false">P62/3600</f>
        <v>0.585488888888889</v>
      </c>
      <c r="S62" s="51"/>
      <c r="T62" s="53" t="n">
        <v>146.0792</v>
      </c>
      <c r="U62" s="53" t="n">
        <v>29.3272</v>
      </c>
      <c r="V62" s="53" t="n">
        <v>37.4346</v>
      </c>
      <c r="W62" s="53" t="n">
        <v>38.1855</v>
      </c>
      <c r="X62" s="53" t="n">
        <v>2161.02</v>
      </c>
      <c r="Y62" s="53" t="n">
        <v>5.83</v>
      </c>
      <c r="Z62" s="53" t="n">
        <f aca="false">X62/3600</f>
        <v>0.6002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0528</v>
      </c>
      <c r="I63" s="57" t="n">
        <f aca="false">V63</f>
        <v>41.394</v>
      </c>
      <c r="J63" s="57" t="n">
        <f aca="false">T63</f>
        <v>1669.0528</v>
      </c>
      <c r="K63" s="57" t="n">
        <f aca="false">W63</f>
        <v>42.3623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254.83</v>
      </c>
      <c r="Q63" s="76" t="n">
        <v>7.97</v>
      </c>
      <c r="R63" s="54" t="n">
        <f aca="false">P63/3600</f>
        <v>0.626341666666667</v>
      </c>
      <c r="S63" s="56"/>
      <c r="T63" s="54" t="n">
        <v>1669.0528</v>
      </c>
      <c r="U63" s="54" t="n">
        <v>38.3863</v>
      </c>
      <c r="V63" s="54" t="n">
        <v>41.394</v>
      </c>
      <c r="W63" s="54" t="n">
        <v>42.3623</v>
      </c>
      <c r="X63" s="54" t="n">
        <v>2198.23</v>
      </c>
      <c r="Y63" s="76" t="n">
        <v>7.52</v>
      </c>
      <c r="Z63" s="54" t="n">
        <f aca="false">X63/3600</f>
        <v>0.61061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2984</v>
      </c>
      <c r="I64" s="58" t="n">
        <f aca="false">V64</f>
        <v>38.6798</v>
      </c>
      <c r="J64" s="58" t="n">
        <f aca="false">T64</f>
        <v>770.2984</v>
      </c>
      <c r="K64" s="58" t="n">
        <f aca="false">W64</f>
        <v>39.439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18.89</v>
      </c>
      <c r="Q64" s="76" t="n">
        <v>5.48</v>
      </c>
      <c r="R64" s="47" t="n">
        <f aca="false">P64/3600</f>
        <v>0.560802777777778</v>
      </c>
      <c r="S64" s="48"/>
      <c r="T64" s="47" t="n">
        <v>770.2984</v>
      </c>
      <c r="U64" s="47" t="n">
        <v>34.9758</v>
      </c>
      <c r="V64" s="47" t="n">
        <v>38.6798</v>
      </c>
      <c r="W64" s="47" t="n">
        <v>39.4396</v>
      </c>
      <c r="X64" s="47" t="n">
        <v>2021.75</v>
      </c>
      <c r="Y64" s="76" t="n">
        <v>5.44</v>
      </c>
      <c r="Z64" s="47" t="n">
        <f aca="false">X64/3600</f>
        <v>0.5615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0736</v>
      </c>
      <c r="I65" s="58" t="n">
        <f aca="false">V65</f>
        <v>36.3946</v>
      </c>
      <c r="J65" s="58" t="n">
        <f aca="false">T65</f>
        <v>359.0736</v>
      </c>
      <c r="K65" s="58" t="n">
        <f aca="false">W65</f>
        <v>37.097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19.62</v>
      </c>
      <c r="Q65" s="76" t="n">
        <v>4.41</v>
      </c>
      <c r="R65" s="47" t="n">
        <f aca="false">P65/3600</f>
        <v>0.50545</v>
      </c>
      <c r="S65" s="48"/>
      <c r="T65" s="47" t="n">
        <v>359.0736</v>
      </c>
      <c r="U65" s="47" t="n">
        <v>31.7055</v>
      </c>
      <c r="V65" s="47" t="n">
        <v>36.3946</v>
      </c>
      <c r="W65" s="47" t="n">
        <v>37.0975</v>
      </c>
      <c r="X65" s="47" t="n">
        <v>1838.58</v>
      </c>
      <c r="Y65" s="76" t="n">
        <v>4.43</v>
      </c>
      <c r="Z65" s="47" t="n">
        <f aca="false">X65/3600</f>
        <v>0.5107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088</v>
      </c>
      <c r="I66" s="59" t="n">
        <f aca="false">V66</f>
        <v>34.2627</v>
      </c>
      <c r="J66" s="59" t="n">
        <f aca="false">T66</f>
        <v>164.1088</v>
      </c>
      <c r="K66" s="59" t="n">
        <f aca="false">W66</f>
        <v>34.8968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14.32</v>
      </c>
      <c r="Q66" s="53" t="n">
        <v>4.12</v>
      </c>
      <c r="R66" s="53" t="n">
        <f aca="false">P66/3600</f>
        <v>0.420644444444444</v>
      </c>
      <c r="S66" s="51"/>
      <c r="T66" s="53" t="n">
        <v>164.1088</v>
      </c>
      <c r="U66" s="53" t="n">
        <v>28.7278</v>
      </c>
      <c r="V66" s="53" t="n">
        <v>34.2627</v>
      </c>
      <c r="W66" s="53" t="n">
        <v>34.8968</v>
      </c>
      <c r="X66" s="53" t="n">
        <v>1513.87</v>
      </c>
      <c r="Y66" s="53" t="n">
        <v>3.75</v>
      </c>
      <c r="Z66" s="53" t="n">
        <f aca="false">X66/3600</f>
        <v>0.4205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5384</v>
      </c>
      <c r="I67" s="55" t="n">
        <f aca="false">V67</f>
        <v>41.6439</v>
      </c>
      <c r="J67" s="55" t="n">
        <f aca="false">T67</f>
        <v>1230.5384</v>
      </c>
      <c r="K67" s="55" t="n">
        <f aca="false">W67</f>
        <v>42.707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94.22</v>
      </c>
      <c r="Q67" s="76" t="n">
        <v>4.47</v>
      </c>
      <c r="R67" s="54" t="n">
        <f aca="false">P67/3600</f>
        <v>0.387283333333333</v>
      </c>
      <c r="S67" s="56"/>
      <c r="T67" s="54" t="n">
        <v>1230.5384</v>
      </c>
      <c r="U67" s="54" t="n">
        <v>39.6404</v>
      </c>
      <c r="V67" s="54" t="n">
        <v>41.6439</v>
      </c>
      <c r="W67" s="54" t="n">
        <v>42.7079</v>
      </c>
      <c r="X67" s="54" t="n">
        <v>1404.71</v>
      </c>
      <c r="Y67" s="76" t="n">
        <v>4.42</v>
      </c>
      <c r="Z67" s="54" t="n">
        <f aca="false">X67/3600</f>
        <v>0.3901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976</v>
      </c>
      <c r="I68" s="46" t="n">
        <f aca="false">V68</f>
        <v>38.8728</v>
      </c>
      <c r="J68" s="46" t="n">
        <f aca="false">T68</f>
        <v>607.4976</v>
      </c>
      <c r="K68" s="46" t="n">
        <f aca="false">W68</f>
        <v>40.059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2106.25</v>
      </c>
      <c r="Q68" s="76" t="n">
        <v>6.12</v>
      </c>
      <c r="R68" s="47" t="n">
        <f aca="false">P68/3600</f>
        <v>0.585069444444444</v>
      </c>
      <c r="S68" s="48"/>
      <c r="T68" s="47" t="n">
        <v>607.4976</v>
      </c>
      <c r="U68" s="47" t="n">
        <v>35.8292</v>
      </c>
      <c r="V68" s="47" t="n">
        <v>38.8728</v>
      </c>
      <c r="W68" s="47" t="n">
        <v>40.0595</v>
      </c>
      <c r="X68" s="47" t="n">
        <v>2113.65</v>
      </c>
      <c r="Y68" s="76" t="n">
        <v>6.11</v>
      </c>
      <c r="Z68" s="47" t="n">
        <f aca="false">X68/3600</f>
        <v>0.5871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012</v>
      </c>
      <c r="I69" s="46" t="n">
        <f aca="false">V69</f>
        <v>36.5812</v>
      </c>
      <c r="J69" s="46" t="n">
        <f aca="false">T69</f>
        <v>293.012</v>
      </c>
      <c r="K69" s="46" t="n">
        <f aca="false">W69</f>
        <v>37.723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9.05</v>
      </c>
      <c r="Q69" s="76" t="n">
        <v>3.1</v>
      </c>
      <c r="R69" s="47" t="n">
        <f aca="false">P69/3600</f>
        <v>0.302513888888889</v>
      </c>
      <c r="S69" s="48"/>
      <c r="T69" s="47" t="n">
        <v>293.012</v>
      </c>
      <c r="U69" s="47" t="n">
        <v>32.3598</v>
      </c>
      <c r="V69" s="47" t="n">
        <v>36.5812</v>
      </c>
      <c r="W69" s="47" t="n">
        <v>37.7238</v>
      </c>
      <c r="X69" s="47" t="n">
        <v>1130.01</v>
      </c>
      <c r="Y69" s="76" t="n">
        <v>3.08</v>
      </c>
      <c r="Z69" s="47" t="n">
        <f aca="false">X69/3600</f>
        <v>0.3138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504</v>
      </c>
      <c r="I70" s="60" t="n">
        <f aca="false">V70</f>
        <v>34.5097</v>
      </c>
      <c r="J70" s="60" t="n">
        <f aca="false">T70</f>
        <v>139.8504</v>
      </c>
      <c r="K70" s="60" t="n">
        <f aca="false">W70</f>
        <v>35.425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000.91</v>
      </c>
      <c r="Q70" s="53" t="n">
        <v>3.29</v>
      </c>
      <c r="R70" s="53" t="n">
        <f aca="false">P70/3600</f>
        <v>0.278030555555556</v>
      </c>
      <c r="S70" s="51"/>
      <c r="T70" s="53" t="n">
        <v>139.8504</v>
      </c>
      <c r="U70" s="53" t="n">
        <v>29.5383</v>
      </c>
      <c r="V70" s="53" t="n">
        <v>34.5097</v>
      </c>
      <c r="W70" s="53" t="n">
        <v>35.4259</v>
      </c>
      <c r="X70" s="53" t="n">
        <v>1005.75</v>
      </c>
      <c r="Y70" s="53" t="n">
        <v>3.07</v>
      </c>
      <c r="Z70" s="53" t="n">
        <f aca="false">X70/3600</f>
        <v>0.2793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3.4112</v>
      </c>
      <c r="I71" s="78" t="n">
        <f aca="false">V71</f>
        <v>47.2174</v>
      </c>
      <c r="J71" s="78" t="n">
        <f aca="false">T71</f>
        <v>1933.4112</v>
      </c>
      <c r="K71" s="78" t="n">
        <f aca="false">W71</f>
        <v>48.2632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6493.32</v>
      </c>
      <c r="Q71" s="79" t="n">
        <v>44.37</v>
      </c>
      <c r="R71" s="79"/>
      <c r="S71" s="80"/>
      <c r="T71" s="79" t="n">
        <v>1933.4112</v>
      </c>
      <c r="U71" s="79" t="n">
        <v>43.7954</v>
      </c>
      <c r="V71" s="79" t="n">
        <v>47.2174</v>
      </c>
      <c r="W71" s="79" t="n">
        <v>48.2632</v>
      </c>
      <c r="X71" s="79" t="n">
        <v>16350.8</v>
      </c>
      <c r="Y71" s="79" t="n">
        <v>42.05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7.1728</v>
      </c>
      <c r="I72" s="83" t="n">
        <f aca="false">V72</f>
        <v>45.941</v>
      </c>
      <c r="J72" s="83" t="n">
        <f aca="false">T72</f>
        <v>807.1728</v>
      </c>
      <c r="K72" s="83" t="n">
        <f aca="false">W72</f>
        <v>46.691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7711.34</v>
      </c>
      <c r="Q72" s="84" t="n">
        <v>38.73</v>
      </c>
      <c r="R72" s="84"/>
      <c r="S72" s="85"/>
      <c r="T72" s="84" t="n">
        <v>807.1728</v>
      </c>
      <c r="U72" s="84" t="n">
        <v>41.8281</v>
      </c>
      <c r="V72" s="84" t="n">
        <v>45.941</v>
      </c>
      <c r="W72" s="84" t="n">
        <v>46.691</v>
      </c>
      <c r="X72" s="84" t="n">
        <v>17817</v>
      </c>
      <c r="Y72" s="84" t="n">
        <v>37.48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4.3736</v>
      </c>
      <c r="I73" s="83" t="n">
        <f aca="false">V73</f>
        <v>44.265</v>
      </c>
      <c r="J73" s="83" t="n">
        <f aca="false">T73</f>
        <v>414.3736</v>
      </c>
      <c r="K73" s="83" t="n">
        <f aca="false">W73</f>
        <v>44.7977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458.98</v>
      </c>
      <c r="Q73" s="84" t="n">
        <v>36.7</v>
      </c>
      <c r="R73" s="84"/>
      <c r="S73" s="85"/>
      <c r="T73" s="84" t="n">
        <v>414.3736</v>
      </c>
      <c r="U73" s="84" t="n">
        <v>39.5399</v>
      </c>
      <c r="V73" s="84" t="n">
        <v>44.265</v>
      </c>
      <c r="W73" s="84" t="n">
        <v>44.7977</v>
      </c>
      <c r="X73" s="84" t="n">
        <v>15480.52</v>
      </c>
      <c r="Y73" s="84" t="n">
        <v>50.15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0688</v>
      </c>
      <c r="I74" s="87" t="n">
        <f aca="false">V74</f>
        <v>42.2495</v>
      </c>
      <c r="J74" s="87" t="n">
        <f aca="false">T74</f>
        <v>228.0688</v>
      </c>
      <c r="K74" s="87" t="n">
        <f aca="false">W74</f>
        <v>42.665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24118.82</v>
      </c>
      <c r="Q74" s="88" t="n">
        <v>45.71</v>
      </c>
      <c r="R74" s="88"/>
      <c r="S74" s="86"/>
      <c r="T74" s="88" t="n">
        <v>228.0688</v>
      </c>
      <c r="U74" s="88" t="n">
        <v>36.9292</v>
      </c>
      <c r="V74" s="88" t="n">
        <v>42.2495</v>
      </c>
      <c r="W74" s="88" t="n">
        <v>42.665</v>
      </c>
      <c r="X74" s="88" t="n">
        <v>24249.83</v>
      </c>
      <c r="Y74" s="88" t="n">
        <v>45.29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90.3472</v>
      </c>
      <c r="I75" s="89" t="n">
        <f aca="false">V75</f>
        <v>48.8393</v>
      </c>
      <c r="J75" s="89" t="n">
        <f aca="false">T75</f>
        <v>2390.3472</v>
      </c>
      <c r="K75" s="89" t="n">
        <f aca="false">W75</f>
        <v>48.6597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7131.71</v>
      </c>
      <c r="Q75" s="79" t="n">
        <v>65.79</v>
      </c>
      <c r="R75" s="79"/>
      <c r="S75" s="80"/>
      <c r="T75" s="79" t="n">
        <v>2390.3472</v>
      </c>
      <c r="U75" s="79" t="n">
        <v>43.4604</v>
      </c>
      <c r="V75" s="79" t="n">
        <v>48.8393</v>
      </c>
      <c r="W75" s="79" t="n">
        <v>48.6597</v>
      </c>
      <c r="X75" s="79" t="n">
        <v>17340.26</v>
      </c>
      <c r="Y75" s="79" t="n">
        <v>66.79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39.5576</v>
      </c>
      <c r="I76" s="90" t="n">
        <f aca="false">V76</f>
        <v>47.3116</v>
      </c>
      <c r="J76" s="90" t="n">
        <f aca="false">T76</f>
        <v>939.5576</v>
      </c>
      <c r="K76" s="90" t="n">
        <f aca="false">W76</f>
        <v>46.7446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8520.45</v>
      </c>
      <c r="Q76" s="84" t="n">
        <v>48.84</v>
      </c>
      <c r="R76" s="84"/>
      <c r="S76" s="85"/>
      <c r="T76" s="84" t="n">
        <v>939.5576</v>
      </c>
      <c r="U76" s="84" t="n">
        <v>41.5588</v>
      </c>
      <c r="V76" s="84" t="n">
        <v>47.3116</v>
      </c>
      <c r="W76" s="84" t="n">
        <v>46.7446</v>
      </c>
      <c r="X76" s="84" t="n">
        <v>18337.82</v>
      </c>
      <c r="Y76" s="84" t="n">
        <v>47.79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8.4024</v>
      </c>
      <c r="I77" s="90" t="n">
        <f aca="false">V77</f>
        <v>45.7503</v>
      </c>
      <c r="J77" s="90" t="n">
        <f aca="false">T77</f>
        <v>488.4024</v>
      </c>
      <c r="K77" s="90" t="n">
        <f aca="false">W77</f>
        <v>44.4424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7232.97</v>
      </c>
      <c r="Q77" s="84" t="n">
        <v>35.29</v>
      </c>
      <c r="R77" s="84"/>
      <c r="S77" s="85"/>
      <c r="T77" s="84" t="n">
        <v>488.4024</v>
      </c>
      <c r="U77" s="84" t="n">
        <v>39.3189</v>
      </c>
      <c r="V77" s="84" t="n">
        <v>45.7503</v>
      </c>
      <c r="W77" s="84" t="n">
        <v>44.4424</v>
      </c>
      <c r="X77" s="84" t="n">
        <v>17280.6</v>
      </c>
      <c r="Y77" s="84" t="n">
        <v>35.28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0.4752</v>
      </c>
      <c r="I78" s="91" t="n">
        <f aca="false">V78</f>
        <v>43.6988</v>
      </c>
      <c r="J78" s="91" t="n">
        <f aca="false">T78</f>
        <v>270.4752</v>
      </c>
      <c r="K78" s="91" t="n">
        <f aca="false">W78</f>
        <v>41.9428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6897.66</v>
      </c>
      <c r="Q78" s="88" t="n">
        <v>33.04</v>
      </c>
      <c r="R78" s="88"/>
      <c r="S78" s="86"/>
      <c r="T78" s="88" t="n">
        <v>270.4752</v>
      </c>
      <c r="U78" s="88" t="n">
        <v>36.5581</v>
      </c>
      <c r="V78" s="88" t="n">
        <v>43.6988</v>
      </c>
      <c r="W78" s="88" t="n">
        <v>41.9428</v>
      </c>
      <c r="X78" s="88" t="n">
        <v>17020.43</v>
      </c>
      <c r="Y78" s="88" t="n">
        <v>33.02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11.5496</v>
      </c>
      <c r="I79" s="89" t="n">
        <f aca="false">V79</f>
        <v>48.6645</v>
      </c>
      <c r="J79" s="89" t="n">
        <f aca="false">T79</f>
        <v>2211.5496</v>
      </c>
      <c r="K79" s="89" t="n">
        <f aca="false">W79</f>
        <v>48.8165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8624.6</v>
      </c>
      <c r="Q79" s="79" t="n">
        <v>44.86</v>
      </c>
      <c r="R79" s="79"/>
      <c r="S79" s="80"/>
      <c r="T79" s="79" t="n">
        <v>2211.5496</v>
      </c>
      <c r="U79" s="79" t="n">
        <v>43.4503</v>
      </c>
      <c r="V79" s="79" t="n">
        <v>48.6645</v>
      </c>
      <c r="W79" s="79" t="n">
        <v>48.8165</v>
      </c>
      <c r="X79" s="79" t="n">
        <v>18560.2</v>
      </c>
      <c r="Y79" s="79" t="n">
        <v>43.56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9.0984</v>
      </c>
      <c r="I80" s="90" t="n">
        <f aca="false">V80</f>
        <v>46.9428</v>
      </c>
      <c r="J80" s="90" t="n">
        <f aca="false">T80</f>
        <v>849.0984</v>
      </c>
      <c r="K80" s="90" t="n">
        <f aca="false">W80</f>
        <v>47.0615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5604.47</v>
      </c>
      <c r="Q80" s="84" t="n">
        <v>36.85</v>
      </c>
      <c r="R80" s="84"/>
      <c r="S80" s="85"/>
      <c r="T80" s="84" t="n">
        <v>849.0984</v>
      </c>
      <c r="U80" s="84" t="n">
        <v>41.3416</v>
      </c>
      <c r="V80" s="84" t="n">
        <v>46.9428</v>
      </c>
      <c r="W80" s="84" t="n">
        <v>47.0615</v>
      </c>
      <c r="X80" s="84" t="n">
        <v>15988.82</v>
      </c>
      <c r="Y80" s="84" t="n">
        <v>44.34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4392</v>
      </c>
      <c r="I81" s="90" t="n">
        <f aca="false">V81</f>
        <v>44.9728</v>
      </c>
      <c r="J81" s="90" t="n">
        <f aca="false">T81</f>
        <v>409.4392</v>
      </c>
      <c r="K81" s="90" t="n">
        <f aca="false">W81</f>
        <v>45.0191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7055.99</v>
      </c>
      <c r="Q81" s="84" t="n">
        <v>34.3</v>
      </c>
      <c r="R81" s="84"/>
      <c r="S81" s="85"/>
      <c r="T81" s="84" t="n">
        <v>409.4392</v>
      </c>
      <c r="U81" s="84" t="n">
        <v>39.0008</v>
      </c>
      <c r="V81" s="84" t="n">
        <v>44.9728</v>
      </c>
      <c r="W81" s="84" t="n">
        <v>45.0191</v>
      </c>
      <c r="X81" s="84" t="n">
        <v>17098.19</v>
      </c>
      <c r="Y81" s="84" t="n">
        <v>34.43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4.972</v>
      </c>
      <c r="I82" s="92" t="n">
        <f aca="false">V82</f>
        <v>42.6605</v>
      </c>
      <c r="J82" s="92" t="n">
        <f aca="false">T82</f>
        <v>214.972</v>
      </c>
      <c r="K82" s="92" t="n">
        <f aca="false">W82</f>
        <v>42.6291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23880.94</v>
      </c>
      <c r="Q82" s="88" t="n">
        <v>45.29</v>
      </c>
      <c r="R82" s="88"/>
      <c r="S82" s="86"/>
      <c r="T82" s="88" t="n">
        <v>214.972</v>
      </c>
      <c r="U82" s="88" t="n">
        <v>36.4892</v>
      </c>
      <c r="V82" s="88" t="n">
        <v>42.6605</v>
      </c>
      <c r="W82" s="88" t="n">
        <v>42.6291</v>
      </c>
      <c r="X82" s="88" t="n">
        <v>23965.25</v>
      </c>
      <c r="Y82" s="88" t="n">
        <v>44.63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4.0530787461913</v>
      </c>
      <c r="R89" s="65" t="n">
        <f aca="false">GEOMEAN(R3:R70)</f>
        <v>3.32585237041536</v>
      </c>
      <c r="S89" s="65"/>
      <c r="T89" s="65"/>
      <c r="U89" s="65"/>
      <c r="V89" s="65"/>
      <c r="W89" s="65"/>
      <c r="X89" s="65"/>
      <c r="Y89" s="65" t="n">
        <f aca="false">GEOMEAN(Y3:Y70)</f>
        <v>33.9265249524495</v>
      </c>
      <c r="Z89" s="65" t="n">
        <f aca="false">GEOMEAN(Z3:Z70)</f>
        <v>3.324305659806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283631366048</v>
      </c>
      <c r="Z90" s="75" t="n">
        <f aca="false">Z89/R89</f>
        <v>0.9995349430951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8608888888889</v>
      </c>
      <c r="R91" s="64" t="n">
        <f aca="false">SUM(R3:R70)</f>
        <v>414.59975</v>
      </c>
      <c r="X91" s="64"/>
      <c r="Y91" s="64" t="n">
        <f aca="false">SUM(Y3:Y70)/3600</f>
        <v>1.16360555555556</v>
      </c>
      <c r="Z91" s="64" t="n">
        <f aca="false">SUM(Z3:Z70)</f>
        <v>413.790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57.4928</v>
      </c>
      <c r="I3" s="90" t="n">
        <f aca="false">V3</f>
        <v>41.4498</v>
      </c>
      <c r="J3" s="90" t="n">
        <f aca="false">T3</f>
        <v>13957.4928</v>
      </c>
      <c r="K3" s="90" t="n">
        <f aca="false">W3</f>
        <v>43.8138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/>
      <c r="Q3" s="97"/>
      <c r="R3" s="97"/>
      <c r="S3" s="85"/>
      <c r="T3" s="84" t="n">
        <v>13957.4928</v>
      </c>
      <c r="U3" s="84" t="n">
        <v>41.7139</v>
      </c>
      <c r="V3" s="84" t="n">
        <v>41.4498</v>
      </c>
      <c r="W3" s="84" t="n">
        <v>43.8138</v>
      </c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5.3344</v>
      </c>
      <c r="I4" s="90" t="n">
        <f aca="false">V4</f>
        <v>39.4849</v>
      </c>
      <c r="J4" s="90" t="n">
        <f aca="false">T4</f>
        <v>4995.3344</v>
      </c>
      <c r="K4" s="90" t="n">
        <f aca="false">W4</f>
        <v>41.7464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/>
      <c r="Q4" s="97"/>
      <c r="R4" s="97"/>
      <c r="S4" s="85"/>
      <c r="T4" s="84" t="n">
        <v>4995.3344</v>
      </c>
      <c r="U4" s="84" t="n">
        <v>38.7744</v>
      </c>
      <c r="V4" s="84" t="n">
        <v>39.4849</v>
      </c>
      <c r="W4" s="84" t="n">
        <v>41.7464</v>
      </c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7.0816</v>
      </c>
      <c r="I5" s="90" t="n">
        <f aca="false">V5</f>
        <v>37.8183</v>
      </c>
      <c r="J5" s="90" t="n">
        <f aca="false">T5</f>
        <v>2127.0816</v>
      </c>
      <c r="K5" s="90" t="n">
        <f aca="false">W5</f>
        <v>39.9092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/>
      <c r="Q5" s="97"/>
      <c r="R5" s="97"/>
      <c r="S5" s="85"/>
      <c r="T5" s="84" t="n">
        <v>2127.0816</v>
      </c>
      <c r="U5" s="84" t="n">
        <v>35.9842</v>
      </c>
      <c r="V5" s="84" t="n">
        <v>37.8183</v>
      </c>
      <c r="W5" s="84" t="n">
        <v>39.9092</v>
      </c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1.5216</v>
      </c>
      <c r="I6" s="91" t="n">
        <f aca="false">V6</f>
        <v>36.0927</v>
      </c>
      <c r="J6" s="91" t="n">
        <f aca="false">T6</f>
        <v>991.5216</v>
      </c>
      <c r="K6" s="91" t="n">
        <f aca="false">W6</f>
        <v>38.1358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/>
      <c r="Q6" s="88"/>
      <c r="R6" s="88"/>
      <c r="S6" s="86"/>
      <c r="T6" s="88" t="n">
        <v>991.5216</v>
      </c>
      <c r="U6" s="88" t="n">
        <v>33.2249</v>
      </c>
      <c r="V6" s="88" t="n">
        <v>36.0927</v>
      </c>
      <c r="W6" s="88" t="n">
        <v>38.1358</v>
      </c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68.9904</v>
      </c>
      <c r="I7" s="90" t="n">
        <f aca="false">V7</f>
        <v>44.5547</v>
      </c>
      <c r="J7" s="90" t="n">
        <f aca="false">T7</f>
        <v>38468.9904</v>
      </c>
      <c r="K7" s="90" t="n">
        <f aca="false">W7</f>
        <v>44.4045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/>
      <c r="Q7" s="97"/>
      <c r="R7" s="97"/>
      <c r="S7" s="85"/>
      <c r="T7" s="79" t="n">
        <v>38468.9904</v>
      </c>
      <c r="U7" s="79" t="n">
        <v>41.0929</v>
      </c>
      <c r="V7" s="79" t="n">
        <v>44.5547</v>
      </c>
      <c r="W7" s="79" t="n">
        <v>44.4045</v>
      </c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54.3264</v>
      </c>
      <c r="I8" s="90" t="n">
        <f aca="false">V8</f>
        <v>42.3565</v>
      </c>
      <c r="J8" s="90" t="n">
        <f aca="false">T8</f>
        <v>17654.3264</v>
      </c>
      <c r="K8" s="90" t="n">
        <f aca="false">W8</f>
        <v>42.7739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/>
      <c r="Q8" s="97"/>
      <c r="R8" s="97"/>
      <c r="S8" s="85"/>
      <c r="T8" s="84" t="n">
        <v>17654.3264</v>
      </c>
      <c r="U8" s="84" t="n">
        <v>37.7006</v>
      </c>
      <c r="V8" s="84" t="n">
        <v>42.3565</v>
      </c>
      <c r="W8" s="84" t="n">
        <v>42.7739</v>
      </c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02.1488</v>
      </c>
      <c r="I9" s="90" t="n">
        <f aca="false">V9</f>
        <v>40.3557</v>
      </c>
      <c r="J9" s="90" t="n">
        <f aca="false">T9</f>
        <v>9102.1488</v>
      </c>
      <c r="K9" s="90" t="n">
        <f aca="false">W9</f>
        <v>41.0874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/>
      <c r="Q9" s="97"/>
      <c r="R9" s="97"/>
      <c r="S9" s="85"/>
      <c r="T9" s="84" t="n">
        <v>9102.1488</v>
      </c>
      <c r="U9" s="84" t="n">
        <v>34.5623</v>
      </c>
      <c r="V9" s="84" t="n">
        <v>40.3557</v>
      </c>
      <c r="W9" s="84" t="n">
        <v>41.0874</v>
      </c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78.6208</v>
      </c>
      <c r="I10" s="91" t="n">
        <f aca="false">V10</f>
        <v>38.1358</v>
      </c>
      <c r="J10" s="91" t="n">
        <f aca="false">T10</f>
        <v>5078.6208</v>
      </c>
      <c r="K10" s="91" t="n">
        <f aca="false">W10</f>
        <v>39.2277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/>
      <c r="Q10" s="88"/>
      <c r="R10" s="88"/>
      <c r="S10" s="86"/>
      <c r="T10" s="88" t="n">
        <v>5078.6208</v>
      </c>
      <c r="U10" s="88" t="n">
        <v>31.7079</v>
      </c>
      <c r="V10" s="88" t="n">
        <v>38.1358</v>
      </c>
      <c r="W10" s="88" t="n">
        <v>39.2277</v>
      </c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611.8944</v>
      </c>
      <c r="I11" s="90" t="n">
        <f aca="false">V11</f>
        <v>39.7791</v>
      </c>
      <c r="J11" s="90" t="n">
        <f aca="false">T11</f>
        <v>244611.8944</v>
      </c>
      <c r="K11" s="90" t="n">
        <f aca="false">W11</f>
        <v>38.3175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/>
      <c r="Q11" s="97"/>
      <c r="R11" s="84"/>
      <c r="S11" s="85"/>
      <c r="T11" s="84" t="n">
        <v>244611.8944</v>
      </c>
      <c r="U11" s="84" t="n">
        <v>40.7981</v>
      </c>
      <c r="V11" s="84" t="n">
        <v>39.7791</v>
      </c>
      <c r="W11" s="84" t="n">
        <v>38.3175</v>
      </c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54.7456</v>
      </c>
      <c r="I12" s="90" t="n">
        <f aca="false">V12</f>
        <v>37.7853</v>
      </c>
      <c r="J12" s="90" t="n">
        <f aca="false">T12</f>
        <v>132754.7456</v>
      </c>
      <c r="K12" s="90" t="n">
        <f aca="false">W12</f>
        <v>36.3904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/>
      <c r="Q12" s="97"/>
      <c r="R12" s="84"/>
      <c r="S12" s="85"/>
      <c r="T12" s="84" t="n">
        <v>132754.7456</v>
      </c>
      <c r="U12" s="84" t="n">
        <v>36.0997</v>
      </c>
      <c r="V12" s="84" t="n">
        <v>37.7853</v>
      </c>
      <c r="W12" s="84" t="n">
        <v>36.3904</v>
      </c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58.0848</v>
      </c>
      <c r="I13" s="90" t="n">
        <f aca="false">V13</f>
        <v>36.177</v>
      </c>
      <c r="J13" s="90" t="n">
        <f aca="false">T13</f>
        <v>34558.0848</v>
      </c>
      <c r="K13" s="90" t="n">
        <f aca="false">W13</f>
        <v>34.7488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/>
      <c r="Q13" s="97"/>
      <c r="R13" s="84"/>
      <c r="S13" s="85"/>
      <c r="T13" s="84" t="n">
        <v>34558.0848</v>
      </c>
      <c r="U13" s="84" t="n">
        <v>30.3053</v>
      </c>
      <c r="V13" s="84" t="n">
        <v>36.177</v>
      </c>
      <c r="W13" s="84" t="n">
        <v>34.7488</v>
      </c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52.0832</v>
      </c>
      <c r="I14" s="91" t="n">
        <f aca="false">V14</f>
        <v>34.4627</v>
      </c>
      <c r="J14" s="91" t="n">
        <f aca="false">T14</f>
        <v>8552.0832</v>
      </c>
      <c r="K14" s="91" t="n">
        <f aca="false">W14</f>
        <v>33.1691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/>
      <c r="Q14" s="88"/>
      <c r="R14" s="88"/>
      <c r="S14" s="86"/>
      <c r="T14" s="88" t="n">
        <v>8552.0832</v>
      </c>
      <c r="U14" s="88" t="n">
        <v>28.2636</v>
      </c>
      <c r="V14" s="88" t="n">
        <v>34.4627</v>
      </c>
      <c r="W14" s="88" t="n">
        <v>33.1691</v>
      </c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11.3664</v>
      </c>
      <c r="I15" s="90" t="n">
        <f aca="false">V15</f>
        <v>46.6529</v>
      </c>
      <c r="J15" s="90" t="n">
        <f aca="false">T15</f>
        <v>29711.3664</v>
      </c>
      <c r="K15" s="90" t="n">
        <f aca="false">W15</f>
        <v>46.3421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/>
      <c r="Q15" s="97"/>
      <c r="R15" s="84"/>
      <c r="S15" s="85"/>
      <c r="T15" s="79" t="n">
        <v>29711.3664</v>
      </c>
      <c r="U15" s="79" t="n">
        <v>42.1221</v>
      </c>
      <c r="V15" s="79" t="n">
        <v>46.6529</v>
      </c>
      <c r="W15" s="79" t="n">
        <v>46.3421</v>
      </c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66.4592</v>
      </c>
      <c r="I16" s="90" t="n">
        <f aca="false">V16</f>
        <v>45.7571</v>
      </c>
      <c r="J16" s="90" t="n">
        <f aca="false">T16</f>
        <v>6766.4592</v>
      </c>
      <c r="K16" s="90" t="n">
        <f aca="false">W16</f>
        <v>45.6496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/>
      <c r="Q16" s="97"/>
      <c r="R16" s="84"/>
      <c r="S16" s="85"/>
      <c r="T16" s="84" t="n">
        <v>6766.4592</v>
      </c>
      <c r="U16" s="84" t="n">
        <v>40.3469</v>
      </c>
      <c r="V16" s="84" t="n">
        <v>45.7571</v>
      </c>
      <c r="W16" s="84" t="n">
        <v>45.6496</v>
      </c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3.4032</v>
      </c>
      <c r="I17" s="90" t="n">
        <f aca="false">V17</f>
        <v>44.9004</v>
      </c>
      <c r="J17" s="90" t="n">
        <f aca="false">T17</f>
        <v>2563.4032</v>
      </c>
      <c r="K17" s="90" t="n">
        <f aca="false">W17</f>
        <v>44.9928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/>
      <c r="Q17" s="97"/>
      <c r="R17" s="84"/>
      <c r="S17" s="85"/>
      <c r="T17" s="84" t="n">
        <v>2563.4032</v>
      </c>
      <c r="U17" s="84" t="n">
        <v>38.9162</v>
      </c>
      <c r="V17" s="84" t="n">
        <v>44.9004</v>
      </c>
      <c r="W17" s="84" t="n">
        <v>44.9928</v>
      </c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4.1552</v>
      </c>
      <c r="I18" s="91" t="n">
        <f aca="false">V18</f>
        <v>43.6244</v>
      </c>
      <c r="J18" s="91" t="n">
        <f aca="false">T18</f>
        <v>1184.1552</v>
      </c>
      <c r="K18" s="91" t="n">
        <f aca="false">W18</f>
        <v>44.2313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/>
      <c r="Q18" s="88"/>
      <c r="R18" s="88"/>
      <c r="S18" s="86"/>
      <c r="T18" s="88" t="n">
        <v>1184.1552</v>
      </c>
      <c r="U18" s="88" t="n">
        <v>37.1516</v>
      </c>
      <c r="V18" s="88" t="n">
        <v>43.6244</v>
      </c>
      <c r="W18" s="88" t="n">
        <v>44.2313</v>
      </c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6.4616</v>
      </c>
      <c r="I19" s="46" t="n">
        <f aca="false">V19</f>
        <v>43.4861</v>
      </c>
      <c r="J19" s="46" t="n">
        <f aca="false">T19</f>
        <v>5326.4616</v>
      </c>
      <c r="K19" s="46" t="n">
        <f aca="false">W19</f>
        <v>44.882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137.51</v>
      </c>
      <c r="Q19" s="76" t="n">
        <v>68.47</v>
      </c>
      <c r="R19" s="47" t="n">
        <f aca="false">P19/3600</f>
        <v>7.815975</v>
      </c>
      <c r="S19" s="48"/>
      <c r="T19" s="47" t="n">
        <v>5326.4616</v>
      </c>
      <c r="U19" s="47" t="n">
        <v>41.9128</v>
      </c>
      <c r="V19" s="47" t="n">
        <v>43.4861</v>
      </c>
      <c r="W19" s="47" t="n">
        <v>44.8821</v>
      </c>
      <c r="X19" s="47" t="n">
        <v>28494.51</v>
      </c>
      <c r="Y19" s="76" t="n">
        <v>66.36</v>
      </c>
      <c r="Z19" s="47" t="n">
        <f aca="false">X19/3600</f>
        <v>7.9151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6784</v>
      </c>
      <c r="I20" s="46" t="n">
        <f aca="false">V20</f>
        <v>41.7831</v>
      </c>
      <c r="J20" s="46" t="n">
        <f aca="false">T20</f>
        <v>2471.6784</v>
      </c>
      <c r="K20" s="46" t="n">
        <f aca="false">W20</f>
        <v>42.820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389.87</v>
      </c>
      <c r="Q20" s="76" t="n">
        <v>56.99</v>
      </c>
      <c r="R20" s="47" t="n">
        <f aca="false">P20/3600</f>
        <v>6.21940833333333</v>
      </c>
      <c r="S20" s="48"/>
      <c r="T20" s="47" t="n">
        <v>2471.6784</v>
      </c>
      <c r="U20" s="47" t="n">
        <v>39.8652</v>
      </c>
      <c r="V20" s="47" t="n">
        <v>41.7831</v>
      </c>
      <c r="W20" s="47" t="n">
        <v>42.8202</v>
      </c>
      <c r="X20" s="47" t="n">
        <v>22348.28</v>
      </c>
      <c r="Y20" s="76" t="n">
        <v>56.75</v>
      </c>
      <c r="Z20" s="47" t="n">
        <f aca="false">X20/3600</f>
        <v>6.2078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7704</v>
      </c>
      <c r="I21" s="46" t="n">
        <f aca="false">V21</f>
        <v>40.307</v>
      </c>
      <c r="J21" s="46" t="n">
        <f aca="false">T21</f>
        <v>1174.7704</v>
      </c>
      <c r="K21" s="46" t="n">
        <f aca="false">W21</f>
        <v>41.29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911.39</v>
      </c>
      <c r="Q21" s="76" t="n">
        <v>51.93</v>
      </c>
      <c r="R21" s="47" t="n">
        <f aca="false">P21/3600</f>
        <v>6.64205277777778</v>
      </c>
      <c r="S21" s="48"/>
      <c r="T21" s="47" t="n">
        <v>1174.7704</v>
      </c>
      <c r="U21" s="47" t="n">
        <v>37.2858</v>
      </c>
      <c r="V21" s="47" t="n">
        <v>40.307</v>
      </c>
      <c r="W21" s="47" t="n">
        <v>41.299</v>
      </c>
      <c r="X21" s="47" t="n">
        <v>23887.09</v>
      </c>
      <c r="Y21" s="76" t="n">
        <v>52.07</v>
      </c>
      <c r="Z21" s="47" t="n">
        <f aca="false">X21/3600</f>
        <v>6.6353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7176</v>
      </c>
      <c r="I22" s="52" t="n">
        <f aca="false">V22</f>
        <v>38.7116</v>
      </c>
      <c r="J22" s="52" t="n">
        <f aca="false">T22</f>
        <v>559.7176</v>
      </c>
      <c r="K22" s="52" t="n">
        <f aca="false">W22</f>
        <v>39.93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962.44</v>
      </c>
      <c r="Q22" s="53" t="n">
        <v>44.61</v>
      </c>
      <c r="R22" s="53" t="n">
        <f aca="false">P22/3600</f>
        <v>5.54512222222222</v>
      </c>
      <c r="S22" s="51"/>
      <c r="T22" s="53" t="n">
        <v>559.7176</v>
      </c>
      <c r="U22" s="53" t="n">
        <v>34.6664</v>
      </c>
      <c r="V22" s="53" t="n">
        <v>38.7116</v>
      </c>
      <c r="W22" s="53" t="n">
        <v>39.934</v>
      </c>
      <c r="X22" s="53" t="n">
        <v>19954.36</v>
      </c>
      <c r="Y22" s="53" t="n">
        <v>49.77</v>
      </c>
      <c r="Z22" s="53" t="n">
        <f aca="false">X22/3600</f>
        <v>5.5428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1672</v>
      </c>
      <c r="I23" s="55" t="n">
        <f aca="false">V23</f>
        <v>41.9557</v>
      </c>
      <c r="J23" s="55" t="n">
        <f aca="false">T23</f>
        <v>8226.1672</v>
      </c>
      <c r="K23" s="55" t="n">
        <f aca="false">W23</f>
        <v>43.024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658.23</v>
      </c>
      <c r="Q23" s="76" t="n">
        <v>72.08</v>
      </c>
      <c r="R23" s="54" t="n">
        <f aca="false">P23/3600</f>
        <v>7.12728611111111</v>
      </c>
      <c r="S23" s="56"/>
      <c r="T23" s="54" t="n">
        <v>8226.1672</v>
      </c>
      <c r="U23" s="54" t="n">
        <v>39.9871</v>
      </c>
      <c r="V23" s="54" t="n">
        <v>41.9557</v>
      </c>
      <c r="W23" s="54" t="n">
        <v>43.0241</v>
      </c>
      <c r="X23" s="54" t="n">
        <v>25623.97</v>
      </c>
      <c r="Y23" s="76" t="n">
        <v>71.36</v>
      </c>
      <c r="Z23" s="54" t="n">
        <f aca="false">X23/3600</f>
        <v>7.117769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2248</v>
      </c>
      <c r="I24" s="46" t="n">
        <f aca="false">V24</f>
        <v>39.7745</v>
      </c>
      <c r="J24" s="46" t="n">
        <f aca="false">T24</f>
        <v>3332.2248</v>
      </c>
      <c r="K24" s="46" t="n">
        <f aca="false">W24</f>
        <v>40.687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36213.54</v>
      </c>
      <c r="Q24" s="76" t="n">
        <v>81.33</v>
      </c>
      <c r="R24" s="47" t="n">
        <f aca="false">P24/3600</f>
        <v>10.0593166666667</v>
      </c>
      <c r="S24" s="48"/>
      <c r="T24" s="47" t="n">
        <v>3332.2248</v>
      </c>
      <c r="U24" s="47" t="n">
        <v>37.0326</v>
      </c>
      <c r="V24" s="47" t="n">
        <v>39.7745</v>
      </c>
      <c r="W24" s="47" t="n">
        <v>40.6878</v>
      </c>
      <c r="X24" s="47" t="n">
        <v>36301.37</v>
      </c>
      <c r="Y24" s="76" t="n">
        <v>81.13</v>
      </c>
      <c r="Z24" s="47" t="n">
        <f aca="false">X24/3600</f>
        <v>10.0837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9856</v>
      </c>
      <c r="I25" s="46" t="n">
        <f aca="false">V25</f>
        <v>37.8732</v>
      </c>
      <c r="J25" s="46" t="n">
        <f aca="false">T25</f>
        <v>1399.9856</v>
      </c>
      <c r="K25" s="46" t="n">
        <f aca="false">W25</f>
        <v>39.070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33407.52</v>
      </c>
      <c r="Q25" s="76" t="n">
        <v>71.3</v>
      </c>
      <c r="R25" s="47" t="n">
        <f aca="false">P25/3600</f>
        <v>9.27986666666667</v>
      </c>
      <c r="S25" s="48"/>
      <c r="T25" s="47" t="n">
        <v>1399.9856</v>
      </c>
      <c r="U25" s="47" t="n">
        <v>34.2064</v>
      </c>
      <c r="V25" s="47" t="n">
        <v>37.8732</v>
      </c>
      <c r="W25" s="47" t="n">
        <v>39.0705</v>
      </c>
      <c r="X25" s="47" t="n">
        <v>33559.45</v>
      </c>
      <c r="Y25" s="76" t="n">
        <v>71.19</v>
      </c>
      <c r="Z25" s="47" t="n">
        <f aca="false">X25/3600</f>
        <v>9.3220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728</v>
      </c>
      <c r="I26" s="52" t="n">
        <f aca="false">V26</f>
        <v>36.1533</v>
      </c>
      <c r="J26" s="52" t="n">
        <f aca="false">T26</f>
        <v>589.728</v>
      </c>
      <c r="K26" s="52" t="n">
        <f aca="false">W26</f>
        <v>37.836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576.37</v>
      </c>
      <c r="Q26" s="53" t="n">
        <v>43.6</v>
      </c>
      <c r="R26" s="53" t="n">
        <f aca="false">P26/3600</f>
        <v>5.43788055555556</v>
      </c>
      <c r="S26" s="51"/>
      <c r="T26" s="53" t="n">
        <v>589.728</v>
      </c>
      <c r="U26" s="53" t="n">
        <v>31.6262</v>
      </c>
      <c r="V26" s="53" t="n">
        <v>36.1533</v>
      </c>
      <c r="W26" s="53" t="n">
        <v>37.8368</v>
      </c>
      <c r="X26" s="53" t="n">
        <v>19444.84</v>
      </c>
      <c r="Y26" s="53" t="n">
        <v>43.79</v>
      </c>
      <c r="Z26" s="53" t="n">
        <f aca="false">X26/3600</f>
        <v>5.40134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8.192</v>
      </c>
      <c r="I27" s="55" t="n">
        <f aca="false">V27</f>
        <v>40.0876</v>
      </c>
      <c r="J27" s="55" t="n">
        <f aca="false">T27</f>
        <v>19688.192</v>
      </c>
      <c r="K27" s="55" t="n">
        <f aca="false">W27</f>
        <v>43.176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7831.04</v>
      </c>
      <c r="Q27" s="76" t="n">
        <v>136.26</v>
      </c>
      <c r="R27" s="54" t="n">
        <f aca="false">P27/3600</f>
        <v>16.0641777777778</v>
      </c>
      <c r="S27" s="56"/>
      <c r="T27" s="54" t="n">
        <v>19688.192</v>
      </c>
      <c r="U27" s="54" t="n">
        <v>38.7712</v>
      </c>
      <c r="V27" s="54" t="n">
        <v>40.0876</v>
      </c>
      <c r="W27" s="54" t="n">
        <v>43.1766</v>
      </c>
      <c r="X27" s="54" t="n">
        <v>58206.81</v>
      </c>
      <c r="Y27" s="76" t="n">
        <v>134.88</v>
      </c>
      <c r="Z27" s="54" t="n">
        <f aca="false">X27/3600</f>
        <v>16.1685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0.252</v>
      </c>
      <c r="I28" s="46" t="n">
        <f aca="false">V28</f>
        <v>38.7759</v>
      </c>
      <c r="J28" s="46" t="n">
        <f aca="false">T28</f>
        <v>6140.252</v>
      </c>
      <c r="K28" s="46" t="n">
        <f aca="false">W28</f>
        <v>41.109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71825.28</v>
      </c>
      <c r="Q28" s="76" t="n">
        <v>148.35</v>
      </c>
      <c r="R28" s="47" t="n">
        <f aca="false">P28/3600</f>
        <v>19.9514666666667</v>
      </c>
      <c r="S28" s="48"/>
      <c r="T28" s="47" t="n">
        <v>6140.252</v>
      </c>
      <c r="U28" s="47" t="n">
        <v>36.7512</v>
      </c>
      <c r="V28" s="47" t="n">
        <v>38.7759</v>
      </c>
      <c r="W28" s="47" t="n">
        <v>41.1091</v>
      </c>
      <c r="X28" s="47" t="n">
        <v>72153.14</v>
      </c>
      <c r="Y28" s="76" t="n">
        <v>149.6</v>
      </c>
      <c r="Z28" s="47" t="n">
        <f aca="false">X28/3600</f>
        <v>20.0425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3408</v>
      </c>
      <c r="I29" s="46" t="n">
        <f aca="false">V29</f>
        <v>37.5617</v>
      </c>
      <c r="J29" s="46" t="n">
        <f aca="false">T29</f>
        <v>2737.3408</v>
      </c>
      <c r="K29" s="46" t="n">
        <f aca="false">W29</f>
        <v>39.088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6150.15</v>
      </c>
      <c r="Q29" s="76" t="n">
        <v>96.84</v>
      </c>
      <c r="R29" s="47" t="n">
        <f aca="false">P29/3600</f>
        <v>12.8194861111111</v>
      </c>
      <c r="S29" s="48"/>
      <c r="T29" s="47" t="n">
        <v>2737.3408</v>
      </c>
      <c r="U29" s="47" t="n">
        <v>34.578</v>
      </c>
      <c r="V29" s="47" t="n">
        <v>37.5617</v>
      </c>
      <c r="W29" s="47" t="n">
        <v>39.0881</v>
      </c>
      <c r="X29" s="47" t="n">
        <v>45910.08</v>
      </c>
      <c r="Y29" s="76" t="n">
        <v>110.55</v>
      </c>
      <c r="Z29" s="47" t="n">
        <f aca="false">X29/3600</f>
        <v>12.752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9848</v>
      </c>
      <c r="I30" s="52" t="n">
        <f aca="false">V30</f>
        <v>36.1973</v>
      </c>
      <c r="J30" s="52" t="n">
        <f aca="false">T30</f>
        <v>1307.9848</v>
      </c>
      <c r="K30" s="52" t="n">
        <f aca="false">W30</f>
        <v>37.013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63044.53</v>
      </c>
      <c r="Q30" s="53" t="n">
        <v>118.37</v>
      </c>
      <c r="R30" s="53" t="n">
        <f aca="false">P30/3600</f>
        <v>17.5123694444444</v>
      </c>
      <c r="S30" s="51"/>
      <c r="T30" s="53" t="n">
        <v>1307.9848</v>
      </c>
      <c r="U30" s="53" t="n">
        <v>32.2712</v>
      </c>
      <c r="V30" s="53" t="n">
        <v>36.1973</v>
      </c>
      <c r="W30" s="53" t="n">
        <v>37.0136</v>
      </c>
      <c r="X30" s="53" t="n">
        <v>63294.14</v>
      </c>
      <c r="Y30" s="53" t="n">
        <v>118.18</v>
      </c>
      <c r="Z30" s="53" t="n">
        <f aca="false">X30/3600</f>
        <v>17.5817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5.0576</v>
      </c>
      <c r="I31" s="57" t="n">
        <f aca="false">V31</f>
        <v>43.6613</v>
      </c>
      <c r="J31" s="57" t="n">
        <f aca="false">T31</f>
        <v>20055.0576</v>
      </c>
      <c r="K31" s="57" t="n">
        <f aca="false">W31</f>
        <v>44.895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919.66</v>
      </c>
      <c r="Q31" s="76" t="n">
        <v>168.87</v>
      </c>
      <c r="R31" s="54" t="n">
        <f aca="false">P31/3600</f>
        <v>15.8110166666667</v>
      </c>
      <c r="S31" s="56"/>
      <c r="T31" s="54" t="n">
        <v>20055.0576</v>
      </c>
      <c r="U31" s="54" t="n">
        <v>39.539</v>
      </c>
      <c r="V31" s="54" t="n">
        <v>43.6613</v>
      </c>
      <c r="W31" s="54" t="n">
        <v>44.8955</v>
      </c>
      <c r="X31" s="54" t="n">
        <v>56523.28</v>
      </c>
      <c r="Y31" s="76" t="n">
        <v>152.77</v>
      </c>
      <c r="Z31" s="54" t="n">
        <f aca="false">X31/3600</f>
        <v>15.7009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4.384</v>
      </c>
      <c r="I32" s="58" t="n">
        <f aca="false">V32</f>
        <v>42.0931</v>
      </c>
      <c r="J32" s="58" t="n">
        <f aca="false">T32</f>
        <v>6924.384</v>
      </c>
      <c r="K32" s="58" t="n">
        <f aca="false">W32</f>
        <v>42.563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785.18</v>
      </c>
      <c r="Q32" s="76" t="n">
        <v>132.11</v>
      </c>
      <c r="R32" s="47" t="n">
        <f aca="false">P32/3600</f>
        <v>15.2181055555556</v>
      </c>
      <c r="S32" s="48"/>
      <c r="T32" s="47" t="n">
        <v>6924.384</v>
      </c>
      <c r="U32" s="47" t="n">
        <v>37.6214</v>
      </c>
      <c r="V32" s="47" t="n">
        <v>42.0931</v>
      </c>
      <c r="W32" s="47" t="n">
        <v>42.5638</v>
      </c>
      <c r="X32" s="47" t="n">
        <v>54914.75</v>
      </c>
      <c r="Y32" s="76" t="n">
        <v>132.09</v>
      </c>
      <c r="Z32" s="47" t="n">
        <f aca="false">X32/3600</f>
        <v>15.25409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7.5336</v>
      </c>
      <c r="I33" s="58" t="n">
        <f aca="false">V33</f>
        <v>40.4394</v>
      </c>
      <c r="J33" s="58" t="n">
        <f aca="false">T33</f>
        <v>3177.5336</v>
      </c>
      <c r="K33" s="58" t="n">
        <f aca="false">W33</f>
        <v>40.232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1372.97</v>
      </c>
      <c r="Q33" s="76" t="n">
        <v>117.89</v>
      </c>
      <c r="R33" s="47" t="n">
        <f aca="false">P33/3600</f>
        <v>14.2702694444444</v>
      </c>
      <c r="S33" s="48"/>
      <c r="T33" s="47" t="n">
        <v>3177.5336</v>
      </c>
      <c r="U33" s="47" t="n">
        <v>35.6574</v>
      </c>
      <c r="V33" s="47" t="n">
        <v>40.4394</v>
      </c>
      <c r="W33" s="47" t="n">
        <v>40.2328</v>
      </c>
      <c r="X33" s="47" t="n">
        <v>50917.46</v>
      </c>
      <c r="Y33" s="76" t="n">
        <v>125.23</v>
      </c>
      <c r="Z33" s="47" t="n">
        <f aca="false">X33/3600</f>
        <v>14.1437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0.6112</v>
      </c>
      <c r="I34" s="59" t="n">
        <f aca="false">V34</f>
        <v>38.5125</v>
      </c>
      <c r="J34" s="59" t="n">
        <f aca="false">T34</f>
        <v>1570.6112</v>
      </c>
      <c r="K34" s="59" t="n">
        <f aca="false">W34</f>
        <v>37.789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2596.59</v>
      </c>
      <c r="Q34" s="53" t="n">
        <v>104.23</v>
      </c>
      <c r="R34" s="53" t="n">
        <f aca="false">P34/3600</f>
        <v>11.8323861111111</v>
      </c>
      <c r="S34" s="51"/>
      <c r="T34" s="53" t="n">
        <v>1570.6112</v>
      </c>
      <c r="U34" s="53" t="n">
        <v>33.5199</v>
      </c>
      <c r="V34" s="53" t="n">
        <v>38.5125</v>
      </c>
      <c r="W34" s="53" t="n">
        <v>37.7892</v>
      </c>
      <c r="X34" s="53" t="n">
        <v>42673.01</v>
      </c>
      <c r="Y34" s="53" t="n">
        <v>121.96</v>
      </c>
      <c r="Z34" s="53" t="n">
        <f aca="false">X34/3600</f>
        <v>11.8536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37.6696</v>
      </c>
      <c r="I35" s="57" t="n">
        <f aca="false">V35</f>
        <v>41.8875</v>
      </c>
      <c r="J35" s="57" t="n">
        <f aca="false">T35</f>
        <v>50237.6696</v>
      </c>
      <c r="K35" s="57" t="n">
        <f aca="false">W35</f>
        <v>43.935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806.09</v>
      </c>
      <c r="Q35" s="76" t="n">
        <v>210.86</v>
      </c>
      <c r="R35" s="54" t="n">
        <f aca="false">P35/3600</f>
        <v>22.7239138888889</v>
      </c>
      <c r="S35" s="56"/>
      <c r="T35" s="54" t="n">
        <v>50237.6696</v>
      </c>
      <c r="U35" s="54" t="n">
        <v>38.3256</v>
      </c>
      <c r="V35" s="54" t="n">
        <v>41.8875</v>
      </c>
      <c r="W35" s="54" t="n">
        <v>43.9351</v>
      </c>
      <c r="X35" s="54" t="n">
        <v>82175.99</v>
      </c>
      <c r="Y35" s="76" t="n">
        <v>226.03</v>
      </c>
      <c r="Z35" s="54" t="n">
        <f aca="false">X35/3600</f>
        <v>22.8266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0.9088</v>
      </c>
      <c r="I36" s="58" t="n">
        <f aca="false">V36</f>
        <v>40.4436</v>
      </c>
      <c r="J36" s="58" t="n">
        <f aca="false">T36</f>
        <v>7720.9088</v>
      </c>
      <c r="K36" s="58" t="n">
        <f aca="false">W36</f>
        <v>42.760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89588.3</v>
      </c>
      <c r="Q36" s="76" t="n">
        <v>198.87</v>
      </c>
      <c r="R36" s="47" t="n">
        <f aca="false">P36/3600</f>
        <v>24.8856388888889</v>
      </c>
      <c r="S36" s="48"/>
      <c r="T36" s="47" t="n">
        <v>7720.9088</v>
      </c>
      <c r="U36" s="47" t="n">
        <v>35.4506</v>
      </c>
      <c r="V36" s="47" t="n">
        <v>40.4436</v>
      </c>
      <c r="W36" s="47" t="n">
        <v>42.7604</v>
      </c>
      <c r="X36" s="47" t="n">
        <v>89715.59</v>
      </c>
      <c r="Y36" s="76" t="n">
        <v>195.59</v>
      </c>
      <c r="Z36" s="47" t="n">
        <f aca="false">X36/3600</f>
        <v>24.9209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8656</v>
      </c>
      <c r="I37" s="58" t="n">
        <f aca="false">V37</f>
        <v>38.9113</v>
      </c>
      <c r="J37" s="58" t="n">
        <f aca="false">T37</f>
        <v>2123.8656</v>
      </c>
      <c r="K37" s="58" t="n">
        <f aca="false">W37</f>
        <v>41.424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9084.3</v>
      </c>
      <c r="Q37" s="76" t="n">
        <v>112.73</v>
      </c>
      <c r="R37" s="47" t="n">
        <f aca="false">P37/3600</f>
        <v>13.6345277777778</v>
      </c>
      <c r="S37" s="48"/>
      <c r="T37" s="47" t="n">
        <v>2123.8656</v>
      </c>
      <c r="U37" s="47" t="n">
        <v>33.6171</v>
      </c>
      <c r="V37" s="47" t="n">
        <v>38.9113</v>
      </c>
      <c r="W37" s="47" t="n">
        <v>41.4249</v>
      </c>
      <c r="X37" s="47" t="n">
        <v>49920.23</v>
      </c>
      <c r="Y37" s="76" t="n">
        <v>137.43</v>
      </c>
      <c r="Z37" s="47" t="n">
        <f aca="false">X37/3600</f>
        <v>13.8667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1192</v>
      </c>
      <c r="I38" s="59" t="n">
        <f aca="false">V38</f>
        <v>37.3613</v>
      </c>
      <c r="J38" s="59" t="n">
        <f aca="false">T38</f>
        <v>800.1192</v>
      </c>
      <c r="K38" s="59" t="n">
        <f aca="false">W38</f>
        <v>39.91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7345.35</v>
      </c>
      <c r="Q38" s="53" t="n">
        <v>119.53</v>
      </c>
      <c r="R38" s="53" t="n">
        <f aca="false">P38/3600</f>
        <v>13.1514861111111</v>
      </c>
      <c r="S38" s="51"/>
      <c r="T38" s="53" t="n">
        <v>800.1192</v>
      </c>
      <c r="U38" s="53" t="n">
        <v>31.488</v>
      </c>
      <c r="V38" s="53" t="n">
        <v>37.3613</v>
      </c>
      <c r="W38" s="53" t="n">
        <v>39.919</v>
      </c>
      <c r="X38" s="53" t="n">
        <v>47403.45</v>
      </c>
      <c r="Y38" s="53" t="n">
        <v>101.46</v>
      </c>
      <c r="Z38" s="53" t="n">
        <f aca="false">X38/3600</f>
        <v>13.1676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6.0232</v>
      </c>
      <c r="I39" s="57" t="n">
        <f aca="false">V39</f>
        <v>42.4566</v>
      </c>
      <c r="J39" s="57" t="n">
        <f aca="false">T39</f>
        <v>3926.0232</v>
      </c>
      <c r="K39" s="57" t="n">
        <f aca="false">W39</f>
        <v>43.01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740.22</v>
      </c>
      <c r="Q39" s="76" t="n">
        <v>27.09</v>
      </c>
      <c r="R39" s="54" t="n">
        <f aca="false">P39/3600</f>
        <v>2.98339444444444</v>
      </c>
      <c r="S39" s="56"/>
      <c r="T39" s="54" t="n">
        <v>3926.0232</v>
      </c>
      <c r="U39" s="54" t="n">
        <v>40.2597</v>
      </c>
      <c r="V39" s="54" t="n">
        <v>42.4566</v>
      </c>
      <c r="W39" s="54" t="n">
        <v>43.011</v>
      </c>
      <c r="X39" s="54" t="n">
        <v>10764.66</v>
      </c>
      <c r="Y39" s="76" t="n">
        <v>30.57</v>
      </c>
      <c r="Z39" s="54" t="n">
        <f aca="false">X39/3600</f>
        <v>2.9901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4288</v>
      </c>
      <c r="I40" s="58" t="n">
        <f aca="false">V40</f>
        <v>39.6497</v>
      </c>
      <c r="J40" s="58" t="n">
        <f aca="false">T40</f>
        <v>1854.4288</v>
      </c>
      <c r="K40" s="58" t="n">
        <f aca="false">W40</f>
        <v>39.904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480.91</v>
      </c>
      <c r="Q40" s="76" t="n">
        <v>26.27</v>
      </c>
      <c r="R40" s="47" t="n">
        <f aca="false">P40/3600</f>
        <v>2.63358611111111</v>
      </c>
      <c r="S40" s="48"/>
      <c r="T40" s="47" t="n">
        <v>1854.4288</v>
      </c>
      <c r="U40" s="47" t="n">
        <v>37.038</v>
      </c>
      <c r="V40" s="47" t="n">
        <v>39.6497</v>
      </c>
      <c r="W40" s="47" t="n">
        <v>39.9048</v>
      </c>
      <c r="X40" s="47" t="n">
        <v>9385.16</v>
      </c>
      <c r="Y40" s="76" t="n">
        <v>28.4</v>
      </c>
      <c r="Z40" s="47" t="n">
        <f aca="false">X40/3600</f>
        <v>2.6069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3432</v>
      </c>
      <c r="I41" s="58" t="n">
        <f aca="false">V41</f>
        <v>37.198</v>
      </c>
      <c r="J41" s="58" t="n">
        <f aca="false">T41</f>
        <v>879.3432</v>
      </c>
      <c r="K41" s="58" t="n">
        <f aca="false">W41</f>
        <v>37.139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567.44</v>
      </c>
      <c r="Q41" s="76" t="n">
        <v>23.82</v>
      </c>
      <c r="R41" s="47" t="n">
        <f aca="false">P41/3600</f>
        <v>2.37984444444444</v>
      </c>
      <c r="S41" s="48"/>
      <c r="T41" s="47" t="n">
        <v>879.3432</v>
      </c>
      <c r="U41" s="47" t="n">
        <v>34.1746</v>
      </c>
      <c r="V41" s="47" t="n">
        <v>37.198</v>
      </c>
      <c r="W41" s="47" t="n">
        <v>37.1396</v>
      </c>
      <c r="X41" s="47" t="n">
        <v>8606.47</v>
      </c>
      <c r="Y41" s="76" t="n">
        <v>26.8</v>
      </c>
      <c r="Z41" s="47" t="n">
        <f aca="false">X41/3600</f>
        <v>2.3906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0912</v>
      </c>
      <c r="I42" s="59" t="n">
        <f aca="false">V42</f>
        <v>35.101</v>
      </c>
      <c r="J42" s="59" t="n">
        <f aca="false">T42</f>
        <v>433.0912</v>
      </c>
      <c r="K42" s="59" t="n">
        <f aca="false">W42</f>
        <v>34.694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948.63</v>
      </c>
      <c r="Q42" s="53" t="n">
        <v>19.62</v>
      </c>
      <c r="R42" s="53" t="n">
        <f aca="false">P42/3600</f>
        <v>2.20795277777778</v>
      </c>
      <c r="S42" s="51"/>
      <c r="T42" s="53" t="n">
        <v>433.0912</v>
      </c>
      <c r="U42" s="53" t="n">
        <v>31.6287</v>
      </c>
      <c r="V42" s="53" t="n">
        <v>35.101</v>
      </c>
      <c r="W42" s="53" t="n">
        <v>34.6949</v>
      </c>
      <c r="X42" s="53" t="n">
        <v>7932.68</v>
      </c>
      <c r="Y42" s="53" t="n">
        <v>20.69</v>
      </c>
      <c r="Z42" s="53" t="n">
        <f aca="false">X42/3600</f>
        <v>2.2035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7544</v>
      </c>
      <c r="I43" s="57" t="n">
        <f aca="false">V43</f>
        <v>43.0184</v>
      </c>
      <c r="J43" s="57" t="n">
        <f aca="false">T43</f>
        <v>4246.7544</v>
      </c>
      <c r="K43" s="57" t="n">
        <f aca="false">W43</f>
        <v>44.363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270.4</v>
      </c>
      <c r="Q43" s="76" t="n">
        <v>31.2</v>
      </c>
      <c r="R43" s="54" t="n">
        <f aca="false">P43/3600</f>
        <v>3.40844444444444</v>
      </c>
      <c r="S43" s="56"/>
      <c r="T43" s="54" t="n">
        <v>4246.7544</v>
      </c>
      <c r="U43" s="54" t="n">
        <v>40.2414</v>
      </c>
      <c r="V43" s="54" t="n">
        <v>43.0184</v>
      </c>
      <c r="W43" s="54" t="n">
        <v>44.3633</v>
      </c>
      <c r="X43" s="54" t="n">
        <v>12333.24</v>
      </c>
      <c r="Y43" s="76" t="n">
        <v>32.33</v>
      </c>
      <c r="Z43" s="54" t="n">
        <f aca="false">X43/3600</f>
        <v>3.425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8248</v>
      </c>
      <c r="I44" s="58" t="n">
        <f aca="false">V44</f>
        <v>40.8259</v>
      </c>
      <c r="J44" s="58" t="n">
        <f aca="false">T44</f>
        <v>1918.8248</v>
      </c>
      <c r="K44" s="58" t="n">
        <f aca="false">W44</f>
        <v>41.835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29.5</v>
      </c>
      <c r="Q44" s="76" t="n">
        <v>26.71</v>
      </c>
      <c r="R44" s="47" t="n">
        <f aca="false">P44/3600</f>
        <v>2.92486111111111</v>
      </c>
      <c r="S44" s="48"/>
      <c r="T44" s="47" t="n">
        <v>1918.8248</v>
      </c>
      <c r="U44" s="47" t="n">
        <v>37.336</v>
      </c>
      <c r="V44" s="47" t="n">
        <v>40.8259</v>
      </c>
      <c r="W44" s="47" t="n">
        <v>41.8355</v>
      </c>
      <c r="X44" s="47" t="n">
        <v>10731.22</v>
      </c>
      <c r="Y44" s="76" t="n">
        <v>28.28</v>
      </c>
      <c r="Z44" s="47" t="n">
        <f aca="false">X44/3600</f>
        <v>2.9808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6896</v>
      </c>
      <c r="I45" s="58" t="n">
        <f aca="false">V45</f>
        <v>38.6908</v>
      </c>
      <c r="J45" s="58" t="n">
        <f aca="false">T45</f>
        <v>927.6896</v>
      </c>
      <c r="K45" s="58" t="n">
        <f aca="false">W45</f>
        <v>39.542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6040.63</v>
      </c>
      <c r="Q45" s="76" t="n">
        <v>32.15</v>
      </c>
      <c r="R45" s="47" t="n">
        <f aca="false">P45/3600</f>
        <v>4.45573055555556</v>
      </c>
      <c r="S45" s="48"/>
      <c r="T45" s="47" t="n">
        <v>927.6896</v>
      </c>
      <c r="U45" s="47" t="n">
        <v>34.3471</v>
      </c>
      <c r="V45" s="47" t="n">
        <v>38.6908</v>
      </c>
      <c r="W45" s="47" t="n">
        <v>39.5421</v>
      </c>
      <c r="X45" s="47" t="n">
        <v>16101.13</v>
      </c>
      <c r="Y45" s="76" t="n">
        <v>32.31</v>
      </c>
      <c r="Z45" s="47" t="n">
        <f aca="false">X45/3600</f>
        <v>4.4725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0976</v>
      </c>
      <c r="I46" s="59" t="n">
        <f aca="false">V46</f>
        <v>36.3222</v>
      </c>
      <c r="J46" s="59" t="n">
        <f aca="false">T46</f>
        <v>463.0976</v>
      </c>
      <c r="K46" s="59" t="n">
        <f aca="false">W46</f>
        <v>36.9994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5209.86</v>
      </c>
      <c r="Q46" s="53" t="n">
        <v>28.34</v>
      </c>
      <c r="R46" s="53" t="n">
        <f aca="false">P46/3600</f>
        <v>4.22496111111111</v>
      </c>
      <c r="S46" s="51"/>
      <c r="T46" s="53" t="n">
        <v>463.0976</v>
      </c>
      <c r="U46" s="53" t="n">
        <v>31.4253</v>
      </c>
      <c r="V46" s="53" t="n">
        <v>36.3222</v>
      </c>
      <c r="W46" s="53" t="n">
        <v>36.9994</v>
      </c>
      <c r="X46" s="53" t="n">
        <v>15286.49</v>
      </c>
      <c r="Y46" s="53" t="n">
        <v>28.04</v>
      </c>
      <c r="Z46" s="53" t="n">
        <f aca="false">X46/3600</f>
        <v>4.2462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5.4368</v>
      </c>
      <c r="I47" s="57" t="n">
        <f aca="false">V47</f>
        <v>40.8189</v>
      </c>
      <c r="J47" s="57" t="n">
        <f aca="false">T47</f>
        <v>8345.4368</v>
      </c>
      <c r="K47" s="57" t="n">
        <f aca="false">W47</f>
        <v>41.689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495.32</v>
      </c>
      <c r="Q47" s="76" t="n">
        <v>33.7</v>
      </c>
      <c r="R47" s="54" t="n">
        <f aca="false">P47/3600</f>
        <v>3.47092222222222</v>
      </c>
      <c r="S47" s="56"/>
      <c r="T47" s="54" t="n">
        <v>8345.4368</v>
      </c>
      <c r="U47" s="54" t="n">
        <v>38.3343</v>
      </c>
      <c r="V47" s="54" t="n">
        <v>40.8189</v>
      </c>
      <c r="W47" s="54" t="n">
        <v>41.6895</v>
      </c>
      <c r="X47" s="54" t="n">
        <v>12435.96</v>
      </c>
      <c r="Y47" s="76" t="n">
        <v>33.67</v>
      </c>
      <c r="Z47" s="54" t="n">
        <f aca="false">X47/3600</f>
        <v>3.4544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312</v>
      </c>
      <c r="I48" s="58" t="n">
        <f aca="false">V48</f>
        <v>38.0638</v>
      </c>
      <c r="J48" s="58" t="n">
        <f aca="false">T48</f>
        <v>3596.312</v>
      </c>
      <c r="K48" s="58" t="n">
        <f aca="false">W48</f>
        <v>38.830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513.51</v>
      </c>
      <c r="Q48" s="76" t="n">
        <v>29.63</v>
      </c>
      <c r="R48" s="47" t="n">
        <f aca="false">P48/3600</f>
        <v>2.92041944444444</v>
      </c>
      <c r="S48" s="48"/>
      <c r="T48" s="47" t="n">
        <v>3596.312</v>
      </c>
      <c r="U48" s="47" t="n">
        <v>34.4466</v>
      </c>
      <c r="V48" s="47" t="n">
        <v>38.0638</v>
      </c>
      <c r="W48" s="47" t="n">
        <v>38.8303</v>
      </c>
      <c r="X48" s="47" t="n">
        <v>10345.26</v>
      </c>
      <c r="Y48" s="76" t="n">
        <v>30.82</v>
      </c>
      <c r="Z48" s="47" t="n">
        <f aca="false">X48/3600</f>
        <v>2.8736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4112</v>
      </c>
      <c r="I49" s="58" t="n">
        <f aca="false">V49</f>
        <v>35.7347</v>
      </c>
      <c r="J49" s="58" t="n">
        <f aca="false">T49</f>
        <v>1574.4112</v>
      </c>
      <c r="K49" s="58" t="n">
        <f aca="false">W49</f>
        <v>36.462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076.55</v>
      </c>
      <c r="Q49" s="76" t="n">
        <v>23.69</v>
      </c>
      <c r="R49" s="47" t="n">
        <f aca="false">P49/3600</f>
        <v>2.52126388888889</v>
      </c>
      <c r="S49" s="48"/>
      <c r="T49" s="47" t="n">
        <v>1574.4112</v>
      </c>
      <c r="U49" s="47" t="n">
        <v>30.9737</v>
      </c>
      <c r="V49" s="47" t="n">
        <v>35.7347</v>
      </c>
      <c r="W49" s="47" t="n">
        <v>36.4625</v>
      </c>
      <c r="X49" s="47" t="n">
        <v>9033.09</v>
      </c>
      <c r="Y49" s="76" t="n">
        <v>24.04</v>
      </c>
      <c r="Z49" s="47" t="n">
        <f aca="false">X49/3600</f>
        <v>2.5091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3032</v>
      </c>
      <c r="I50" s="59" t="n">
        <f aca="false">V50</f>
        <v>33.6433</v>
      </c>
      <c r="J50" s="59" t="n">
        <f aca="false">T50</f>
        <v>660.3032</v>
      </c>
      <c r="K50" s="59" t="n">
        <f aca="false">W50</f>
        <v>34.291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348.98</v>
      </c>
      <c r="Q50" s="53" t="n">
        <v>18.92</v>
      </c>
      <c r="R50" s="53" t="n">
        <f aca="false">P50/3600</f>
        <v>2.31916111111111</v>
      </c>
      <c r="S50" s="51"/>
      <c r="T50" s="53" t="n">
        <v>660.3032</v>
      </c>
      <c r="U50" s="53" t="n">
        <v>27.7265</v>
      </c>
      <c r="V50" s="53" t="n">
        <v>33.6433</v>
      </c>
      <c r="W50" s="53" t="n">
        <v>34.2917</v>
      </c>
      <c r="X50" s="53" t="n">
        <v>8318.3</v>
      </c>
      <c r="Y50" s="53" t="n">
        <v>18.76</v>
      </c>
      <c r="Z50" s="53" t="n">
        <f aca="false">X50/3600</f>
        <v>2.310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9976</v>
      </c>
      <c r="I51" s="57" t="n">
        <f aca="false">V51</f>
        <v>41.3759</v>
      </c>
      <c r="J51" s="57" t="n">
        <f aca="false">T51</f>
        <v>5815.9976</v>
      </c>
      <c r="K51" s="57" t="n">
        <f aca="false">W51</f>
        <v>42.683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060.55</v>
      </c>
      <c r="Q51" s="76" t="n">
        <v>38.6</v>
      </c>
      <c r="R51" s="54" t="n">
        <f aca="false">P51/3600</f>
        <v>2.23904166666667</v>
      </c>
      <c r="S51" s="56"/>
      <c r="T51" s="54" t="n">
        <v>5815.9976</v>
      </c>
      <c r="U51" s="54" t="n">
        <v>40.0446</v>
      </c>
      <c r="V51" s="54" t="n">
        <v>41.3759</v>
      </c>
      <c r="W51" s="54" t="n">
        <v>42.6837</v>
      </c>
      <c r="X51" s="54" t="n">
        <v>8217.71</v>
      </c>
      <c r="Y51" s="76" t="n">
        <v>26.99</v>
      </c>
      <c r="Z51" s="54" t="n">
        <f aca="false">X51/3600</f>
        <v>2.2826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2696</v>
      </c>
      <c r="I52" s="58" t="n">
        <f aca="false">V52</f>
        <v>38.6065</v>
      </c>
      <c r="J52" s="58" t="n">
        <f aca="false">T52</f>
        <v>2348.2696</v>
      </c>
      <c r="K52" s="58" t="n">
        <f aca="false">W52</f>
        <v>40.167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726.92</v>
      </c>
      <c r="Q52" s="76" t="n">
        <v>20.93</v>
      </c>
      <c r="R52" s="47" t="n">
        <f aca="false">P52/3600</f>
        <v>1.86858888888889</v>
      </c>
      <c r="S52" s="48"/>
      <c r="T52" s="47" t="n">
        <v>2348.2696</v>
      </c>
      <c r="U52" s="47" t="n">
        <v>36.29</v>
      </c>
      <c r="V52" s="47" t="n">
        <v>38.6065</v>
      </c>
      <c r="W52" s="47" t="n">
        <v>40.1676</v>
      </c>
      <c r="X52" s="47" t="n">
        <v>6718.51</v>
      </c>
      <c r="Y52" s="76" t="n">
        <v>20.79</v>
      </c>
      <c r="Z52" s="47" t="n">
        <f aca="false">X52/3600</f>
        <v>1.8662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39.9776</v>
      </c>
      <c r="I53" s="58" t="n">
        <f aca="false">V53</f>
        <v>36.351</v>
      </c>
      <c r="J53" s="58" t="n">
        <f aca="false">T53</f>
        <v>1039.9776</v>
      </c>
      <c r="K53" s="58" t="n">
        <f aca="false">W53</f>
        <v>37.969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600.31</v>
      </c>
      <c r="Q53" s="76" t="n">
        <v>15.97</v>
      </c>
      <c r="R53" s="47" t="n">
        <f aca="false">P53/3600</f>
        <v>1.83341944444444</v>
      </c>
      <c r="S53" s="48"/>
      <c r="T53" s="47" t="n">
        <v>1039.9776</v>
      </c>
      <c r="U53" s="47" t="n">
        <v>33.0679</v>
      </c>
      <c r="V53" s="47" t="n">
        <v>36.351</v>
      </c>
      <c r="W53" s="47" t="n">
        <v>37.9698</v>
      </c>
      <c r="X53" s="47" t="n">
        <v>6527.71</v>
      </c>
      <c r="Y53" s="76" t="n">
        <v>15.81</v>
      </c>
      <c r="Z53" s="47" t="n">
        <f aca="false">X53/3600</f>
        <v>1.8132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1.6624</v>
      </c>
      <c r="I54" s="59" t="n">
        <f aca="false">V54</f>
        <v>34.3006</v>
      </c>
      <c r="J54" s="59" t="n">
        <f aca="false">T54</f>
        <v>461.6624</v>
      </c>
      <c r="K54" s="59" t="n">
        <f aca="false">W54</f>
        <v>35.6935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102.22</v>
      </c>
      <c r="Q54" s="53" t="n">
        <v>13.75</v>
      </c>
      <c r="R54" s="53" t="n">
        <f aca="false">P54/3600</f>
        <v>1.69506111111111</v>
      </c>
      <c r="S54" s="51"/>
      <c r="T54" s="53" t="n">
        <v>461.6624</v>
      </c>
      <c r="U54" s="53" t="n">
        <v>30.1777</v>
      </c>
      <c r="V54" s="53" t="n">
        <v>34.3006</v>
      </c>
      <c r="W54" s="53" t="n">
        <v>35.6935</v>
      </c>
      <c r="X54" s="53" t="n">
        <v>6063.08</v>
      </c>
      <c r="Y54" s="53" t="n">
        <v>13.56</v>
      </c>
      <c r="Z54" s="53" t="n">
        <f aca="false">X54/3600</f>
        <v>1.6841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7088</v>
      </c>
      <c r="I55" s="57" t="n">
        <f aca="false">V55</f>
        <v>43.41</v>
      </c>
      <c r="J55" s="57" t="n">
        <f aca="false">T55</f>
        <v>1785.7088</v>
      </c>
      <c r="K55" s="57" t="n">
        <f aca="false">W55</f>
        <v>42.878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4680.29</v>
      </c>
      <c r="Q55" s="76" t="n">
        <v>11.41</v>
      </c>
      <c r="R55" s="54" t="n">
        <f aca="false">P55/3600</f>
        <v>1.30008055555556</v>
      </c>
      <c r="S55" s="56"/>
      <c r="T55" s="54" t="n">
        <v>1785.7088</v>
      </c>
      <c r="U55" s="54" t="n">
        <v>41.0146</v>
      </c>
      <c r="V55" s="54" t="n">
        <v>43.41</v>
      </c>
      <c r="W55" s="54" t="n">
        <v>42.8787</v>
      </c>
      <c r="X55" s="54" t="n">
        <v>4700.67</v>
      </c>
      <c r="Y55" s="76" t="n">
        <v>11.38</v>
      </c>
      <c r="Z55" s="54" t="n">
        <f aca="false">X55/3600</f>
        <v>1.3057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8.9712</v>
      </c>
      <c r="I56" s="58" t="n">
        <f aca="false">V56</f>
        <v>40.5052</v>
      </c>
      <c r="J56" s="58" t="n">
        <f aca="false">T56</f>
        <v>888.9712</v>
      </c>
      <c r="K56" s="58" t="n">
        <f aca="false">W56</f>
        <v>39.526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16.88</v>
      </c>
      <c r="Q56" s="76" t="n">
        <v>6.69</v>
      </c>
      <c r="R56" s="47" t="n">
        <f aca="false">P56/3600</f>
        <v>0.754688888888889</v>
      </c>
      <c r="S56" s="48"/>
      <c r="T56" s="47" t="n">
        <v>888.9712</v>
      </c>
      <c r="U56" s="47" t="n">
        <v>37.0517</v>
      </c>
      <c r="V56" s="47" t="n">
        <v>40.5052</v>
      </c>
      <c r="W56" s="47" t="n">
        <v>39.5269</v>
      </c>
      <c r="X56" s="47" t="n">
        <v>2708.35</v>
      </c>
      <c r="Y56" s="76" t="n">
        <v>6.81</v>
      </c>
      <c r="Z56" s="47" t="n">
        <f aca="false">X56/3600</f>
        <v>0.7523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2136</v>
      </c>
      <c r="I57" s="58" t="n">
        <f aca="false">V57</f>
        <v>38.0172</v>
      </c>
      <c r="J57" s="58" t="n">
        <f aca="false">T57</f>
        <v>429.2136</v>
      </c>
      <c r="K57" s="58" t="n">
        <f aca="false">W57</f>
        <v>36.672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209.92</v>
      </c>
      <c r="Q57" s="76" t="n">
        <v>5.4</v>
      </c>
      <c r="R57" s="47" t="n">
        <f aca="false">P57/3600</f>
        <v>0.613866666666667</v>
      </c>
      <c r="S57" s="48"/>
      <c r="T57" s="47" t="n">
        <v>429.2136</v>
      </c>
      <c r="U57" s="47" t="n">
        <v>33.5164</v>
      </c>
      <c r="V57" s="47" t="n">
        <v>38.0172</v>
      </c>
      <c r="W57" s="47" t="n">
        <v>36.6725</v>
      </c>
      <c r="X57" s="47" t="n">
        <v>2258.16</v>
      </c>
      <c r="Y57" s="76" t="n">
        <v>6.33</v>
      </c>
      <c r="Z57" s="47" t="n">
        <f aca="false">X57/3600</f>
        <v>0.6272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488</v>
      </c>
      <c r="I58" s="59" t="n">
        <f aca="false">V58</f>
        <v>35.5707</v>
      </c>
      <c r="J58" s="59" t="n">
        <f aca="false">T58</f>
        <v>210.0488</v>
      </c>
      <c r="K58" s="59" t="n">
        <f aca="false">W58</f>
        <v>34.019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76.18</v>
      </c>
      <c r="Q58" s="53" t="n">
        <v>4.55</v>
      </c>
      <c r="R58" s="53" t="n">
        <f aca="false">P58/3600</f>
        <v>0.632272222222222</v>
      </c>
      <c r="S58" s="51"/>
      <c r="T58" s="53" t="n">
        <v>210.0488</v>
      </c>
      <c r="U58" s="53" t="n">
        <v>30.5301</v>
      </c>
      <c r="V58" s="53" t="n">
        <v>35.5707</v>
      </c>
      <c r="W58" s="53" t="n">
        <v>34.0194</v>
      </c>
      <c r="X58" s="53" t="n">
        <v>2278.57</v>
      </c>
      <c r="Y58" s="53" t="n">
        <v>4.61</v>
      </c>
      <c r="Z58" s="53" t="n">
        <f aca="false">X58/3600</f>
        <v>0.6329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9616</v>
      </c>
      <c r="I59" s="55" t="n">
        <f aca="false">V59</f>
        <v>42.4624</v>
      </c>
      <c r="J59" s="55" t="n">
        <f aca="false">T59</f>
        <v>2227.9616</v>
      </c>
      <c r="K59" s="55" t="n">
        <f aca="false">W59</f>
        <v>43.470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49</v>
      </c>
      <c r="Q59" s="76" t="n">
        <v>12.2</v>
      </c>
      <c r="R59" s="54" t="n">
        <f aca="false">P59/3600</f>
        <v>0.985833333333333</v>
      </c>
      <c r="S59" s="56"/>
      <c r="T59" s="54" t="n">
        <v>2227.9616</v>
      </c>
      <c r="U59" s="54" t="n">
        <v>38.2424</v>
      </c>
      <c r="V59" s="54" t="n">
        <v>42.4624</v>
      </c>
      <c r="W59" s="54" t="n">
        <v>43.4701</v>
      </c>
      <c r="X59" s="54" t="n">
        <v>3557.85</v>
      </c>
      <c r="Y59" s="76" t="n">
        <v>11.97</v>
      </c>
      <c r="Z59" s="54" t="n">
        <f aca="false">X59/3600</f>
        <v>0.9882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796</v>
      </c>
      <c r="I60" s="46" t="n">
        <f aca="false">V60</f>
        <v>40.4984</v>
      </c>
      <c r="J60" s="46" t="n">
        <f aca="false">T60</f>
        <v>796.796</v>
      </c>
      <c r="K60" s="46" t="n">
        <f aca="false">W60</f>
        <v>41.358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65.73</v>
      </c>
      <c r="Q60" s="76" t="n">
        <v>7.75</v>
      </c>
      <c r="R60" s="47" t="n">
        <f aca="false">P60/3600</f>
        <v>0.879369444444444</v>
      </c>
      <c r="S60" s="48"/>
      <c r="T60" s="47" t="n">
        <v>796.796</v>
      </c>
      <c r="U60" s="47" t="n">
        <v>34.2924</v>
      </c>
      <c r="V60" s="47" t="n">
        <v>40.4984</v>
      </c>
      <c r="W60" s="47" t="n">
        <v>41.3588</v>
      </c>
      <c r="X60" s="47" t="n">
        <v>3187.6</v>
      </c>
      <c r="Y60" s="76" t="n">
        <v>7.59</v>
      </c>
      <c r="Z60" s="47" t="n">
        <f aca="false">X60/3600</f>
        <v>0.8854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24</v>
      </c>
      <c r="I61" s="46" t="n">
        <f aca="false">V61</f>
        <v>38.8265</v>
      </c>
      <c r="J61" s="46" t="n">
        <f aca="false">T61</f>
        <v>327.324</v>
      </c>
      <c r="K61" s="46" t="n">
        <f aca="false">W61</f>
        <v>39.439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42.97</v>
      </c>
      <c r="Q61" s="76" t="n">
        <v>6.37</v>
      </c>
      <c r="R61" s="47" t="n">
        <f aca="false">P61/3600</f>
        <v>0.789713888888889</v>
      </c>
      <c r="S61" s="48"/>
      <c r="T61" s="47" t="n">
        <v>327.324</v>
      </c>
      <c r="U61" s="47" t="n">
        <v>31.1135</v>
      </c>
      <c r="V61" s="47" t="n">
        <v>38.8265</v>
      </c>
      <c r="W61" s="47" t="n">
        <v>39.4399</v>
      </c>
      <c r="X61" s="47" t="n">
        <v>2844.89</v>
      </c>
      <c r="Y61" s="76" t="n">
        <v>6.39</v>
      </c>
      <c r="Z61" s="47" t="n">
        <f aca="false">X61/3600</f>
        <v>0.7902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24</v>
      </c>
      <c r="I62" s="52" t="n">
        <f aca="false">V62</f>
        <v>36.9935</v>
      </c>
      <c r="J62" s="52" t="n">
        <f aca="false">T62</f>
        <v>135.824</v>
      </c>
      <c r="K62" s="52" t="n">
        <f aca="false">W62</f>
        <v>37.501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710.2</v>
      </c>
      <c r="Q62" s="53" t="n">
        <v>6.04</v>
      </c>
      <c r="R62" s="53" t="n">
        <f aca="false">P62/3600</f>
        <v>0.752833333333333</v>
      </c>
      <c r="S62" s="51"/>
      <c r="T62" s="53" t="n">
        <v>135.824</v>
      </c>
      <c r="U62" s="53" t="n">
        <v>27.9829</v>
      </c>
      <c r="V62" s="53" t="n">
        <v>36.9935</v>
      </c>
      <c r="W62" s="53" t="n">
        <v>37.5014</v>
      </c>
      <c r="X62" s="53" t="n">
        <v>2708.08</v>
      </c>
      <c r="Y62" s="53" t="n">
        <v>5.97</v>
      </c>
      <c r="Z62" s="53" t="n">
        <f aca="false">X62/3600</f>
        <v>0.7522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5248</v>
      </c>
      <c r="I63" s="57" t="n">
        <f aca="false">V63</f>
        <v>40.5781</v>
      </c>
      <c r="J63" s="57" t="n">
        <f aca="false">T63</f>
        <v>1989.5248</v>
      </c>
      <c r="K63" s="57" t="n">
        <f aca="false">W63</f>
        <v>41.26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4922.08</v>
      </c>
      <c r="Q63" s="76" t="n">
        <v>12.23</v>
      </c>
      <c r="R63" s="54" t="n">
        <f aca="false">P63/3600</f>
        <v>1.36724444444444</v>
      </c>
      <c r="S63" s="56"/>
      <c r="T63" s="54" t="n">
        <v>1989.5248</v>
      </c>
      <c r="U63" s="54" t="n">
        <v>38.0475</v>
      </c>
      <c r="V63" s="54" t="n">
        <v>40.5781</v>
      </c>
      <c r="W63" s="54" t="n">
        <v>41.266</v>
      </c>
      <c r="X63" s="54" t="n">
        <v>4937.28</v>
      </c>
      <c r="Y63" s="76" t="n">
        <v>12.21</v>
      </c>
      <c r="Z63" s="54" t="n">
        <f aca="false">X63/3600</f>
        <v>1.3714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8528</v>
      </c>
      <c r="I64" s="58" t="n">
        <f aca="false">V64</f>
        <v>37.7353</v>
      </c>
      <c r="J64" s="58" t="n">
        <f aca="false">T64</f>
        <v>857.8528</v>
      </c>
      <c r="K64" s="58" t="n">
        <f aca="false">W64</f>
        <v>38.302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448.38</v>
      </c>
      <c r="Q64" s="76" t="n">
        <v>6.78</v>
      </c>
      <c r="R64" s="47" t="n">
        <f aca="false">P64/3600</f>
        <v>0.680105555555556</v>
      </c>
      <c r="S64" s="48"/>
      <c r="T64" s="47" t="n">
        <v>857.8528</v>
      </c>
      <c r="U64" s="47" t="n">
        <v>34.2378</v>
      </c>
      <c r="V64" s="47" t="n">
        <v>37.7353</v>
      </c>
      <c r="W64" s="47" t="n">
        <v>38.3029</v>
      </c>
      <c r="X64" s="47" t="n">
        <v>2402.55</v>
      </c>
      <c r="Y64" s="76" t="n">
        <v>6.61</v>
      </c>
      <c r="Z64" s="47" t="n">
        <f aca="false">X64/3600</f>
        <v>0.6673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624</v>
      </c>
      <c r="I65" s="58" t="n">
        <f aca="false">V65</f>
        <v>35.3143</v>
      </c>
      <c r="J65" s="58" t="n">
        <f aca="false">T65</f>
        <v>366.5624</v>
      </c>
      <c r="K65" s="58" t="n">
        <f aca="false">W65</f>
        <v>35.926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107.45</v>
      </c>
      <c r="Q65" s="76" t="n">
        <v>5.97</v>
      </c>
      <c r="R65" s="47" t="n">
        <f aca="false">P65/3600</f>
        <v>0.585402777777778</v>
      </c>
      <c r="S65" s="48"/>
      <c r="T65" s="47" t="n">
        <v>366.5624</v>
      </c>
      <c r="U65" s="47" t="n">
        <v>30.7397</v>
      </c>
      <c r="V65" s="47" t="n">
        <v>35.3143</v>
      </c>
      <c r="W65" s="47" t="n">
        <v>35.9267</v>
      </c>
      <c r="X65" s="47" t="n">
        <v>2112.38</v>
      </c>
      <c r="Y65" s="76" t="n">
        <v>5.51</v>
      </c>
      <c r="Z65" s="47" t="n">
        <f aca="false">X65/3600</f>
        <v>0.5867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2712</v>
      </c>
      <c r="I66" s="59" t="n">
        <f aca="false">V66</f>
        <v>33.0678</v>
      </c>
      <c r="J66" s="59" t="n">
        <f aca="false">T66</f>
        <v>152.2712</v>
      </c>
      <c r="K66" s="59" t="n">
        <f aca="false">W66</f>
        <v>33.608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3171.25</v>
      </c>
      <c r="Q66" s="53" t="n">
        <v>5.67</v>
      </c>
      <c r="R66" s="53" t="n">
        <f aca="false">P66/3600</f>
        <v>0.880902777777778</v>
      </c>
      <c r="S66" s="51"/>
      <c r="T66" s="53" t="n">
        <v>152.2712</v>
      </c>
      <c r="U66" s="53" t="n">
        <v>27.6666</v>
      </c>
      <c r="V66" s="53" t="n">
        <v>33.0678</v>
      </c>
      <c r="W66" s="53" t="n">
        <v>33.6086</v>
      </c>
      <c r="X66" s="53" t="n">
        <v>3185.64</v>
      </c>
      <c r="Y66" s="53" t="n">
        <v>5.64</v>
      </c>
      <c r="Z66" s="53" t="n">
        <f aca="false">X66/3600</f>
        <v>0.884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8232</v>
      </c>
      <c r="I67" s="55" t="n">
        <f aca="false">V67</f>
        <v>41.1656</v>
      </c>
      <c r="J67" s="55" t="n">
        <f aca="false">T67</f>
        <v>1383.8232</v>
      </c>
      <c r="K67" s="55" t="n">
        <f aca="false">W67</f>
        <v>42.1923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14.89</v>
      </c>
      <c r="Q67" s="76" t="n">
        <v>5.71</v>
      </c>
      <c r="R67" s="54" t="n">
        <f aca="false">P67/3600</f>
        <v>0.531913888888889</v>
      </c>
      <c r="S67" s="56"/>
      <c r="T67" s="54" t="n">
        <v>1383.8232</v>
      </c>
      <c r="U67" s="54" t="n">
        <v>40.0083</v>
      </c>
      <c r="V67" s="54" t="n">
        <v>41.1656</v>
      </c>
      <c r="W67" s="54" t="n">
        <v>42.1923</v>
      </c>
      <c r="X67" s="54" t="n">
        <v>1943.34</v>
      </c>
      <c r="Y67" s="76" t="n">
        <v>5.61</v>
      </c>
      <c r="Z67" s="54" t="n">
        <f aca="false">X67/3600</f>
        <v>0.5398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5784</v>
      </c>
      <c r="I68" s="46" t="n">
        <f aca="false">V68</f>
        <v>38.2131</v>
      </c>
      <c r="J68" s="46" t="n">
        <f aca="false">T68</f>
        <v>663.5784</v>
      </c>
      <c r="K68" s="46" t="n">
        <f aca="false">W68</f>
        <v>39.310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17.97</v>
      </c>
      <c r="Q68" s="76" t="n">
        <v>4.51</v>
      </c>
      <c r="R68" s="47" t="n">
        <f aca="false">P68/3600</f>
        <v>0.449436111111111</v>
      </c>
      <c r="S68" s="48"/>
      <c r="T68" s="47" t="n">
        <v>663.5784</v>
      </c>
      <c r="U68" s="47" t="n">
        <v>35.8503</v>
      </c>
      <c r="V68" s="47" t="n">
        <v>38.2131</v>
      </c>
      <c r="W68" s="47" t="n">
        <v>39.3105</v>
      </c>
      <c r="X68" s="47" t="n">
        <v>1628.44</v>
      </c>
      <c r="Y68" s="76" t="n">
        <v>4.94</v>
      </c>
      <c r="Z68" s="47" t="n">
        <f aca="false">X68/3600</f>
        <v>0.4523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776</v>
      </c>
      <c r="I69" s="46" t="n">
        <f aca="false">V69</f>
        <v>35.7639</v>
      </c>
      <c r="J69" s="46" t="n">
        <f aca="false">T69</f>
        <v>310.2776</v>
      </c>
      <c r="K69" s="46" t="n">
        <f aca="false">W69</f>
        <v>36.806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24.43</v>
      </c>
      <c r="Q69" s="76" t="n">
        <v>4.21</v>
      </c>
      <c r="R69" s="47" t="n">
        <f aca="false">P69/3600</f>
        <v>0.395675</v>
      </c>
      <c r="S69" s="48"/>
      <c r="T69" s="47" t="n">
        <v>310.2776</v>
      </c>
      <c r="U69" s="47" t="n">
        <v>32.2186</v>
      </c>
      <c r="V69" s="47" t="n">
        <v>35.7639</v>
      </c>
      <c r="W69" s="47" t="n">
        <v>36.8063</v>
      </c>
      <c r="X69" s="47" t="n">
        <v>1427.45</v>
      </c>
      <c r="Y69" s="76" t="n">
        <v>4.49</v>
      </c>
      <c r="Z69" s="47" t="n">
        <f aca="false">X69/3600</f>
        <v>0.3965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1824</v>
      </c>
      <c r="I70" s="60" t="n">
        <f aca="false">V70</f>
        <v>33.3929</v>
      </c>
      <c r="J70" s="60" t="n">
        <f aca="false">T70</f>
        <v>144.1824</v>
      </c>
      <c r="K70" s="60" t="n">
        <f aca="false">W70</f>
        <v>34.2487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294.5</v>
      </c>
      <c r="Q70" s="53" t="n">
        <v>3.39</v>
      </c>
      <c r="R70" s="53" t="n">
        <f aca="false">P70/3600</f>
        <v>0.359583333333333</v>
      </c>
      <c r="S70" s="51"/>
      <c r="T70" s="53" t="n">
        <v>144.1824</v>
      </c>
      <c r="U70" s="53" t="n">
        <v>29.3383</v>
      </c>
      <c r="V70" s="53" t="n">
        <v>33.3929</v>
      </c>
      <c r="W70" s="53" t="n">
        <v>34.2487</v>
      </c>
      <c r="X70" s="53" t="n">
        <v>1303.45</v>
      </c>
      <c r="Y70" s="53" t="n">
        <v>3.73</v>
      </c>
      <c r="Z70" s="53" t="n">
        <f aca="false">X70/3600</f>
        <v>0.3620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7744</v>
      </c>
      <c r="I71" s="57" t="n">
        <f aca="false">V71</f>
        <v>46.8659</v>
      </c>
      <c r="J71" s="57" t="n">
        <f aca="false">T71</f>
        <v>2032.7744</v>
      </c>
      <c r="K71" s="57" t="n">
        <f aca="false">W71</f>
        <v>47.801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4142.22</v>
      </c>
      <c r="Q71" s="76" t="n">
        <v>50.63</v>
      </c>
      <c r="R71" s="54" t="n">
        <f aca="false">P71/3600</f>
        <v>6.70617222222222</v>
      </c>
      <c r="S71" s="56"/>
      <c r="T71" s="54" t="n">
        <v>2032.7744</v>
      </c>
      <c r="U71" s="54" t="n">
        <v>43.6145</v>
      </c>
      <c r="V71" s="54" t="n">
        <v>46.8659</v>
      </c>
      <c r="W71" s="54" t="n">
        <v>47.8015</v>
      </c>
      <c r="X71" s="54" t="n">
        <v>24530.36</v>
      </c>
      <c r="Y71" s="76" t="n">
        <v>50.85</v>
      </c>
      <c r="Z71" s="54" t="n">
        <f aca="false">X71/3600</f>
        <v>6.8139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904</v>
      </c>
      <c r="I72" s="58" t="n">
        <f aca="false">V72</f>
        <v>45.4427</v>
      </c>
      <c r="J72" s="58" t="n">
        <f aca="false">T72</f>
        <v>757.904</v>
      </c>
      <c r="K72" s="58" t="n">
        <f aca="false">W72</f>
        <v>46.012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959.07</v>
      </c>
      <c r="Q72" s="76" t="n">
        <v>44.35</v>
      </c>
      <c r="R72" s="47" t="n">
        <f aca="false">P72/3600</f>
        <v>5.54418611111111</v>
      </c>
      <c r="S72" s="48"/>
      <c r="T72" s="47" t="n">
        <v>757.904</v>
      </c>
      <c r="U72" s="47" t="n">
        <v>41.316</v>
      </c>
      <c r="V72" s="47" t="n">
        <v>45.4427</v>
      </c>
      <c r="W72" s="47" t="n">
        <v>46.0121</v>
      </c>
      <c r="X72" s="47" t="n">
        <v>20045.62</v>
      </c>
      <c r="Y72" s="76" t="n">
        <v>51.71</v>
      </c>
      <c r="Z72" s="47" t="n">
        <f aca="false">X72/3600</f>
        <v>5.5682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4016</v>
      </c>
      <c r="I73" s="58" t="n">
        <f aca="false">V73</f>
        <v>43.7839</v>
      </c>
      <c r="J73" s="58" t="n">
        <f aca="false">T73</f>
        <v>362.4016</v>
      </c>
      <c r="K73" s="58" t="n">
        <f aca="false">W73</f>
        <v>44.074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2041.72</v>
      </c>
      <c r="Q73" s="76" t="n">
        <v>35.58</v>
      </c>
      <c r="R73" s="47" t="n">
        <f aca="false">P73/3600</f>
        <v>6.1227</v>
      </c>
      <c r="S73" s="48"/>
      <c r="T73" s="47" t="n">
        <v>362.4016</v>
      </c>
      <c r="U73" s="47" t="n">
        <v>38.7616</v>
      </c>
      <c r="V73" s="47" t="n">
        <v>43.7839</v>
      </c>
      <c r="W73" s="47" t="n">
        <v>44.0742</v>
      </c>
      <c r="X73" s="47" t="n">
        <v>22464.77</v>
      </c>
      <c r="Y73" s="76" t="n">
        <v>35.58</v>
      </c>
      <c r="Z73" s="47" t="n">
        <f aca="false">X73/3600</f>
        <v>6.24021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832</v>
      </c>
      <c r="I74" s="59" t="n">
        <f aca="false">V74</f>
        <v>41.5277</v>
      </c>
      <c r="J74" s="59" t="n">
        <f aca="false">T74</f>
        <v>189.3832</v>
      </c>
      <c r="K74" s="59" t="n">
        <f aca="false">W74</f>
        <v>41.804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655.68</v>
      </c>
      <c r="Q74" s="53" t="n">
        <v>33.42</v>
      </c>
      <c r="R74" s="53" t="n">
        <f aca="false">P74/3600</f>
        <v>6.01546666666667</v>
      </c>
      <c r="S74" s="51"/>
      <c r="T74" s="53" t="n">
        <v>189.3832</v>
      </c>
      <c r="U74" s="53" t="n">
        <v>35.9389</v>
      </c>
      <c r="V74" s="53" t="n">
        <v>41.5277</v>
      </c>
      <c r="W74" s="53" t="n">
        <v>41.8044</v>
      </c>
      <c r="X74" s="53" t="n">
        <v>21748.76</v>
      </c>
      <c r="Y74" s="53" t="n">
        <v>33.03</v>
      </c>
      <c r="Z74" s="53" t="n">
        <f aca="false">X74/3600</f>
        <v>6.0413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3.3008</v>
      </c>
      <c r="I75" s="55" t="n">
        <f aca="false">V75</f>
        <v>48.4479</v>
      </c>
      <c r="J75" s="55" t="n">
        <f aca="false">T75</f>
        <v>2653.3008</v>
      </c>
      <c r="K75" s="55" t="n">
        <f aca="false">W75</f>
        <v>47.840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452.64</v>
      </c>
      <c r="Q75" s="76" t="n">
        <v>50.04</v>
      </c>
      <c r="R75" s="54" t="n">
        <f aca="false">P75/3600</f>
        <v>6.7924</v>
      </c>
      <c r="S75" s="56"/>
      <c r="T75" s="54" t="n">
        <v>2653.3008</v>
      </c>
      <c r="U75" s="54" t="n">
        <v>43.477</v>
      </c>
      <c r="V75" s="54" t="n">
        <v>48.4479</v>
      </c>
      <c r="W75" s="54" t="n">
        <v>47.8409</v>
      </c>
      <c r="X75" s="54" t="n">
        <v>24441.85</v>
      </c>
      <c r="Y75" s="76" t="n">
        <v>50.58</v>
      </c>
      <c r="Z75" s="54" t="n">
        <f aca="false">X75/3600</f>
        <v>6.7894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4888</v>
      </c>
      <c r="I76" s="46" t="n">
        <f aca="false">V76</f>
        <v>46.9262</v>
      </c>
      <c r="J76" s="46" t="n">
        <f aca="false">T76</f>
        <v>910.4888</v>
      </c>
      <c r="K76" s="46" t="n">
        <f aca="false">W76</f>
        <v>45.869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867.93</v>
      </c>
      <c r="Q76" s="76" t="n">
        <v>45.62</v>
      </c>
      <c r="R76" s="47" t="n">
        <f aca="false">P76/3600</f>
        <v>6.35220277777778</v>
      </c>
      <c r="S76" s="48"/>
      <c r="T76" s="47" t="n">
        <v>910.4888</v>
      </c>
      <c r="U76" s="47" t="n">
        <v>41.1132</v>
      </c>
      <c r="V76" s="47" t="n">
        <v>46.9262</v>
      </c>
      <c r="W76" s="47" t="n">
        <v>45.8693</v>
      </c>
      <c r="X76" s="47" t="n">
        <v>22980.79</v>
      </c>
      <c r="Y76" s="76" t="n">
        <v>45.84</v>
      </c>
      <c r="Z76" s="47" t="n">
        <f aca="false">X76/3600</f>
        <v>6.3835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244</v>
      </c>
      <c r="I77" s="46" t="n">
        <f aca="false">V77</f>
        <v>45.4003</v>
      </c>
      <c r="J77" s="46" t="n">
        <f aca="false">T77</f>
        <v>430.244</v>
      </c>
      <c r="K77" s="46" t="n">
        <f aca="false">W77</f>
        <v>43.698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0021.98</v>
      </c>
      <c r="Q77" s="76" t="n">
        <v>42.99</v>
      </c>
      <c r="R77" s="47" t="n">
        <f aca="false">P77/3600</f>
        <v>5.56166111111111</v>
      </c>
      <c r="S77" s="48"/>
      <c r="T77" s="47" t="n">
        <v>430.244</v>
      </c>
      <c r="U77" s="47" t="n">
        <v>38.5053</v>
      </c>
      <c r="V77" s="47" t="n">
        <v>45.4003</v>
      </c>
      <c r="W77" s="47" t="n">
        <v>43.6986</v>
      </c>
      <c r="X77" s="47" t="n">
        <v>19416.05</v>
      </c>
      <c r="Y77" s="76" t="n">
        <v>39.77</v>
      </c>
      <c r="Z77" s="47" t="n">
        <f aca="false">X77/3600</f>
        <v>5.3933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7744</v>
      </c>
      <c r="I78" s="52" t="n">
        <f aca="false">V78</f>
        <v>43.2367</v>
      </c>
      <c r="J78" s="52" t="n">
        <f aca="false">T78</f>
        <v>224.7744</v>
      </c>
      <c r="K78" s="52" t="n">
        <f aca="false">W78</f>
        <v>41.270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31125.45</v>
      </c>
      <c r="Q78" s="53" t="n">
        <v>46.78</v>
      </c>
      <c r="R78" s="53" t="n">
        <f aca="false">P78/3600</f>
        <v>8.64595833333333</v>
      </c>
      <c r="S78" s="51"/>
      <c r="T78" s="53" t="n">
        <v>224.7744</v>
      </c>
      <c r="U78" s="53" t="n">
        <v>35.5074</v>
      </c>
      <c r="V78" s="53" t="n">
        <v>43.2367</v>
      </c>
      <c r="W78" s="53" t="n">
        <v>41.2702</v>
      </c>
      <c r="X78" s="53" t="n">
        <v>31245.42</v>
      </c>
      <c r="Y78" s="53" t="n">
        <v>46.46</v>
      </c>
      <c r="Z78" s="53" t="n">
        <f aca="false">X78/3600</f>
        <v>8.6792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9.1816</v>
      </c>
      <c r="I79" s="55" t="n">
        <f aca="false">V79</f>
        <v>48.1115</v>
      </c>
      <c r="J79" s="55" t="n">
        <f aca="false">T79</f>
        <v>2239.1816</v>
      </c>
      <c r="K79" s="55" t="n">
        <f aca="false">W79</f>
        <v>48.23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240.72</v>
      </c>
      <c r="Q79" s="76" t="n">
        <v>49.49</v>
      </c>
      <c r="R79" s="54" t="n">
        <f aca="false">P79/3600</f>
        <v>6.73353333333333</v>
      </c>
      <c r="S79" s="56"/>
      <c r="T79" s="54" t="n">
        <v>2239.1816</v>
      </c>
      <c r="U79" s="54" t="n">
        <v>43.355</v>
      </c>
      <c r="V79" s="54" t="n">
        <v>48.1115</v>
      </c>
      <c r="W79" s="54" t="n">
        <v>48.235</v>
      </c>
      <c r="X79" s="54" t="n">
        <v>24084</v>
      </c>
      <c r="Y79" s="76" t="n">
        <v>48.94</v>
      </c>
      <c r="Z79" s="54" t="n">
        <f aca="false">X79/3600</f>
        <v>6.6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6952</v>
      </c>
      <c r="I80" s="46" t="n">
        <f aca="false">V80</f>
        <v>46.2076</v>
      </c>
      <c r="J80" s="46" t="n">
        <f aca="false">T80</f>
        <v>753.6952</v>
      </c>
      <c r="K80" s="46" t="n">
        <f aca="false">W80</f>
        <v>46.219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899.9</v>
      </c>
      <c r="Q80" s="76" t="n">
        <v>48.47</v>
      </c>
      <c r="R80" s="47" t="n">
        <f aca="false">P80/3600</f>
        <v>5.52775</v>
      </c>
      <c r="S80" s="48"/>
      <c r="T80" s="47" t="n">
        <v>753.6952</v>
      </c>
      <c r="U80" s="47" t="n">
        <v>40.9128</v>
      </c>
      <c r="V80" s="47" t="n">
        <v>46.2076</v>
      </c>
      <c r="W80" s="47" t="n">
        <v>46.2198</v>
      </c>
      <c r="X80" s="47" t="n">
        <v>19924.89</v>
      </c>
      <c r="Y80" s="76" t="n">
        <v>49.94</v>
      </c>
      <c r="Z80" s="47" t="n">
        <f aca="false">X80/3600</f>
        <v>5.5346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84</v>
      </c>
      <c r="I81" s="46" t="n">
        <f aca="false">V81</f>
        <v>44.1127</v>
      </c>
      <c r="J81" s="46" t="n">
        <f aca="false">T81</f>
        <v>335.184</v>
      </c>
      <c r="K81" s="46" t="n">
        <f aca="false">W81</f>
        <v>44.040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170.95</v>
      </c>
      <c r="Q81" s="76" t="n">
        <v>36.73</v>
      </c>
      <c r="R81" s="47" t="n">
        <f aca="false">P81/3600</f>
        <v>5.32526388888889</v>
      </c>
      <c r="S81" s="48"/>
      <c r="T81" s="47" t="n">
        <v>335.184</v>
      </c>
      <c r="U81" s="47" t="n">
        <v>38.2987</v>
      </c>
      <c r="V81" s="47" t="n">
        <v>44.1127</v>
      </c>
      <c r="W81" s="47" t="n">
        <v>44.0406</v>
      </c>
      <c r="X81" s="47" t="n">
        <v>19066.33</v>
      </c>
      <c r="Y81" s="76" t="n">
        <v>37.35</v>
      </c>
      <c r="Z81" s="47" t="n">
        <f aca="false">X81/3600</f>
        <v>5.2962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7104</v>
      </c>
      <c r="I82" s="60" t="n">
        <f aca="false">V82</f>
        <v>41.7306</v>
      </c>
      <c r="J82" s="60" t="n">
        <f aca="false">T82</f>
        <v>168.7104</v>
      </c>
      <c r="K82" s="60" t="n">
        <f aca="false">W82</f>
        <v>41.4905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521.17</v>
      </c>
      <c r="Q82" s="53" t="n">
        <v>32.12</v>
      </c>
      <c r="R82" s="53" t="n">
        <f aca="false">P82/3600</f>
        <v>5.97810277777778</v>
      </c>
      <c r="S82" s="51"/>
      <c r="T82" s="53" t="n">
        <v>168.7104</v>
      </c>
      <c r="U82" s="53" t="n">
        <v>35.583</v>
      </c>
      <c r="V82" s="53" t="n">
        <v>41.7306</v>
      </c>
      <c r="W82" s="53" t="n">
        <v>41.4905</v>
      </c>
      <c r="X82" s="53" t="n">
        <v>21691.66</v>
      </c>
      <c r="Y82" s="53" t="n">
        <v>31.98</v>
      </c>
      <c r="Z82" s="53" t="n">
        <f aca="false">X82/3600</f>
        <v>6.0254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9.9200371665729</v>
      </c>
      <c r="R89" s="65" t="n">
        <f aca="false">GEOMEAN(R19:R82)</f>
        <v>3.53436011525368</v>
      </c>
      <c r="S89" s="65"/>
      <c r="T89" s="65"/>
      <c r="U89" s="65"/>
      <c r="V89" s="65"/>
      <c r="W89" s="65"/>
      <c r="X89" s="65"/>
      <c r="Y89" s="65" t="n">
        <f aca="false">GEOMEAN(Y19:Y82)</f>
        <v>30.3346348948627</v>
      </c>
      <c r="Z89" s="65" t="n">
        <f aca="false">GEOMEAN(Z19:Z82)</f>
        <v>3.5399827986474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85685873255</v>
      </c>
      <c r="Z90" s="75" t="n">
        <f aca="false">Z89/R89</f>
        <v>1.001590863186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86308333333333</v>
      </c>
      <c r="R91" s="64" t="n">
        <f aca="false">SUM(R19:R82)</f>
        <v>387.352725</v>
      </c>
      <c r="X91" s="64"/>
      <c r="Y91" s="64" t="n">
        <f aca="false">SUM(Y19:Y82)/3600</f>
        <v>0.900519444444444</v>
      </c>
      <c r="Z91" s="64" t="n">
        <f aca="false">SUM(Z19:Z82)</f>
        <v>388.0687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10T13:50:2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