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16911469775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455025557238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211770027907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8895657367429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835712659048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7070482924571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27.8096</v>
      </c>
      <c r="I3" s="46" t="n">
        <f aca="false">V3</f>
        <v>43.0824</v>
      </c>
      <c r="J3" s="46" t="n">
        <f aca="false">T3</f>
        <v>104327.8096</v>
      </c>
      <c r="K3" s="46" t="n">
        <f aca="false">W3</f>
        <v>44.966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753.52</v>
      </c>
      <c r="Q3" s="47" t="n">
        <v>140.01</v>
      </c>
      <c r="R3" s="47" t="n">
        <f aca="false">P3/3600</f>
        <v>3.54264444444444</v>
      </c>
      <c r="S3" s="48"/>
      <c r="T3" s="47" t="n">
        <v>104327.8096</v>
      </c>
      <c r="U3" s="47" t="n">
        <v>43.714</v>
      </c>
      <c r="V3" s="47" t="n">
        <v>43.0824</v>
      </c>
      <c r="W3" s="47" t="n">
        <v>44.9667</v>
      </c>
      <c r="X3" s="47" t="n">
        <v>12713.51</v>
      </c>
      <c r="Y3" s="47" t="n">
        <v>139.31</v>
      </c>
      <c r="Z3" s="47" t="n">
        <f aca="false">X3/3600</f>
        <v>3.5315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16.2624</v>
      </c>
      <c r="I4" s="46" t="n">
        <f aca="false">V4</f>
        <v>40.3582</v>
      </c>
      <c r="J4" s="46" t="n">
        <f aca="false">T4</f>
        <v>58516.2624</v>
      </c>
      <c r="K4" s="46" t="n">
        <f aca="false">W4</f>
        <v>42.261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636.25</v>
      </c>
      <c r="Q4" s="47" t="n">
        <v>124.96</v>
      </c>
      <c r="R4" s="47" t="n">
        <f aca="false">P4/3600</f>
        <v>3.23229166666667</v>
      </c>
      <c r="S4" s="48"/>
      <c r="T4" s="47" t="n">
        <v>58516.2624</v>
      </c>
      <c r="U4" s="47" t="n">
        <v>40.4097</v>
      </c>
      <c r="V4" s="47" t="n">
        <v>40.3582</v>
      </c>
      <c r="W4" s="47" t="n">
        <v>42.2612</v>
      </c>
      <c r="X4" s="47" t="n">
        <v>11533.3</v>
      </c>
      <c r="Y4" s="47" t="n">
        <v>123.06</v>
      </c>
      <c r="Z4" s="47" t="n">
        <f aca="false">X4/3600</f>
        <v>3.20369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89.9136</v>
      </c>
      <c r="I5" s="46" t="n">
        <f aca="false">V5</f>
        <v>38.2771</v>
      </c>
      <c r="J5" s="46" t="n">
        <f aca="false">T5</f>
        <v>32689.9136</v>
      </c>
      <c r="K5" s="46" t="n">
        <f aca="false">W5</f>
        <v>40.071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716.05</v>
      </c>
      <c r="Q5" s="47" t="n">
        <v>150</v>
      </c>
      <c r="R5" s="47" t="n">
        <f aca="false">P5/3600</f>
        <v>2.97668055555556</v>
      </c>
      <c r="S5" s="48"/>
      <c r="T5" s="47" t="n">
        <v>32689.9136</v>
      </c>
      <c r="U5" s="47" t="n">
        <v>37.3553</v>
      </c>
      <c r="V5" s="47" t="n">
        <v>38.2771</v>
      </c>
      <c r="W5" s="47" t="n">
        <v>40.0717</v>
      </c>
      <c r="X5" s="47" t="n">
        <v>10747.14</v>
      </c>
      <c r="Y5" s="47" t="n">
        <v>129.5</v>
      </c>
      <c r="Z5" s="47" t="n">
        <f aca="false">X5/3600</f>
        <v>2.9853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45.208</v>
      </c>
      <c r="I6" s="52" t="n">
        <f aca="false">V6</f>
        <v>36.2854</v>
      </c>
      <c r="J6" s="52" t="n">
        <f aca="false">T6</f>
        <v>17945.208</v>
      </c>
      <c r="K6" s="52" t="n">
        <f aca="false">W6</f>
        <v>38.0693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062.66</v>
      </c>
      <c r="Q6" s="53" t="n">
        <v>110.25</v>
      </c>
      <c r="R6" s="53" t="n">
        <f aca="false">P6/3600</f>
        <v>2.79518333333333</v>
      </c>
      <c r="S6" s="51"/>
      <c r="T6" s="53" t="n">
        <v>17945.208</v>
      </c>
      <c r="U6" s="53" t="n">
        <v>34.3211</v>
      </c>
      <c r="V6" s="53" t="n">
        <v>36.2854</v>
      </c>
      <c r="W6" s="53" t="n">
        <v>38.0693</v>
      </c>
      <c r="X6" s="53" t="n">
        <v>9973.06</v>
      </c>
      <c r="Y6" s="53" t="n">
        <v>109.94</v>
      </c>
      <c r="Z6" s="53" t="n">
        <f aca="false">X6/3600</f>
        <v>2.7702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65.1824</v>
      </c>
      <c r="I7" s="46" t="n">
        <f aca="false">V7</f>
        <v>45.9665</v>
      </c>
      <c r="J7" s="46" t="n">
        <f aca="false">T7</f>
        <v>107365.1824</v>
      </c>
      <c r="K7" s="46" t="n">
        <f aca="false">W7</f>
        <v>45.4267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563.03</v>
      </c>
      <c r="Q7" s="47" t="n">
        <v>133.12</v>
      </c>
      <c r="R7" s="47" t="n">
        <f aca="false">P7/3600</f>
        <v>3.48973055555556</v>
      </c>
      <c r="S7" s="48"/>
      <c r="T7" s="54" t="n">
        <v>107365.1824</v>
      </c>
      <c r="U7" s="54" t="n">
        <v>43.6093</v>
      </c>
      <c r="V7" s="54" t="n">
        <v>45.9665</v>
      </c>
      <c r="W7" s="54" t="n">
        <v>45.4267</v>
      </c>
      <c r="X7" s="47" t="n">
        <v>12590.99</v>
      </c>
      <c r="Y7" s="47" t="n">
        <v>133.68</v>
      </c>
      <c r="Z7" s="47" t="n">
        <f aca="false">X7/3600</f>
        <v>3.4974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1.7792</v>
      </c>
      <c r="I8" s="46" t="n">
        <f aca="false">V8</f>
        <v>43.5474</v>
      </c>
      <c r="J8" s="46" t="n">
        <f aca="false">T8</f>
        <v>62651.7792</v>
      </c>
      <c r="K8" s="46" t="n">
        <f aca="false">W8</f>
        <v>43.526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446.82</v>
      </c>
      <c r="Q8" s="47" t="n">
        <v>123.84</v>
      </c>
      <c r="R8" s="47" t="n">
        <f aca="false">P8/3600</f>
        <v>3.17967222222222</v>
      </c>
      <c r="S8" s="48"/>
      <c r="T8" s="47" t="n">
        <v>62651.7792</v>
      </c>
      <c r="U8" s="47" t="n">
        <v>40.0621</v>
      </c>
      <c r="V8" s="47" t="n">
        <v>43.5474</v>
      </c>
      <c r="W8" s="47" t="n">
        <v>43.5261</v>
      </c>
      <c r="X8" s="47" t="n">
        <v>11435.4</v>
      </c>
      <c r="Y8" s="47" t="n">
        <v>123.16</v>
      </c>
      <c r="Z8" s="47" t="n">
        <f aca="false">X8/3600</f>
        <v>3.176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65.72</v>
      </c>
      <c r="I9" s="46" t="n">
        <f aca="false">V9</f>
        <v>41.0123</v>
      </c>
      <c r="J9" s="46" t="n">
        <f aca="false">T9</f>
        <v>35465.72</v>
      </c>
      <c r="K9" s="46" t="n">
        <f aca="false">W9</f>
        <v>41.358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765.22</v>
      </c>
      <c r="Q9" s="47" t="n">
        <v>124.1</v>
      </c>
      <c r="R9" s="47" t="n">
        <f aca="false">P9/3600</f>
        <v>2.99033888888889</v>
      </c>
      <c r="S9" s="48"/>
      <c r="T9" s="47" t="n">
        <v>35465.72</v>
      </c>
      <c r="U9" s="47" t="n">
        <v>36.9976</v>
      </c>
      <c r="V9" s="47" t="n">
        <v>41.0123</v>
      </c>
      <c r="W9" s="47" t="n">
        <v>41.3588</v>
      </c>
      <c r="X9" s="47" t="n">
        <v>10731.35</v>
      </c>
      <c r="Y9" s="47" t="n">
        <v>131.74</v>
      </c>
      <c r="Z9" s="47" t="n">
        <f aca="false">X9/3600</f>
        <v>2.9809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2.8768</v>
      </c>
      <c r="I10" s="52" t="n">
        <f aca="false">V10</f>
        <v>38.2834</v>
      </c>
      <c r="J10" s="52" t="n">
        <f aca="false">T10</f>
        <v>20322.8768</v>
      </c>
      <c r="K10" s="52" t="n">
        <f aca="false">W10</f>
        <v>39.010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5030.34</v>
      </c>
      <c r="Q10" s="53" t="n">
        <v>160.88</v>
      </c>
      <c r="R10" s="53" t="n">
        <f aca="false">P10/3600</f>
        <v>4.17509444444444</v>
      </c>
      <c r="S10" s="51"/>
      <c r="T10" s="53" t="n">
        <v>20322.8768</v>
      </c>
      <c r="U10" s="53" t="n">
        <v>34.1603</v>
      </c>
      <c r="V10" s="53" t="n">
        <v>38.2834</v>
      </c>
      <c r="W10" s="53" t="n">
        <v>39.0101</v>
      </c>
      <c r="X10" s="53" t="n">
        <v>15026.14</v>
      </c>
      <c r="Y10" s="53" t="n">
        <v>160.92</v>
      </c>
      <c r="Z10" s="53" t="n">
        <f aca="false">X10/3600</f>
        <v>4.17392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5.9216</v>
      </c>
      <c r="I11" s="46" t="n">
        <f aca="false">V11</f>
        <v>43.032</v>
      </c>
      <c r="J11" s="46" t="n">
        <f aca="false">T11</f>
        <v>383885.9216</v>
      </c>
      <c r="K11" s="46" t="n">
        <f aca="false">W11</f>
        <v>41.50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056.27</v>
      </c>
      <c r="Q11" s="47" t="n">
        <v>285.38</v>
      </c>
      <c r="R11" s="47" t="n">
        <f aca="false">P11/3600</f>
        <v>8.07118611111111</v>
      </c>
      <c r="S11" s="48"/>
      <c r="T11" s="47" t="n">
        <v>383885.9216</v>
      </c>
      <c r="U11" s="47" t="n">
        <v>42.9028</v>
      </c>
      <c r="V11" s="47" t="n">
        <v>43.032</v>
      </c>
      <c r="W11" s="47" t="n">
        <v>41.502</v>
      </c>
      <c r="X11" s="47" t="n">
        <v>29153.96</v>
      </c>
      <c r="Y11" s="47" t="n">
        <v>281.47</v>
      </c>
      <c r="Z11" s="47" t="n">
        <f aca="false">X11/3600</f>
        <v>8.0983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98.8944</v>
      </c>
      <c r="I12" s="46" t="n">
        <f aca="false">V12</f>
        <v>40.137</v>
      </c>
      <c r="J12" s="46" t="n">
        <f aca="false">T12</f>
        <v>248898.8944</v>
      </c>
      <c r="K12" s="46" t="n">
        <f aca="false">W12</f>
        <v>37.867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948.53</v>
      </c>
      <c r="Q12" s="47" t="n">
        <v>236.39</v>
      </c>
      <c r="R12" s="47" t="n">
        <f aca="false">P12/3600</f>
        <v>7.207925</v>
      </c>
      <c r="S12" s="48"/>
      <c r="T12" s="47" t="n">
        <v>248898.8944</v>
      </c>
      <c r="U12" s="47" t="n">
        <v>39.1324</v>
      </c>
      <c r="V12" s="47" t="n">
        <v>40.137</v>
      </c>
      <c r="W12" s="47" t="n">
        <v>37.8675</v>
      </c>
      <c r="X12" s="47" t="n">
        <v>26055.18</v>
      </c>
      <c r="Y12" s="47" t="n">
        <v>248.09</v>
      </c>
      <c r="Z12" s="47" t="n">
        <f aca="false">X12/3600</f>
        <v>7.2375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26.432</v>
      </c>
      <c r="I13" s="46" t="n">
        <f aca="false">V13</f>
        <v>38.2043</v>
      </c>
      <c r="J13" s="46" t="n">
        <f aca="false">T13</f>
        <v>153726.432</v>
      </c>
      <c r="K13" s="46" t="n">
        <f aca="false">W13</f>
        <v>35.918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794.67</v>
      </c>
      <c r="Q13" s="47" t="n">
        <v>216.03</v>
      </c>
      <c r="R13" s="47" t="n">
        <f aca="false">P13/3600</f>
        <v>6.60963055555556</v>
      </c>
      <c r="S13" s="48"/>
      <c r="T13" s="47" t="n">
        <v>153726.432</v>
      </c>
      <c r="U13" s="47" t="n">
        <v>35.0104</v>
      </c>
      <c r="V13" s="47" t="n">
        <v>38.2043</v>
      </c>
      <c r="W13" s="47" t="n">
        <v>35.9187</v>
      </c>
      <c r="X13" s="47" t="n">
        <v>23702.38</v>
      </c>
      <c r="Y13" s="47" t="n">
        <v>215.78</v>
      </c>
      <c r="Z13" s="47" t="n">
        <f aca="false">X13/3600</f>
        <v>6.5839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9.8112</v>
      </c>
      <c r="I14" s="52" t="n">
        <f aca="false">V14</f>
        <v>36.057</v>
      </c>
      <c r="J14" s="52" t="n">
        <f aca="false">T14</f>
        <v>79829.8112</v>
      </c>
      <c r="K14" s="52" t="n">
        <f aca="false">W14</f>
        <v>33.8594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299.89</v>
      </c>
      <c r="Q14" s="53" t="n">
        <v>203.41</v>
      </c>
      <c r="R14" s="53" t="n">
        <f aca="false">P14/3600</f>
        <v>6.19441388888889</v>
      </c>
      <c r="S14" s="51"/>
      <c r="T14" s="53" t="n">
        <v>79829.8112</v>
      </c>
      <c r="U14" s="53" t="n">
        <v>30.8659</v>
      </c>
      <c r="V14" s="53" t="n">
        <v>36.057</v>
      </c>
      <c r="W14" s="53" t="n">
        <v>33.8594</v>
      </c>
      <c r="X14" s="53" t="n">
        <v>22600.79</v>
      </c>
      <c r="Y14" s="53" t="n">
        <v>197.61</v>
      </c>
      <c r="Z14" s="53" t="n">
        <f aca="false">X14/3600</f>
        <v>6.2779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5.4912</v>
      </c>
      <c r="I15" s="46" t="n">
        <f aca="false">V15</f>
        <v>47.1614</v>
      </c>
      <c r="J15" s="46" t="n">
        <f aca="false">T15</f>
        <v>99475.4912</v>
      </c>
      <c r="K15" s="46" t="n">
        <f aca="false">W15</f>
        <v>46.678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32838.9</v>
      </c>
      <c r="Q15" s="47" t="n">
        <v>293.73</v>
      </c>
      <c r="R15" s="47" t="n">
        <f aca="false">P15/3600</f>
        <v>9.12191666666667</v>
      </c>
      <c r="S15" s="48"/>
      <c r="T15" s="54" t="n">
        <v>99475.4912</v>
      </c>
      <c r="U15" s="54" t="n">
        <v>43.973</v>
      </c>
      <c r="V15" s="54" t="n">
        <v>47.1614</v>
      </c>
      <c r="W15" s="54" t="n">
        <v>46.6784</v>
      </c>
      <c r="X15" s="47" t="n">
        <v>32836.59</v>
      </c>
      <c r="Y15" s="47" t="n">
        <v>295.82</v>
      </c>
      <c r="Z15" s="47" t="n">
        <f aca="false">X15/3600</f>
        <v>9.1212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19.7616</v>
      </c>
      <c r="I16" s="46" t="n">
        <f aca="false">V16</f>
        <v>46.1135</v>
      </c>
      <c r="J16" s="46" t="n">
        <f aca="false">T16</f>
        <v>47619.7616</v>
      </c>
      <c r="K16" s="46" t="n">
        <f aca="false">W16</f>
        <v>45.824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792.14</v>
      </c>
      <c r="Q16" s="47" t="n">
        <v>184.77</v>
      </c>
      <c r="R16" s="47" t="n">
        <f aca="false">P16/3600</f>
        <v>5.49781666666667</v>
      </c>
      <c r="S16" s="48"/>
      <c r="T16" s="47" t="n">
        <v>47619.7616</v>
      </c>
      <c r="U16" s="47" t="n">
        <v>41.5391</v>
      </c>
      <c r="V16" s="47" t="n">
        <v>46.1135</v>
      </c>
      <c r="W16" s="47" t="n">
        <v>45.8247</v>
      </c>
      <c r="X16" s="47" t="n">
        <v>19426.15</v>
      </c>
      <c r="Y16" s="47" t="n">
        <v>171.57</v>
      </c>
      <c r="Z16" s="47" t="n">
        <f aca="false">X16/3600</f>
        <v>5.3961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25.2848</v>
      </c>
      <c r="I17" s="46" t="n">
        <f aca="false">V17</f>
        <v>45.1728</v>
      </c>
      <c r="J17" s="46" t="n">
        <f aca="false">T17</f>
        <v>26925.2848</v>
      </c>
      <c r="K17" s="46" t="n">
        <f aca="false">W17</f>
        <v>44.9869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668.1</v>
      </c>
      <c r="Q17" s="47" t="n">
        <v>160.24</v>
      </c>
      <c r="R17" s="47" t="n">
        <f aca="false">P17/3600</f>
        <v>5.18558333333333</v>
      </c>
      <c r="S17" s="48"/>
      <c r="T17" s="47" t="n">
        <v>26925.2848</v>
      </c>
      <c r="U17" s="47" t="n">
        <v>39.977</v>
      </c>
      <c r="V17" s="47" t="n">
        <v>45.1728</v>
      </c>
      <c r="W17" s="47" t="n">
        <v>44.9869</v>
      </c>
      <c r="X17" s="47" t="n">
        <v>18883.88</v>
      </c>
      <c r="Y17" s="47" t="n">
        <v>166.9</v>
      </c>
      <c r="Z17" s="47" t="n">
        <f aca="false">X17/3600</f>
        <v>5.2455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4.8272</v>
      </c>
      <c r="I18" s="52" t="n">
        <f aca="false">V18</f>
        <v>44.1022</v>
      </c>
      <c r="J18" s="52" t="n">
        <f aca="false">T18</f>
        <v>14874.8272</v>
      </c>
      <c r="K18" s="52" t="n">
        <f aca="false">W18</f>
        <v>43.916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757.55</v>
      </c>
      <c r="Q18" s="53" t="n">
        <v>156.14</v>
      </c>
      <c r="R18" s="53" t="n">
        <f aca="false">P18/3600</f>
        <v>5.21043055555556</v>
      </c>
      <c r="S18" s="51"/>
      <c r="T18" s="53" t="n">
        <v>14874.8272</v>
      </c>
      <c r="U18" s="53" t="n">
        <v>38.2646</v>
      </c>
      <c r="V18" s="53" t="n">
        <v>44.1022</v>
      </c>
      <c r="W18" s="53" t="n">
        <v>43.9165</v>
      </c>
      <c r="X18" s="53" t="n">
        <v>18791.49</v>
      </c>
      <c r="Y18" s="53" t="n">
        <v>155.71</v>
      </c>
      <c r="Z18" s="53" t="n">
        <f aca="false">X18/3600</f>
        <v>5.2198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4.6152</v>
      </c>
      <c r="I19" s="46" t="n">
        <f aca="false">V19</f>
        <v>44.7193</v>
      </c>
      <c r="J19" s="46" t="n">
        <f aca="false">T19</f>
        <v>22634.6152</v>
      </c>
      <c r="K19" s="46" t="n">
        <f aca="false">W19</f>
        <v>46.199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13675.88</v>
      </c>
      <c r="Q19" s="47" t="n">
        <v>128.97</v>
      </c>
      <c r="R19" s="47" t="n">
        <f aca="false">P19/3600</f>
        <v>3.79885555555556</v>
      </c>
      <c r="S19" s="48"/>
      <c r="T19" s="47" t="n">
        <v>22634.6152</v>
      </c>
      <c r="U19" s="47" t="n">
        <v>42.9094</v>
      </c>
      <c r="V19" s="47" t="n">
        <v>44.7193</v>
      </c>
      <c r="W19" s="47" t="n">
        <v>46.1995</v>
      </c>
      <c r="X19" s="47" t="n">
        <v>13708.21</v>
      </c>
      <c r="Y19" s="47" t="n">
        <v>127.37</v>
      </c>
      <c r="Z19" s="47" t="n">
        <f aca="false">X19/3600</f>
        <v>3.8078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6.9216</v>
      </c>
      <c r="I20" s="46" t="n">
        <f aca="false">V20</f>
        <v>42.913</v>
      </c>
      <c r="J20" s="46" t="n">
        <f aca="false">T20</f>
        <v>12376.9216</v>
      </c>
      <c r="K20" s="46" t="n">
        <f aca="false">W20</f>
        <v>43.764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519.23</v>
      </c>
      <c r="Q20" s="47" t="n">
        <v>81.95</v>
      </c>
      <c r="R20" s="47" t="n">
        <f aca="false">P20/3600</f>
        <v>2.36645277777778</v>
      </c>
      <c r="S20" s="48"/>
      <c r="T20" s="47" t="n">
        <v>12376.9216</v>
      </c>
      <c r="U20" s="47" t="n">
        <v>41.189</v>
      </c>
      <c r="V20" s="47" t="n">
        <v>42.913</v>
      </c>
      <c r="W20" s="47" t="n">
        <v>43.7642</v>
      </c>
      <c r="X20" s="47" t="n">
        <v>8602.93</v>
      </c>
      <c r="Y20" s="47" t="n">
        <v>82.69</v>
      </c>
      <c r="Z20" s="47" t="n">
        <f aca="false">X20/3600</f>
        <v>2.3897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5.3976</v>
      </c>
      <c r="I21" s="46" t="n">
        <f aca="false">V21</f>
        <v>41.2525</v>
      </c>
      <c r="J21" s="46" t="n">
        <f aca="false">T21</f>
        <v>6875.3976</v>
      </c>
      <c r="K21" s="46" t="n">
        <f aca="false">W21</f>
        <v>41.86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036.64</v>
      </c>
      <c r="Q21" s="47" t="n">
        <v>71.56</v>
      </c>
      <c r="R21" s="47" t="n">
        <f aca="false">P21/3600</f>
        <v>2.2324</v>
      </c>
      <c r="S21" s="48"/>
      <c r="T21" s="47" t="n">
        <v>6875.3976</v>
      </c>
      <c r="U21" s="47" t="n">
        <v>39.1337</v>
      </c>
      <c r="V21" s="47" t="n">
        <v>41.2525</v>
      </c>
      <c r="W21" s="47" t="n">
        <v>41.863</v>
      </c>
      <c r="X21" s="47" t="n">
        <v>8042.6</v>
      </c>
      <c r="Y21" s="47" t="n">
        <v>76.78</v>
      </c>
      <c r="Z21" s="47" t="n">
        <f aca="false">X21/3600</f>
        <v>2.234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6.4176</v>
      </c>
      <c r="I22" s="52" t="n">
        <f aca="false">V22</f>
        <v>39.5817</v>
      </c>
      <c r="J22" s="52" t="n">
        <f aca="false">T22</f>
        <v>3736.4176</v>
      </c>
      <c r="K22" s="52" t="n">
        <f aca="false">W22</f>
        <v>40.3432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466.42</v>
      </c>
      <c r="Q22" s="53" t="n">
        <v>72.83</v>
      </c>
      <c r="R22" s="53" t="n">
        <f aca="false">P22/3600</f>
        <v>2.07400555555556</v>
      </c>
      <c r="S22" s="51"/>
      <c r="T22" s="53" t="n">
        <v>3736.4176</v>
      </c>
      <c r="U22" s="53" t="n">
        <v>36.6886</v>
      </c>
      <c r="V22" s="53" t="n">
        <v>39.5817</v>
      </c>
      <c r="W22" s="53" t="n">
        <v>40.3432</v>
      </c>
      <c r="X22" s="53" t="n">
        <v>7554.46</v>
      </c>
      <c r="Y22" s="53" t="n">
        <v>70.93</v>
      </c>
      <c r="Z22" s="53" t="n">
        <f aca="false">X22/3600</f>
        <v>2.0984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8.4696</v>
      </c>
      <c r="I23" s="55" t="n">
        <f aca="false">V23</f>
        <v>43.644</v>
      </c>
      <c r="J23" s="55" t="n">
        <f aca="false">T23</f>
        <v>53638.4696</v>
      </c>
      <c r="K23" s="55" t="n">
        <f aca="false">W23</f>
        <v>44.2458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684.36</v>
      </c>
      <c r="Q23" s="54" t="n">
        <v>136.24</v>
      </c>
      <c r="R23" s="54" t="n">
        <f aca="false">P23/3600</f>
        <v>2.96787777777778</v>
      </c>
      <c r="S23" s="56"/>
      <c r="T23" s="54" t="n">
        <v>53638.4696</v>
      </c>
      <c r="U23" s="54" t="n">
        <v>41.9395</v>
      </c>
      <c r="V23" s="54" t="n">
        <v>43.644</v>
      </c>
      <c r="W23" s="54" t="n">
        <v>44.2458</v>
      </c>
      <c r="X23" s="54" t="n">
        <v>10597.91</v>
      </c>
      <c r="Y23" s="54" t="n">
        <v>131.81</v>
      </c>
      <c r="Z23" s="54" t="n">
        <f aca="false">X23/3600</f>
        <v>2.9438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2.0672</v>
      </c>
      <c r="I24" s="46" t="n">
        <f aca="false">V24</f>
        <v>41.0996</v>
      </c>
      <c r="J24" s="46" t="n">
        <f aca="false">T24</f>
        <v>29082.0672</v>
      </c>
      <c r="K24" s="46" t="n">
        <f aca="false">W24</f>
        <v>41.287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515.49</v>
      </c>
      <c r="Q24" s="47" t="n">
        <v>110.39</v>
      </c>
      <c r="R24" s="47" t="n">
        <f aca="false">P24/3600</f>
        <v>2.64319166666667</v>
      </c>
      <c r="S24" s="48"/>
      <c r="T24" s="47" t="n">
        <v>29082.0672</v>
      </c>
      <c r="U24" s="47" t="n">
        <v>38.7528</v>
      </c>
      <c r="V24" s="47" t="n">
        <v>41.0996</v>
      </c>
      <c r="W24" s="47" t="n">
        <v>41.2875</v>
      </c>
      <c r="X24" s="47" t="n">
        <v>9391.27</v>
      </c>
      <c r="Y24" s="47" t="n">
        <v>109.84</v>
      </c>
      <c r="Z24" s="47" t="n">
        <f aca="false">X24/3600</f>
        <v>2.6086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8.3992</v>
      </c>
      <c r="I25" s="46" t="n">
        <f aca="false">V25</f>
        <v>38.9419</v>
      </c>
      <c r="J25" s="46" t="n">
        <f aca="false">T25</f>
        <v>14898.3992</v>
      </c>
      <c r="K25" s="46" t="n">
        <f aca="false">W25</f>
        <v>39.297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504.42</v>
      </c>
      <c r="Q25" s="47" t="n">
        <v>96.76</v>
      </c>
      <c r="R25" s="47" t="n">
        <f aca="false">P25/3600</f>
        <v>2.36233888888889</v>
      </c>
      <c r="S25" s="48"/>
      <c r="T25" s="47" t="n">
        <v>14898.3992</v>
      </c>
      <c r="U25" s="47" t="n">
        <v>35.7252</v>
      </c>
      <c r="V25" s="47" t="n">
        <v>38.9419</v>
      </c>
      <c r="W25" s="47" t="n">
        <v>39.2973</v>
      </c>
      <c r="X25" s="47" t="n">
        <v>8541.23</v>
      </c>
      <c r="Y25" s="47" t="n">
        <v>97.99</v>
      </c>
      <c r="Z25" s="47" t="n">
        <f aca="false">X25/3600</f>
        <v>2.3725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416</v>
      </c>
      <c r="I26" s="52" t="n">
        <f aca="false">V26</f>
        <v>36.9609</v>
      </c>
      <c r="J26" s="52" t="n">
        <f aca="false">T26</f>
        <v>7162.416</v>
      </c>
      <c r="K26" s="52" t="n">
        <f aca="false">W26</f>
        <v>37.9257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770.81</v>
      </c>
      <c r="Q26" s="53" t="n">
        <v>76</v>
      </c>
      <c r="R26" s="53" t="n">
        <f aca="false">P26/3600</f>
        <v>2.15855833333333</v>
      </c>
      <c r="S26" s="51"/>
      <c r="T26" s="53" t="n">
        <v>7162.416</v>
      </c>
      <c r="U26" s="53" t="n">
        <v>32.8806</v>
      </c>
      <c r="V26" s="53" t="n">
        <v>36.9609</v>
      </c>
      <c r="W26" s="53" t="n">
        <v>37.9257</v>
      </c>
      <c r="X26" s="53" t="n">
        <v>7817.12</v>
      </c>
      <c r="Y26" s="53" t="n">
        <v>74.68</v>
      </c>
      <c r="Z26" s="53" t="n">
        <f aca="false">X26/3600</f>
        <v>2.1714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5.0408</v>
      </c>
      <c r="I27" s="55" t="n">
        <f aca="false">V27</f>
        <v>41.8735</v>
      </c>
      <c r="J27" s="55" t="n">
        <f aca="false">T27</f>
        <v>108805.0408</v>
      </c>
      <c r="K27" s="55" t="n">
        <f aca="false">W27</f>
        <v>44.328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847.23</v>
      </c>
      <c r="Q27" s="54" t="n">
        <v>238.71</v>
      </c>
      <c r="R27" s="54" t="n">
        <f aca="false">P27/3600</f>
        <v>6.068675</v>
      </c>
      <c r="S27" s="56"/>
      <c r="T27" s="54" t="n">
        <v>108805.0408</v>
      </c>
      <c r="U27" s="54" t="n">
        <v>40.7755</v>
      </c>
      <c r="V27" s="54" t="n">
        <v>41.8735</v>
      </c>
      <c r="W27" s="54" t="n">
        <v>44.3289</v>
      </c>
      <c r="X27" s="54" t="n">
        <v>21749.37</v>
      </c>
      <c r="Y27" s="54" t="n">
        <v>244.89</v>
      </c>
      <c r="Z27" s="54" t="n">
        <f aca="false">X27/3600</f>
        <v>6.0414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8.416</v>
      </c>
      <c r="I28" s="46" t="n">
        <f aca="false">V28</f>
        <v>39.5375</v>
      </c>
      <c r="J28" s="46" t="n">
        <f aca="false">T28</f>
        <v>49878.416</v>
      </c>
      <c r="K28" s="46" t="n">
        <f aca="false">W28</f>
        <v>42.160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115.89</v>
      </c>
      <c r="Q28" s="47" t="n">
        <v>207.65</v>
      </c>
      <c r="R28" s="47" t="n">
        <f aca="false">P28/3600</f>
        <v>5.30996944444444</v>
      </c>
      <c r="S28" s="48"/>
      <c r="T28" s="47" t="n">
        <v>49878.416</v>
      </c>
      <c r="U28" s="47" t="n">
        <v>38.0495</v>
      </c>
      <c r="V28" s="47" t="n">
        <v>39.5375</v>
      </c>
      <c r="W28" s="47" t="n">
        <v>42.1603</v>
      </c>
      <c r="X28" s="47" t="n">
        <v>19128.61</v>
      </c>
      <c r="Y28" s="47" t="n">
        <v>215.47</v>
      </c>
      <c r="Z28" s="47" t="n">
        <f aca="false">X28/3600</f>
        <v>5.3135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01.188</v>
      </c>
      <c r="I29" s="46" t="n">
        <f aca="false">V29</f>
        <v>38.2116</v>
      </c>
      <c r="J29" s="46" t="n">
        <f aca="false">T29</f>
        <v>26601.188</v>
      </c>
      <c r="K29" s="46" t="n">
        <f aca="false">W29</f>
        <v>40.119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327.71</v>
      </c>
      <c r="Q29" s="47" t="n">
        <v>182.58</v>
      </c>
      <c r="R29" s="47" t="n">
        <f aca="false">P29/3600</f>
        <v>4.81325277777778</v>
      </c>
      <c r="S29" s="48"/>
      <c r="T29" s="47" t="n">
        <v>26601.188</v>
      </c>
      <c r="U29" s="47" t="n">
        <v>35.8214</v>
      </c>
      <c r="V29" s="47" t="n">
        <v>38.2116</v>
      </c>
      <c r="W29" s="47" t="n">
        <v>40.1196</v>
      </c>
      <c r="X29" s="47" t="n">
        <v>17345.36</v>
      </c>
      <c r="Y29" s="47" t="n">
        <v>193.55</v>
      </c>
      <c r="Z29" s="47" t="n">
        <f aca="false">X29/3600</f>
        <v>4.8181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6.572</v>
      </c>
      <c r="I30" s="52" t="n">
        <f aca="false">V30</f>
        <v>36.6493</v>
      </c>
      <c r="J30" s="52" t="n">
        <f aca="false">T30</f>
        <v>13946.572</v>
      </c>
      <c r="K30" s="52" t="n">
        <f aca="false">W30</f>
        <v>37.881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168.07</v>
      </c>
      <c r="Q30" s="53" t="n">
        <v>165.97</v>
      </c>
      <c r="R30" s="53" t="n">
        <f aca="false">P30/3600</f>
        <v>4.49113055555556</v>
      </c>
      <c r="S30" s="51"/>
      <c r="T30" s="53" t="n">
        <v>13946.572</v>
      </c>
      <c r="U30" s="53" t="n">
        <v>33.412</v>
      </c>
      <c r="V30" s="53" t="n">
        <v>36.6493</v>
      </c>
      <c r="W30" s="53" t="n">
        <v>37.8819</v>
      </c>
      <c r="X30" s="53" t="n">
        <v>16306.79</v>
      </c>
      <c r="Y30" s="53" t="n">
        <v>164.16</v>
      </c>
      <c r="Z30" s="53" t="n">
        <f aca="false">X30/3600</f>
        <v>4.5296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2.3632</v>
      </c>
      <c r="I31" s="57" t="n">
        <f aca="false">V31</f>
        <v>44.4911</v>
      </c>
      <c r="J31" s="57" t="n">
        <f aca="false">T31</f>
        <v>72832.3632</v>
      </c>
      <c r="K31" s="57" t="n">
        <f aca="false">W31</f>
        <v>46.1568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0004.33</v>
      </c>
      <c r="Q31" s="54" t="n">
        <v>242.03</v>
      </c>
      <c r="R31" s="54" t="n">
        <f aca="false">P31/3600</f>
        <v>5.55675833333333</v>
      </c>
      <c r="S31" s="56"/>
      <c r="T31" s="54" t="n">
        <v>72832.3632</v>
      </c>
      <c r="U31" s="54" t="n">
        <v>41.4502</v>
      </c>
      <c r="V31" s="54" t="n">
        <v>44.4911</v>
      </c>
      <c r="W31" s="54" t="n">
        <v>46.1568</v>
      </c>
      <c r="X31" s="54" t="n">
        <v>19993.12</v>
      </c>
      <c r="Y31" s="54" t="n">
        <v>246.31</v>
      </c>
      <c r="Z31" s="54" t="n">
        <f aca="false">X31/3600</f>
        <v>5.5536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2.9616</v>
      </c>
      <c r="I32" s="58" t="n">
        <f aca="false">V32</f>
        <v>42.8746</v>
      </c>
      <c r="J32" s="58" t="n">
        <f aca="false">T32</f>
        <v>29472.9616</v>
      </c>
      <c r="K32" s="58" t="n">
        <f aca="false">W32</f>
        <v>43.843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858.33</v>
      </c>
      <c r="Q32" s="47" t="n">
        <v>183.51</v>
      </c>
      <c r="R32" s="47" t="n">
        <f aca="false">P32/3600</f>
        <v>4.96064722222222</v>
      </c>
      <c r="S32" s="48"/>
      <c r="T32" s="47" t="n">
        <v>29472.9616</v>
      </c>
      <c r="U32" s="47" t="n">
        <v>38.8125</v>
      </c>
      <c r="V32" s="47" t="n">
        <v>42.8746</v>
      </c>
      <c r="W32" s="47" t="n">
        <v>43.8433</v>
      </c>
      <c r="X32" s="47" t="n">
        <v>17776.88</v>
      </c>
      <c r="Y32" s="47" t="n">
        <v>184.17</v>
      </c>
      <c r="Z32" s="47" t="n">
        <f aca="false">X32/3600</f>
        <v>4.9380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6.8128</v>
      </c>
      <c r="I33" s="58" t="n">
        <f aca="false">V33</f>
        <v>41.1549</v>
      </c>
      <c r="J33" s="58" t="n">
        <f aca="false">T33</f>
        <v>15076.8128</v>
      </c>
      <c r="K33" s="58" t="n">
        <f aca="false">W33</f>
        <v>41.552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724.77</v>
      </c>
      <c r="Q33" s="47" t="n">
        <v>171.22</v>
      </c>
      <c r="R33" s="47" t="n">
        <f aca="false">P33/3600</f>
        <v>4.64576944444444</v>
      </c>
      <c r="S33" s="48"/>
      <c r="T33" s="47" t="n">
        <v>15076.8128</v>
      </c>
      <c r="U33" s="47" t="n">
        <v>37.0734</v>
      </c>
      <c r="V33" s="47" t="n">
        <v>41.1549</v>
      </c>
      <c r="W33" s="47" t="n">
        <v>41.5529</v>
      </c>
      <c r="X33" s="47" t="n">
        <v>16987.79</v>
      </c>
      <c r="Y33" s="47" t="n">
        <v>169.64</v>
      </c>
      <c r="Z33" s="47" t="n">
        <f aca="false">X33/3600</f>
        <v>4.7188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6.3256</v>
      </c>
      <c r="I34" s="59" t="n">
        <f aca="false">V34</f>
        <v>39.193</v>
      </c>
      <c r="J34" s="59" t="n">
        <f aca="false">T34</f>
        <v>8176.3256</v>
      </c>
      <c r="K34" s="59" t="n">
        <f aca="false">W34</f>
        <v>39.0825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958.55</v>
      </c>
      <c r="Q34" s="53" t="n">
        <v>154.51</v>
      </c>
      <c r="R34" s="53" t="n">
        <f aca="false">P34/3600</f>
        <v>4.43293055555556</v>
      </c>
      <c r="S34" s="51"/>
      <c r="T34" s="53" t="n">
        <v>8176.3256</v>
      </c>
      <c r="U34" s="53" t="n">
        <v>35.1285</v>
      </c>
      <c r="V34" s="53" t="n">
        <v>39.193</v>
      </c>
      <c r="W34" s="53" t="n">
        <v>39.0825</v>
      </c>
      <c r="X34" s="53" t="n">
        <v>15888.5</v>
      </c>
      <c r="Y34" s="53" t="n">
        <v>152.76</v>
      </c>
      <c r="Z34" s="53" t="n">
        <f aca="false">X34/3600</f>
        <v>4.4134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28.5648</v>
      </c>
      <c r="I35" s="57" t="n">
        <f aca="false">V35</f>
        <v>42.8368</v>
      </c>
      <c r="J35" s="57" t="n">
        <f aca="false">T35</f>
        <v>184728.5648</v>
      </c>
      <c r="K35" s="57" t="n">
        <f aca="false">W35</f>
        <v>44.4172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933.73</v>
      </c>
      <c r="Q35" s="54" t="n">
        <v>308.81</v>
      </c>
      <c r="R35" s="54" t="n">
        <f aca="false">P35/3600</f>
        <v>7.75936944444444</v>
      </c>
      <c r="S35" s="56"/>
      <c r="T35" s="54" t="n">
        <v>184728.5648</v>
      </c>
      <c r="U35" s="54" t="n">
        <v>42.7797</v>
      </c>
      <c r="V35" s="54" t="n">
        <v>42.8368</v>
      </c>
      <c r="W35" s="54" t="n">
        <v>44.4172</v>
      </c>
      <c r="X35" s="54" t="n">
        <v>27895.43</v>
      </c>
      <c r="Y35" s="54" t="n">
        <v>307.98</v>
      </c>
      <c r="Z35" s="54" t="n">
        <f aca="false">X35/3600</f>
        <v>7.7487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91.6344</v>
      </c>
      <c r="I36" s="58" t="n">
        <f aca="false">V36</f>
        <v>40.8347</v>
      </c>
      <c r="J36" s="58" t="n">
        <f aca="false">T36</f>
        <v>81791.6344</v>
      </c>
      <c r="K36" s="58" t="n">
        <f aca="false">W36</f>
        <v>42.829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734.32</v>
      </c>
      <c r="Q36" s="47" t="n">
        <v>253.87</v>
      </c>
      <c r="R36" s="47" t="n">
        <f aca="false">P36/3600</f>
        <v>6.59286666666667</v>
      </c>
      <c r="S36" s="48"/>
      <c r="T36" s="47" t="n">
        <v>81791.6344</v>
      </c>
      <c r="U36" s="47" t="n">
        <v>37.2399</v>
      </c>
      <c r="V36" s="47" t="n">
        <v>40.8347</v>
      </c>
      <c r="W36" s="47" t="n">
        <v>42.8294</v>
      </c>
      <c r="X36" s="47" t="n">
        <v>23775.59</v>
      </c>
      <c r="Y36" s="47" t="n">
        <v>253.05</v>
      </c>
      <c r="Z36" s="47" t="n">
        <f aca="false">X36/3600</f>
        <v>6.6043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2.268</v>
      </c>
      <c r="I37" s="58" t="n">
        <f aca="false">V37</f>
        <v>38.9861</v>
      </c>
      <c r="J37" s="58" t="n">
        <f aca="false">T37</f>
        <v>41162.268</v>
      </c>
      <c r="K37" s="58" t="n">
        <f aca="false">W37</f>
        <v>41.189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563.2</v>
      </c>
      <c r="Q37" s="47" t="n">
        <v>262.66</v>
      </c>
      <c r="R37" s="47" t="n">
        <f aca="false">P37/3600</f>
        <v>5.98977777777778</v>
      </c>
      <c r="S37" s="48"/>
      <c r="T37" s="47" t="n">
        <v>41162.268</v>
      </c>
      <c r="U37" s="47" t="n">
        <v>34.67</v>
      </c>
      <c r="V37" s="47" t="n">
        <v>38.9861</v>
      </c>
      <c r="W37" s="47" t="n">
        <v>41.1897</v>
      </c>
      <c r="X37" s="47" t="n">
        <v>21907.29</v>
      </c>
      <c r="Y37" s="47" t="n">
        <v>242.46</v>
      </c>
      <c r="Z37" s="47" t="n">
        <f aca="false">X37/3600</f>
        <v>6.0853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66.7472</v>
      </c>
      <c r="I38" s="59" t="n">
        <f aca="false">V38</f>
        <v>37.2219</v>
      </c>
      <c r="J38" s="59" t="n">
        <f aca="false">T38</f>
        <v>21766.7472</v>
      </c>
      <c r="K38" s="59" t="n">
        <f aca="false">W38</f>
        <v>39.4329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584.83</v>
      </c>
      <c r="Q38" s="53" t="n">
        <v>215.47</v>
      </c>
      <c r="R38" s="53" t="n">
        <f aca="false">P38/3600</f>
        <v>5.71800833333333</v>
      </c>
      <c r="S38" s="51"/>
      <c r="T38" s="53" t="n">
        <v>21766.7472</v>
      </c>
      <c r="U38" s="53" t="n">
        <v>32.284</v>
      </c>
      <c r="V38" s="53" t="n">
        <v>37.2219</v>
      </c>
      <c r="W38" s="53" t="n">
        <v>39.4329</v>
      </c>
      <c r="X38" s="53" t="n">
        <v>20583.75</v>
      </c>
      <c r="Y38" s="53" t="n">
        <v>211.35</v>
      </c>
      <c r="Z38" s="53" t="n">
        <f aca="false">X38/3600</f>
        <v>5.7177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3.492</v>
      </c>
      <c r="I39" s="57" t="n">
        <f aca="false">V39</f>
        <v>43.9822</v>
      </c>
      <c r="J39" s="57" t="n">
        <f aca="false">T39</f>
        <v>21223.492</v>
      </c>
      <c r="K39" s="57" t="n">
        <f aca="false">W39</f>
        <v>44.6482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326.17</v>
      </c>
      <c r="Q39" s="54" t="n">
        <v>48.07</v>
      </c>
      <c r="R39" s="54" t="n">
        <f aca="false">P39/3600</f>
        <v>1.20171388888889</v>
      </c>
      <c r="S39" s="56"/>
      <c r="T39" s="54" t="n">
        <v>21223.492</v>
      </c>
      <c r="U39" s="54" t="n">
        <v>42.0397</v>
      </c>
      <c r="V39" s="54" t="n">
        <v>43.9822</v>
      </c>
      <c r="W39" s="54" t="n">
        <v>44.6482</v>
      </c>
      <c r="X39" s="54" t="n">
        <v>4374.39</v>
      </c>
      <c r="Y39" s="54" t="n">
        <v>47.97</v>
      </c>
      <c r="Z39" s="54" t="n">
        <f aca="false">X39/3600</f>
        <v>1.2151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9.8464</v>
      </c>
      <c r="I40" s="58" t="n">
        <f aca="false">V40</f>
        <v>41.1842</v>
      </c>
      <c r="J40" s="58" t="n">
        <f aca="false">T40</f>
        <v>11409.8464</v>
      </c>
      <c r="K40" s="58" t="n">
        <f aca="false">W40</f>
        <v>41.575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93.97</v>
      </c>
      <c r="Q40" s="47" t="n">
        <v>43.14</v>
      </c>
      <c r="R40" s="47" t="n">
        <f aca="false">P40/3600</f>
        <v>1.08165833333333</v>
      </c>
      <c r="S40" s="48"/>
      <c r="T40" s="47" t="n">
        <v>11409.8464</v>
      </c>
      <c r="U40" s="47" t="n">
        <v>38.5542</v>
      </c>
      <c r="V40" s="47" t="n">
        <v>41.1842</v>
      </c>
      <c r="W40" s="47" t="n">
        <v>41.5756</v>
      </c>
      <c r="X40" s="47" t="n">
        <v>3894.35</v>
      </c>
      <c r="Y40" s="47" t="n">
        <v>43.27</v>
      </c>
      <c r="Z40" s="47" t="n">
        <f aca="false">X40/3600</f>
        <v>1.0817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8.3504</v>
      </c>
      <c r="I41" s="58" t="n">
        <f aca="false">V41</f>
        <v>38.8574</v>
      </c>
      <c r="J41" s="58" t="n">
        <f aca="false">T41</f>
        <v>5998.3504</v>
      </c>
      <c r="K41" s="58" t="n">
        <f aca="false">W41</f>
        <v>38.996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71.26</v>
      </c>
      <c r="Q41" s="47" t="n">
        <v>37.11</v>
      </c>
      <c r="R41" s="47" t="n">
        <f aca="false">P41/3600</f>
        <v>0.992016666666667</v>
      </c>
      <c r="S41" s="48"/>
      <c r="T41" s="47" t="n">
        <v>5998.3504</v>
      </c>
      <c r="U41" s="47" t="n">
        <v>35.5977</v>
      </c>
      <c r="V41" s="47" t="n">
        <v>38.8574</v>
      </c>
      <c r="W41" s="47" t="n">
        <v>38.9966</v>
      </c>
      <c r="X41" s="47" t="n">
        <v>3560.56</v>
      </c>
      <c r="Y41" s="47" t="n">
        <v>36.82</v>
      </c>
      <c r="Z41" s="47" t="n">
        <f aca="false">X41/3600</f>
        <v>0.98904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4.9984</v>
      </c>
      <c r="I42" s="59" t="n">
        <f aca="false">V42</f>
        <v>36.412</v>
      </c>
      <c r="J42" s="59" t="n">
        <f aca="false">T42</f>
        <v>3224.9984</v>
      </c>
      <c r="K42" s="59" t="n">
        <f aca="false">W42</f>
        <v>36.284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321.51</v>
      </c>
      <c r="Q42" s="53" t="n">
        <v>34.36</v>
      </c>
      <c r="R42" s="53" t="n">
        <f aca="false">P42/3600</f>
        <v>0.922641666666667</v>
      </c>
      <c r="S42" s="51"/>
      <c r="T42" s="53" t="n">
        <v>3224.9984</v>
      </c>
      <c r="U42" s="53" t="n">
        <v>32.9776</v>
      </c>
      <c r="V42" s="53" t="n">
        <v>36.412</v>
      </c>
      <c r="W42" s="53" t="n">
        <v>36.2847</v>
      </c>
      <c r="X42" s="53" t="n">
        <v>3312.52</v>
      </c>
      <c r="Y42" s="53" t="n">
        <v>34.21</v>
      </c>
      <c r="Z42" s="53" t="n">
        <f aca="false">X42/3600</f>
        <v>0.9201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8.1408</v>
      </c>
      <c r="I43" s="57" t="n">
        <f aca="false">V43</f>
        <v>44.2328</v>
      </c>
      <c r="J43" s="57" t="n">
        <f aca="false">T43</f>
        <v>23718.1408</v>
      </c>
      <c r="K43" s="57" t="n">
        <f aca="false">W43</f>
        <v>45.6423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052.98</v>
      </c>
      <c r="Q43" s="54" t="n">
        <v>55.07</v>
      </c>
      <c r="R43" s="54" t="n">
        <f aca="false">P43/3600</f>
        <v>1.40360555555556</v>
      </c>
      <c r="S43" s="56"/>
      <c r="T43" s="54" t="n">
        <v>23718.1408</v>
      </c>
      <c r="U43" s="54" t="n">
        <v>42.1134</v>
      </c>
      <c r="V43" s="54" t="n">
        <v>44.2328</v>
      </c>
      <c r="W43" s="54" t="n">
        <v>45.6423</v>
      </c>
      <c r="X43" s="54" t="n">
        <v>5046.42</v>
      </c>
      <c r="Y43" s="54" t="n">
        <v>55.12</v>
      </c>
      <c r="Z43" s="54" t="n">
        <f aca="false">X43/3600</f>
        <v>1.4017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8.9912</v>
      </c>
      <c r="I44" s="58" t="n">
        <f aca="false">V44</f>
        <v>41.7997</v>
      </c>
      <c r="J44" s="58" t="n">
        <f aca="false">T44</f>
        <v>14178.9912</v>
      </c>
      <c r="K44" s="58" t="n">
        <f aca="false">W44</f>
        <v>42.939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639</v>
      </c>
      <c r="Q44" s="47" t="n">
        <v>54.5</v>
      </c>
      <c r="R44" s="47" t="n">
        <f aca="false">P44/3600</f>
        <v>1.28861111111111</v>
      </c>
      <c r="S44" s="48"/>
      <c r="T44" s="47" t="n">
        <v>14178.9912</v>
      </c>
      <c r="U44" s="47" t="n">
        <v>39.1551</v>
      </c>
      <c r="V44" s="47" t="n">
        <v>41.7997</v>
      </c>
      <c r="W44" s="47" t="n">
        <v>42.9392</v>
      </c>
      <c r="X44" s="47" t="n">
        <v>4514.74</v>
      </c>
      <c r="Y44" s="47" t="n">
        <v>54.12</v>
      </c>
      <c r="Z44" s="47" t="n">
        <f aca="false">X44/3600</f>
        <v>1.2540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4.824</v>
      </c>
      <c r="I45" s="58" t="n">
        <f aca="false">V45</f>
        <v>39.4866</v>
      </c>
      <c r="J45" s="58" t="n">
        <f aca="false">T45</f>
        <v>8254.824</v>
      </c>
      <c r="K45" s="58" t="n">
        <f aca="false">W45</f>
        <v>40.406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261.51</v>
      </c>
      <c r="Q45" s="47" t="n">
        <v>46.24</v>
      </c>
      <c r="R45" s="47" t="n">
        <f aca="false">P45/3600</f>
        <v>1.18375277777778</v>
      </c>
      <c r="S45" s="48"/>
      <c r="T45" s="47" t="n">
        <v>8254.824</v>
      </c>
      <c r="U45" s="47" t="n">
        <v>36.1087</v>
      </c>
      <c r="V45" s="47" t="n">
        <v>39.4866</v>
      </c>
      <c r="W45" s="47" t="n">
        <v>40.4064</v>
      </c>
      <c r="X45" s="47" t="n">
        <v>4236.44</v>
      </c>
      <c r="Y45" s="47" t="n">
        <v>45.71</v>
      </c>
      <c r="Z45" s="47" t="n">
        <f aca="false">X45/3600</f>
        <v>1.1767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1.4312</v>
      </c>
      <c r="I46" s="59" t="n">
        <f aca="false">V46</f>
        <v>36.9744</v>
      </c>
      <c r="J46" s="59" t="n">
        <f aca="false">T46</f>
        <v>4591.4312</v>
      </c>
      <c r="K46" s="59" t="n">
        <f aca="false">W46</f>
        <v>37.7146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89.69</v>
      </c>
      <c r="Q46" s="53" t="n">
        <v>41.52</v>
      </c>
      <c r="R46" s="53" t="n">
        <f aca="false">P46/3600</f>
        <v>1.08046944444444</v>
      </c>
      <c r="S46" s="51"/>
      <c r="T46" s="53" t="n">
        <v>4591.4312</v>
      </c>
      <c r="U46" s="53" t="n">
        <v>33.022</v>
      </c>
      <c r="V46" s="53" t="n">
        <v>36.9744</v>
      </c>
      <c r="W46" s="53" t="n">
        <v>37.7146</v>
      </c>
      <c r="X46" s="53" t="n">
        <v>3922.97</v>
      </c>
      <c r="Y46" s="53" t="n">
        <v>39.15</v>
      </c>
      <c r="Z46" s="53" t="n">
        <f aca="false">X46/3600</f>
        <v>1.0897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1.844</v>
      </c>
      <c r="I47" s="57" t="n">
        <f aca="false">V47</f>
        <v>42.6644</v>
      </c>
      <c r="J47" s="57" t="n">
        <f aca="false">T47</f>
        <v>44491.844</v>
      </c>
      <c r="K47" s="57" t="n">
        <f aca="false">W47</f>
        <v>43.525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70.65</v>
      </c>
      <c r="Q47" s="54" t="n">
        <v>62.76</v>
      </c>
      <c r="R47" s="54" t="n">
        <f aca="false">P47/3600</f>
        <v>1.38073611111111</v>
      </c>
      <c r="S47" s="56"/>
      <c r="T47" s="54" t="n">
        <v>44491.844</v>
      </c>
      <c r="U47" s="54" t="n">
        <v>41.199</v>
      </c>
      <c r="V47" s="54" t="n">
        <v>42.6644</v>
      </c>
      <c r="W47" s="54" t="n">
        <v>43.5255</v>
      </c>
      <c r="X47" s="54" t="n">
        <v>4964.99</v>
      </c>
      <c r="Y47" s="54" t="n">
        <v>63.86</v>
      </c>
      <c r="Z47" s="54" t="n">
        <f aca="false">X47/3600</f>
        <v>1.3791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1.7616</v>
      </c>
      <c r="I48" s="58" t="n">
        <f aca="false">V48</f>
        <v>39.3751</v>
      </c>
      <c r="J48" s="58" t="n">
        <f aca="false">T48</f>
        <v>27551.7616</v>
      </c>
      <c r="K48" s="58" t="n">
        <f aca="false">W48</f>
        <v>40.181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405.79</v>
      </c>
      <c r="Q48" s="47" t="n">
        <v>53.57</v>
      </c>
      <c r="R48" s="47" t="n">
        <f aca="false">P48/3600</f>
        <v>1.22383055555556</v>
      </c>
      <c r="S48" s="48"/>
      <c r="T48" s="47" t="n">
        <v>27551.7616</v>
      </c>
      <c r="U48" s="47" t="n">
        <v>36.9428</v>
      </c>
      <c r="V48" s="47" t="n">
        <v>39.3751</v>
      </c>
      <c r="W48" s="47" t="n">
        <v>40.1812</v>
      </c>
      <c r="X48" s="47" t="n">
        <v>4381.37</v>
      </c>
      <c r="Y48" s="47" t="n">
        <v>51.84</v>
      </c>
      <c r="Z48" s="47" t="n">
        <f aca="false">X48/3600</f>
        <v>1.2170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1.4424</v>
      </c>
      <c r="I49" s="58" t="n">
        <f aca="false">V49</f>
        <v>36.8847</v>
      </c>
      <c r="J49" s="58" t="n">
        <f aca="false">T49</f>
        <v>16281.4424</v>
      </c>
      <c r="K49" s="58" t="n">
        <f aca="false">W49</f>
        <v>37.543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139.62</v>
      </c>
      <c r="Q49" s="47" t="n">
        <v>52.46</v>
      </c>
      <c r="R49" s="47" t="n">
        <f aca="false">P49/3600</f>
        <v>1.14989444444444</v>
      </c>
      <c r="S49" s="48"/>
      <c r="T49" s="47" t="n">
        <v>16281.4424</v>
      </c>
      <c r="U49" s="47" t="n">
        <v>33.155</v>
      </c>
      <c r="V49" s="47" t="n">
        <v>36.8847</v>
      </c>
      <c r="W49" s="47" t="n">
        <v>37.5436</v>
      </c>
      <c r="X49" s="47" t="n">
        <v>4097.44</v>
      </c>
      <c r="Y49" s="47" t="n">
        <v>50.54</v>
      </c>
      <c r="Z49" s="47" t="n">
        <f aca="false">X49/3600</f>
        <v>1.1381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26.0224</v>
      </c>
      <c r="I50" s="59" t="n">
        <f aca="false">V50</f>
        <v>34.3945</v>
      </c>
      <c r="J50" s="59" t="n">
        <f aca="false">T50</f>
        <v>8626.0224</v>
      </c>
      <c r="K50" s="59" t="n">
        <f aca="false">W50</f>
        <v>34.9349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63.58</v>
      </c>
      <c r="Q50" s="53" t="n">
        <v>40.09</v>
      </c>
      <c r="R50" s="53" t="n">
        <f aca="false">P50/3600</f>
        <v>0.989883333333333</v>
      </c>
      <c r="S50" s="51"/>
      <c r="T50" s="53" t="n">
        <v>8626.0224</v>
      </c>
      <c r="U50" s="53" t="n">
        <v>29.47</v>
      </c>
      <c r="V50" s="53" t="n">
        <v>34.3945</v>
      </c>
      <c r="W50" s="53" t="n">
        <v>34.9349</v>
      </c>
      <c r="X50" s="53" t="n">
        <v>3569.54</v>
      </c>
      <c r="Y50" s="53" t="n">
        <v>40.12</v>
      </c>
      <c r="Z50" s="53" t="n">
        <f aca="false">X50/3600</f>
        <v>0.9915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2888</v>
      </c>
      <c r="I51" s="57" t="n">
        <f aca="false">V51</f>
        <v>43.842</v>
      </c>
      <c r="J51" s="57" t="n">
        <f aca="false">T51</f>
        <v>15372.2888</v>
      </c>
      <c r="K51" s="57" t="n">
        <f aca="false">W51</f>
        <v>44.6524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03.8</v>
      </c>
      <c r="Q51" s="54" t="n">
        <v>28.7</v>
      </c>
      <c r="R51" s="54" t="n">
        <f aca="false">P51/3600</f>
        <v>0.723277777777778</v>
      </c>
      <c r="S51" s="56"/>
      <c r="T51" s="54" t="n">
        <v>15372.2888</v>
      </c>
      <c r="U51" s="54" t="n">
        <v>42.5664</v>
      </c>
      <c r="V51" s="54" t="n">
        <v>43.842</v>
      </c>
      <c r="W51" s="54" t="n">
        <v>44.6524</v>
      </c>
      <c r="X51" s="54" t="n">
        <v>2606.12</v>
      </c>
      <c r="Y51" s="54" t="n">
        <v>28.71</v>
      </c>
      <c r="Z51" s="54" t="n">
        <f aca="false">X51/3600</f>
        <v>0.7239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4</v>
      </c>
      <c r="I52" s="58" t="n">
        <f aca="false">V52</f>
        <v>40.4643</v>
      </c>
      <c r="J52" s="58" t="n">
        <f aca="false">T52</f>
        <v>9214</v>
      </c>
      <c r="K52" s="58" t="n">
        <f aca="false">W52</f>
        <v>41.832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44.29</v>
      </c>
      <c r="Q52" s="47" t="n">
        <v>25.4</v>
      </c>
      <c r="R52" s="47" t="n">
        <f aca="false">P52/3600</f>
        <v>0.651191666666667</v>
      </c>
      <c r="S52" s="48"/>
      <c r="T52" s="47" t="n">
        <v>9214</v>
      </c>
      <c r="U52" s="47" t="n">
        <v>39.1219</v>
      </c>
      <c r="V52" s="47" t="n">
        <v>40.4643</v>
      </c>
      <c r="W52" s="47" t="n">
        <v>41.8326</v>
      </c>
      <c r="X52" s="47" t="n">
        <v>2437.66</v>
      </c>
      <c r="Y52" s="47" t="n">
        <v>26.9</v>
      </c>
      <c r="Z52" s="47" t="n">
        <f aca="false">X52/3600</f>
        <v>0.6771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2704</v>
      </c>
      <c r="I53" s="58" t="n">
        <f aca="false">V53</f>
        <v>37.7853</v>
      </c>
      <c r="J53" s="58" t="n">
        <f aca="false">T53</f>
        <v>5184.2704</v>
      </c>
      <c r="K53" s="58" t="n">
        <f aca="false">W53</f>
        <v>39.527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3332.89</v>
      </c>
      <c r="Q53" s="47" t="n">
        <v>35.85</v>
      </c>
      <c r="R53" s="47" t="n">
        <f aca="false">P53/3600</f>
        <v>0.925802777777778</v>
      </c>
      <c r="S53" s="48"/>
      <c r="T53" s="47" t="n">
        <v>5184.2704</v>
      </c>
      <c r="U53" s="47" t="n">
        <v>35.7158</v>
      </c>
      <c r="V53" s="47" t="n">
        <v>37.7853</v>
      </c>
      <c r="W53" s="47" t="n">
        <v>39.5278</v>
      </c>
      <c r="X53" s="47" t="n">
        <v>3328.92</v>
      </c>
      <c r="Y53" s="47" t="n">
        <v>35.55</v>
      </c>
      <c r="Z53" s="47" t="n">
        <f aca="false">X53/3600</f>
        <v>0.924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2.364</v>
      </c>
      <c r="I54" s="59" t="n">
        <f aca="false">V54</f>
        <v>35.5236</v>
      </c>
      <c r="J54" s="59" t="n">
        <f aca="false">T54</f>
        <v>2532.364</v>
      </c>
      <c r="K54" s="59" t="n">
        <f aca="false">W54</f>
        <v>37.0705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023.1</v>
      </c>
      <c r="Q54" s="53" t="n">
        <v>24.71</v>
      </c>
      <c r="R54" s="53" t="n">
        <f aca="false">P54/3600</f>
        <v>0.561972222222222</v>
      </c>
      <c r="S54" s="51"/>
      <c r="T54" s="53" t="n">
        <v>2532.364</v>
      </c>
      <c r="U54" s="53" t="n">
        <v>32.2581</v>
      </c>
      <c r="V54" s="53" t="n">
        <v>35.5236</v>
      </c>
      <c r="W54" s="53" t="n">
        <v>37.0705</v>
      </c>
      <c r="X54" s="53" t="n">
        <v>2023.53</v>
      </c>
      <c r="Y54" s="53" t="n">
        <v>22.63</v>
      </c>
      <c r="Z54" s="53" t="n">
        <f aca="false">X54/3600</f>
        <v>0.5620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5.7112</v>
      </c>
      <c r="I55" s="57" t="n">
        <f aca="false">V55</f>
        <v>45.3504</v>
      </c>
      <c r="J55" s="57" t="n">
        <f aca="false">T55</f>
        <v>5375.7112</v>
      </c>
      <c r="K55" s="57" t="n">
        <f aca="false">W55</f>
        <v>45.12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49.77</v>
      </c>
      <c r="Q55" s="54" t="n">
        <v>10.87</v>
      </c>
      <c r="R55" s="54" t="n">
        <f aca="false">P55/3600</f>
        <v>0.291602777777778</v>
      </c>
      <c r="S55" s="56"/>
      <c r="T55" s="54" t="n">
        <v>5375.7112</v>
      </c>
      <c r="U55" s="54" t="n">
        <v>43.2133</v>
      </c>
      <c r="V55" s="54" t="n">
        <v>45.3504</v>
      </c>
      <c r="W55" s="54" t="n">
        <v>45.12</v>
      </c>
      <c r="X55" s="54" t="n">
        <v>1041.85</v>
      </c>
      <c r="Y55" s="54" t="n">
        <v>10.74</v>
      </c>
      <c r="Z55" s="54" t="n">
        <f aca="false">X55/3600</f>
        <v>0.2894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324</v>
      </c>
      <c r="I56" s="58" t="n">
        <f aca="false">V56</f>
        <v>42.2382</v>
      </c>
      <c r="J56" s="58" t="n">
        <f aca="false">T56</f>
        <v>3207.324</v>
      </c>
      <c r="K56" s="58" t="n">
        <f aca="false">W56</f>
        <v>41.753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41.84</v>
      </c>
      <c r="Q56" s="47" t="n">
        <v>9.75</v>
      </c>
      <c r="R56" s="47" t="n">
        <f aca="false">P56/3600</f>
        <v>0.261622222222222</v>
      </c>
      <c r="S56" s="48"/>
      <c r="T56" s="47" t="n">
        <v>3207.324</v>
      </c>
      <c r="U56" s="47" t="n">
        <v>39.5144</v>
      </c>
      <c r="V56" s="47" t="n">
        <v>42.2382</v>
      </c>
      <c r="W56" s="47" t="n">
        <v>41.7538</v>
      </c>
      <c r="X56" s="47" t="n">
        <v>946.5</v>
      </c>
      <c r="Y56" s="47" t="n">
        <v>9.77</v>
      </c>
      <c r="Z56" s="47" t="n">
        <f aca="false">X56/3600</f>
        <v>0.2629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5.3632</v>
      </c>
      <c r="I57" s="58" t="n">
        <f aca="false">V57</f>
        <v>39.5333</v>
      </c>
      <c r="J57" s="58" t="n">
        <f aca="false">T57</f>
        <v>1815.3632</v>
      </c>
      <c r="K57" s="58" t="n">
        <f aca="false">W57</f>
        <v>38.9351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55.6</v>
      </c>
      <c r="Q57" s="47" t="n">
        <v>8.45</v>
      </c>
      <c r="R57" s="47" t="n">
        <f aca="false">P57/3600</f>
        <v>0.237666666666667</v>
      </c>
      <c r="S57" s="48"/>
      <c r="T57" s="47" t="n">
        <v>1815.3632</v>
      </c>
      <c r="U57" s="47" t="n">
        <v>36.0939</v>
      </c>
      <c r="V57" s="47" t="n">
        <v>39.5333</v>
      </c>
      <c r="W57" s="47" t="n">
        <v>38.9351</v>
      </c>
      <c r="X57" s="47" t="n">
        <v>857.7</v>
      </c>
      <c r="Y57" s="47" t="n">
        <v>8.48</v>
      </c>
      <c r="Z57" s="47" t="n">
        <f aca="false">X57/3600</f>
        <v>0.238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896</v>
      </c>
      <c r="I58" s="59" t="n">
        <f aca="false">V58</f>
        <v>36.8059</v>
      </c>
      <c r="J58" s="59" t="n">
        <f aca="false">T58</f>
        <v>975.896</v>
      </c>
      <c r="K58" s="59" t="n">
        <f aca="false">W58</f>
        <v>36.094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09.1</v>
      </c>
      <c r="Q58" s="53" t="n">
        <v>7.64</v>
      </c>
      <c r="R58" s="53" t="n">
        <f aca="false">P58/3600</f>
        <v>0.22475</v>
      </c>
      <c r="S58" s="51"/>
      <c r="T58" s="53" t="n">
        <v>975.896</v>
      </c>
      <c r="U58" s="53" t="n">
        <v>32.8945</v>
      </c>
      <c r="V58" s="53" t="n">
        <v>36.8059</v>
      </c>
      <c r="W58" s="53" t="n">
        <v>36.0943</v>
      </c>
      <c r="X58" s="53" t="n">
        <v>818.45</v>
      </c>
      <c r="Y58" s="53" t="n">
        <v>7.97</v>
      </c>
      <c r="Z58" s="53" t="n">
        <f aca="false">X58/3600</f>
        <v>0.2273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1104</v>
      </c>
      <c r="I59" s="55" t="n">
        <f aca="false">V59</f>
        <v>43.4121</v>
      </c>
      <c r="J59" s="55" t="n">
        <f aca="false">T59</f>
        <v>13331.1104</v>
      </c>
      <c r="K59" s="55" t="n">
        <f aca="false">W59</f>
        <v>44.333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75.53</v>
      </c>
      <c r="Q59" s="54" t="n">
        <v>16.06</v>
      </c>
      <c r="R59" s="54" t="n">
        <f aca="false">P59/3600</f>
        <v>0.409869444444444</v>
      </c>
      <c r="S59" s="56"/>
      <c r="T59" s="54" t="n">
        <v>13331.1104</v>
      </c>
      <c r="U59" s="54" t="n">
        <v>41.3027</v>
      </c>
      <c r="V59" s="54" t="n">
        <v>43.4121</v>
      </c>
      <c r="W59" s="54" t="n">
        <v>44.3334</v>
      </c>
      <c r="X59" s="54" t="n">
        <v>1483.36</v>
      </c>
      <c r="Y59" s="54" t="n">
        <v>16.26</v>
      </c>
      <c r="Z59" s="54" t="n">
        <f aca="false">X59/3600</f>
        <v>0.4120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0736</v>
      </c>
      <c r="I60" s="46" t="n">
        <f aca="false">V60</f>
        <v>40.6586</v>
      </c>
      <c r="J60" s="46" t="n">
        <f aca="false">T60</f>
        <v>8479.0736</v>
      </c>
      <c r="K60" s="46" t="n">
        <f aca="false">W60</f>
        <v>41.6672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01.61</v>
      </c>
      <c r="Q60" s="47" t="n">
        <v>14.01</v>
      </c>
      <c r="R60" s="47" t="n">
        <f aca="false">P60/3600</f>
        <v>0.361558333333333</v>
      </c>
      <c r="S60" s="48"/>
      <c r="T60" s="47" t="n">
        <v>8479.0736</v>
      </c>
      <c r="U60" s="47" t="n">
        <v>36.8655</v>
      </c>
      <c r="V60" s="47" t="n">
        <v>40.6586</v>
      </c>
      <c r="W60" s="47" t="n">
        <v>41.6672</v>
      </c>
      <c r="X60" s="47" t="n">
        <v>1303.06</v>
      </c>
      <c r="Y60" s="47" t="n">
        <v>14.31</v>
      </c>
      <c r="Z60" s="47" t="n">
        <f aca="false">X60/3600</f>
        <v>0.3619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9384</v>
      </c>
      <c r="I61" s="46" t="n">
        <f aca="false">V61</f>
        <v>38.6094</v>
      </c>
      <c r="J61" s="46" t="n">
        <f aca="false">T61</f>
        <v>5187.9384</v>
      </c>
      <c r="K61" s="46" t="n">
        <f aca="false">W61</f>
        <v>39.475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85.73</v>
      </c>
      <c r="Q61" s="47" t="n">
        <v>12.62</v>
      </c>
      <c r="R61" s="47" t="n">
        <f aca="false">P61/3600</f>
        <v>0.329369444444444</v>
      </c>
      <c r="S61" s="48"/>
      <c r="T61" s="47" t="n">
        <v>5187.9384</v>
      </c>
      <c r="U61" s="47" t="n">
        <v>33.1328</v>
      </c>
      <c r="V61" s="47" t="n">
        <v>38.6094</v>
      </c>
      <c r="W61" s="47" t="n">
        <v>39.4756</v>
      </c>
      <c r="X61" s="47" t="n">
        <v>1184.53</v>
      </c>
      <c r="Y61" s="47" t="n">
        <v>12.5</v>
      </c>
      <c r="Z61" s="47" t="n">
        <f aca="false">X61/3600</f>
        <v>0.3290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1016</v>
      </c>
      <c r="I62" s="52" t="n">
        <f aca="false">V62</f>
        <v>36.6535</v>
      </c>
      <c r="J62" s="52" t="n">
        <f aca="false">T62</f>
        <v>3057.1016</v>
      </c>
      <c r="K62" s="52" t="n">
        <f aca="false">W62</f>
        <v>37.2554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18.79</v>
      </c>
      <c r="Q62" s="53" t="n">
        <v>11.34</v>
      </c>
      <c r="R62" s="53" t="n">
        <f aca="false">P62/3600</f>
        <v>0.310775</v>
      </c>
      <c r="S62" s="51"/>
      <c r="T62" s="53" t="n">
        <v>3057.1016</v>
      </c>
      <c r="U62" s="53" t="n">
        <v>29.6866</v>
      </c>
      <c r="V62" s="53" t="n">
        <v>36.6535</v>
      </c>
      <c r="W62" s="53" t="n">
        <v>37.2554</v>
      </c>
      <c r="X62" s="53" t="n">
        <v>1116.38</v>
      </c>
      <c r="Y62" s="53" t="n">
        <v>11.22</v>
      </c>
      <c r="Z62" s="53" t="n">
        <f aca="false">X62/3600</f>
        <v>0.3101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5648</v>
      </c>
      <c r="I63" s="57" t="n">
        <f aca="false">V63</f>
        <v>42.362</v>
      </c>
      <c r="J63" s="57" t="n">
        <f aca="false">T63</f>
        <v>11687.5648</v>
      </c>
      <c r="K63" s="57" t="n">
        <f aca="false">W63</f>
        <v>43.0876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65.84</v>
      </c>
      <c r="Q63" s="54" t="n">
        <v>15.47</v>
      </c>
      <c r="R63" s="54" t="n">
        <f aca="false">P63/3600</f>
        <v>0.351622222222222</v>
      </c>
      <c r="S63" s="56"/>
      <c r="T63" s="54" t="n">
        <v>11687.5648</v>
      </c>
      <c r="U63" s="54" t="n">
        <v>41.1711</v>
      </c>
      <c r="V63" s="54" t="n">
        <v>42.362</v>
      </c>
      <c r="W63" s="54" t="n">
        <v>43.0876</v>
      </c>
      <c r="X63" s="54" t="n">
        <v>1266.67</v>
      </c>
      <c r="Y63" s="54" t="n">
        <v>15.35</v>
      </c>
      <c r="Z63" s="54" t="n">
        <f aca="false">X63/3600</f>
        <v>0.3518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7848</v>
      </c>
      <c r="I64" s="58" t="n">
        <f aca="false">V64</f>
        <v>39.1692</v>
      </c>
      <c r="J64" s="58" t="n">
        <f aca="false">T64</f>
        <v>7221.7848</v>
      </c>
      <c r="K64" s="58" t="n">
        <f aca="false">W64</f>
        <v>39.705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61.34</v>
      </c>
      <c r="Q64" s="47" t="n">
        <v>13.65</v>
      </c>
      <c r="R64" s="47" t="n">
        <f aca="false">P64/3600</f>
        <v>0.322594444444444</v>
      </c>
      <c r="S64" s="48"/>
      <c r="T64" s="47" t="n">
        <v>7221.7848</v>
      </c>
      <c r="U64" s="47" t="n">
        <v>36.8062</v>
      </c>
      <c r="V64" s="47" t="n">
        <v>39.1692</v>
      </c>
      <c r="W64" s="47" t="n">
        <v>39.7052</v>
      </c>
      <c r="X64" s="47" t="n">
        <v>1143.49</v>
      </c>
      <c r="Y64" s="47" t="n">
        <v>13.8</v>
      </c>
      <c r="Z64" s="47" t="n">
        <f aca="false">X64/3600</f>
        <v>0.3176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6.8376</v>
      </c>
      <c r="I65" s="58" t="n">
        <f aca="false">V65</f>
        <v>36.567</v>
      </c>
      <c r="J65" s="58" t="n">
        <f aca="false">T65</f>
        <v>4066.8376</v>
      </c>
      <c r="K65" s="58" t="n">
        <f aca="false">W65</f>
        <v>37.019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15.06</v>
      </c>
      <c r="Q65" s="47" t="n">
        <v>11.76</v>
      </c>
      <c r="R65" s="47" t="n">
        <f aca="false">P65/3600</f>
        <v>0.281961111111111</v>
      </c>
      <c r="S65" s="48"/>
      <c r="T65" s="47" t="n">
        <v>4066.8376</v>
      </c>
      <c r="U65" s="47" t="n">
        <v>32.8259</v>
      </c>
      <c r="V65" s="47" t="n">
        <v>36.567</v>
      </c>
      <c r="W65" s="47" t="n">
        <v>37.0197</v>
      </c>
      <c r="X65" s="47" t="n">
        <v>1012.81</v>
      </c>
      <c r="Y65" s="47" t="n">
        <v>11.65</v>
      </c>
      <c r="Z65" s="47" t="n">
        <f aca="false">X65/3600</f>
        <v>0.2813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5.8784</v>
      </c>
      <c r="I66" s="59" t="n">
        <f aca="false">V66</f>
        <v>34.0231</v>
      </c>
      <c r="J66" s="59" t="n">
        <f aca="false">T66</f>
        <v>2035.8784</v>
      </c>
      <c r="K66" s="59" t="n">
        <f aca="false">W66</f>
        <v>34.466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6.18</v>
      </c>
      <c r="Q66" s="53" t="n">
        <v>10.22</v>
      </c>
      <c r="R66" s="53" t="n">
        <f aca="false">P66/3600</f>
        <v>0.251716666666667</v>
      </c>
      <c r="S66" s="51"/>
      <c r="T66" s="53" t="n">
        <v>2035.8784</v>
      </c>
      <c r="U66" s="53" t="n">
        <v>29.2782</v>
      </c>
      <c r="V66" s="53" t="n">
        <v>34.0231</v>
      </c>
      <c r="W66" s="53" t="n">
        <v>34.4663</v>
      </c>
      <c r="X66" s="53" t="n">
        <v>897.65</v>
      </c>
      <c r="Y66" s="53" t="n">
        <v>10.48</v>
      </c>
      <c r="Z66" s="53" t="n">
        <f aca="false">X66/3600</f>
        <v>0.2493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4.5792</v>
      </c>
      <c r="I67" s="55" t="n">
        <f aca="false">V67</f>
        <v>43.4249</v>
      </c>
      <c r="J67" s="55" t="n">
        <f aca="false">T67</f>
        <v>4584.5792</v>
      </c>
      <c r="K67" s="55" t="n">
        <f aca="false">W67</f>
        <v>44.2519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8.13</v>
      </c>
      <c r="Q67" s="54" t="n">
        <v>7.71</v>
      </c>
      <c r="R67" s="54" t="n">
        <f aca="false">P67/3600</f>
        <v>0.191147222222222</v>
      </c>
      <c r="S67" s="56"/>
      <c r="T67" s="54" t="n">
        <v>4584.5792</v>
      </c>
      <c r="U67" s="54" t="n">
        <v>42.7851</v>
      </c>
      <c r="V67" s="54" t="n">
        <v>43.4249</v>
      </c>
      <c r="W67" s="54" t="n">
        <v>44.2519</v>
      </c>
      <c r="X67" s="54" t="n">
        <v>686.97</v>
      </c>
      <c r="Y67" s="54" t="n">
        <v>7.68</v>
      </c>
      <c r="Z67" s="54" t="n">
        <f aca="false">X67/3600</f>
        <v>0.1908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2.5336</v>
      </c>
      <c r="I68" s="46" t="n">
        <f aca="false">V68</f>
        <v>40.0113</v>
      </c>
      <c r="J68" s="46" t="n">
        <f aca="false">T68</f>
        <v>2762.5336</v>
      </c>
      <c r="K68" s="46" t="n">
        <f aca="false">W68</f>
        <v>41.243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6.6</v>
      </c>
      <c r="Q68" s="47" t="n">
        <v>6.9</v>
      </c>
      <c r="R68" s="47" t="n">
        <f aca="false">P68/3600</f>
        <v>0.176833333333333</v>
      </c>
      <c r="S68" s="48"/>
      <c r="T68" s="47" t="n">
        <v>2762.5336</v>
      </c>
      <c r="U68" s="47" t="n">
        <v>38.6259</v>
      </c>
      <c r="V68" s="47" t="n">
        <v>40.0113</v>
      </c>
      <c r="W68" s="47" t="n">
        <v>41.2433</v>
      </c>
      <c r="X68" s="47" t="n">
        <v>636.99</v>
      </c>
      <c r="Y68" s="47" t="n">
        <v>6.89</v>
      </c>
      <c r="Z68" s="47" t="n">
        <f aca="false">X68/3600</f>
        <v>0.1769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992</v>
      </c>
      <c r="I69" s="46" t="n">
        <f aca="false">V69</f>
        <v>37.4476</v>
      </c>
      <c r="J69" s="46" t="n">
        <f aca="false">T69</f>
        <v>1499.0992</v>
      </c>
      <c r="K69" s="46" t="n">
        <f aca="false">W69</f>
        <v>38.58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2.02</v>
      </c>
      <c r="Q69" s="47" t="n">
        <v>5.94</v>
      </c>
      <c r="R69" s="47" t="n">
        <f aca="false">P69/3600</f>
        <v>0.156116666666667</v>
      </c>
      <c r="S69" s="48"/>
      <c r="T69" s="47" t="n">
        <v>1499.0992</v>
      </c>
      <c r="U69" s="47" t="n">
        <v>34.7328</v>
      </c>
      <c r="V69" s="47" t="n">
        <v>37.4476</v>
      </c>
      <c r="W69" s="47" t="n">
        <v>38.588</v>
      </c>
      <c r="X69" s="47" t="n">
        <v>561.74</v>
      </c>
      <c r="Y69" s="47" t="n">
        <v>5.89</v>
      </c>
      <c r="Z69" s="47" t="n">
        <f aca="false">X69/3600</f>
        <v>0.1560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8856</v>
      </c>
      <c r="I70" s="60" t="n">
        <f aca="false">V70</f>
        <v>34.889</v>
      </c>
      <c r="J70" s="60" t="n">
        <f aca="false">T70</f>
        <v>726.8856</v>
      </c>
      <c r="K70" s="60" t="n">
        <f aca="false">W70</f>
        <v>35.7654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18.14</v>
      </c>
      <c r="Q70" s="53" t="n">
        <v>5.24</v>
      </c>
      <c r="R70" s="53" t="n">
        <f aca="false">P70/3600</f>
        <v>0.143927777777778</v>
      </c>
      <c r="S70" s="51"/>
      <c r="T70" s="53" t="n">
        <v>726.8856</v>
      </c>
      <c r="U70" s="53" t="n">
        <v>31.4137</v>
      </c>
      <c r="V70" s="53" t="n">
        <v>34.889</v>
      </c>
      <c r="W70" s="53" t="n">
        <v>35.7654</v>
      </c>
      <c r="X70" s="53" t="n">
        <v>519.55</v>
      </c>
      <c r="Y70" s="53" t="n">
        <v>5.21</v>
      </c>
      <c r="Z70" s="53" t="n">
        <f aca="false">X70/3600</f>
        <v>0.1443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4.5512</v>
      </c>
      <c r="I71" s="57" t="n">
        <f aca="false">V71</f>
        <v>47.5051</v>
      </c>
      <c r="J71" s="57" t="n">
        <f aca="false">T71</f>
        <v>21624.5512</v>
      </c>
      <c r="K71" s="57" t="n">
        <f aca="false">W71</f>
        <v>48.4023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134.07</v>
      </c>
      <c r="Q71" s="54" t="n">
        <v>103.65</v>
      </c>
      <c r="R71" s="54" t="n">
        <f aca="false">P71/3600</f>
        <v>2.81501944444444</v>
      </c>
      <c r="S71" s="56"/>
      <c r="T71" s="54" t="n">
        <v>21624.5512</v>
      </c>
      <c r="U71" s="54" t="n">
        <v>44.9839</v>
      </c>
      <c r="V71" s="54" t="n">
        <v>47.5051</v>
      </c>
      <c r="W71" s="54" t="n">
        <v>48.4023</v>
      </c>
      <c r="X71" s="54" t="n">
        <v>10123.21</v>
      </c>
      <c r="Y71" s="54" t="n">
        <v>101.07</v>
      </c>
      <c r="Z71" s="54" t="n">
        <f aca="false">X71/3600</f>
        <v>2.8120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1.7184</v>
      </c>
      <c r="I72" s="58" t="n">
        <f aca="false">V72</f>
        <v>45.6939</v>
      </c>
      <c r="J72" s="58" t="n">
        <f aca="false">T72</f>
        <v>12691.7184</v>
      </c>
      <c r="K72" s="58" t="n">
        <f aca="false">W72</f>
        <v>46.377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403.02</v>
      </c>
      <c r="Q72" s="47" t="n">
        <v>106.82</v>
      </c>
      <c r="R72" s="47" t="n">
        <f aca="false">P72/3600</f>
        <v>2.61195</v>
      </c>
      <c r="S72" s="48"/>
      <c r="T72" s="47" t="n">
        <v>12691.7184</v>
      </c>
      <c r="U72" s="47" t="n">
        <v>42.5256</v>
      </c>
      <c r="V72" s="47" t="n">
        <v>45.6939</v>
      </c>
      <c r="W72" s="47" t="n">
        <v>46.3771</v>
      </c>
      <c r="X72" s="47" t="n">
        <v>9397.1</v>
      </c>
      <c r="Y72" s="47" t="n">
        <v>114.18</v>
      </c>
      <c r="Z72" s="47" t="n">
        <f aca="false">X72/3600</f>
        <v>2.6103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8.612</v>
      </c>
      <c r="I73" s="58" t="n">
        <f aca="false">V73</f>
        <v>43.6562</v>
      </c>
      <c r="J73" s="58" t="n">
        <f aca="false">T73</f>
        <v>7528.612</v>
      </c>
      <c r="K73" s="58" t="n">
        <f aca="false">W73</f>
        <v>44.1933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888.22</v>
      </c>
      <c r="Q73" s="47" t="n">
        <v>92.78</v>
      </c>
      <c r="R73" s="47" t="n">
        <f aca="false">P73/3600</f>
        <v>2.46895</v>
      </c>
      <c r="S73" s="48"/>
      <c r="T73" s="47" t="n">
        <v>7528.612</v>
      </c>
      <c r="U73" s="47" t="n">
        <v>39.8457</v>
      </c>
      <c r="V73" s="47" t="n">
        <v>43.6562</v>
      </c>
      <c r="W73" s="47" t="n">
        <v>44.1933</v>
      </c>
      <c r="X73" s="47" t="n">
        <v>8841.64</v>
      </c>
      <c r="Y73" s="47" t="n">
        <v>92.92</v>
      </c>
      <c r="Z73" s="47" t="n">
        <f aca="false">X73/3600</f>
        <v>2.4560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9008</v>
      </c>
      <c r="I74" s="59" t="n">
        <f aca="false">V74</f>
        <v>41.3416</v>
      </c>
      <c r="J74" s="59" t="n">
        <f aca="false">T74</f>
        <v>4432.9008</v>
      </c>
      <c r="K74" s="59" t="n">
        <f aca="false">W74</f>
        <v>41.74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570.53</v>
      </c>
      <c r="Q74" s="53" t="n">
        <v>84.12</v>
      </c>
      <c r="R74" s="53" t="n">
        <f aca="false">P74/3600</f>
        <v>2.38070277777778</v>
      </c>
      <c r="S74" s="51"/>
      <c r="T74" s="53" t="n">
        <v>4432.9008</v>
      </c>
      <c r="U74" s="53" t="n">
        <v>36.9149</v>
      </c>
      <c r="V74" s="53" t="n">
        <v>41.3416</v>
      </c>
      <c r="W74" s="53" t="n">
        <v>41.749</v>
      </c>
      <c r="X74" s="53" t="n">
        <v>8550.99</v>
      </c>
      <c r="Y74" s="53" t="n">
        <v>88.16</v>
      </c>
      <c r="Z74" s="53" t="n">
        <f aca="false">X74/3600</f>
        <v>2.3752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82.6224</v>
      </c>
      <c r="I75" s="55" t="n">
        <f aca="false">V75</f>
        <v>48.7089</v>
      </c>
      <c r="J75" s="55" t="n">
        <f aca="false">T75</f>
        <v>22082.6224</v>
      </c>
      <c r="K75" s="55" t="n">
        <f aca="false">W75</f>
        <v>48.679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939.29</v>
      </c>
      <c r="Q75" s="54" t="n">
        <v>101.61</v>
      </c>
      <c r="R75" s="54" t="n">
        <f aca="false">P75/3600</f>
        <v>2.76091388888889</v>
      </c>
      <c r="S75" s="56"/>
      <c r="T75" s="54" t="n">
        <v>22082.6224</v>
      </c>
      <c r="U75" s="54" t="n">
        <v>44.9241</v>
      </c>
      <c r="V75" s="54" t="n">
        <v>48.7089</v>
      </c>
      <c r="W75" s="54" t="n">
        <v>48.6792</v>
      </c>
      <c r="X75" s="54" t="n">
        <v>9960.9</v>
      </c>
      <c r="Y75" s="54" t="n">
        <v>100.66</v>
      </c>
      <c r="Z75" s="54" t="n">
        <f aca="false">X75/3600</f>
        <v>2.7669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10.3688</v>
      </c>
      <c r="I76" s="46" t="n">
        <f aca="false">V76</f>
        <v>46.82</v>
      </c>
      <c r="J76" s="46" t="n">
        <f aca="false">T76</f>
        <v>13510.3688</v>
      </c>
      <c r="K76" s="46" t="n">
        <f aca="false">W76</f>
        <v>46.243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143.33</v>
      </c>
      <c r="Q76" s="47" t="n">
        <v>98.57</v>
      </c>
      <c r="R76" s="47" t="n">
        <f aca="false">P76/3600</f>
        <v>2.53981388888889</v>
      </c>
      <c r="S76" s="48"/>
      <c r="T76" s="47" t="n">
        <v>13510.3688</v>
      </c>
      <c r="U76" s="47" t="n">
        <v>42.4795</v>
      </c>
      <c r="V76" s="47" t="n">
        <v>46.82</v>
      </c>
      <c r="W76" s="47" t="n">
        <v>46.2435</v>
      </c>
      <c r="X76" s="47" t="n">
        <v>9170.91</v>
      </c>
      <c r="Y76" s="47" t="n">
        <v>112.96</v>
      </c>
      <c r="Z76" s="47" t="n">
        <f aca="false">X76/3600</f>
        <v>2.5474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6.9104</v>
      </c>
      <c r="I77" s="46" t="n">
        <f aca="false">V77</f>
        <v>45.0234</v>
      </c>
      <c r="J77" s="46" t="n">
        <f aca="false">T77</f>
        <v>8316.9104</v>
      </c>
      <c r="K77" s="46" t="n">
        <f aca="false">W77</f>
        <v>43.526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713.84</v>
      </c>
      <c r="Q77" s="47" t="n">
        <v>90.06</v>
      </c>
      <c r="R77" s="47" t="n">
        <f aca="false">P77/3600</f>
        <v>2.42051111111111</v>
      </c>
      <c r="S77" s="48"/>
      <c r="T77" s="47" t="n">
        <v>8316.9104</v>
      </c>
      <c r="U77" s="47" t="n">
        <v>39.7081</v>
      </c>
      <c r="V77" s="47" t="n">
        <v>45.0234</v>
      </c>
      <c r="W77" s="47" t="n">
        <v>43.5268</v>
      </c>
      <c r="X77" s="47" t="n">
        <v>8712</v>
      </c>
      <c r="Y77" s="47" t="n">
        <v>89.49</v>
      </c>
      <c r="Z77" s="47" t="n">
        <f aca="false">X77/3600</f>
        <v>2.4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0.6048</v>
      </c>
      <c r="I78" s="52" t="n">
        <f aca="false">V78</f>
        <v>42.7586</v>
      </c>
      <c r="J78" s="52" t="n">
        <f aca="false">T78</f>
        <v>4910.6048</v>
      </c>
      <c r="K78" s="52" t="n">
        <f aca="false">W78</f>
        <v>40.9248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526.73</v>
      </c>
      <c r="Q78" s="53" t="n">
        <v>80.3</v>
      </c>
      <c r="R78" s="53" t="n">
        <f aca="false">P78/3600</f>
        <v>2.36853611111111</v>
      </c>
      <c r="S78" s="51"/>
      <c r="T78" s="53" t="n">
        <v>4910.6048</v>
      </c>
      <c r="U78" s="53" t="n">
        <v>36.579</v>
      </c>
      <c r="V78" s="53" t="n">
        <v>42.7586</v>
      </c>
      <c r="W78" s="53" t="n">
        <v>40.9248</v>
      </c>
      <c r="X78" s="53" t="n">
        <v>8507.35</v>
      </c>
      <c r="Y78" s="53" t="n">
        <v>83.87</v>
      </c>
      <c r="Z78" s="53" t="n">
        <f aca="false">X78/3600</f>
        <v>2.3631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9.528</v>
      </c>
      <c r="I79" s="55" t="n">
        <f aca="false">V79</f>
        <v>48.7591</v>
      </c>
      <c r="J79" s="55" t="n">
        <f aca="false">T79</f>
        <v>23839.528</v>
      </c>
      <c r="K79" s="55" t="n">
        <f aca="false">W79</f>
        <v>48.97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830.72</v>
      </c>
      <c r="Q79" s="54" t="n">
        <v>99.94</v>
      </c>
      <c r="R79" s="54" t="n">
        <f aca="false">P79/3600</f>
        <v>2.73075555555556</v>
      </c>
      <c r="S79" s="56"/>
      <c r="T79" s="54" t="n">
        <v>23839.528</v>
      </c>
      <c r="U79" s="54" t="n">
        <v>44.9271</v>
      </c>
      <c r="V79" s="54" t="n">
        <v>48.7591</v>
      </c>
      <c r="W79" s="54" t="n">
        <v>48.971</v>
      </c>
      <c r="X79" s="54" t="n">
        <v>9823.65</v>
      </c>
      <c r="Y79" s="54" t="n">
        <v>99.55</v>
      </c>
      <c r="Z79" s="54" t="n">
        <f aca="false">X79/3600</f>
        <v>2.7287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4.4424</v>
      </c>
      <c r="I80" s="46" t="n">
        <f aca="false">V80</f>
        <v>46.7145</v>
      </c>
      <c r="J80" s="46" t="n">
        <f aca="false">T80</f>
        <v>13744.4424</v>
      </c>
      <c r="K80" s="46" t="n">
        <f aca="false">W80</f>
        <v>46.860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369.61</v>
      </c>
      <c r="Q80" s="47" t="n">
        <v>96.73</v>
      </c>
      <c r="R80" s="47" t="n">
        <f aca="false">P80/3600</f>
        <v>2.60266944444444</v>
      </c>
      <c r="S80" s="48"/>
      <c r="T80" s="47" t="n">
        <v>13744.4424</v>
      </c>
      <c r="U80" s="47" t="n">
        <v>42.0971</v>
      </c>
      <c r="V80" s="47" t="n">
        <v>46.7145</v>
      </c>
      <c r="W80" s="47" t="n">
        <v>46.8606</v>
      </c>
      <c r="X80" s="47" t="n">
        <v>9368.08</v>
      </c>
      <c r="Y80" s="47" t="n">
        <v>96.09</v>
      </c>
      <c r="Z80" s="47" t="n">
        <f aca="false">X80/3600</f>
        <v>2.60224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7.5272</v>
      </c>
      <c r="I81" s="46" t="n">
        <f aca="false">V81</f>
        <v>44.4059</v>
      </c>
      <c r="J81" s="46" t="n">
        <f aca="false">T81</f>
        <v>7807.5272</v>
      </c>
      <c r="K81" s="46" t="n">
        <f aca="false">W81</f>
        <v>44.5554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928.5</v>
      </c>
      <c r="Q81" s="47" t="n">
        <v>90.74</v>
      </c>
      <c r="R81" s="47" t="n">
        <f aca="false">P81/3600</f>
        <v>2.48013888888889</v>
      </c>
      <c r="S81" s="48"/>
      <c r="T81" s="47" t="n">
        <v>7807.5272</v>
      </c>
      <c r="U81" s="47" t="n">
        <v>39.2942</v>
      </c>
      <c r="V81" s="47" t="n">
        <v>44.4059</v>
      </c>
      <c r="W81" s="47" t="n">
        <v>44.5554</v>
      </c>
      <c r="X81" s="47" t="n">
        <v>8905.04</v>
      </c>
      <c r="Y81" s="47" t="n">
        <v>90.2</v>
      </c>
      <c r="Z81" s="47" t="n">
        <f aca="false">X81/3600</f>
        <v>2.4736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9.8744</v>
      </c>
      <c r="I82" s="60" t="n">
        <f aca="false">V82</f>
        <v>41.7654</v>
      </c>
      <c r="J82" s="60" t="n">
        <f aca="false">T82</f>
        <v>4329.8744</v>
      </c>
      <c r="K82" s="60" t="n">
        <f aca="false">W82</f>
        <v>41.8692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12664.86</v>
      </c>
      <c r="Q82" s="53" t="n">
        <v>120.15</v>
      </c>
      <c r="R82" s="53" t="n">
        <f aca="false">P82/3600</f>
        <v>3.51801666666667</v>
      </c>
      <c r="S82" s="51"/>
      <c r="T82" s="53" t="n">
        <v>4329.8744</v>
      </c>
      <c r="U82" s="53" t="n">
        <v>36.4683</v>
      </c>
      <c r="V82" s="53" t="n">
        <v>41.7654</v>
      </c>
      <c r="W82" s="53" t="n">
        <v>41.8692</v>
      </c>
      <c r="X82" s="53" t="n">
        <v>12642.83</v>
      </c>
      <c r="Y82" s="53" t="n">
        <v>118.03</v>
      </c>
      <c r="Z82" s="53" t="n">
        <f aca="false">X82/3600</f>
        <v>3.511897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4.7337371872683</v>
      </c>
      <c r="R89" s="65" t="n">
        <f aca="false">GEOMEAN(R3:R82)</f>
        <v>1.69894308978154</v>
      </c>
      <c r="S89" s="65"/>
      <c r="T89" s="65"/>
      <c r="U89" s="65"/>
      <c r="V89" s="65"/>
      <c r="W89" s="65"/>
      <c r="X89" s="65"/>
      <c r="Y89" s="65" t="n">
        <f aca="false">GEOMEAN(Y3:Y82)</f>
        <v>64.6984589549168</v>
      </c>
      <c r="Z89" s="65" t="n">
        <f aca="false">GEOMEAN(Z3:Z82)</f>
        <v>1.699230406028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455025557238</v>
      </c>
      <c r="Z90" s="75" t="n">
        <f aca="false">Z89/R89</f>
        <v>1.000169114697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7266388888889</v>
      </c>
      <c r="R91" s="64" t="n">
        <f aca="false">SUM(R3:R82)</f>
        <v>219.185544444444</v>
      </c>
      <c r="X91" s="64"/>
      <c r="Y91" s="64" t="n">
        <f aca="false">SUM(Y3:Y82)/3600</f>
        <v>2.27056666666667</v>
      </c>
      <c r="Z91" s="64" t="n">
        <f aca="false">SUM(Z3:Z82)</f>
        <v>219.319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4.6464</v>
      </c>
      <c r="I3" s="46" t="n">
        <f aca="false">V3</f>
        <v>41.6252</v>
      </c>
      <c r="J3" s="46" t="n">
        <f aca="false">T3</f>
        <v>13254.6464</v>
      </c>
      <c r="K3" s="46" t="n">
        <f aca="false">W3</f>
        <v>44.307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35689.79</v>
      </c>
      <c r="Q3" s="76" t="n">
        <v>100.37</v>
      </c>
      <c r="R3" s="47" t="n">
        <f aca="false">P3/3600</f>
        <v>9.91383055555556</v>
      </c>
      <c r="S3" s="48"/>
      <c r="T3" s="47" t="n">
        <v>13254.6464</v>
      </c>
      <c r="U3" s="47" t="n">
        <v>41.8575</v>
      </c>
      <c r="V3" s="47" t="n">
        <v>41.6252</v>
      </c>
      <c r="W3" s="47" t="n">
        <v>44.3079</v>
      </c>
      <c r="X3" s="47" t="n">
        <v>35865.83</v>
      </c>
      <c r="Y3" s="76" t="n">
        <v>99.87</v>
      </c>
      <c r="Z3" s="47" t="n">
        <f aca="false">X3/3600</f>
        <v>9.9627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5152</v>
      </c>
      <c r="I4" s="46" t="n">
        <f aca="false">V4</f>
        <v>39.9143</v>
      </c>
      <c r="J4" s="46" t="n">
        <f aca="false">T4</f>
        <v>5402.5152</v>
      </c>
      <c r="K4" s="46" t="n">
        <f aca="false">W4</f>
        <v>42.330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366.63</v>
      </c>
      <c r="Q4" s="76" t="n">
        <v>58.49</v>
      </c>
      <c r="R4" s="47" t="n">
        <f aca="false">P4/3600</f>
        <v>5.37961944444445</v>
      </c>
      <c r="S4" s="48"/>
      <c r="T4" s="47" t="n">
        <v>5402.5152</v>
      </c>
      <c r="U4" s="47" t="n">
        <v>39.3057</v>
      </c>
      <c r="V4" s="47" t="n">
        <v>39.9143</v>
      </c>
      <c r="W4" s="47" t="n">
        <v>42.3308</v>
      </c>
      <c r="X4" s="47" t="n">
        <v>19350.15</v>
      </c>
      <c r="Y4" s="76" t="n">
        <v>56.58</v>
      </c>
      <c r="Z4" s="47" t="n">
        <f aca="false">X4/3600</f>
        <v>5.3750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0928</v>
      </c>
      <c r="I5" s="46" t="n">
        <f aca="false">V5</f>
        <v>38.4452</v>
      </c>
      <c r="J5" s="46" t="n">
        <f aca="false">T5</f>
        <v>2561.0928</v>
      </c>
      <c r="K5" s="46" t="n">
        <f aca="false">W5</f>
        <v>40.541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734.1</v>
      </c>
      <c r="Q5" s="76" t="n">
        <v>58.97</v>
      </c>
      <c r="R5" s="47" t="n">
        <f aca="false">P5/3600</f>
        <v>5.20391666666667</v>
      </c>
      <c r="S5" s="48"/>
      <c r="T5" s="47" t="n">
        <v>2561.0928</v>
      </c>
      <c r="U5" s="47" t="n">
        <v>36.7396</v>
      </c>
      <c r="V5" s="47" t="n">
        <v>38.4452</v>
      </c>
      <c r="W5" s="47" t="n">
        <v>40.5417</v>
      </c>
      <c r="X5" s="47" t="n">
        <v>18608.28</v>
      </c>
      <c r="Y5" s="76" t="n">
        <v>61.63</v>
      </c>
      <c r="Z5" s="47" t="n">
        <f aca="false">X5/3600</f>
        <v>5.1689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5984</v>
      </c>
      <c r="I6" s="52" t="n">
        <f aca="false">V6</f>
        <v>36.8238</v>
      </c>
      <c r="J6" s="52" t="n">
        <f aca="false">T6</f>
        <v>1300.5984</v>
      </c>
      <c r="K6" s="52" t="n">
        <f aca="false">W6</f>
        <v>38.781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8018.12</v>
      </c>
      <c r="Q6" s="53" t="n">
        <v>58.1</v>
      </c>
      <c r="R6" s="53" t="n">
        <f aca="false">P6/3600</f>
        <v>5.00503333333333</v>
      </c>
      <c r="S6" s="51"/>
      <c r="T6" s="53" t="n">
        <v>1300.5984</v>
      </c>
      <c r="U6" s="53" t="n">
        <v>34.0822</v>
      </c>
      <c r="V6" s="53" t="n">
        <v>36.8238</v>
      </c>
      <c r="W6" s="53" t="n">
        <v>38.7813</v>
      </c>
      <c r="X6" s="53" t="n">
        <v>17859.19</v>
      </c>
      <c r="Y6" s="53" t="n">
        <v>50.26</v>
      </c>
      <c r="Z6" s="53" t="n">
        <f aca="false">X6/3600</f>
        <v>4.9608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7.568</v>
      </c>
      <c r="I7" s="46" t="n">
        <f aca="false">V7</f>
        <v>45.1652</v>
      </c>
      <c r="J7" s="46" t="n">
        <f aca="false">T7</f>
        <v>33577.568</v>
      </c>
      <c r="K7" s="46" t="n">
        <f aca="false">W7</f>
        <v>44.779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101.52</v>
      </c>
      <c r="Q7" s="76" t="n">
        <v>95.68</v>
      </c>
      <c r="R7" s="47" t="n">
        <f aca="false">P7/3600</f>
        <v>7.80597777777778</v>
      </c>
      <c r="S7" s="48"/>
      <c r="T7" s="54" t="n">
        <v>33577.568</v>
      </c>
      <c r="U7" s="54" t="n">
        <v>40.4591</v>
      </c>
      <c r="V7" s="54" t="n">
        <v>45.1652</v>
      </c>
      <c r="W7" s="54" t="n">
        <v>44.779</v>
      </c>
      <c r="X7" s="47" t="n">
        <v>28080.6</v>
      </c>
      <c r="Y7" s="76" t="n">
        <v>95.12</v>
      </c>
      <c r="Z7" s="47" t="n">
        <f aca="false">X7/3600</f>
        <v>7.8001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6.3248</v>
      </c>
      <c r="I8" s="46" t="n">
        <f aca="false">V8</f>
        <v>43.1368</v>
      </c>
      <c r="J8" s="46" t="n">
        <f aca="false">T8</f>
        <v>16166.3248</v>
      </c>
      <c r="K8" s="46" t="n">
        <f aca="false">W8</f>
        <v>43.312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6696.07</v>
      </c>
      <c r="Q8" s="76" t="n">
        <v>82.82</v>
      </c>
      <c r="R8" s="47" t="n">
        <f aca="false">P8/3600</f>
        <v>7.415575</v>
      </c>
      <c r="S8" s="48"/>
      <c r="T8" s="47" t="n">
        <v>16166.3248</v>
      </c>
      <c r="U8" s="47" t="n">
        <v>37.4404</v>
      </c>
      <c r="V8" s="47" t="n">
        <v>43.1368</v>
      </c>
      <c r="W8" s="47" t="n">
        <v>43.3126</v>
      </c>
      <c r="X8" s="47" t="n">
        <v>26720.2</v>
      </c>
      <c r="Y8" s="76" t="n">
        <v>82.89</v>
      </c>
      <c r="Z8" s="47" t="n">
        <f aca="false">X8/3600</f>
        <v>7.4222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2.6512</v>
      </c>
      <c r="I9" s="46" t="n">
        <f aca="false">V9</f>
        <v>41.1333</v>
      </c>
      <c r="J9" s="46" t="n">
        <f aca="false">T9</f>
        <v>8442.6512</v>
      </c>
      <c r="K9" s="46" t="n">
        <f aca="false">W9</f>
        <v>41.663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1983.43</v>
      </c>
      <c r="Q9" s="76" t="n">
        <v>72.66</v>
      </c>
      <c r="R9" s="47" t="n">
        <f aca="false">P9/3600</f>
        <v>6.10650833333333</v>
      </c>
      <c r="S9" s="48"/>
      <c r="T9" s="47" t="n">
        <v>8442.6512</v>
      </c>
      <c r="U9" s="47" t="n">
        <v>34.4661</v>
      </c>
      <c r="V9" s="47" t="n">
        <v>41.1333</v>
      </c>
      <c r="W9" s="47" t="n">
        <v>41.6634</v>
      </c>
      <c r="X9" s="47" t="n">
        <v>22243.11</v>
      </c>
      <c r="Y9" s="76" t="n">
        <v>84.83</v>
      </c>
      <c r="Z9" s="47" t="n">
        <f aca="false">X9/3600</f>
        <v>6.17864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3.1408</v>
      </c>
      <c r="I10" s="52" t="n">
        <f aca="false">V10</f>
        <v>39.0318</v>
      </c>
      <c r="J10" s="52" t="n">
        <f aca="false">T10</f>
        <v>4673.1408</v>
      </c>
      <c r="K10" s="52" t="n">
        <f aca="false">W10</f>
        <v>39.79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407.19</v>
      </c>
      <c r="Q10" s="53" t="n">
        <v>67.47</v>
      </c>
      <c r="R10" s="53" t="n">
        <f aca="false">P10/3600</f>
        <v>6.50199722222222</v>
      </c>
      <c r="S10" s="51"/>
      <c r="T10" s="53" t="n">
        <v>4673.1408</v>
      </c>
      <c r="U10" s="53" t="n">
        <v>31.6814</v>
      </c>
      <c r="V10" s="53" t="n">
        <v>39.0318</v>
      </c>
      <c r="W10" s="53" t="n">
        <v>39.793</v>
      </c>
      <c r="X10" s="53" t="n">
        <v>23343.68</v>
      </c>
      <c r="Y10" s="53" t="n">
        <v>66.61</v>
      </c>
      <c r="Z10" s="53" t="n">
        <f aca="false">X10/3600</f>
        <v>6.4843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55.1216</v>
      </c>
      <c r="I11" s="46" t="n">
        <f aca="false">V11</f>
        <v>39.7142</v>
      </c>
      <c r="J11" s="46" t="n">
        <f aca="false">T11</f>
        <v>220655.1216</v>
      </c>
      <c r="K11" s="46" t="n">
        <f aca="false">W11</f>
        <v>38.062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5303.49</v>
      </c>
      <c r="Q11" s="47" t="n">
        <v>227.75</v>
      </c>
      <c r="R11" s="47" t="n">
        <f aca="false">P11/3600</f>
        <v>23.6954138888889</v>
      </c>
      <c r="S11" s="48"/>
      <c r="T11" s="47" t="n">
        <v>220655.1216</v>
      </c>
      <c r="U11" s="47" t="n">
        <v>39.5944</v>
      </c>
      <c r="V11" s="47" t="n">
        <v>39.7142</v>
      </c>
      <c r="W11" s="47" t="n">
        <v>38.0627</v>
      </c>
      <c r="X11" s="47" t="n">
        <v>85486.88</v>
      </c>
      <c r="Y11" s="47" t="n">
        <v>226.67</v>
      </c>
      <c r="Z11" s="47" t="n">
        <f aca="false">X11/3600</f>
        <v>23.7463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9.0208</v>
      </c>
      <c r="I12" s="46" t="n">
        <f aca="false">V12</f>
        <v>38.3069</v>
      </c>
      <c r="J12" s="46" t="n">
        <f aca="false">T12</f>
        <v>96179.0208</v>
      </c>
      <c r="K12" s="46" t="n">
        <f aca="false">W12</f>
        <v>36.669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109956.23</v>
      </c>
      <c r="Q12" s="47" t="n">
        <v>315.09</v>
      </c>
      <c r="R12" s="47" t="n">
        <f aca="false">P12/3600</f>
        <v>30.5433972222222</v>
      </c>
      <c r="S12" s="48"/>
      <c r="T12" s="47" t="n">
        <v>96179.0208</v>
      </c>
      <c r="U12" s="47" t="n">
        <v>33.7048</v>
      </c>
      <c r="V12" s="47" t="n">
        <v>38.3069</v>
      </c>
      <c r="W12" s="47" t="n">
        <v>36.6692</v>
      </c>
      <c r="X12" s="47" t="n">
        <v>110266.13</v>
      </c>
      <c r="Y12" s="47" t="n">
        <v>318.33</v>
      </c>
      <c r="Z12" s="47" t="n">
        <f aca="false">X12/3600</f>
        <v>30.6294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32.448</v>
      </c>
      <c r="I13" s="46" t="n">
        <f aca="false">V13</f>
        <v>37.2033</v>
      </c>
      <c r="J13" s="46" t="n">
        <f aca="false">T13</f>
        <v>30032.448</v>
      </c>
      <c r="K13" s="46" t="n">
        <f aca="false">W13</f>
        <v>35.473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5564.88</v>
      </c>
      <c r="Q13" s="47" t="n">
        <v>159.44</v>
      </c>
      <c r="R13" s="47" t="n">
        <f aca="false">P13/3600</f>
        <v>15.4346888888889</v>
      </c>
      <c r="S13" s="48"/>
      <c r="T13" s="47" t="n">
        <v>30032.448</v>
      </c>
      <c r="U13" s="47" t="n">
        <v>29.7762</v>
      </c>
      <c r="V13" s="47" t="n">
        <v>37.2033</v>
      </c>
      <c r="W13" s="47" t="n">
        <v>35.4735</v>
      </c>
      <c r="X13" s="47" t="n">
        <v>55439.62</v>
      </c>
      <c r="Y13" s="47" t="n">
        <v>158.57</v>
      </c>
      <c r="Z13" s="47" t="n">
        <f aca="false">X13/3600</f>
        <v>15.3998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9.7456</v>
      </c>
      <c r="I14" s="52" t="n">
        <f aca="false">V14</f>
        <v>35.9414</v>
      </c>
      <c r="J14" s="52" t="n">
        <f aca="false">T14</f>
        <v>7059.7456</v>
      </c>
      <c r="K14" s="52" t="n">
        <f aca="false">W14</f>
        <v>34.071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1389.12</v>
      </c>
      <c r="Q14" s="53" t="n">
        <v>117.32</v>
      </c>
      <c r="R14" s="53" t="n">
        <f aca="false">P14/3600</f>
        <v>11.4969777777778</v>
      </c>
      <c r="S14" s="51"/>
      <c r="T14" s="53" t="n">
        <v>7059.7456</v>
      </c>
      <c r="U14" s="53" t="n">
        <v>28.084</v>
      </c>
      <c r="V14" s="53" t="n">
        <v>35.9414</v>
      </c>
      <c r="W14" s="53" t="n">
        <v>34.0713</v>
      </c>
      <c r="X14" s="53" t="n">
        <v>41479.33</v>
      </c>
      <c r="Y14" s="53" t="n">
        <v>117.1</v>
      </c>
      <c r="Z14" s="53" t="n">
        <f aca="false">X14/3600</f>
        <v>11.522036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3.4608</v>
      </c>
      <c r="I15" s="46" t="n">
        <f aca="false">V15</f>
        <v>46.856</v>
      </c>
      <c r="J15" s="46" t="n">
        <f aca="false">T15</f>
        <v>23563.4608</v>
      </c>
      <c r="K15" s="46" t="n">
        <f aca="false">W15</f>
        <v>46.479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4443.95</v>
      </c>
      <c r="Q15" s="47" t="n">
        <v>147.09</v>
      </c>
      <c r="R15" s="47" t="n">
        <f aca="false">P15/3600</f>
        <v>15.1233194444444</v>
      </c>
      <c r="S15" s="48"/>
      <c r="T15" s="54" t="n">
        <v>23563.4608</v>
      </c>
      <c r="U15" s="54" t="n">
        <v>41.652</v>
      </c>
      <c r="V15" s="54" t="n">
        <v>46.856</v>
      </c>
      <c r="W15" s="54" t="n">
        <v>46.4791</v>
      </c>
      <c r="X15" s="47" t="n">
        <v>54234.34</v>
      </c>
      <c r="Y15" s="47" t="n">
        <v>144.24</v>
      </c>
      <c r="Z15" s="47" t="n">
        <f aca="false">X15/3600</f>
        <v>15.0650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6.4336</v>
      </c>
      <c r="I16" s="46" t="n">
        <f aca="false">V16</f>
        <v>46.029</v>
      </c>
      <c r="J16" s="46" t="n">
        <f aca="false">T16</f>
        <v>6146.4336</v>
      </c>
      <c r="K16" s="46" t="n">
        <f aca="false">W16</f>
        <v>45.815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3008.7</v>
      </c>
      <c r="Q16" s="47" t="n">
        <v>117.27</v>
      </c>
      <c r="R16" s="47" t="n">
        <f aca="false">P16/3600</f>
        <v>11.9468611111111</v>
      </c>
      <c r="S16" s="48"/>
      <c r="T16" s="47" t="n">
        <v>6146.4336</v>
      </c>
      <c r="U16" s="47" t="n">
        <v>40.2348</v>
      </c>
      <c r="V16" s="47" t="n">
        <v>46.029</v>
      </c>
      <c r="W16" s="47" t="n">
        <v>45.8154</v>
      </c>
      <c r="X16" s="47" t="n">
        <v>42929.33</v>
      </c>
      <c r="Y16" s="47" t="n">
        <v>131.21</v>
      </c>
      <c r="Z16" s="47" t="n">
        <f aca="false">X16/3600</f>
        <v>11.92481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2.8944</v>
      </c>
      <c r="I17" s="46" t="n">
        <f aca="false">V17</f>
        <v>45.106</v>
      </c>
      <c r="J17" s="46" t="n">
        <f aca="false">T17</f>
        <v>2552.8944</v>
      </c>
      <c r="K17" s="46" t="n">
        <f aca="false">W17</f>
        <v>45.09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321.6</v>
      </c>
      <c r="Q17" s="47" t="n">
        <v>101.87</v>
      </c>
      <c r="R17" s="47" t="n">
        <f aca="false">P17/3600</f>
        <v>10.9226666666667</v>
      </c>
      <c r="S17" s="48"/>
      <c r="T17" s="47" t="n">
        <v>2552.8944</v>
      </c>
      <c r="U17" s="47" t="n">
        <v>38.9335</v>
      </c>
      <c r="V17" s="47" t="n">
        <v>45.106</v>
      </c>
      <c r="W17" s="47" t="n">
        <v>45.092</v>
      </c>
      <c r="X17" s="47" t="n">
        <v>39986.65</v>
      </c>
      <c r="Y17" s="47" t="n">
        <v>105.54</v>
      </c>
      <c r="Z17" s="47" t="n">
        <f aca="false">X17/3600</f>
        <v>11.10740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1456</v>
      </c>
      <c r="I18" s="52" t="n">
        <f aca="false">V18</f>
        <v>44.117</v>
      </c>
      <c r="J18" s="52" t="n">
        <f aca="false">T18</f>
        <v>1203.1456</v>
      </c>
      <c r="K18" s="52" t="n">
        <f aca="false">W18</f>
        <v>44.2506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8080.83</v>
      </c>
      <c r="Q18" s="53" t="n">
        <v>102.46</v>
      </c>
      <c r="R18" s="53" t="n">
        <f aca="false">P18/3600</f>
        <v>10.5780083333333</v>
      </c>
      <c r="S18" s="51"/>
      <c r="T18" s="53" t="n">
        <v>1203.1456</v>
      </c>
      <c r="U18" s="53" t="n">
        <v>37.2225</v>
      </c>
      <c r="V18" s="53" t="n">
        <v>44.117</v>
      </c>
      <c r="W18" s="53" t="n">
        <v>44.2506</v>
      </c>
      <c r="X18" s="53" t="n">
        <v>38227.84</v>
      </c>
      <c r="Y18" s="53" t="n">
        <v>104.58</v>
      </c>
      <c r="Z18" s="53" t="n">
        <f aca="false">X18/3600</f>
        <v>10.6188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0296</v>
      </c>
      <c r="I19" s="46" t="n">
        <f aca="false">V19</f>
        <v>43.7158</v>
      </c>
      <c r="J19" s="46" t="n">
        <f aca="false">T19</f>
        <v>4868.0296</v>
      </c>
      <c r="K19" s="46" t="n">
        <f aca="false">W19</f>
        <v>45.475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0646.11</v>
      </c>
      <c r="Q19" s="76" t="n">
        <v>57.37</v>
      </c>
      <c r="R19" s="47" t="n">
        <f aca="false">P19/3600</f>
        <v>5.73503055555556</v>
      </c>
      <c r="S19" s="48"/>
      <c r="T19" s="47" t="n">
        <v>4868.0296</v>
      </c>
      <c r="U19" s="47" t="n">
        <v>41.856</v>
      </c>
      <c r="V19" s="47" t="n">
        <v>43.7158</v>
      </c>
      <c r="W19" s="47" t="n">
        <v>45.4759</v>
      </c>
      <c r="X19" s="47" t="n">
        <v>20676.28</v>
      </c>
      <c r="Y19" s="76" t="n">
        <v>57.05</v>
      </c>
      <c r="Z19" s="47" t="n">
        <f aca="false">X19/3600</f>
        <v>5.7434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2064</v>
      </c>
      <c r="I20" s="46" t="n">
        <f aca="false">V20</f>
        <v>42.3491</v>
      </c>
      <c r="J20" s="46" t="n">
        <f aca="false">T20</f>
        <v>2228.2064</v>
      </c>
      <c r="K20" s="46" t="n">
        <f aca="false">W20</f>
        <v>43.528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778.88</v>
      </c>
      <c r="Q20" s="76" t="n">
        <v>51.03</v>
      </c>
      <c r="R20" s="47" t="n">
        <f aca="false">P20/3600</f>
        <v>5.21635555555556</v>
      </c>
      <c r="S20" s="48"/>
      <c r="T20" s="47" t="n">
        <v>2228.2064</v>
      </c>
      <c r="U20" s="47" t="n">
        <v>39.9429</v>
      </c>
      <c r="V20" s="47" t="n">
        <v>42.3491</v>
      </c>
      <c r="W20" s="47" t="n">
        <v>43.5283</v>
      </c>
      <c r="X20" s="47" t="n">
        <v>18785.71</v>
      </c>
      <c r="Y20" s="76" t="n">
        <v>51.14</v>
      </c>
      <c r="Z20" s="47" t="n">
        <f aca="false">X20/3600</f>
        <v>5.2182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224</v>
      </c>
      <c r="I21" s="46" t="n">
        <f aca="false">V21</f>
        <v>41.0059</v>
      </c>
      <c r="J21" s="46" t="n">
        <f aca="false">T21</f>
        <v>1080.224</v>
      </c>
      <c r="K21" s="46" t="n">
        <f aca="false">W21</f>
        <v>41.918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865.76</v>
      </c>
      <c r="Q21" s="76" t="n">
        <v>47.69</v>
      </c>
      <c r="R21" s="47" t="n">
        <f aca="false">P21/3600</f>
        <v>4.96271111111111</v>
      </c>
      <c r="S21" s="48"/>
      <c r="T21" s="47" t="n">
        <v>1080.224</v>
      </c>
      <c r="U21" s="47" t="n">
        <v>37.6017</v>
      </c>
      <c r="V21" s="47" t="n">
        <v>41.0059</v>
      </c>
      <c r="W21" s="47" t="n">
        <v>41.9183</v>
      </c>
      <c r="X21" s="47" t="n">
        <v>17787.34</v>
      </c>
      <c r="Y21" s="76" t="n">
        <v>46.54</v>
      </c>
      <c r="Z21" s="47" t="n">
        <f aca="false">X21/3600</f>
        <v>4.9409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1752</v>
      </c>
      <c r="I22" s="52" t="n">
        <f aca="false">V22</f>
        <v>39.688</v>
      </c>
      <c r="J22" s="52" t="n">
        <f aca="false">T22</f>
        <v>535.1752</v>
      </c>
      <c r="K22" s="52" t="n">
        <f aca="false">W22</f>
        <v>40.654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24478.23</v>
      </c>
      <c r="Q22" s="53" t="n">
        <v>60.87</v>
      </c>
      <c r="R22" s="53" t="n">
        <f aca="false">P22/3600</f>
        <v>6.79950833333333</v>
      </c>
      <c r="S22" s="51"/>
      <c r="T22" s="53" t="n">
        <v>535.1752</v>
      </c>
      <c r="U22" s="53" t="n">
        <v>35.1866</v>
      </c>
      <c r="V22" s="53" t="n">
        <v>39.688</v>
      </c>
      <c r="W22" s="53" t="n">
        <v>40.6546</v>
      </c>
      <c r="X22" s="53" t="n">
        <v>24616.65</v>
      </c>
      <c r="Y22" s="53" t="n">
        <v>58.54</v>
      </c>
      <c r="Z22" s="53" t="n">
        <f aca="false">X22/3600</f>
        <v>6.8379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4.192</v>
      </c>
      <c r="I23" s="55" t="n">
        <f aca="false">V23</f>
        <v>42.5881</v>
      </c>
      <c r="J23" s="55" t="n">
        <f aca="false">T23</f>
        <v>7794.192</v>
      </c>
      <c r="K23" s="55" t="n">
        <f aca="false">W23</f>
        <v>43.891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784.4</v>
      </c>
      <c r="Q23" s="76" t="n">
        <v>113.78</v>
      </c>
      <c r="R23" s="54" t="n">
        <f aca="false">P23/3600</f>
        <v>5.21788888888889</v>
      </c>
      <c r="S23" s="56"/>
      <c r="T23" s="54" t="n">
        <v>7794.192</v>
      </c>
      <c r="U23" s="54" t="n">
        <v>40.2209</v>
      </c>
      <c r="V23" s="54" t="n">
        <v>42.5881</v>
      </c>
      <c r="W23" s="54" t="n">
        <v>43.8918</v>
      </c>
      <c r="X23" s="54" t="n">
        <v>18731.65</v>
      </c>
      <c r="Y23" s="76" t="n">
        <v>69.1</v>
      </c>
      <c r="Z23" s="54" t="n">
        <f aca="false">X23/3600</f>
        <v>5.2032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8048</v>
      </c>
      <c r="I24" s="46" t="n">
        <f aca="false">V24</f>
        <v>40.779</v>
      </c>
      <c r="J24" s="46" t="n">
        <f aca="false">T24</f>
        <v>3417.8048</v>
      </c>
      <c r="K24" s="46" t="n">
        <f aca="false">W24</f>
        <v>41.516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045.43</v>
      </c>
      <c r="Q24" s="76" t="n">
        <v>50.91</v>
      </c>
      <c r="R24" s="47" t="n">
        <f aca="false">P24/3600</f>
        <v>4.45706388888889</v>
      </c>
      <c r="S24" s="48"/>
      <c r="T24" s="47" t="n">
        <v>3417.8048</v>
      </c>
      <c r="U24" s="47" t="n">
        <v>37.657</v>
      </c>
      <c r="V24" s="47" t="n">
        <v>40.779</v>
      </c>
      <c r="W24" s="47" t="n">
        <v>41.5168</v>
      </c>
      <c r="X24" s="47" t="n">
        <v>16182.97</v>
      </c>
      <c r="Y24" s="76" t="n">
        <v>54.17</v>
      </c>
      <c r="Z24" s="47" t="n">
        <f aca="false">X24/3600</f>
        <v>4.4952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3.8936</v>
      </c>
      <c r="I25" s="46" t="n">
        <f aca="false">V25</f>
        <v>39.0448</v>
      </c>
      <c r="J25" s="46" t="n">
        <f aca="false">T25</f>
        <v>1563.8936</v>
      </c>
      <c r="K25" s="46" t="n">
        <f aca="false">W25</f>
        <v>39.677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198.53</v>
      </c>
      <c r="Q25" s="76" t="n">
        <v>49.32</v>
      </c>
      <c r="R25" s="47" t="n">
        <f aca="false">P25/3600</f>
        <v>4.77736944444444</v>
      </c>
      <c r="S25" s="48"/>
      <c r="T25" s="47" t="n">
        <v>1563.8936</v>
      </c>
      <c r="U25" s="47" t="n">
        <v>35.0322</v>
      </c>
      <c r="V25" s="47" t="n">
        <v>39.0448</v>
      </c>
      <c r="W25" s="47" t="n">
        <v>39.6774</v>
      </c>
      <c r="X25" s="47" t="n">
        <v>17229.72</v>
      </c>
      <c r="Y25" s="76" t="n">
        <v>46.38</v>
      </c>
      <c r="Z25" s="47" t="n">
        <f aca="false">X25/3600</f>
        <v>4.7860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2992</v>
      </c>
      <c r="I26" s="52" t="n">
        <f aca="false">V26</f>
        <v>37.3386</v>
      </c>
      <c r="J26" s="52" t="n">
        <f aca="false">T26</f>
        <v>712.2992</v>
      </c>
      <c r="K26" s="52" t="n">
        <f aca="false">W26</f>
        <v>38.34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538.62</v>
      </c>
      <c r="Q26" s="53" t="n">
        <v>40.7</v>
      </c>
      <c r="R26" s="53" t="n">
        <f aca="false">P26/3600</f>
        <v>4.59406111111111</v>
      </c>
      <c r="S26" s="51"/>
      <c r="T26" s="53" t="n">
        <v>712.2992</v>
      </c>
      <c r="U26" s="53" t="n">
        <v>32.5114</v>
      </c>
      <c r="V26" s="53" t="n">
        <v>37.3386</v>
      </c>
      <c r="W26" s="53" t="n">
        <v>38.341</v>
      </c>
      <c r="X26" s="53" t="n">
        <v>16812.85</v>
      </c>
      <c r="Y26" s="53" t="n">
        <v>41.05</v>
      </c>
      <c r="Z26" s="53" t="n">
        <f aca="false">X26/3600</f>
        <v>4.6702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97.3728</v>
      </c>
      <c r="I27" s="55" t="n">
        <f aca="false">V27</f>
        <v>40.0769</v>
      </c>
      <c r="J27" s="55" t="n">
        <f aca="false">T27</f>
        <v>18397.3728</v>
      </c>
      <c r="K27" s="55" t="n">
        <f aca="false">W27</f>
        <v>43.665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5445.01</v>
      </c>
      <c r="Q27" s="76" t="n">
        <v>126.09</v>
      </c>
      <c r="R27" s="54" t="n">
        <f aca="false">P27/3600</f>
        <v>12.6236138888889</v>
      </c>
      <c r="S27" s="56"/>
      <c r="T27" s="54" t="n">
        <v>18397.3728</v>
      </c>
      <c r="U27" s="54" t="n">
        <v>38.613</v>
      </c>
      <c r="V27" s="54" t="n">
        <v>40.0769</v>
      </c>
      <c r="W27" s="54" t="n">
        <v>43.6658</v>
      </c>
      <c r="X27" s="54" t="n">
        <v>45431.84</v>
      </c>
      <c r="Y27" s="76" t="n">
        <v>129.63</v>
      </c>
      <c r="Z27" s="54" t="n">
        <f aca="false">X27/3600</f>
        <v>12.6199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3.9008</v>
      </c>
      <c r="I28" s="46" t="n">
        <f aca="false">V28</f>
        <v>39.1318</v>
      </c>
      <c r="J28" s="46" t="n">
        <f aca="false">T28</f>
        <v>5883.9008</v>
      </c>
      <c r="K28" s="46" t="n">
        <f aca="false">W28</f>
        <v>41.898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621.63</v>
      </c>
      <c r="Q28" s="76" t="n">
        <v>94.55</v>
      </c>
      <c r="R28" s="47" t="n">
        <f aca="false">P28/3600</f>
        <v>10.4504527777778</v>
      </c>
      <c r="S28" s="48"/>
      <c r="T28" s="47" t="n">
        <v>5883.9008</v>
      </c>
      <c r="U28" s="47" t="n">
        <v>36.9768</v>
      </c>
      <c r="V28" s="47" t="n">
        <v>39.1318</v>
      </c>
      <c r="W28" s="47" t="n">
        <v>41.8988</v>
      </c>
      <c r="X28" s="47" t="n">
        <v>37921.06</v>
      </c>
      <c r="Y28" s="76" t="n">
        <v>94.81</v>
      </c>
      <c r="Z28" s="47" t="n">
        <f aca="false">X28/3600</f>
        <v>10.5336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4104</v>
      </c>
      <c r="I29" s="46" t="n">
        <f aca="false">V29</f>
        <v>38.1377</v>
      </c>
      <c r="J29" s="46" t="n">
        <f aca="false">T29</f>
        <v>2723.4104</v>
      </c>
      <c r="K29" s="46" t="n">
        <f aca="false">W29</f>
        <v>40.06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264.92</v>
      </c>
      <c r="Q29" s="76" t="n">
        <v>86.22</v>
      </c>
      <c r="R29" s="47" t="n">
        <f aca="false">P29/3600</f>
        <v>8.6847</v>
      </c>
      <c r="S29" s="48"/>
      <c r="T29" s="47" t="n">
        <v>2723.4104</v>
      </c>
      <c r="U29" s="47" t="n">
        <v>35.0513</v>
      </c>
      <c r="V29" s="47" t="n">
        <v>38.1377</v>
      </c>
      <c r="W29" s="47" t="n">
        <v>40.063</v>
      </c>
      <c r="X29" s="47" t="n">
        <v>31157.71</v>
      </c>
      <c r="Y29" s="76" t="n">
        <v>85.88</v>
      </c>
      <c r="Z29" s="47" t="n">
        <f aca="false">X29/3600</f>
        <v>8.6549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6</v>
      </c>
      <c r="I30" s="52" t="n">
        <f aca="false">V30</f>
        <v>36.9013</v>
      </c>
      <c r="J30" s="52" t="n">
        <f aca="false">T30</f>
        <v>1356.6</v>
      </c>
      <c r="K30" s="52" t="n">
        <f aca="false">W30</f>
        <v>38.15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3766.2</v>
      </c>
      <c r="Q30" s="53" t="n">
        <v>77.08</v>
      </c>
      <c r="R30" s="53" t="n">
        <f aca="false">P30/3600</f>
        <v>9.3795</v>
      </c>
      <c r="S30" s="51"/>
      <c r="T30" s="53" t="n">
        <v>1356.6</v>
      </c>
      <c r="U30" s="53" t="n">
        <v>32.8769</v>
      </c>
      <c r="V30" s="53" t="n">
        <v>36.9013</v>
      </c>
      <c r="W30" s="53" t="n">
        <v>38.152</v>
      </c>
      <c r="X30" s="53" t="n">
        <v>33751.99</v>
      </c>
      <c r="Y30" s="53" t="n">
        <v>77.49</v>
      </c>
      <c r="Z30" s="53" t="n">
        <f aca="false">X30/3600</f>
        <v>9.3755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3.1128</v>
      </c>
      <c r="I31" s="57" t="n">
        <f aca="false">V31</f>
        <v>43.9176</v>
      </c>
      <c r="J31" s="57" t="n">
        <f aca="false">T31</f>
        <v>17613.1128</v>
      </c>
      <c r="K31" s="57" t="n">
        <f aca="false">W31</f>
        <v>45.226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9023.29</v>
      </c>
      <c r="Q31" s="76" t="n">
        <v>142.05</v>
      </c>
      <c r="R31" s="54" t="n">
        <f aca="false">P31/3600</f>
        <v>13.6175805555556</v>
      </c>
      <c r="S31" s="56"/>
      <c r="T31" s="54" t="n">
        <v>17613.1128</v>
      </c>
      <c r="U31" s="54" t="n">
        <v>39.3183</v>
      </c>
      <c r="V31" s="54" t="n">
        <v>43.9176</v>
      </c>
      <c r="W31" s="54" t="n">
        <v>45.2264</v>
      </c>
      <c r="X31" s="54" t="n">
        <v>48977.72</v>
      </c>
      <c r="Y31" s="76" t="n">
        <v>139.94</v>
      </c>
      <c r="Z31" s="54" t="n">
        <f aca="false">X31/3600</f>
        <v>13.6049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3.2288</v>
      </c>
      <c r="I32" s="58" t="n">
        <f aca="false">V32</f>
        <v>42.5513</v>
      </c>
      <c r="J32" s="58" t="n">
        <f aca="false">T32</f>
        <v>6153.2288</v>
      </c>
      <c r="K32" s="58" t="n">
        <f aca="false">W32</f>
        <v>43.081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7868.17</v>
      </c>
      <c r="Q32" s="76" t="n">
        <v>109.05</v>
      </c>
      <c r="R32" s="47" t="n">
        <f aca="false">P32/3600</f>
        <v>10.5189361111111</v>
      </c>
      <c r="S32" s="48"/>
      <c r="T32" s="47" t="n">
        <v>6153.2288</v>
      </c>
      <c r="U32" s="47" t="n">
        <v>37.6212</v>
      </c>
      <c r="V32" s="47" t="n">
        <v>42.5513</v>
      </c>
      <c r="W32" s="47" t="n">
        <v>43.0816</v>
      </c>
      <c r="X32" s="47" t="n">
        <v>38485.41</v>
      </c>
      <c r="Y32" s="76" t="n">
        <v>110</v>
      </c>
      <c r="Z32" s="47" t="n">
        <f aca="false">X32/3600</f>
        <v>10.6903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40.5344</v>
      </c>
      <c r="I33" s="58" t="n">
        <f aca="false">V33</f>
        <v>40.9831</v>
      </c>
      <c r="J33" s="58" t="n">
        <f aca="false">T33</f>
        <v>2840.5344</v>
      </c>
      <c r="K33" s="58" t="n">
        <f aca="false">W33</f>
        <v>40.802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5031.09</v>
      </c>
      <c r="Q33" s="76" t="n">
        <v>100.27</v>
      </c>
      <c r="R33" s="47" t="n">
        <f aca="false">P33/3600</f>
        <v>9.73085833333333</v>
      </c>
      <c r="S33" s="48"/>
      <c r="T33" s="47" t="n">
        <v>2840.5344</v>
      </c>
      <c r="U33" s="47" t="n">
        <v>35.7806</v>
      </c>
      <c r="V33" s="47" t="n">
        <v>40.9831</v>
      </c>
      <c r="W33" s="47" t="n">
        <v>40.8022</v>
      </c>
      <c r="X33" s="47" t="n">
        <v>35219.14</v>
      </c>
      <c r="Y33" s="76" t="n">
        <v>100.69</v>
      </c>
      <c r="Z33" s="47" t="n">
        <f aca="false">X33/3600</f>
        <v>9.7830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8304</v>
      </c>
      <c r="I34" s="59" t="n">
        <f aca="false">V34</f>
        <v>39.291</v>
      </c>
      <c r="J34" s="59" t="n">
        <f aca="false">T34</f>
        <v>1437.8304</v>
      </c>
      <c r="K34" s="59" t="n">
        <f aca="false">W34</f>
        <v>38.5926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991.43</v>
      </c>
      <c r="Q34" s="53" t="n">
        <v>96.5</v>
      </c>
      <c r="R34" s="53" t="n">
        <f aca="false">P34/3600</f>
        <v>10.553175</v>
      </c>
      <c r="S34" s="51"/>
      <c r="T34" s="53" t="n">
        <v>1437.8304</v>
      </c>
      <c r="U34" s="53" t="n">
        <v>33.7866</v>
      </c>
      <c r="V34" s="53" t="n">
        <v>39.291</v>
      </c>
      <c r="W34" s="53" t="n">
        <v>38.5926</v>
      </c>
      <c r="X34" s="53" t="n">
        <v>38195.53</v>
      </c>
      <c r="Y34" s="53" t="n">
        <v>95.33</v>
      </c>
      <c r="Z34" s="53" t="n">
        <f aca="false">X34/3600</f>
        <v>10.60986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72.5</v>
      </c>
      <c r="I35" s="57" t="n">
        <f aca="false">V35</f>
        <v>42.2842</v>
      </c>
      <c r="J35" s="57" t="n">
        <f aca="false">T35</f>
        <v>39772.5</v>
      </c>
      <c r="K35" s="57" t="n">
        <f aca="false">W35</f>
        <v>44.365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7552.99</v>
      </c>
      <c r="Q35" s="76" t="n">
        <v>196.16</v>
      </c>
      <c r="R35" s="54" t="n">
        <f aca="false">P35/3600</f>
        <v>15.9869416666667</v>
      </c>
      <c r="S35" s="56"/>
      <c r="T35" s="54" t="n">
        <v>39772.5</v>
      </c>
      <c r="U35" s="54" t="n">
        <v>37.5983</v>
      </c>
      <c r="V35" s="54" t="n">
        <v>42.2842</v>
      </c>
      <c r="W35" s="54" t="n">
        <v>44.3652</v>
      </c>
      <c r="X35" s="54" t="n">
        <v>57047.59</v>
      </c>
      <c r="Y35" s="76" t="n">
        <v>189.29</v>
      </c>
      <c r="Z35" s="54" t="n">
        <f aca="false">X35/3600</f>
        <v>15.8465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81.3552</v>
      </c>
      <c r="I36" s="58" t="n">
        <f aca="false">V36</f>
        <v>40.974</v>
      </c>
      <c r="J36" s="58" t="n">
        <f aca="false">T36</f>
        <v>7381.3552</v>
      </c>
      <c r="K36" s="58" t="n">
        <f aca="false">W36</f>
        <v>43.148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3315.13</v>
      </c>
      <c r="Q36" s="76" t="n">
        <v>147.33</v>
      </c>
      <c r="R36" s="47" t="n">
        <f aca="false">P36/3600</f>
        <v>12.0319805555556</v>
      </c>
      <c r="S36" s="48"/>
      <c r="T36" s="47" t="n">
        <v>7381.3552</v>
      </c>
      <c r="U36" s="47" t="n">
        <v>35.4321</v>
      </c>
      <c r="V36" s="47" t="n">
        <v>40.974</v>
      </c>
      <c r="W36" s="47" t="n">
        <v>43.1486</v>
      </c>
      <c r="X36" s="47" t="n">
        <v>42039.95</v>
      </c>
      <c r="Y36" s="76" t="n">
        <v>129.01</v>
      </c>
      <c r="Z36" s="47" t="n">
        <f aca="false">X36/3600</f>
        <v>11.6777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2.8672</v>
      </c>
      <c r="I37" s="58" t="n">
        <f aca="false">V37</f>
        <v>39.4396</v>
      </c>
      <c r="J37" s="58" t="n">
        <f aca="false">T37</f>
        <v>2322.8672</v>
      </c>
      <c r="K37" s="58" t="n">
        <f aca="false">W37</f>
        <v>41.823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207.11</v>
      </c>
      <c r="Q37" s="76" t="n">
        <v>109.56</v>
      </c>
      <c r="R37" s="47" t="n">
        <f aca="false">P37/3600</f>
        <v>10.6130861111111</v>
      </c>
      <c r="S37" s="48"/>
      <c r="T37" s="47" t="n">
        <v>2322.8672</v>
      </c>
      <c r="U37" s="47" t="n">
        <v>33.9818</v>
      </c>
      <c r="V37" s="47" t="n">
        <v>39.4396</v>
      </c>
      <c r="W37" s="47" t="n">
        <v>41.8232</v>
      </c>
      <c r="X37" s="47" t="n">
        <v>38213.35</v>
      </c>
      <c r="Y37" s="76" t="n">
        <v>106.68</v>
      </c>
      <c r="Z37" s="47" t="n">
        <f aca="false">X37/3600</f>
        <v>10.61481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7.5312</v>
      </c>
      <c r="I38" s="59" t="n">
        <f aca="false">V38</f>
        <v>37.8967</v>
      </c>
      <c r="J38" s="59" t="n">
        <f aca="false">T38</f>
        <v>987.5312</v>
      </c>
      <c r="K38" s="59" t="n">
        <f aca="false">W38</f>
        <v>40.358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7218.13</v>
      </c>
      <c r="Q38" s="53" t="n">
        <v>107.04</v>
      </c>
      <c r="R38" s="53" t="n">
        <f aca="false">P38/3600</f>
        <v>10.3383694444444</v>
      </c>
      <c r="S38" s="51"/>
      <c r="T38" s="53" t="n">
        <v>987.5312</v>
      </c>
      <c r="U38" s="53" t="n">
        <v>32.1659</v>
      </c>
      <c r="V38" s="53" t="n">
        <v>37.8967</v>
      </c>
      <c r="W38" s="53" t="n">
        <v>40.3588</v>
      </c>
      <c r="X38" s="53" t="n">
        <v>37103.65</v>
      </c>
      <c r="Y38" s="53" t="n">
        <v>103.62</v>
      </c>
      <c r="Z38" s="53" t="n">
        <f aca="false">X38/3600</f>
        <v>10.30656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2.996</v>
      </c>
      <c r="I39" s="57" t="n">
        <f aca="false">V39</f>
        <v>43.1439</v>
      </c>
      <c r="J39" s="57" t="n">
        <f aca="false">T39</f>
        <v>3542.996</v>
      </c>
      <c r="K39" s="57" t="n">
        <f aca="false">W39</f>
        <v>43.747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252.17</v>
      </c>
      <c r="Q39" s="76" t="n">
        <v>23.5</v>
      </c>
      <c r="R39" s="54" t="n">
        <f aca="false">P39/3600</f>
        <v>2.29226944444444</v>
      </c>
      <c r="S39" s="56"/>
      <c r="T39" s="54" t="n">
        <v>3542.996</v>
      </c>
      <c r="U39" s="54" t="n">
        <v>40.6161</v>
      </c>
      <c r="V39" s="54" t="n">
        <v>43.1439</v>
      </c>
      <c r="W39" s="54" t="n">
        <v>43.7476</v>
      </c>
      <c r="X39" s="54" t="n">
        <v>8260.19</v>
      </c>
      <c r="Y39" s="76" t="n">
        <v>23.38</v>
      </c>
      <c r="Z39" s="54" t="n">
        <f aca="false">X39/3600</f>
        <v>2.2944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0.124</v>
      </c>
      <c r="I40" s="58" t="n">
        <f aca="false">V40</f>
        <v>40.6089</v>
      </c>
      <c r="J40" s="58" t="n">
        <f aca="false">T40</f>
        <v>1700.124</v>
      </c>
      <c r="K40" s="58" t="n">
        <f aca="false">W40</f>
        <v>40.866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80.3</v>
      </c>
      <c r="Q40" s="76" t="n">
        <v>20.01</v>
      </c>
      <c r="R40" s="47" t="n">
        <f aca="false">P40/3600</f>
        <v>2.24452777777778</v>
      </c>
      <c r="S40" s="48"/>
      <c r="T40" s="47" t="n">
        <v>1700.124</v>
      </c>
      <c r="U40" s="47" t="n">
        <v>37.4529</v>
      </c>
      <c r="V40" s="47" t="n">
        <v>40.6089</v>
      </c>
      <c r="W40" s="47" t="n">
        <v>40.8662</v>
      </c>
      <c r="X40" s="47" t="n">
        <v>8034.68</v>
      </c>
      <c r="Y40" s="76" t="n">
        <v>21.38</v>
      </c>
      <c r="Z40" s="47" t="n">
        <f aca="false">X40/3600</f>
        <v>2.2318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0096</v>
      </c>
      <c r="I41" s="58" t="n">
        <f aca="false">V41</f>
        <v>38.3535</v>
      </c>
      <c r="J41" s="58" t="n">
        <f aca="false">T41</f>
        <v>819.0096</v>
      </c>
      <c r="K41" s="58" t="n">
        <f aca="false">W41</f>
        <v>38.348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51.83</v>
      </c>
      <c r="Q41" s="76" t="n">
        <v>20.19</v>
      </c>
      <c r="R41" s="47" t="n">
        <f aca="false">P41/3600</f>
        <v>1.84773055555556</v>
      </c>
      <c r="S41" s="48"/>
      <c r="T41" s="47" t="n">
        <v>819.0096</v>
      </c>
      <c r="U41" s="47" t="n">
        <v>34.5664</v>
      </c>
      <c r="V41" s="47" t="n">
        <v>38.3535</v>
      </c>
      <c r="W41" s="47" t="n">
        <v>38.3488</v>
      </c>
      <c r="X41" s="47" t="n">
        <v>6661.18</v>
      </c>
      <c r="Y41" s="76" t="n">
        <v>19.27</v>
      </c>
      <c r="Z41" s="47" t="n">
        <f aca="false">X41/3600</f>
        <v>1.8503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288</v>
      </c>
      <c r="I42" s="59" t="n">
        <f aca="false">V42</f>
        <v>36.2698</v>
      </c>
      <c r="J42" s="59" t="n">
        <f aca="false">T42</f>
        <v>414.7288</v>
      </c>
      <c r="K42" s="59" t="n">
        <f aca="false">W42</f>
        <v>36.044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916.65</v>
      </c>
      <c r="Q42" s="53" t="n">
        <v>14.94</v>
      </c>
      <c r="R42" s="53" t="n">
        <f aca="false">P42/3600</f>
        <v>1.92129166666667</v>
      </c>
      <c r="S42" s="51"/>
      <c r="T42" s="53" t="n">
        <v>414.7288</v>
      </c>
      <c r="U42" s="53" t="n">
        <v>32.0637</v>
      </c>
      <c r="V42" s="53" t="n">
        <v>36.2698</v>
      </c>
      <c r="W42" s="53" t="n">
        <v>36.0445</v>
      </c>
      <c r="X42" s="53" t="n">
        <v>6925.69</v>
      </c>
      <c r="Y42" s="53" t="n">
        <v>14.75</v>
      </c>
      <c r="Z42" s="53" t="n">
        <f aca="false">X42/3600</f>
        <v>1.9238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2.1896</v>
      </c>
      <c r="I43" s="57" t="n">
        <f aca="false">V43</f>
        <v>43.6599</v>
      </c>
      <c r="J43" s="57" t="n">
        <f aca="false">T43</f>
        <v>3702.1896</v>
      </c>
      <c r="K43" s="57" t="n">
        <f aca="false">W43</f>
        <v>45.202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374.86</v>
      </c>
      <c r="Q43" s="76" t="n">
        <v>27.62</v>
      </c>
      <c r="R43" s="54" t="n">
        <f aca="false">P43/3600</f>
        <v>2.88190555555556</v>
      </c>
      <c r="S43" s="56"/>
      <c r="T43" s="54" t="n">
        <v>3702.1896</v>
      </c>
      <c r="U43" s="54" t="n">
        <v>40.3796</v>
      </c>
      <c r="V43" s="54" t="n">
        <v>43.6599</v>
      </c>
      <c r="W43" s="54" t="n">
        <v>45.2024</v>
      </c>
      <c r="X43" s="54" t="n">
        <v>10377.07</v>
      </c>
      <c r="Y43" s="76" t="n">
        <v>27.45</v>
      </c>
      <c r="Z43" s="54" t="n">
        <f aca="false">X43/3600</f>
        <v>2.8825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8.4488</v>
      </c>
      <c r="I44" s="58" t="n">
        <f aca="false">V44</f>
        <v>41.6751</v>
      </c>
      <c r="J44" s="58" t="n">
        <f aca="false">T44</f>
        <v>1748.4488</v>
      </c>
      <c r="K44" s="58" t="n">
        <f aca="false">W44</f>
        <v>42.84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16.52</v>
      </c>
      <c r="Q44" s="76" t="n">
        <v>23.34</v>
      </c>
      <c r="R44" s="47" t="n">
        <f aca="false">P44/3600</f>
        <v>2.56014444444444</v>
      </c>
      <c r="S44" s="48"/>
      <c r="T44" s="47" t="n">
        <v>1748.4488</v>
      </c>
      <c r="U44" s="47" t="n">
        <v>37.8214</v>
      </c>
      <c r="V44" s="47" t="n">
        <v>41.6751</v>
      </c>
      <c r="W44" s="47" t="n">
        <v>42.843</v>
      </c>
      <c r="X44" s="47" t="n">
        <v>9305.54</v>
      </c>
      <c r="Y44" s="76" t="n">
        <v>23.15</v>
      </c>
      <c r="Z44" s="47" t="n">
        <f aca="false">X44/3600</f>
        <v>2.5848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4.7752</v>
      </c>
      <c r="I45" s="58" t="n">
        <f aca="false">V45</f>
        <v>39.7125</v>
      </c>
      <c r="J45" s="58" t="n">
        <f aca="false">T45</f>
        <v>874.7752</v>
      </c>
      <c r="K45" s="58" t="n">
        <f aca="false">W45</f>
        <v>40.593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631.27</v>
      </c>
      <c r="Q45" s="76" t="n">
        <v>19.64</v>
      </c>
      <c r="R45" s="47" t="n">
        <f aca="false">P45/3600</f>
        <v>2.11979722222222</v>
      </c>
      <c r="S45" s="48"/>
      <c r="T45" s="47" t="n">
        <v>874.7752</v>
      </c>
      <c r="U45" s="47" t="n">
        <v>35.0337</v>
      </c>
      <c r="V45" s="47" t="n">
        <v>39.7125</v>
      </c>
      <c r="W45" s="47" t="n">
        <v>40.5939</v>
      </c>
      <c r="X45" s="47" t="n">
        <v>7696.09</v>
      </c>
      <c r="Y45" s="76" t="n">
        <v>19.47</v>
      </c>
      <c r="Z45" s="47" t="n">
        <f aca="false">X45/3600</f>
        <v>2.1378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1136</v>
      </c>
      <c r="I46" s="59" t="n">
        <f aca="false">V46</f>
        <v>37.4642</v>
      </c>
      <c r="J46" s="59" t="n">
        <f aca="false">T46</f>
        <v>452.1136</v>
      </c>
      <c r="K46" s="59" t="n">
        <f aca="false">W46</f>
        <v>38.18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12005.45</v>
      </c>
      <c r="Q46" s="53" t="n">
        <v>26.11</v>
      </c>
      <c r="R46" s="53" t="n">
        <f aca="false">P46/3600</f>
        <v>3.33484722222222</v>
      </c>
      <c r="S46" s="51"/>
      <c r="T46" s="53" t="n">
        <v>452.1136</v>
      </c>
      <c r="U46" s="53" t="n">
        <v>32.2435</v>
      </c>
      <c r="V46" s="53" t="n">
        <v>37.4642</v>
      </c>
      <c r="W46" s="53" t="n">
        <v>38.185</v>
      </c>
      <c r="X46" s="53" t="n">
        <v>12064.16</v>
      </c>
      <c r="Y46" s="53" t="n">
        <v>25.58</v>
      </c>
      <c r="Z46" s="53" t="n">
        <f aca="false">X46/3600</f>
        <v>3.3511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7.3216</v>
      </c>
      <c r="I47" s="57" t="n">
        <f aca="false">V47</f>
        <v>41.5314</v>
      </c>
      <c r="J47" s="57" t="n">
        <f aca="false">T47</f>
        <v>6917.3216</v>
      </c>
      <c r="K47" s="57" t="n">
        <f aca="false">W47</f>
        <v>42.565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363.59</v>
      </c>
      <c r="Q47" s="76" t="n">
        <v>29.79</v>
      </c>
      <c r="R47" s="54" t="n">
        <f aca="false">P47/3600</f>
        <v>2.60099722222222</v>
      </c>
      <c r="S47" s="56"/>
      <c r="T47" s="54" t="n">
        <v>6917.3216</v>
      </c>
      <c r="U47" s="54" t="n">
        <v>38.4482</v>
      </c>
      <c r="V47" s="54" t="n">
        <v>41.5314</v>
      </c>
      <c r="W47" s="54" t="n">
        <v>42.5658</v>
      </c>
      <c r="X47" s="54" t="n">
        <v>9380.01</v>
      </c>
      <c r="Y47" s="76" t="n">
        <v>29.64</v>
      </c>
      <c r="Z47" s="54" t="n">
        <f aca="false">X47/3600</f>
        <v>2.6055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4472</v>
      </c>
      <c r="I48" s="58" t="n">
        <f aca="false">V48</f>
        <v>38.8652</v>
      </c>
      <c r="J48" s="58" t="n">
        <f aca="false">T48</f>
        <v>3156.4472</v>
      </c>
      <c r="K48" s="58" t="n">
        <f aca="false">W48</f>
        <v>39.78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613.29</v>
      </c>
      <c r="Q48" s="76" t="n">
        <v>24.17</v>
      </c>
      <c r="R48" s="47" t="n">
        <f aca="false">P48/3600</f>
        <v>2.39258055555556</v>
      </c>
      <c r="S48" s="48"/>
      <c r="T48" s="47" t="n">
        <v>3156.4472</v>
      </c>
      <c r="U48" s="47" t="n">
        <v>34.9195</v>
      </c>
      <c r="V48" s="47" t="n">
        <v>38.8652</v>
      </c>
      <c r="W48" s="47" t="n">
        <v>39.784</v>
      </c>
      <c r="X48" s="47" t="n">
        <v>8650.44</v>
      </c>
      <c r="Y48" s="76" t="n">
        <v>24.02</v>
      </c>
      <c r="Z48" s="47" t="n">
        <f aca="false">X48/3600</f>
        <v>2.402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3192</v>
      </c>
      <c r="I49" s="58" t="n">
        <f aca="false">V49</f>
        <v>36.6917</v>
      </c>
      <c r="J49" s="58" t="n">
        <f aca="false">T49</f>
        <v>1485.3192</v>
      </c>
      <c r="K49" s="58" t="n">
        <f aca="false">W49</f>
        <v>37.50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862.82</v>
      </c>
      <c r="Q49" s="76" t="n">
        <v>20.38</v>
      </c>
      <c r="R49" s="47" t="n">
        <f aca="false">P49/3600</f>
        <v>1.90633888888889</v>
      </c>
      <c r="S49" s="48"/>
      <c r="T49" s="47" t="n">
        <v>1485.3192</v>
      </c>
      <c r="U49" s="47" t="n">
        <v>31.7157</v>
      </c>
      <c r="V49" s="47" t="n">
        <v>36.6917</v>
      </c>
      <c r="W49" s="47" t="n">
        <v>37.507</v>
      </c>
      <c r="X49" s="47" t="n">
        <v>6884.92</v>
      </c>
      <c r="Y49" s="76" t="n">
        <v>20.36</v>
      </c>
      <c r="Z49" s="47" t="n">
        <f aca="false">X49/3600</f>
        <v>1.9124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7736</v>
      </c>
      <c r="I50" s="59" t="n">
        <f aca="false">V50</f>
        <v>34.7943</v>
      </c>
      <c r="J50" s="59" t="n">
        <f aca="false">T50</f>
        <v>688.7736</v>
      </c>
      <c r="K50" s="59" t="n">
        <f aca="false">W50</f>
        <v>35.411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442.53</v>
      </c>
      <c r="Q50" s="53" t="n">
        <v>19.96</v>
      </c>
      <c r="R50" s="53" t="n">
        <f aca="false">P50/3600</f>
        <v>1.78959166666667</v>
      </c>
      <c r="S50" s="51"/>
      <c r="T50" s="53" t="n">
        <v>688.7736</v>
      </c>
      <c r="U50" s="53" t="n">
        <v>28.7151</v>
      </c>
      <c r="V50" s="53" t="n">
        <v>34.7943</v>
      </c>
      <c r="W50" s="53" t="n">
        <v>35.411</v>
      </c>
      <c r="X50" s="53" t="n">
        <v>6503.16</v>
      </c>
      <c r="Y50" s="53" t="n">
        <v>20.01</v>
      </c>
      <c r="Z50" s="53" t="n">
        <f aca="false">X50/3600</f>
        <v>1.8064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2.3608</v>
      </c>
      <c r="I51" s="57" t="n">
        <f aca="false">V51</f>
        <v>41.4555</v>
      </c>
      <c r="J51" s="57" t="n">
        <f aca="false">T51</f>
        <v>4902.3608</v>
      </c>
      <c r="K51" s="57" t="n">
        <f aca="false">W51</f>
        <v>42.928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205.84</v>
      </c>
      <c r="Q51" s="76" t="n">
        <v>20.94</v>
      </c>
      <c r="R51" s="54" t="n">
        <f aca="false">P51/3600</f>
        <v>1.72384444444444</v>
      </c>
      <c r="S51" s="56"/>
      <c r="T51" s="54" t="n">
        <v>4902.3608</v>
      </c>
      <c r="U51" s="54" t="n">
        <v>39.2008</v>
      </c>
      <c r="V51" s="54" t="n">
        <v>41.4555</v>
      </c>
      <c r="W51" s="54" t="n">
        <v>42.9288</v>
      </c>
      <c r="X51" s="54" t="n">
        <v>6217.77</v>
      </c>
      <c r="Y51" s="76" t="n">
        <v>20.02</v>
      </c>
      <c r="Z51" s="54" t="n">
        <f aca="false">X51/3600</f>
        <v>1.7271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4784</v>
      </c>
      <c r="I52" s="58" t="n">
        <f aca="false">V52</f>
        <v>39.0783</v>
      </c>
      <c r="J52" s="58" t="n">
        <f aca="false">T52</f>
        <v>2084.4784</v>
      </c>
      <c r="K52" s="58" t="n">
        <f aca="false">W52</f>
        <v>40.673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704.79</v>
      </c>
      <c r="Q52" s="76" t="n">
        <v>16.46</v>
      </c>
      <c r="R52" s="47" t="n">
        <f aca="false">P52/3600</f>
        <v>1.58466388888889</v>
      </c>
      <c r="S52" s="48"/>
      <c r="T52" s="47" t="n">
        <v>2084.4784</v>
      </c>
      <c r="U52" s="47" t="n">
        <v>35.9443</v>
      </c>
      <c r="V52" s="47" t="n">
        <v>39.0783</v>
      </c>
      <c r="W52" s="47" t="n">
        <v>40.6737</v>
      </c>
      <c r="X52" s="47" t="n">
        <v>5698.59</v>
      </c>
      <c r="Y52" s="76" t="n">
        <v>16.48</v>
      </c>
      <c r="Z52" s="47" t="n">
        <f aca="false">X52/3600</f>
        <v>1.5829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0336</v>
      </c>
      <c r="I53" s="58" t="n">
        <f aca="false">V53</f>
        <v>36.9411</v>
      </c>
      <c r="J53" s="58" t="n">
        <f aca="false">T53</f>
        <v>966.0336</v>
      </c>
      <c r="K53" s="58" t="n">
        <f aca="false">W53</f>
        <v>38.62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52.76</v>
      </c>
      <c r="Q53" s="76" t="n">
        <v>12.85</v>
      </c>
      <c r="R53" s="47" t="n">
        <f aca="false">P53/3600</f>
        <v>1.23687777777778</v>
      </c>
      <c r="S53" s="48"/>
      <c r="T53" s="47" t="n">
        <v>966.0336</v>
      </c>
      <c r="U53" s="47" t="n">
        <v>33.0474</v>
      </c>
      <c r="V53" s="47" t="n">
        <v>36.9411</v>
      </c>
      <c r="W53" s="47" t="n">
        <v>38.628</v>
      </c>
      <c r="X53" s="47" t="n">
        <v>4459.47</v>
      </c>
      <c r="Y53" s="76" t="n">
        <v>12.94</v>
      </c>
      <c r="Z53" s="47" t="n">
        <f aca="false">X53/3600</f>
        <v>1.2387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6376</v>
      </c>
      <c r="I54" s="59" t="n">
        <f aca="false">V54</f>
        <v>35.054</v>
      </c>
      <c r="J54" s="59" t="n">
        <f aca="false">T54</f>
        <v>458.6376</v>
      </c>
      <c r="K54" s="59" t="n">
        <f aca="false">W54</f>
        <v>36.59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065.67</v>
      </c>
      <c r="Q54" s="53" t="n">
        <v>11.56</v>
      </c>
      <c r="R54" s="53" t="n">
        <f aca="false">P54/3600</f>
        <v>1.12935277777778</v>
      </c>
      <c r="S54" s="51"/>
      <c r="T54" s="53" t="n">
        <v>458.6376</v>
      </c>
      <c r="U54" s="53" t="n">
        <v>30.3561</v>
      </c>
      <c r="V54" s="53" t="n">
        <v>35.054</v>
      </c>
      <c r="W54" s="53" t="n">
        <v>36.591</v>
      </c>
      <c r="X54" s="53" t="n">
        <v>4097.36</v>
      </c>
      <c r="Y54" s="53" t="n">
        <v>11.47</v>
      </c>
      <c r="Z54" s="53" t="n">
        <f aca="false">X54/3600</f>
        <v>1.1381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6864</v>
      </c>
      <c r="I55" s="57" t="n">
        <f aca="false">V55</f>
        <v>44.0861</v>
      </c>
      <c r="J55" s="57" t="n">
        <f aca="false">T55</f>
        <v>1535.6864</v>
      </c>
      <c r="K55" s="57" t="n">
        <f aca="false">W55</f>
        <v>43.2261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378.61</v>
      </c>
      <c r="Q55" s="76" t="n">
        <v>6.81</v>
      </c>
      <c r="R55" s="54" t="n">
        <f aca="false">P55/3600</f>
        <v>0.660725</v>
      </c>
      <c r="S55" s="56"/>
      <c r="T55" s="54" t="n">
        <v>1535.6864</v>
      </c>
      <c r="U55" s="54" t="n">
        <v>40.8534</v>
      </c>
      <c r="V55" s="54" t="n">
        <v>44.0861</v>
      </c>
      <c r="W55" s="54" t="n">
        <v>43.2261</v>
      </c>
      <c r="X55" s="54" t="n">
        <v>2380.23</v>
      </c>
      <c r="Y55" s="76" t="n">
        <v>6.68</v>
      </c>
      <c r="Z55" s="54" t="n">
        <f aca="false">X55/3600</f>
        <v>0.6611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6856</v>
      </c>
      <c r="I56" s="58" t="n">
        <f aca="false">V56</f>
        <v>41.3393</v>
      </c>
      <c r="J56" s="58" t="n">
        <f aca="false">T56</f>
        <v>768.6856</v>
      </c>
      <c r="K56" s="58" t="n">
        <f aca="false">W56</f>
        <v>40.059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31.67</v>
      </c>
      <c r="Q56" s="76" t="n">
        <v>5.62</v>
      </c>
      <c r="R56" s="47" t="n">
        <f aca="false">P56/3600</f>
        <v>0.536575</v>
      </c>
      <c r="S56" s="48"/>
      <c r="T56" s="47" t="n">
        <v>768.6856</v>
      </c>
      <c r="U56" s="47" t="n">
        <v>37.0227</v>
      </c>
      <c r="V56" s="47" t="n">
        <v>41.3393</v>
      </c>
      <c r="W56" s="47" t="n">
        <v>40.0591</v>
      </c>
      <c r="X56" s="47" t="n">
        <v>1933.01</v>
      </c>
      <c r="Y56" s="76" t="n">
        <v>5.58</v>
      </c>
      <c r="Z56" s="47" t="n">
        <f aca="false">X56/3600</f>
        <v>0.5369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448</v>
      </c>
      <c r="I57" s="58" t="n">
        <f aca="false">V57</f>
        <v>38.898</v>
      </c>
      <c r="J57" s="58" t="n">
        <f aca="false">T57</f>
        <v>375.9448</v>
      </c>
      <c r="K57" s="58" t="n">
        <f aca="false">W57</f>
        <v>37.333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33.3</v>
      </c>
      <c r="Q57" s="76" t="n">
        <v>5.06</v>
      </c>
      <c r="R57" s="47" t="n">
        <f aca="false">P57/3600</f>
        <v>0.481472222222222</v>
      </c>
      <c r="S57" s="48"/>
      <c r="T57" s="47" t="n">
        <v>375.9448</v>
      </c>
      <c r="U57" s="47" t="n">
        <v>33.6245</v>
      </c>
      <c r="V57" s="47" t="n">
        <v>38.898</v>
      </c>
      <c r="W57" s="47" t="n">
        <v>37.3334</v>
      </c>
      <c r="X57" s="47" t="n">
        <v>1757.51</v>
      </c>
      <c r="Y57" s="76" t="n">
        <v>5.16</v>
      </c>
      <c r="Z57" s="47" t="n">
        <f aca="false">X57/3600</f>
        <v>0.4881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2104</v>
      </c>
      <c r="I58" s="59" t="n">
        <f aca="false">V58</f>
        <v>36.6373</v>
      </c>
      <c r="J58" s="59" t="n">
        <f aca="false">T58</f>
        <v>189.2104</v>
      </c>
      <c r="K58" s="59" t="n">
        <f aca="false">W58</f>
        <v>34.93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613.44</v>
      </c>
      <c r="Q58" s="53" t="n">
        <v>4.62</v>
      </c>
      <c r="R58" s="53" t="n">
        <f aca="false">P58/3600</f>
        <v>0.448177777777778</v>
      </c>
      <c r="S58" s="51"/>
      <c r="T58" s="53" t="n">
        <v>189.2104</v>
      </c>
      <c r="U58" s="53" t="n">
        <v>30.7677</v>
      </c>
      <c r="V58" s="53" t="n">
        <v>36.6373</v>
      </c>
      <c r="W58" s="53" t="n">
        <v>34.931</v>
      </c>
      <c r="X58" s="53" t="n">
        <v>1609.7</v>
      </c>
      <c r="Y58" s="53" t="n">
        <v>4.44</v>
      </c>
      <c r="Z58" s="53" t="n">
        <f aca="false">X58/3600</f>
        <v>0.4471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7776</v>
      </c>
      <c r="I59" s="55" t="n">
        <f aca="false">V59</f>
        <v>43.269</v>
      </c>
      <c r="J59" s="55" t="n">
        <f aca="false">T59</f>
        <v>1631.7776</v>
      </c>
      <c r="K59" s="55" t="n">
        <f aca="false">W59</f>
        <v>44.406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570.02</v>
      </c>
      <c r="Q59" s="76" t="n">
        <v>8</v>
      </c>
      <c r="R59" s="54" t="n">
        <f aca="false">P59/3600</f>
        <v>0.713894444444444</v>
      </c>
      <c r="S59" s="56"/>
      <c r="T59" s="54" t="n">
        <v>1631.7776</v>
      </c>
      <c r="U59" s="54" t="n">
        <v>38.2385</v>
      </c>
      <c r="V59" s="54" t="n">
        <v>43.269</v>
      </c>
      <c r="W59" s="54" t="n">
        <v>44.4065</v>
      </c>
      <c r="X59" s="54" t="n">
        <v>2586.09</v>
      </c>
      <c r="Y59" s="76" t="n">
        <v>7.97</v>
      </c>
      <c r="Z59" s="54" t="n">
        <f aca="false">X59/3600</f>
        <v>0.7183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8152</v>
      </c>
      <c r="I60" s="46" t="n">
        <f aca="false">V60</f>
        <v>41.0485</v>
      </c>
      <c r="J60" s="46" t="n">
        <f aca="false">T60</f>
        <v>638.8152</v>
      </c>
      <c r="K60" s="46" t="n">
        <f aca="false">W60</f>
        <v>42.012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458.06</v>
      </c>
      <c r="Q60" s="76" t="n">
        <v>7.58</v>
      </c>
      <c r="R60" s="47" t="n">
        <f aca="false">P60/3600</f>
        <v>0.682794444444445</v>
      </c>
      <c r="S60" s="48"/>
      <c r="T60" s="47" t="n">
        <v>638.8152</v>
      </c>
      <c r="U60" s="47" t="n">
        <v>34.9598</v>
      </c>
      <c r="V60" s="47" t="n">
        <v>41.0485</v>
      </c>
      <c r="W60" s="47" t="n">
        <v>42.0126</v>
      </c>
      <c r="X60" s="47" t="n">
        <v>2456.58</v>
      </c>
      <c r="Y60" s="76" t="n">
        <v>7.73</v>
      </c>
      <c r="Z60" s="47" t="n">
        <f aca="false">X60/3600</f>
        <v>0.6823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8312</v>
      </c>
      <c r="I61" s="46" t="n">
        <f aca="false">V61</f>
        <v>39.212</v>
      </c>
      <c r="J61" s="46" t="n">
        <f aca="false">T61</f>
        <v>292.8312</v>
      </c>
      <c r="K61" s="46" t="n">
        <f aca="false">W61</f>
        <v>40.07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200.41</v>
      </c>
      <c r="Q61" s="76" t="n">
        <v>6.9</v>
      </c>
      <c r="R61" s="47" t="n">
        <f aca="false">P61/3600</f>
        <v>0.611225</v>
      </c>
      <c r="S61" s="48"/>
      <c r="T61" s="47" t="n">
        <v>292.8312</v>
      </c>
      <c r="U61" s="47" t="n">
        <v>32.1074</v>
      </c>
      <c r="V61" s="47" t="n">
        <v>39.212</v>
      </c>
      <c r="W61" s="47" t="n">
        <v>40.079</v>
      </c>
      <c r="X61" s="47" t="n">
        <v>2206.5</v>
      </c>
      <c r="Y61" s="76" t="n">
        <v>6.94</v>
      </c>
      <c r="Z61" s="47" t="n">
        <f aca="false">X61/3600</f>
        <v>0.6129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5592</v>
      </c>
      <c r="I62" s="52" t="n">
        <f aca="false">V62</f>
        <v>37.4007</v>
      </c>
      <c r="J62" s="52" t="n">
        <f aca="false">T62</f>
        <v>146.5592</v>
      </c>
      <c r="K62" s="52" t="n">
        <f aca="false">W62</f>
        <v>38.1243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17.63</v>
      </c>
      <c r="Q62" s="53" t="n">
        <v>4.84</v>
      </c>
      <c r="R62" s="53" t="n">
        <f aca="false">P62/3600</f>
        <v>0.504897222222222</v>
      </c>
      <c r="S62" s="51"/>
      <c r="T62" s="53" t="n">
        <v>146.5592</v>
      </c>
      <c r="U62" s="53" t="n">
        <v>29.335</v>
      </c>
      <c r="V62" s="53" t="n">
        <v>37.4007</v>
      </c>
      <c r="W62" s="53" t="n">
        <v>38.1243</v>
      </c>
      <c r="X62" s="53" t="n">
        <v>1853.59</v>
      </c>
      <c r="Y62" s="53" t="n">
        <v>4.91</v>
      </c>
      <c r="Z62" s="53" t="n">
        <f aca="false">X62/3600</f>
        <v>0.5148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2608</v>
      </c>
      <c r="I63" s="57" t="n">
        <f aca="false">V63</f>
        <v>41.3934</v>
      </c>
      <c r="J63" s="57" t="n">
        <f aca="false">T63</f>
        <v>1668.2608</v>
      </c>
      <c r="K63" s="57" t="n">
        <f aca="false">W63</f>
        <v>42.3597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62.9</v>
      </c>
      <c r="Q63" s="76" t="n">
        <v>6.7</v>
      </c>
      <c r="R63" s="54" t="n">
        <f aca="false">P63/3600</f>
        <v>0.600805555555556</v>
      </c>
      <c r="S63" s="56"/>
      <c r="T63" s="54" t="n">
        <v>1668.2608</v>
      </c>
      <c r="U63" s="54" t="n">
        <v>38.3856</v>
      </c>
      <c r="V63" s="54" t="n">
        <v>41.3934</v>
      </c>
      <c r="W63" s="54" t="n">
        <v>42.3597</v>
      </c>
      <c r="X63" s="54" t="n">
        <v>2163.56</v>
      </c>
      <c r="Y63" s="76" t="n">
        <v>6.64</v>
      </c>
      <c r="Z63" s="54" t="n">
        <f aca="false">X63/3600</f>
        <v>0.6009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244</v>
      </c>
      <c r="I64" s="58" t="n">
        <f aca="false">V64</f>
        <v>38.693</v>
      </c>
      <c r="J64" s="58" t="n">
        <f aca="false">T64</f>
        <v>771.244</v>
      </c>
      <c r="K64" s="58" t="n">
        <f aca="false">W64</f>
        <v>39.443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13.99</v>
      </c>
      <c r="Q64" s="76" t="n">
        <v>5.44</v>
      </c>
      <c r="R64" s="47" t="n">
        <f aca="false">P64/3600</f>
        <v>0.559441666666667</v>
      </c>
      <c r="S64" s="48"/>
      <c r="T64" s="47" t="n">
        <v>771.244</v>
      </c>
      <c r="U64" s="47" t="n">
        <v>34.9804</v>
      </c>
      <c r="V64" s="47" t="n">
        <v>38.693</v>
      </c>
      <c r="W64" s="47" t="n">
        <v>39.4431</v>
      </c>
      <c r="X64" s="47" t="n">
        <v>2040.12</v>
      </c>
      <c r="Y64" s="76" t="n">
        <v>5.43</v>
      </c>
      <c r="Z64" s="47" t="n">
        <f aca="false">X64/3600</f>
        <v>0.5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392</v>
      </c>
      <c r="I65" s="58" t="n">
        <f aca="false">V65</f>
        <v>36.3826</v>
      </c>
      <c r="J65" s="58" t="n">
        <f aca="false">T65</f>
        <v>359.6392</v>
      </c>
      <c r="K65" s="58" t="n">
        <f aca="false">W65</f>
        <v>37.088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19.63</v>
      </c>
      <c r="Q65" s="76" t="n">
        <v>4.28</v>
      </c>
      <c r="R65" s="47" t="n">
        <f aca="false">P65/3600</f>
        <v>0.449897222222222</v>
      </c>
      <c r="S65" s="48"/>
      <c r="T65" s="47" t="n">
        <v>359.6392</v>
      </c>
      <c r="U65" s="47" t="n">
        <v>31.7096</v>
      </c>
      <c r="V65" s="47" t="n">
        <v>36.3826</v>
      </c>
      <c r="W65" s="47" t="n">
        <v>37.0883</v>
      </c>
      <c r="X65" s="47" t="n">
        <v>1624.57</v>
      </c>
      <c r="Y65" s="76" t="n">
        <v>4.27</v>
      </c>
      <c r="Z65" s="47" t="n">
        <f aca="false">X65/3600</f>
        <v>0.4512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624</v>
      </c>
      <c r="I66" s="59" t="n">
        <f aca="false">V66</f>
        <v>34.2826</v>
      </c>
      <c r="J66" s="59" t="n">
        <f aca="false">T66</f>
        <v>164.3624</v>
      </c>
      <c r="K66" s="59" t="n">
        <f aca="false">W66</f>
        <v>34.9009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10.95</v>
      </c>
      <c r="Q66" s="53" t="n">
        <v>3.76</v>
      </c>
      <c r="R66" s="53" t="n">
        <f aca="false">P66/3600</f>
        <v>0.475263888888889</v>
      </c>
      <c r="S66" s="51"/>
      <c r="T66" s="53" t="n">
        <v>164.3624</v>
      </c>
      <c r="U66" s="53" t="n">
        <v>28.7292</v>
      </c>
      <c r="V66" s="53" t="n">
        <v>34.2826</v>
      </c>
      <c r="W66" s="53" t="n">
        <v>34.9009</v>
      </c>
      <c r="X66" s="53" t="n">
        <v>1715.18</v>
      </c>
      <c r="Y66" s="53" t="n">
        <v>3.71</v>
      </c>
      <c r="Z66" s="53" t="n">
        <f aca="false">X66/3600</f>
        <v>0.4764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0392</v>
      </c>
      <c r="I67" s="55" t="n">
        <f aca="false">V67</f>
        <v>41.6357</v>
      </c>
      <c r="J67" s="55" t="n">
        <f aca="false">T67</f>
        <v>1230.0392</v>
      </c>
      <c r="K67" s="55" t="n">
        <f aca="false">W67</f>
        <v>42.704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86.92</v>
      </c>
      <c r="Q67" s="76" t="n">
        <v>4.88</v>
      </c>
      <c r="R67" s="54" t="n">
        <f aca="false">P67/3600</f>
        <v>0.413033333333333</v>
      </c>
      <c r="S67" s="56"/>
      <c r="T67" s="54" t="n">
        <v>1230.0392</v>
      </c>
      <c r="U67" s="54" t="n">
        <v>39.6381</v>
      </c>
      <c r="V67" s="54" t="n">
        <v>41.6357</v>
      </c>
      <c r="W67" s="54" t="n">
        <v>42.7045</v>
      </c>
      <c r="X67" s="54" t="n">
        <v>1489.52</v>
      </c>
      <c r="Y67" s="76" t="n">
        <v>4.84</v>
      </c>
      <c r="Z67" s="54" t="n">
        <f aca="false">X67/3600</f>
        <v>0.4137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1344</v>
      </c>
      <c r="I68" s="46" t="n">
        <f aca="false">V68</f>
        <v>38.8683</v>
      </c>
      <c r="J68" s="46" t="n">
        <f aca="false">T68</f>
        <v>608.1344</v>
      </c>
      <c r="K68" s="46" t="n">
        <f aca="false">W68</f>
        <v>40.08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89.94</v>
      </c>
      <c r="Q68" s="76" t="n">
        <v>4.22</v>
      </c>
      <c r="R68" s="47" t="n">
        <f aca="false">P68/3600</f>
        <v>0.386094444444444</v>
      </c>
      <c r="S68" s="48"/>
      <c r="T68" s="47" t="n">
        <v>608.1344</v>
      </c>
      <c r="U68" s="47" t="n">
        <v>35.8387</v>
      </c>
      <c r="V68" s="47" t="n">
        <v>38.8683</v>
      </c>
      <c r="W68" s="47" t="n">
        <v>40.083</v>
      </c>
      <c r="X68" s="47" t="n">
        <v>1394.06</v>
      </c>
      <c r="Y68" s="76" t="n">
        <v>4.25</v>
      </c>
      <c r="Z68" s="47" t="n">
        <f aca="false">X68/3600</f>
        <v>0.3872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5912</v>
      </c>
      <c r="I69" s="46" t="n">
        <f aca="false">V69</f>
        <v>36.5967</v>
      </c>
      <c r="J69" s="46" t="n">
        <f aca="false">T69</f>
        <v>292.5912</v>
      </c>
      <c r="K69" s="46" t="n">
        <f aca="false">W69</f>
        <v>37.693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8.49</v>
      </c>
      <c r="Q69" s="76" t="n">
        <v>3.28</v>
      </c>
      <c r="R69" s="47" t="n">
        <f aca="false">P69/3600</f>
        <v>0.302358333333333</v>
      </c>
      <c r="S69" s="48"/>
      <c r="T69" s="47" t="n">
        <v>292.5912</v>
      </c>
      <c r="U69" s="47" t="n">
        <v>32.353</v>
      </c>
      <c r="V69" s="47" t="n">
        <v>36.5967</v>
      </c>
      <c r="W69" s="47" t="n">
        <v>37.6938</v>
      </c>
      <c r="X69" s="47" t="n">
        <v>1085.96</v>
      </c>
      <c r="Y69" s="76" t="n">
        <v>3.27</v>
      </c>
      <c r="Z69" s="47" t="n">
        <f aca="false">X69/3600</f>
        <v>0.3016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5672</v>
      </c>
      <c r="I70" s="60" t="n">
        <f aca="false">V70</f>
        <v>34.4669</v>
      </c>
      <c r="J70" s="60" t="n">
        <f aca="false">T70</f>
        <v>139.5672</v>
      </c>
      <c r="K70" s="60" t="n">
        <f aca="false">W70</f>
        <v>35.4469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004.28</v>
      </c>
      <c r="Q70" s="53" t="n">
        <v>2.69</v>
      </c>
      <c r="R70" s="53" t="n">
        <f aca="false">P70/3600</f>
        <v>0.278966666666667</v>
      </c>
      <c r="S70" s="51"/>
      <c r="T70" s="53" t="n">
        <v>139.5672</v>
      </c>
      <c r="U70" s="53" t="n">
        <v>29.5277</v>
      </c>
      <c r="V70" s="53" t="n">
        <v>34.4669</v>
      </c>
      <c r="W70" s="53" t="n">
        <v>35.4469</v>
      </c>
      <c r="X70" s="53" t="n">
        <v>1003.59</v>
      </c>
      <c r="Y70" s="53" t="n">
        <v>2.69</v>
      </c>
      <c r="Z70" s="53" t="n">
        <f aca="false">X70/3600</f>
        <v>0.27877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5.268</v>
      </c>
      <c r="I71" s="78" t="n">
        <f aca="false">V71</f>
        <v>47.2116</v>
      </c>
      <c r="J71" s="78" t="n">
        <f aca="false">T71</f>
        <v>1935.268</v>
      </c>
      <c r="K71" s="78" t="n">
        <f aca="false">W71</f>
        <v>48.2739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6785.43</v>
      </c>
      <c r="Q71" s="79" t="n">
        <v>44.65</v>
      </c>
      <c r="R71" s="79"/>
      <c r="S71" s="80"/>
      <c r="T71" s="79" t="n">
        <v>1935.268</v>
      </c>
      <c r="U71" s="79" t="n">
        <v>43.7969</v>
      </c>
      <c r="V71" s="79" t="n">
        <v>47.2116</v>
      </c>
      <c r="W71" s="79" t="n">
        <v>48.2739</v>
      </c>
      <c r="X71" s="79" t="n">
        <v>16443.17</v>
      </c>
      <c r="Y71" s="79" t="n">
        <v>41.94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8.4608</v>
      </c>
      <c r="I72" s="83" t="n">
        <f aca="false">V72</f>
        <v>45.9374</v>
      </c>
      <c r="J72" s="83" t="n">
        <f aca="false">T72</f>
        <v>808.4608</v>
      </c>
      <c r="K72" s="83" t="n">
        <f aca="false">W72</f>
        <v>46.6665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7672.54</v>
      </c>
      <c r="Q72" s="84" t="n">
        <v>37.16</v>
      </c>
      <c r="R72" s="84"/>
      <c r="S72" s="85"/>
      <c r="T72" s="84" t="n">
        <v>808.4608</v>
      </c>
      <c r="U72" s="84" t="n">
        <v>41.8285</v>
      </c>
      <c r="V72" s="84" t="n">
        <v>45.9374</v>
      </c>
      <c r="W72" s="84" t="n">
        <v>46.6665</v>
      </c>
      <c r="X72" s="84" t="n">
        <v>17618.33</v>
      </c>
      <c r="Y72" s="84" t="n">
        <v>37.16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5.4248</v>
      </c>
      <c r="I73" s="83" t="n">
        <f aca="false">V73</f>
        <v>44.28</v>
      </c>
      <c r="J73" s="83" t="n">
        <f aca="false">T73</f>
        <v>415.4248</v>
      </c>
      <c r="K73" s="83" t="n">
        <f aca="false">W73</f>
        <v>44.8084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5258.01</v>
      </c>
      <c r="Q73" s="84" t="n">
        <v>41.28</v>
      </c>
      <c r="R73" s="84"/>
      <c r="S73" s="85"/>
      <c r="T73" s="84" t="n">
        <v>415.4248</v>
      </c>
      <c r="U73" s="84" t="n">
        <v>39.5381</v>
      </c>
      <c r="V73" s="84" t="n">
        <v>44.28</v>
      </c>
      <c r="W73" s="84" t="n">
        <v>44.8084</v>
      </c>
      <c r="X73" s="84" t="n">
        <v>15444.79</v>
      </c>
      <c r="Y73" s="84" t="n">
        <v>38.99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9.112</v>
      </c>
      <c r="I74" s="87" t="n">
        <f aca="false">V74</f>
        <v>42.2947</v>
      </c>
      <c r="J74" s="87" t="n">
        <f aca="false">T74</f>
        <v>229.112</v>
      </c>
      <c r="K74" s="87" t="n">
        <f aca="false">W74</f>
        <v>42.6282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6889.23</v>
      </c>
      <c r="Q74" s="88" t="n">
        <v>32.1</v>
      </c>
      <c r="R74" s="88"/>
      <c r="S74" s="86"/>
      <c r="T74" s="88" t="n">
        <v>229.112</v>
      </c>
      <c r="U74" s="88" t="n">
        <v>36.9222</v>
      </c>
      <c r="V74" s="88" t="n">
        <v>42.2947</v>
      </c>
      <c r="W74" s="88" t="n">
        <v>42.6282</v>
      </c>
      <c r="X74" s="88" t="n">
        <v>17008.34</v>
      </c>
      <c r="Y74" s="88" t="n">
        <v>31.89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93.9368</v>
      </c>
      <c r="I75" s="89" t="n">
        <f aca="false">V75</f>
        <v>48.8327</v>
      </c>
      <c r="J75" s="89" t="n">
        <f aca="false">T75</f>
        <v>2393.9368</v>
      </c>
      <c r="K75" s="89" t="n">
        <f aca="false">W75</f>
        <v>48.6597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9089.57</v>
      </c>
      <c r="Q75" s="79" t="n">
        <v>49.09</v>
      </c>
      <c r="R75" s="79"/>
      <c r="S75" s="80"/>
      <c r="T75" s="79" t="n">
        <v>2393.9368</v>
      </c>
      <c r="U75" s="79" t="n">
        <v>43.461</v>
      </c>
      <c r="V75" s="79" t="n">
        <v>48.8327</v>
      </c>
      <c r="W75" s="79" t="n">
        <v>48.6597</v>
      </c>
      <c r="X75" s="79" t="n">
        <v>18954.13</v>
      </c>
      <c r="Y75" s="79" t="n">
        <v>46.51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42.5176</v>
      </c>
      <c r="I76" s="90" t="n">
        <f aca="false">V76</f>
        <v>47.2939</v>
      </c>
      <c r="J76" s="90" t="n">
        <f aca="false">T76</f>
        <v>942.5176</v>
      </c>
      <c r="K76" s="90" t="n">
        <f aca="false">W76</f>
        <v>46.7514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7693.65</v>
      </c>
      <c r="Q76" s="84" t="n">
        <v>39.5</v>
      </c>
      <c r="R76" s="84"/>
      <c r="S76" s="85"/>
      <c r="T76" s="84" t="n">
        <v>942.5176</v>
      </c>
      <c r="U76" s="84" t="n">
        <v>41.5592</v>
      </c>
      <c r="V76" s="84" t="n">
        <v>47.2939</v>
      </c>
      <c r="W76" s="84" t="n">
        <v>46.7514</v>
      </c>
      <c r="X76" s="84" t="n">
        <v>17676.78</v>
      </c>
      <c r="Y76" s="84" t="n">
        <v>39.25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90.6152</v>
      </c>
      <c r="I77" s="90" t="n">
        <f aca="false">V77</f>
        <v>45.767</v>
      </c>
      <c r="J77" s="90" t="n">
        <f aca="false">T77</f>
        <v>490.6152</v>
      </c>
      <c r="K77" s="90" t="n">
        <f aca="false">W77</f>
        <v>44.4392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7273.78</v>
      </c>
      <c r="Q77" s="84" t="n">
        <v>34.41</v>
      </c>
      <c r="R77" s="84"/>
      <c r="S77" s="85"/>
      <c r="T77" s="84" t="n">
        <v>490.6152</v>
      </c>
      <c r="U77" s="84" t="n">
        <v>39.3177</v>
      </c>
      <c r="V77" s="84" t="n">
        <v>45.767</v>
      </c>
      <c r="W77" s="84" t="n">
        <v>44.4392</v>
      </c>
      <c r="X77" s="84" t="n">
        <v>17292.12</v>
      </c>
      <c r="Y77" s="84" t="n">
        <v>35.01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2.6824</v>
      </c>
      <c r="I78" s="91" t="n">
        <f aca="false">V78</f>
        <v>43.6769</v>
      </c>
      <c r="J78" s="91" t="n">
        <f aca="false">T78</f>
        <v>272.6824</v>
      </c>
      <c r="K78" s="91" t="n">
        <f aca="false">W78</f>
        <v>41.9996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4942.39</v>
      </c>
      <c r="Q78" s="88" t="n">
        <v>32.29</v>
      </c>
      <c r="R78" s="88"/>
      <c r="S78" s="86"/>
      <c r="T78" s="88" t="n">
        <v>272.6824</v>
      </c>
      <c r="U78" s="88" t="n">
        <v>36.5754</v>
      </c>
      <c r="V78" s="88" t="n">
        <v>43.6769</v>
      </c>
      <c r="W78" s="88" t="n">
        <v>41.9996</v>
      </c>
      <c r="X78" s="88" t="n">
        <v>14836.49</v>
      </c>
      <c r="Y78" s="88" t="n">
        <v>32.1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12.1976</v>
      </c>
      <c r="I79" s="89" t="n">
        <f aca="false">V79</f>
        <v>48.6586</v>
      </c>
      <c r="J79" s="89" t="n">
        <f aca="false">T79</f>
        <v>2212.1976</v>
      </c>
      <c r="K79" s="89" t="n">
        <f aca="false">W79</f>
        <v>48.8121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8852.74</v>
      </c>
      <c r="Q79" s="79" t="n">
        <v>45.04</v>
      </c>
      <c r="R79" s="79"/>
      <c r="S79" s="80"/>
      <c r="T79" s="79" t="n">
        <v>2212.1976</v>
      </c>
      <c r="U79" s="79" t="n">
        <v>43.4499</v>
      </c>
      <c r="V79" s="79" t="n">
        <v>48.6586</v>
      </c>
      <c r="W79" s="79" t="n">
        <v>48.8121</v>
      </c>
      <c r="X79" s="79" t="n">
        <v>18831.76</v>
      </c>
      <c r="Y79" s="79" t="n">
        <v>45.94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8.6376</v>
      </c>
      <c r="I80" s="90" t="n">
        <f aca="false">V80</f>
        <v>46.9322</v>
      </c>
      <c r="J80" s="90" t="n">
        <f aca="false">T80</f>
        <v>848.6376</v>
      </c>
      <c r="K80" s="90" t="n">
        <f aca="false">W80</f>
        <v>47.0546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5521.63</v>
      </c>
      <c r="Q80" s="84" t="n">
        <v>37.16</v>
      </c>
      <c r="R80" s="84"/>
      <c r="S80" s="85"/>
      <c r="T80" s="84" t="n">
        <v>848.6376</v>
      </c>
      <c r="U80" s="84" t="n">
        <v>41.3351</v>
      </c>
      <c r="V80" s="84" t="n">
        <v>46.9322</v>
      </c>
      <c r="W80" s="84" t="n">
        <v>47.0546</v>
      </c>
      <c r="X80" s="84" t="n">
        <v>15525.39</v>
      </c>
      <c r="Y80" s="84" t="n">
        <v>37.34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10.7624</v>
      </c>
      <c r="I81" s="90" t="n">
        <f aca="false">V81</f>
        <v>44.9956</v>
      </c>
      <c r="J81" s="90" t="n">
        <f aca="false">T81</f>
        <v>410.7624</v>
      </c>
      <c r="K81" s="90" t="n">
        <f aca="false">W81</f>
        <v>45.0143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5118.09</v>
      </c>
      <c r="Q81" s="84" t="n">
        <v>40.82</v>
      </c>
      <c r="R81" s="84"/>
      <c r="S81" s="85"/>
      <c r="T81" s="84" t="n">
        <v>410.7624</v>
      </c>
      <c r="U81" s="84" t="n">
        <v>39.0024</v>
      </c>
      <c r="V81" s="84" t="n">
        <v>44.9956</v>
      </c>
      <c r="W81" s="84" t="n">
        <v>45.0143</v>
      </c>
      <c r="X81" s="84" t="n">
        <v>15178.37</v>
      </c>
      <c r="Y81" s="84" t="n">
        <v>38.89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6.1352</v>
      </c>
      <c r="I82" s="92" t="n">
        <f aca="false">V82</f>
        <v>42.6858</v>
      </c>
      <c r="J82" s="92" t="n">
        <f aca="false">T82</f>
        <v>216.1352</v>
      </c>
      <c r="K82" s="92" t="n">
        <f aca="false">W82</f>
        <v>42.6589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703.67</v>
      </c>
      <c r="Q82" s="88" t="n">
        <v>32.59</v>
      </c>
      <c r="R82" s="88"/>
      <c r="S82" s="86"/>
      <c r="T82" s="88" t="n">
        <v>216.1352</v>
      </c>
      <c r="U82" s="88" t="n">
        <v>36.4875</v>
      </c>
      <c r="V82" s="88" t="n">
        <v>42.6858</v>
      </c>
      <c r="W82" s="88" t="n">
        <v>42.6589</v>
      </c>
      <c r="X82" s="88" t="n">
        <v>14627.71</v>
      </c>
      <c r="Y82" s="88" t="n">
        <v>31.5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7213474452816</v>
      </c>
      <c r="R89" s="65" t="n">
        <f aca="false">GEOMEAN(R3:R70)</f>
        <v>3.17316527398442</v>
      </c>
      <c r="S89" s="65"/>
      <c r="T89" s="65"/>
      <c r="U89" s="65"/>
      <c r="V89" s="65"/>
      <c r="W89" s="65"/>
      <c r="X89" s="65"/>
      <c r="Y89" s="65" t="n">
        <f aca="false">GEOMEAN(Y3:Y70)</f>
        <v>32.3579983918498</v>
      </c>
      <c r="Z89" s="65" t="n">
        <f aca="false">GEOMEAN(Z3:Z70)</f>
        <v>3.179885086970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895657367429</v>
      </c>
      <c r="Z90" s="75" t="n">
        <f aca="false">Z89/R89</f>
        <v>1.002117700279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5626666666667</v>
      </c>
      <c r="R91" s="64" t="n">
        <f aca="false">SUM(R3:R70)</f>
        <v>401.035358333333</v>
      </c>
      <c r="X91" s="64"/>
      <c r="Y91" s="64" t="n">
        <f aca="false">SUM(Y3:Y70)/3600</f>
        <v>1.14006944444444</v>
      </c>
      <c r="Z91" s="64" t="n">
        <f aca="false">SUM(Z3:Z70)</f>
        <v>401.3903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46.5168</v>
      </c>
      <c r="I3" s="90" t="n">
        <f aca="false">V3</f>
        <v>41.4493</v>
      </c>
      <c r="J3" s="90" t="n">
        <f aca="false">T3</f>
        <v>13946.5168</v>
      </c>
      <c r="K3" s="90" t="n">
        <f aca="false">W3</f>
        <v>43.8152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32723.53</v>
      </c>
      <c r="Q3" s="97" t="n">
        <v>76.05</v>
      </c>
      <c r="R3" s="97"/>
      <c r="S3" s="85"/>
      <c r="T3" s="84" t="n">
        <v>13946.5168</v>
      </c>
      <c r="U3" s="84" t="n">
        <v>41.7147</v>
      </c>
      <c r="V3" s="84" t="n">
        <v>41.4493</v>
      </c>
      <c r="W3" s="84" t="n">
        <v>43.8152</v>
      </c>
      <c r="X3" s="84" t="n">
        <v>33179.53</v>
      </c>
      <c r="Y3" s="97" t="n">
        <v>75.53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89.8</v>
      </c>
      <c r="I4" s="90" t="n">
        <f aca="false">V4</f>
        <v>39.4838</v>
      </c>
      <c r="J4" s="90" t="n">
        <f aca="false">T4</f>
        <v>4989.8</v>
      </c>
      <c r="K4" s="90" t="n">
        <f aca="false">W4</f>
        <v>41.7272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6065.04</v>
      </c>
      <c r="Q4" s="97" t="n">
        <v>74.32</v>
      </c>
      <c r="R4" s="97"/>
      <c r="S4" s="85"/>
      <c r="T4" s="84" t="n">
        <v>4989.8</v>
      </c>
      <c r="U4" s="84" t="n">
        <v>38.7753</v>
      </c>
      <c r="V4" s="84" t="n">
        <v>39.4838</v>
      </c>
      <c r="W4" s="84" t="n">
        <v>41.7272</v>
      </c>
      <c r="X4" s="84" t="n">
        <v>25927.71</v>
      </c>
      <c r="Y4" s="97" t="n">
        <v>81.18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5.968</v>
      </c>
      <c r="I5" s="90" t="n">
        <f aca="false">V5</f>
        <v>37.8138</v>
      </c>
      <c r="J5" s="90" t="n">
        <f aca="false">T5</f>
        <v>2125.968</v>
      </c>
      <c r="K5" s="90" t="n">
        <f aca="false">W5</f>
        <v>39.9109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7814.31</v>
      </c>
      <c r="Q5" s="97" t="n">
        <v>60.85</v>
      </c>
      <c r="R5" s="97"/>
      <c r="S5" s="85"/>
      <c r="T5" s="84" t="n">
        <v>2125.968</v>
      </c>
      <c r="U5" s="84" t="n">
        <v>35.9863</v>
      </c>
      <c r="V5" s="84" t="n">
        <v>37.8138</v>
      </c>
      <c r="W5" s="84" t="n">
        <v>39.9109</v>
      </c>
      <c r="X5" s="84" t="n">
        <v>27822.02</v>
      </c>
      <c r="Y5" s="97" t="n">
        <v>61.31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1.6096</v>
      </c>
      <c r="I6" s="91" t="n">
        <f aca="false">V6</f>
        <v>36.1006</v>
      </c>
      <c r="J6" s="91" t="n">
        <f aca="false">T6</f>
        <v>991.6096</v>
      </c>
      <c r="K6" s="91" t="n">
        <f aca="false">W6</f>
        <v>38.1064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3331.4</v>
      </c>
      <c r="Q6" s="88" t="n">
        <v>52.07</v>
      </c>
      <c r="R6" s="88"/>
      <c r="S6" s="86"/>
      <c r="T6" s="88" t="n">
        <v>991.6096</v>
      </c>
      <c r="U6" s="88" t="n">
        <v>33.2256</v>
      </c>
      <c r="V6" s="88" t="n">
        <v>36.1006</v>
      </c>
      <c r="W6" s="88" t="n">
        <v>38.1064</v>
      </c>
      <c r="X6" s="88" t="n">
        <v>23247.3</v>
      </c>
      <c r="Y6" s="88" t="n">
        <v>51.49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59.9472</v>
      </c>
      <c r="I7" s="90" t="n">
        <f aca="false">V7</f>
        <v>44.5521</v>
      </c>
      <c r="J7" s="90" t="n">
        <f aca="false">T7</f>
        <v>38459.9472</v>
      </c>
      <c r="K7" s="90" t="n">
        <f aca="false">W7</f>
        <v>44.4073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39981.78</v>
      </c>
      <c r="Q7" s="97" t="n">
        <v>106.13</v>
      </c>
      <c r="R7" s="97"/>
      <c r="S7" s="85"/>
      <c r="T7" s="79" t="n">
        <v>38459.9472</v>
      </c>
      <c r="U7" s="79" t="n">
        <v>41.0943</v>
      </c>
      <c r="V7" s="79" t="n">
        <v>44.5521</v>
      </c>
      <c r="W7" s="79" t="n">
        <v>44.4073</v>
      </c>
      <c r="X7" s="84" t="n">
        <v>40072.18</v>
      </c>
      <c r="Y7" s="97" t="n">
        <v>108.6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44.3536</v>
      </c>
      <c r="I8" s="90" t="n">
        <f aca="false">V8</f>
        <v>42.3594</v>
      </c>
      <c r="J8" s="90" t="n">
        <f aca="false">T8</f>
        <v>17644.3536</v>
      </c>
      <c r="K8" s="90" t="n">
        <f aca="false">W8</f>
        <v>42.7719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5864.07</v>
      </c>
      <c r="Q8" s="97" t="n">
        <v>103.12</v>
      </c>
      <c r="R8" s="97"/>
      <c r="S8" s="85"/>
      <c r="T8" s="84" t="n">
        <v>17644.3536</v>
      </c>
      <c r="U8" s="84" t="n">
        <v>37.7009</v>
      </c>
      <c r="V8" s="84" t="n">
        <v>42.3594</v>
      </c>
      <c r="W8" s="84" t="n">
        <v>42.7719</v>
      </c>
      <c r="X8" s="84" t="n">
        <v>35342.53</v>
      </c>
      <c r="Y8" s="97" t="n">
        <v>100.86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090.3856</v>
      </c>
      <c r="I9" s="90" t="n">
        <f aca="false">V9</f>
        <v>40.361</v>
      </c>
      <c r="J9" s="90" t="n">
        <f aca="false">T9</f>
        <v>9090.3856</v>
      </c>
      <c r="K9" s="90" t="n">
        <f aca="false">W9</f>
        <v>41.0819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28631.91</v>
      </c>
      <c r="Q9" s="97" t="n">
        <v>80.89</v>
      </c>
      <c r="R9" s="97"/>
      <c r="S9" s="85"/>
      <c r="T9" s="84" t="n">
        <v>9090.3856</v>
      </c>
      <c r="U9" s="84" t="n">
        <v>34.5616</v>
      </c>
      <c r="V9" s="84" t="n">
        <v>40.361</v>
      </c>
      <c r="W9" s="84" t="n">
        <v>41.0819</v>
      </c>
      <c r="X9" s="84" t="n">
        <v>28491.09</v>
      </c>
      <c r="Y9" s="97" t="n">
        <v>79.73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72.7264</v>
      </c>
      <c r="I10" s="91" t="n">
        <f aca="false">V10</f>
        <v>38.0961</v>
      </c>
      <c r="J10" s="91" t="n">
        <f aca="false">T10</f>
        <v>5072.7264</v>
      </c>
      <c r="K10" s="91" t="n">
        <f aca="false">W10</f>
        <v>39.2668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27524.17</v>
      </c>
      <c r="Q10" s="88" t="n">
        <v>75.09</v>
      </c>
      <c r="R10" s="88"/>
      <c r="S10" s="86"/>
      <c r="T10" s="88" t="n">
        <v>5072.7264</v>
      </c>
      <c r="U10" s="88" t="n">
        <v>31.7068</v>
      </c>
      <c r="V10" s="88" t="n">
        <v>38.0961</v>
      </c>
      <c r="W10" s="88" t="n">
        <v>39.2668</v>
      </c>
      <c r="X10" s="88" t="n">
        <v>27378.37</v>
      </c>
      <c r="Y10" s="88" t="n">
        <v>73.91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244626.7904</v>
      </c>
      <c r="I11" s="90" t="n">
        <f aca="false">V11</f>
        <v>39.7796</v>
      </c>
      <c r="J11" s="90" t="n">
        <f aca="false">T11</f>
        <v>244626.7904</v>
      </c>
      <c r="K11" s="90" t="n">
        <f aca="false">W11</f>
        <v>38.3153</v>
      </c>
      <c r="L11" s="84"/>
      <c r="M11" s="84"/>
      <c r="N11" s="84"/>
      <c r="O11" s="84"/>
      <c r="P11" s="84"/>
      <c r="Q11" s="97"/>
      <c r="R11" s="84"/>
      <c r="S11" s="85"/>
      <c r="T11" s="84" t="n">
        <v>244626.7904</v>
      </c>
      <c r="U11" s="84" t="n">
        <v>40.7976</v>
      </c>
      <c r="V11" s="84" t="n">
        <v>39.7796</v>
      </c>
      <c r="W11" s="84" t="n">
        <v>38.3153</v>
      </c>
      <c r="X11" s="84" t="n">
        <v>95520.08</v>
      </c>
      <c r="Y11" s="84" t="n">
        <v>268.72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78.7104</v>
      </c>
      <c r="I12" s="90" t="n">
        <f aca="false">V12</f>
        <v>37.7839</v>
      </c>
      <c r="J12" s="90" t="n">
        <f aca="false">T12</f>
        <v>132778.7104</v>
      </c>
      <c r="K12" s="90" t="n">
        <f aca="false">W12</f>
        <v>36.3904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91558.89</v>
      </c>
      <c r="Q12" s="97" t="n">
        <v>232.01</v>
      </c>
      <c r="R12" s="84"/>
      <c r="S12" s="85"/>
      <c r="T12" s="84" t="n">
        <v>132778.7104</v>
      </c>
      <c r="U12" s="84" t="n">
        <v>36.0996</v>
      </c>
      <c r="V12" s="84" t="n">
        <v>37.7839</v>
      </c>
      <c r="W12" s="84" t="n">
        <v>36.3904</v>
      </c>
      <c r="X12" s="84" t="n">
        <v>91517.66</v>
      </c>
      <c r="Y12" s="84" t="n">
        <v>226.85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61.0704</v>
      </c>
      <c r="I13" s="90" t="n">
        <f aca="false">V13</f>
        <v>36.1733</v>
      </c>
      <c r="J13" s="90" t="n">
        <f aca="false">T13</f>
        <v>34561.0704</v>
      </c>
      <c r="K13" s="90" t="n">
        <f aca="false">W13</f>
        <v>34.7407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63398.22</v>
      </c>
      <c r="Q13" s="97" t="n">
        <v>177.76</v>
      </c>
      <c r="R13" s="84"/>
      <c r="S13" s="85"/>
      <c r="T13" s="84" t="n">
        <v>34561.0704</v>
      </c>
      <c r="U13" s="84" t="n">
        <v>30.3064</v>
      </c>
      <c r="V13" s="84" t="n">
        <v>36.1733</v>
      </c>
      <c r="W13" s="84" t="n">
        <v>34.7407</v>
      </c>
      <c r="X13" s="84" t="n">
        <v>63657.38</v>
      </c>
      <c r="Y13" s="84" t="n">
        <v>188.18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55.6128</v>
      </c>
      <c r="I14" s="91" t="n">
        <f aca="false">V14</f>
        <v>34.4647</v>
      </c>
      <c r="J14" s="91" t="n">
        <f aca="false">T14</f>
        <v>8555.6128</v>
      </c>
      <c r="K14" s="91" t="n">
        <f aca="false">W14</f>
        <v>33.1659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60005.48</v>
      </c>
      <c r="Q14" s="88" t="n">
        <v>129.53</v>
      </c>
      <c r="R14" s="88"/>
      <c r="S14" s="86"/>
      <c r="T14" s="88" t="n">
        <v>8555.6128</v>
      </c>
      <c r="U14" s="88" t="n">
        <v>28.2617</v>
      </c>
      <c r="V14" s="88" t="n">
        <v>34.4647</v>
      </c>
      <c r="W14" s="88" t="n">
        <v>33.1659</v>
      </c>
      <c r="X14" s="88" t="n">
        <v>60170.59</v>
      </c>
      <c r="Y14" s="88" t="n">
        <v>127.92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02.1424</v>
      </c>
      <c r="I15" s="90" t="n">
        <f aca="false">V15</f>
        <v>46.6542</v>
      </c>
      <c r="J15" s="90" t="n">
        <f aca="false">T15</f>
        <v>29702.1424</v>
      </c>
      <c r="K15" s="90" t="n">
        <f aca="false">W15</f>
        <v>46.342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70055.46</v>
      </c>
      <c r="Q15" s="97" t="n">
        <v>161.67</v>
      </c>
      <c r="R15" s="84"/>
      <c r="S15" s="85"/>
      <c r="T15" s="79" t="n">
        <v>29702.1424</v>
      </c>
      <c r="U15" s="79" t="n">
        <v>42.1213</v>
      </c>
      <c r="V15" s="79" t="n">
        <v>46.6542</v>
      </c>
      <c r="W15" s="79" t="n">
        <v>46.342</v>
      </c>
      <c r="X15" s="84" t="n">
        <v>69900.38</v>
      </c>
      <c r="Y15" s="84" t="n">
        <v>161.98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58.4304</v>
      </c>
      <c r="I16" s="90" t="n">
        <f aca="false">V16</f>
        <v>45.7646</v>
      </c>
      <c r="J16" s="90" t="n">
        <f aca="false">T16</f>
        <v>6758.4304</v>
      </c>
      <c r="K16" s="90" t="n">
        <f aca="false">W16</f>
        <v>45.6708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53616.42</v>
      </c>
      <c r="Q16" s="97" t="n">
        <v>127.73</v>
      </c>
      <c r="R16" s="84"/>
      <c r="S16" s="85"/>
      <c r="T16" s="84" t="n">
        <v>6758.4304</v>
      </c>
      <c r="U16" s="84" t="n">
        <v>40.3464</v>
      </c>
      <c r="V16" s="84" t="n">
        <v>45.7646</v>
      </c>
      <c r="W16" s="84" t="n">
        <v>45.6708</v>
      </c>
      <c r="X16" s="84" t="n">
        <v>53440.37</v>
      </c>
      <c r="Y16" s="84" t="n">
        <v>148.32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9.6384</v>
      </c>
      <c r="I17" s="90" t="n">
        <f aca="false">V17</f>
        <v>44.8734</v>
      </c>
      <c r="J17" s="90" t="n">
        <f aca="false">T17</f>
        <v>2569.6384</v>
      </c>
      <c r="K17" s="90" t="n">
        <f aca="false">W17</f>
        <v>44.9646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49640.85</v>
      </c>
      <c r="Q17" s="97" t="n">
        <v>112.46</v>
      </c>
      <c r="R17" s="84"/>
      <c r="S17" s="85"/>
      <c r="T17" s="84" t="n">
        <v>2569.6384</v>
      </c>
      <c r="U17" s="84" t="n">
        <v>38.9143</v>
      </c>
      <c r="V17" s="84" t="n">
        <v>44.8734</v>
      </c>
      <c r="W17" s="84" t="n">
        <v>44.9646</v>
      </c>
      <c r="X17" s="84" t="n">
        <v>49756.58</v>
      </c>
      <c r="Y17" s="84" t="n">
        <v>111.23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5.1424</v>
      </c>
      <c r="I18" s="91" t="n">
        <f aca="false">V18</f>
        <v>43.9118</v>
      </c>
      <c r="J18" s="91" t="n">
        <f aca="false">T18</f>
        <v>1185.1424</v>
      </c>
      <c r="K18" s="91" t="n">
        <f aca="false">W18</f>
        <v>43.6349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55397.86</v>
      </c>
      <c r="Q18" s="88" t="n">
        <v>106.36</v>
      </c>
      <c r="R18" s="88"/>
      <c r="S18" s="86"/>
      <c r="T18" s="88" t="n">
        <v>1185.1424</v>
      </c>
      <c r="U18" s="88" t="n">
        <v>37.15</v>
      </c>
      <c r="V18" s="88" t="n">
        <v>43.9118</v>
      </c>
      <c r="W18" s="88" t="n">
        <v>43.6349</v>
      </c>
      <c r="X18" s="88" t="n">
        <v>55138.69</v>
      </c>
      <c r="Y18" s="88" t="n">
        <v>107.78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6.084</v>
      </c>
      <c r="I19" s="46" t="n">
        <f aca="false">V19</f>
        <v>43.4895</v>
      </c>
      <c r="J19" s="46" t="n">
        <f aca="false">T19</f>
        <v>5326.084</v>
      </c>
      <c r="K19" s="46" t="n">
        <f aca="false">W19</f>
        <v>44.885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7927.63</v>
      </c>
      <c r="Q19" s="76" t="n">
        <v>65.96</v>
      </c>
      <c r="R19" s="47" t="n">
        <f aca="false">P19/3600</f>
        <v>7.757675</v>
      </c>
      <c r="S19" s="48"/>
      <c r="T19" s="47" t="n">
        <v>5326.084</v>
      </c>
      <c r="U19" s="47" t="n">
        <v>41.9118</v>
      </c>
      <c r="V19" s="47" t="n">
        <v>43.4895</v>
      </c>
      <c r="W19" s="47" t="n">
        <v>44.8857</v>
      </c>
      <c r="X19" s="47" t="n">
        <v>27989.52</v>
      </c>
      <c r="Y19" s="76" t="n">
        <v>65.4</v>
      </c>
      <c r="Z19" s="47" t="n">
        <f aca="false">X19/3600</f>
        <v>7.7748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6856</v>
      </c>
      <c r="I20" s="46" t="n">
        <f aca="false">V20</f>
        <v>41.7858</v>
      </c>
      <c r="J20" s="46" t="n">
        <f aca="false">T20</f>
        <v>2471.6856</v>
      </c>
      <c r="K20" s="46" t="n">
        <f aca="false">W20</f>
        <v>42.825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601.61</v>
      </c>
      <c r="Q20" s="76" t="n">
        <v>58.09</v>
      </c>
      <c r="R20" s="47" t="n">
        <f aca="false">P20/3600</f>
        <v>6.278225</v>
      </c>
      <c r="S20" s="48"/>
      <c r="T20" s="47" t="n">
        <v>2471.6856</v>
      </c>
      <c r="U20" s="47" t="n">
        <v>39.8629</v>
      </c>
      <c r="V20" s="47" t="n">
        <v>41.7858</v>
      </c>
      <c r="W20" s="47" t="n">
        <v>42.8251</v>
      </c>
      <c r="X20" s="47" t="n">
        <v>22420.63</v>
      </c>
      <c r="Y20" s="76" t="n">
        <v>58.94</v>
      </c>
      <c r="Z20" s="47" t="n">
        <f aca="false">X20/3600</f>
        <v>6.2279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8208</v>
      </c>
      <c r="I21" s="46" t="n">
        <f aca="false">V21</f>
        <v>40.2946</v>
      </c>
      <c r="J21" s="46" t="n">
        <f aca="false">T21</f>
        <v>1173.8208</v>
      </c>
      <c r="K21" s="46" t="n">
        <f aca="false">W21</f>
        <v>41.289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1069.65</v>
      </c>
      <c r="Q21" s="76" t="n">
        <v>54.48</v>
      </c>
      <c r="R21" s="47" t="n">
        <f aca="false">P21/3600</f>
        <v>5.85268055555556</v>
      </c>
      <c r="S21" s="48"/>
      <c r="T21" s="47" t="n">
        <v>1173.8208</v>
      </c>
      <c r="U21" s="47" t="n">
        <v>37.2881</v>
      </c>
      <c r="V21" s="47" t="n">
        <v>40.2946</v>
      </c>
      <c r="W21" s="47" t="n">
        <v>41.2899</v>
      </c>
      <c r="X21" s="47" t="n">
        <v>21114.22</v>
      </c>
      <c r="Y21" s="76" t="n">
        <v>50.72</v>
      </c>
      <c r="Z21" s="47" t="n">
        <f aca="false">X21/3600</f>
        <v>5.8650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204</v>
      </c>
      <c r="I22" s="52" t="n">
        <f aca="false">V22</f>
        <v>38.7292</v>
      </c>
      <c r="J22" s="52" t="n">
        <f aca="false">T22</f>
        <v>559.204</v>
      </c>
      <c r="K22" s="52" t="n">
        <f aca="false">W22</f>
        <v>39.9515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0038.29</v>
      </c>
      <c r="Q22" s="53" t="n">
        <v>42.74</v>
      </c>
      <c r="R22" s="53" t="n">
        <f aca="false">P22/3600</f>
        <v>5.56619166666667</v>
      </c>
      <c r="S22" s="51"/>
      <c r="T22" s="53" t="n">
        <v>559.204</v>
      </c>
      <c r="U22" s="53" t="n">
        <v>34.6679</v>
      </c>
      <c r="V22" s="53" t="n">
        <v>38.7292</v>
      </c>
      <c r="W22" s="53" t="n">
        <v>39.9515</v>
      </c>
      <c r="X22" s="53" t="n">
        <v>19957.38</v>
      </c>
      <c r="Y22" s="53" t="n">
        <v>42.76</v>
      </c>
      <c r="Z22" s="53" t="n">
        <f aca="false">X22/3600</f>
        <v>5.5437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9.7064</v>
      </c>
      <c r="I23" s="55" t="n">
        <f aca="false">V23</f>
        <v>41.9551</v>
      </c>
      <c r="J23" s="55" t="n">
        <f aca="false">T23</f>
        <v>8229.7064</v>
      </c>
      <c r="K23" s="55" t="n">
        <f aca="false">W23</f>
        <v>43.034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383.3</v>
      </c>
      <c r="Q23" s="76" t="n">
        <v>69.54</v>
      </c>
      <c r="R23" s="54" t="n">
        <f aca="false">P23/3600</f>
        <v>7.88425</v>
      </c>
      <c r="S23" s="56"/>
      <c r="T23" s="54" t="n">
        <v>8229.7064</v>
      </c>
      <c r="U23" s="54" t="n">
        <v>39.9894</v>
      </c>
      <c r="V23" s="54" t="n">
        <v>41.9551</v>
      </c>
      <c r="W23" s="54" t="n">
        <v>43.034</v>
      </c>
      <c r="X23" s="54" t="n">
        <v>28435.02</v>
      </c>
      <c r="Y23" s="76" t="n">
        <v>71.05</v>
      </c>
      <c r="Z23" s="54" t="n">
        <f aca="false">X23/3600</f>
        <v>7.8986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3.3392</v>
      </c>
      <c r="I24" s="46" t="n">
        <f aca="false">V24</f>
        <v>39.7746</v>
      </c>
      <c r="J24" s="46" t="n">
        <f aca="false">T24</f>
        <v>3333.3392</v>
      </c>
      <c r="K24" s="46" t="n">
        <f aca="false">W24</f>
        <v>40.695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640.23</v>
      </c>
      <c r="Q24" s="76" t="n">
        <v>53.97</v>
      </c>
      <c r="R24" s="47" t="n">
        <f aca="false">P24/3600</f>
        <v>6.011175</v>
      </c>
      <c r="S24" s="48"/>
      <c r="T24" s="47" t="n">
        <v>3333.3392</v>
      </c>
      <c r="U24" s="47" t="n">
        <v>37.0316</v>
      </c>
      <c r="V24" s="47" t="n">
        <v>39.7746</v>
      </c>
      <c r="W24" s="47" t="n">
        <v>40.6957</v>
      </c>
      <c r="X24" s="47" t="n">
        <v>21621.17</v>
      </c>
      <c r="Y24" s="76" t="n">
        <v>53.32</v>
      </c>
      <c r="Z24" s="47" t="n">
        <f aca="false">X24/3600</f>
        <v>6.0058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7672</v>
      </c>
      <c r="I25" s="46" t="n">
        <f aca="false">V25</f>
        <v>37.8639</v>
      </c>
      <c r="J25" s="46" t="n">
        <f aca="false">T25</f>
        <v>1400.7672</v>
      </c>
      <c r="K25" s="46" t="n">
        <f aca="false">W25</f>
        <v>39.061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475.88</v>
      </c>
      <c r="Q25" s="76" t="n">
        <v>52.37</v>
      </c>
      <c r="R25" s="47" t="n">
        <f aca="false">P25/3600</f>
        <v>6.52107777777778</v>
      </c>
      <c r="S25" s="48"/>
      <c r="T25" s="47" t="n">
        <v>1400.7672</v>
      </c>
      <c r="U25" s="47" t="n">
        <v>34.2102</v>
      </c>
      <c r="V25" s="47" t="n">
        <v>37.8639</v>
      </c>
      <c r="W25" s="47" t="n">
        <v>39.0619</v>
      </c>
      <c r="X25" s="47" t="n">
        <v>23380.82</v>
      </c>
      <c r="Y25" s="76" t="n">
        <v>54.27</v>
      </c>
      <c r="Z25" s="47" t="n">
        <f aca="false">X25/3600</f>
        <v>6.4946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96</v>
      </c>
      <c r="I26" s="52" t="n">
        <f aca="false">V26</f>
        <v>36.1436</v>
      </c>
      <c r="J26" s="52" t="n">
        <f aca="false">T26</f>
        <v>589.96</v>
      </c>
      <c r="K26" s="52" t="n">
        <f aca="false">W26</f>
        <v>37.830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561.6</v>
      </c>
      <c r="Q26" s="53" t="n">
        <v>49</v>
      </c>
      <c r="R26" s="53" t="n">
        <f aca="false">P26/3600</f>
        <v>5.43377777777778</v>
      </c>
      <c r="S26" s="51"/>
      <c r="T26" s="53" t="n">
        <v>589.96</v>
      </c>
      <c r="U26" s="53" t="n">
        <v>31.6233</v>
      </c>
      <c r="V26" s="53" t="n">
        <v>36.1436</v>
      </c>
      <c r="W26" s="53" t="n">
        <v>37.8301</v>
      </c>
      <c r="X26" s="53" t="n">
        <v>19762.62</v>
      </c>
      <c r="Y26" s="53" t="n">
        <v>49.39</v>
      </c>
      <c r="Z26" s="53" t="n">
        <f aca="false">X26/3600</f>
        <v>5.4896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00.86</v>
      </c>
      <c r="I27" s="55" t="n">
        <f aca="false">V27</f>
        <v>40.0884</v>
      </c>
      <c r="J27" s="55" t="n">
        <f aca="false">T27</f>
        <v>19700.86</v>
      </c>
      <c r="K27" s="55" t="n">
        <f aca="false">W27</f>
        <v>43.1663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2688.03</v>
      </c>
      <c r="Q27" s="76" t="n">
        <v>164.43</v>
      </c>
      <c r="R27" s="54" t="n">
        <f aca="false">P27/3600</f>
        <v>14.6355638888889</v>
      </c>
      <c r="S27" s="56"/>
      <c r="T27" s="54" t="n">
        <v>19700.86</v>
      </c>
      <c r="U27" s="54" t="n">
        <v>38.7712</v>
      </c>
      <c r="V27" s="54" t="n">
        <v>40.0884</v>
      </c>
      <c r="W27" s="54" t="n">
        <v>43.1663</v>
      </c>
      <c r="X27" s="54" t="n">
        <v>52562.2</v>
      </c>
      <c r="Y27" s="76" t="n">
        <v>133.96</v>
      </c>
      <c r="Z27" s="54" t="n">
        <f aca="false">X27/3600</f>
        <v>14.600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6.7792</v>
      </c>
      <c r="I28" s="46" t="n">
        <f aca="false">V28</f>
        <v>38.7775</v>
      </c>
      <c r="J28" s="46" t="n">
        <f aca="false">T28</f>
        <v>6146.7792</v>
      </c>
      <c r="K28" s="46" t="n">
        <f aca="false">W28</f>
        <v>41.114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71812.66</v>
      </c>
      <c r="Q28" s="76" t="n">
        <v>150.46</v>
      </c>
      <c r="R28" s="47" t="n">
        <f aca="false">P28/3600</f>
        <v>19.9479611111111</v>
      </c>
      <c r="S28" s="48"/>
      <c r="T28" s="47" t="n">
        <v>6146.7792</v>
      </c>
      <c r="U28" s="47" t="n">
        <v>36.7514</v>
      </c>
      <c r="V28" s="47" t="n">
        <v>38.7775</v>
      </c>
      <c r="W28" s="47" t="n">
        <v>41.1149</v>
      </c>
      <c r="X28" s="47" t="n">
        <v>72120.99</v>
      </c>
      <c r="Y28" s="76" t="n">
        <v>148.54</v>
      </c>
      <c r="Z28" s="47" t="n">
        <f aca="false">X28/3600</f>
        <v>20.0336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2.7224</v>
      </c>
      <c r="I29" s="46" t="n">
        <f aca="false">V29</f>
        <v>37.5664</v>
      </c>
      <c r="J29" s="46" t="n">
        <f aca="false">T29</f>
        <v>2742.7224</v>
      </c>
      <c r="K29" s="46" t="n">
        <f aca="false">W29</f>
        <v>39.104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9884.39</v>
      </c>
      <c r="Q29" s="76" t="n">
        <v>92.94</v>
      </c>
      <c r="R29" s="47" t="n">
        <f aca="false">P29/3600</f>
        <v>11.0789972222222</v>
      </c>
      <c r="S29" s="48"/>
      <c r="T29" s="47" t="n">
        <v>2742.7224</v>
      </c>
      <c r="U29" s="47" t="n">
        <v>34.5764</v>
      </c>
      <c r="V29" s="47" t="n">
        <v>37.5664</v>
      </c>
      <c r="W29" s="47" t="n">
        <v>39.1043</v>
      </c>
      <c r="X29" s="47" t="n">
        <v>39777.99</v>
      </c>
      <c r="Y29" s="76" t="n">
        <v>91.73</v>
      </c>
      <c r="Z29" s="47" t="n">
        <f aca="false">X29/3600</f>
        <v>11.04944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7016</v>
      </c>
      <c r="I30" s="52" t="n">
        <f aca="false">V30</f>
        <v>36.1892</v>
      </c>
      <c r="J30" s="52" t="n">
        <f aca="false">T30</f>
        <v>1308.7016</v>
      </c>
      <c r="K30" s="52" t="n">
        <f aca="false">W30</f>
        <v>36.976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3946.8</v>
      </c>
      <c r="Q30" s="53" t="n">
        <v>83.15</v>
      </c>
      <c r="R30" s="53" t="n">
        <f aca="false">P30/3600</f>
        <v>12.2074444444444</v>
      </c>
      <c r="S30" s="51"/>
      <c r="T30" s="53" t="n">
        <v>1308.7016</v>
      </c>
      <c r="U30" s="53" t="n">
        <v>32.2699</v>
      </c>
      <c r="V30" s="53" t="n">
        <v>36.1892</v>
      </c>
      <c r="W30" s="53" t="n">
        <v>36.9764</v>
      </c>
      <c r="X30" s="53" t="n">
        <v>44088.31</v>
      </c>
      <c r="Y30" s="53" t="n">
        <v>83.15</v>
      </c>
      <c r="Z30" s="53" t="n">
        <f aca="false">X30/3600</f>
        <v>12.24675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0.9776</v>
      </c>
      <c r="I31" s="57" t="n">
        <f aca="false">V31</f>
        <v>43.6614</v>
      </c>
      <c r="J31" s="57" t="n">
        <f aca="false">T31</f>
        <v>20050.9776</v>
      </c>
      <c r="K31" s="57" t="n">
        <f aca="false">W31</f>
        <v>44.9009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491.45</v>
      </c>
      <c r="Q31" s="76" t="n">
        <v>150.86</v>
      </c>
      <c r="R31" s="54" t="n">
        <f aca="false">P31/3600</f>
        <v>15.6920694444444</v>
      </c>
      <c r="S31" s="56"/>
      <c r="T31" s="54" t="n">
        <v>20050.9776</v>
      </c>
      <c r="U31" s="54" t="n">
        <v>39.5386</v>
      </c>
      <c r="V31" s="54" t="n">
        <v>43.6614</v>
      </c>
      <c r="W31" s="54" t="n">
        <v>44.9009</v>
      </c>
      <c r="X31" s="54" t="n">
        <v>56421.78</v>
      </c>
      <c r="Y31" s="76" t="n">
        <v>150.7</v>
      </c>
      <c r="Z31" s="54" t="n">
        <f aca="false">X31/3600</f>
        <v>15.6727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9.9976</v>
      </c>
      <c r="I32" s="58" t="n">
        <f aca="false">V32</f>
        <v>42.0994</v>
      </c>
      <c r="J32" s="58" t="n">
        <f aca="false">T32</f>
        <v>6929.9976</v>
      </c>
      <c r="K32" s="58" t="n">
        <f aca="false">W32</f>
        <v>42.56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658.44</v>
      </c>
      <c r="Q32" s="76" t="n">
        <v>129.82</v>
      </c>
      <c r="R32" s="47" t="n">
        <f aca="false">P32/3600</f>
        <v>15.1829</v>
      </c>
      <c r="S32" s="48"/>
      <c r="T32" s="47" t="n">
        <v>6929.9976</v>
      </c>
      <c r="U32" s="47" t="n">
        <v>37.6201</v>
      </c>
      <c r="V32" s="47" t="n">
        <v>42.0994</v>
      </c>
      <c r="W32" s="47" t="n">
        <v>42.566</v>
      </c>
      <c r="X32" s="47" t="n">
        <v>54742.32</v>
      </c>
      <c r="Y32" s="76" t="n">
        <v>128.91</v>
      </c>
      <c r="Z32" s="47" t="n">
        <f aca="false">X32/3600</f>
        <v>15.206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4.6032</v>
      </c>
      <c r="I33" s="58" t="n">
        <f aca="false">V33</f>
        <v>40.4277</v>
      </c>
      <c r="J33" s="58" t="n">
        <f aca="false">T33</f>
        <v>3184.6032</v>
      </c>
      <c r="K33" s="58" t="n">
        <f aca="false">W33</f>
        <v>40.211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287.25</v>
      </c>
      <c r="Q33" s="76" t="n">
        <v>115.43</v>
      </c>
      <c r="R33" s="47" t="n">
        <f aca="false">P33/3600</f>
        <v>13.9686805555556</v>
      </c>
      <c r="S33" s="48"/>
      <c r="T33" s="47" t="n">
        <v>3184.6032</v>
      </c>
      <c r="U33" s="47" t="n">
        <v>35.6554</v>
      </c>
      <c r="V33" s="47" t="n">
        <v>40.4277</v>
      </c>
      <c r="W33" s="47" t="n">
        <v>40.2117</v>
      </c>
      <c r="X33" s="47" t="n">
        <v>50637.66</v>
      </c>
      <c r="Y33" s="76" t="n">
        <v>116.7</v>
      </c>
      <c r="Z33" s="47" t="n">
        <f aca="false">X33/3600</f>
        <v>14.0660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3.9496</v>
      </c>
      <c r="I34" s="59" t="n">
        <f aca="false">V34</f>
        <v>38.4723</v>
      </c>
      <c r="J34" s="59" t="n">
        <f aca="false">T34</f>
        <v>1573.9496</v>
      </c>
      <c r="K34" s="59" t="n">
        <f aca="false">W34</f>
        <v>37.7604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754.16</v>
      </c>
      <c r="Q34" s="53" t="n">
        <v>108.06</v>
      </c>
      <c r="R34" s="53" t="n">
        <f aca="false">P34/3600</f>
        <v>13.5428222222222</v>
      </c>
      <c r="S34" s="51"/>
      <c r="T34" s="53" t="n">
        <v>1573.9496</v>
      </c>
      <c r="U34" s="53" t="n">
        <v>33.5214</v>
      </c>
      <c r="V34" s="53" t="n">
        <v>38.4723</v>
      </c>
      <c r="W34" s="53" t="n">
        <v>37.7604</v>
      </c>
      <c r="X34" s="53" t="n">
        <v>48604.08</v>
      </c>
      <c r="Y34" s="53" t="n">
        <v>107.9</v>
      </c>
      <c r="Z34" s="53" t="n">
        <f aca="false">X34/3600</f>
        <v>13.5011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28.224</v>
      </c>
      <c r="I35" s="57" t="n">
        <f aca="false">V35</f>
        <v>41.8937</v>
      </c>
      <c r="J35" s="57" t="n">
        <f aca="false">T35</f>
        <v>50228.224</v>
      </c>
      <c r="K35" s="57" t="n">
        <f aca="false">W35</f>
        <v>43.9444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589.68</v>
      </c>
      <c r="Q35" s="76" t="n">
        <v>212.31</v>
      </c>
      <c r="R35" s="54" t="n">
        <f aca="false">P35/3600</f>
        <v>22.6638</v>
      </c>
      <c r="S35" s="56"/>
      <c r="T35" s="54" t="n">
        <v>50228.224</v>
      </c>
      <c r="U35" s="54" t="n">
        <v>38.3266</v>
      </c>
      <c r="V35" s="54" t="n">
        <v>41.8937</v>
      </c>
      <c r="W35" s="54" t="n">
        <v>43.9444</v>
      </c>
      <c r="X35" s="54" t="n">
        <v>82796.42</v>
      </c>
      <c r="Y35" s="76" t="n">
        <v>213.69</v>
      </c>
      <c r="Z35" s="54" t="n">
        <f aca="false">X35/3600</f>
        <v>22.9990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0.4584</v>
      </c>
      <c r="I36" s="58" t="n">
        <f aca="false">V36</f>
        <v>40.4432</v>
      </c>
      <c r="J36" s="58" t="n">
        <f aca="false">T36</f>
        <v>7720.4584</v>
      </c>
      <c r="K36" s="58" t="n">
        <f aca="false">W36</f>
        <v>42.757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3221.91</v>
      </c>
      <c r="Q36" s="76" t="n">
        <v>172.52</v>
      </c>
      <c r="R36" s="47" t="n">
        <f aca="false">P36/3600</f>
        <v>17.5616416666667</v>
      </c>
      <c r="S36" s="48"/>
      <c r="T36" s="47" t="n">
        <v>7720.4584</v>
      </c>
      <c r="U36" s="47" t="n">
        <v>35.4505</v>
      </c>
      <c r="V36" s="47" t="n">
        <v>40.4432</v>
      </c>
      <c r="W36" s="47" t="n">
        <v>42.7578</v>
      </c>
      <c r="X36" s="47" t="n">
        <v>62018.58</v>
      </c>
      <c r="Y36" s="76" t="n">
        <v>174.59</v>
      </c>
      <c r="Z36" s="47" t="n">
        <f aca="false">X36/3600</f>
        <v>17.2273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9312</v>
      </c>
      <c r="I37" s="58" t="n">
        <f aca="false">V37</f>
        <v>38.9138</v>
      </c>
      <c r="J37" s="58" t="n">
        <f aca="false">T37</f>
        <v>2124.9312</v>
      </c>
      <c r="K37" s="58" t="n">
        <f aca="false">W37</f>
        <v>41.461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8827.77</v>
      </c>
      <c r="Q37" s="76" t="n">
        <v>113.06</v>
      </c>
      <c r="R37" s="47" t="n">
        <f aca="false">P37/3600</f>
        <v>13.5632694444444</v>
      </c>
      <c r="S37" s="48"/>
      <c r="T37" s="47" t="n">
        <v>2124.9312</v>
      </c>
      <c r="U37" s="47" t="n">
        <v>33.6181</v>
      </c>
      <c r="V37" s="47" t="n">
        <v>38.9138</v>
      </c>
      <c r="W37" s="47" t="n">
        <v>41.4617</v>
      </c>
      <c r="X37" s="47" t="n">
        <v>48868.67</v>
      </c>
      <c r="Y37" s="76" t="n">
        <v>111.02</v>
      </c>
      <c r="Z37" s="47" t="n">
        <f aca="false">X37/3600</f>
        <v>13.5746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132</v>
      </c>
      <c r="I38" s="59" t="n">
        <f aca="false">V38</f>
        <v>37.33</v>
      </c>
      <c r="J38" s="59" t="n">
        <f aca="false">T38</f>
        <v>799.132</v>
      </c>
      <c r="K38" s="59" t="n">
        <f aca="false">W38</f>
        <v>39.9411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7627.74</v>
      </c>
      <c r="Q38" s="53" t="n">
        <v>124.76</v>
      </c>
      <c r="R38" s="53" t="n">
        <f aca="false">P38/3600</f>
        <v>13.2299277777778</v>
      </c>
      <c r="S38" s="51"/>
      <c r="T38" s="53" t="n">
        <v>799.132</v>
      </c>
      <c r="U38" s="53" t="n">
        <v>31.4862</v>
      </c>
      <c r="V38" s="53" t="n">
        <v>37.33</v>
      </c>
      <c r="W38" s="53" t="n">
        <v>39.9411</v>
      </c>
      <c r="X38" s="53" t="n">
        <v>47639.05</v>
      </c>
      <c r="Y38" s="53" t="n">
        <v>107.32</v>
      </c>
      <c r="Z38" s="53" t="n">
        <f aca="false">X38/3600</f>
        <v>13.23306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8.1312</v>
      </c>
      <c r="I39" s="57" t="n">
        <f aca="false">V39</f>
        <v>42.456</v>
      </c>
      <c r="J39" s="57" t="n">
        <f aca="false">T39</f>
        <v>3928.1312</v>
      </c>
      <c r="K39" s="57" t="n">
        <f aca="false">W39</f>
        <v>43.0012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960.16</v>
      </c>
      <c r="Q39" s="76" t="n">
        <v>29.84</v>
      </c>
      <c r="R39" s="54" t="n">
        <f aca="false">P39/3600</f>
        <v>3.32226666666667</v>
      </c>
      <c r="S39" s="56"/>
      <c r="T39" s="54" t="n">
        <v>3928.1312</v>
      </c>
      <c r="U39" s="54" t="n">
        <v>40.2647</v>
      </c>
      <c r="V39" s="54" t="n">
        <v>42.456</v>
      </c>
      <c r="W39" s="54" t="n">
        <v>43.0012</v>
      </c>
      <c r="X39" s="54" t="n">
        <v>11804.54</v>
      </c>
      <c r="Y39" s="76" t="n">
        <v>27.4</v>
      </c>
      <c r="Z39" s="54" t="n">
        <f aca="false">X39/3600</f>
        <v>3.2790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5.524</v>
      </c>
      <c r="I40" s="58" t="n">
        <f aca="false">V40</f>
        <v>39.6584</v>
      </c>
      <c r="J40" s="58" t="n">
        <f aca="false">T40</f>
        <v>1855.524</v>
      </c>
      <c r="K40" s="58" t="n">
        <f aca="false">W40</f>
        <v>39.904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244.53</v>
      </c>
      <c r="Q40" s="76" t="n">
        <v>22.14</v>
      </c>
      <c r="R40" s="47" t="n">
        <f aca="false">P40/3600</f>
        <v>2.567925</v>
      </c>
      <c r="S40" s="48"/>
      <c r="T40" s="47" t="n">
        <v>1855.524</v>
      </c>
      <c r="U40" s="47" t="n">
        <v>37.042</v>
      </c>
      <c r="V40" s="47" t="n">
        <v>39.6584</v>
      </c>
      <c r="W40" s="47" t="n">
        <v>39.9047</v>
      </c>
      <c r="X40" s="47" t="n">
        <v>9273.13</v>
      </c>
      <c r="Y40" s="76" t="n">
        <v>22.68</v>
      </c>
      <c r="Z40" s="47" t="n">
        <f aca="false">X40/3600</f>
        <v>2.5758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8592</v>
      </c>
      <c r="I41" s="58" t="n">
        <f aca="false">V41</f>
        <v>37.2069</v>
      </c>
      <c r="J41" s="58" t="n">
        <f aca="false">T41</f>
        <v>878.8592</v>
      </c>
      <c r="K41" s="58" t="n">
        <f aca="false">W41</f>
        <v>37.180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472.58</v>
      </c>
      <c r="Q41" s="76" t="n">
        <v>20.14</v>
      </c>
      <c r="R41" s="47" t="n">
        <f aca="false">P41/3600</f>
        <v>2.63127222222222</v>
      </c>
      <c r="S41" s="48"/>
      <c r="T41" s="47" t="n">
        <v>878.8592</v>
      </c>
      <c r="U41" s="47" t="n">
        <v>34.1771</v>
      </c>
      <c r="V41" s="47" t="n">
        <v>37.2069</v>
      </c>
      <c r="W41" s="47" t="n">
        <v>37.1801</v>
      </c>
      <c r="X41" s="47" t="n">
        <v>9486.48</v>
      </c>
      <c r="Y41" s="76" t="n">
        <v>20.11</v>
      </c>
      <c r="Z41" s="47" t="n">
        <f aca="false">X41/3600</f>
        <v>2.6351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4104</v>
      </c>
      <c r="I42" s="59" t="n">
        <f aca="false">V42</f>
        <v>35.0677</v>
      </c>
      <c r="J42" s="59" t="n">
        <f aca="false">T42</f>
        <v>433.4104</v>
      </c>
      <c r="K42" s="59" t="n">
        <f aca="false">W42</f>
        <v>34.6994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966.14</v>
      </c>
      <c r="Q42" s="53" t="n">
        <v>17.26</v>
      </c>
      <c r="R42" s="53" t="n">
        <f aca="false">P42/3600</f>
        <v>2.49059444444444</v>
      </c>
      <c r="S42" s="51"/>
      <c r="T42" s="53" t="n">
        <v>433.4104</v>
      </c>
      <c r="U42" s="53" t="n">
        <v>31.6324</v>
      </c>
      <c r="V42" s="53" t="n">
        <v>35.0677</v>
      </c>
      <c r="W42" s="53" t="n">
        <v>34.6994</v>
      </c>
      <c r="X42" s="53" t="n">
        <v>8942.89</v>
      </c>
      <c r="Y42" s="53" t="n">
        <v>16.54</v>
      </c>
      <c r="Z42" s="53" t="n">
        <f aca="false">X42/3600</f>
        <v>2.4841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8.5864</v>
      </c>
      <c r="I43" s="57" t="n">
        <f aca="false">V43</f>
        <v>43.009</v>
      </c>
      <c r="J43" s="57" t="n">
        <f aca="false">T43</f>
        <v>4248.5864</v>
      </c>
      <c r="K43" s="57" t="n">
        <f aca="false">W43</f>
        <v>44.3656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044.82</v>
      </c>
      <c r="Q43" s="76" t="n">
        <v>31.34</v>
      </c>
      <c r="R43" s="54" t="n">
        <f aca="false">P43/3600</f>
        <v>3.34578333333333</v>
      </c>
      <c r="S43" s="56"/>
      <c r="T43" s="54" t="n">
        <v>4248.5864</v>
      </c>
      <c r="U43" s="54" t="n">
        <v>40.2418</v>
      </c>
      <c r="V43" s="54" t="n">
        <v>43.009</v>
      </c>
      <c r="W43" s="54" t="n">
        <v>44.3656</v>
      </c>
      <c r="X43" s="54" t="n">
        <v>12033.96</v>
      </c>
      <c r="Y43" s="76" t="n">
        <v>31.09</v>
      </c>
      <c r="Z43" s="54" t="n">
        <f aca="false">X43/3600</f>
        <v>3.3427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46</v>
      </c>
      <c r="I44" s="58" t="n">
        <f aca="false">V44</f>
        <v>40.8085</v>
      </c>
      <c r="J44" s="58" t="n">
        <f aca="false">T44</f>
        <v>1919.46</v>
      </c>
      <c r="K44" s="58" t="n">
        <f aca="false">W44</f>
        <v>41.873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151.34</v>
      </c>
      <c r="Q44" s="76" t="n">
        <v>29.46</v>
      </c>
      <c r="R44" s="47" t="n">
        <f aca="false">P44/3600</f>
        <v>3.09759444444444</v>
      </c>
      <c r="S44" s="48"/>
      <c r="T44" s="47" t="n">
        <v>1919.46</v>
      </c>
      <c r="U44" s="47" t="n">
        <v>37.3365</v>
      </c>
      <c r="V44" s="47" t="n">
        <v>40.8085</v>
      </c>
      <c r="W44" s="47" t="n">
        <v>41.8733</v>
      </c>
      <c r="X44" s="47" t="n">
        <v>11081.1</v>
      </c>
      <c r="Y44" s="76" t="n">
        <v>34.02</v>
      </c>
      <c r="Z44" s="47" t="n">
        <f aca="false">X44/3600</f>
        <v>3.078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0.3728</v>
      </c>
      <c r="I45" s="58" t="n">
        <f aca="false">V45</f>
        <v>38.6688</v>
      </c>
      <c r="J45" s="58" t="n">
        <f aca="false">T45</f>
        <v>930.3728</v>
      </c>
      <c r="K45" s="58" t="n">
        <f aca="false">W45</f>
        <v>39.5396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064.4</v>
      </c>
      <c r="Q45" s="76" t="n">
        <v>22.82</v>
      </c>
      <c r="R45" s="47" t="n">
        <f aca="false">P45/3600</f>
        <v>3.07344444444444</v>
      </c>
      <c r="S45" s="48"/>
      <c r="T45" s="47" t="n">
        <v>930.3728</v>
      </c>
      <c r="U45" s="47" t="n">
        <v>34.3468</v>
      </c>
      <c r="V45" s="47" t="n">
        <v>38.6688</v>
      </c>
      <c r="W45" s="47" t="n">
        <v>39.5396</v>
      </c>
      <c r="X45" s="47" t="n">
        <v>11085.46</v>
      </c>
      <c r="Y45" s="76" t="n">
        <v>22.25</v>
      </c>
      <c r="Z45" s="47" t="n">
        <f aca="false">X45/3600</f>
        <v>3.0792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9592</v>
      </c>
      <c r="I46" s="59" t="n">
        <f aca="false">V46</f>
        <v>36.3354</v>
      </c>
      <c r="J46" s="59" t="n">
        <f aca="false">T46</f>
        <v>463.9592</v>
      </c>
      <c r="K46" s="59" t="n">
        <f aca="false">W46</f>
        <v>37.02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310.71</v>
      </c>
      <c r="Q46" s="53" t="n">
        <v>21.31</v>
      </c>
      <c r="R46" s="53" t="n">
        <f aca="false">P46/3600</f>
        <v>2.58630833333333</v>
      </c>
      <c r="S46" s="51"/>
      <c r="T46" s="53" t="n">
        <v>463.9592</v>
      </c>
      <c r="U46" s="53" t="n">
        <v>31.4391</v>
      </c>
      <c r="V46" s="53" t="n">
        <v>36.3354</v>
      </c>
      <c r="W46" s="53" t="n">
        <v>37.026</v>
      </c>
      <c r="X46" s="53" t="n">
        <v>9471.36</v>
      </c>
      <c r="Y46" s="53" t="n">
        <v>19.86</v>
      </c>
      <c r="Z46" s="53" t="n">
        <f aca="false">X46/3600</f>
        <v>2.6309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6.6232</v>
      </c>
      <c r="I47" s="57" t="n">
        <f aca="false">V47</f>
        <v>40.8145</v>
      </c>
      <c r="J47" s="57" t="n">
        <f aca="false">T47</f>
        <v>8346.6232</v>
      </c>
      <c r="K47" s="57" t="n">
        <f aca="false">W47</f>
        <v>41.688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375.46</v>
      </c>
      <c r="Q47" s="76" t="n">
        <v>34.22</v>
      </c>
      <c r="R47" s="54" t="n">
        <f aca="false">P47/3600</f>
        <v>3.43762777777778</v>
      </c>
      <c r="S47" s="56"/>
      <c r="T47" s="54" t="n">
        <v>8346.6232</v>
      </c>
      <c r="U47" s="54" t="n">
        <v>38.3362</v>
      </c>
      <c r="V47" s="54" t="n">
        <v>40.8145</v>
      </c>
      <c r="W47" s="54" t="n">
        <v>41.6886</v>
      </c>
      <c r="X47" s="54" t="n">
        <v>12466.82</v>
      </c>
      <c r="Y47" s="76" t="n">
        <v>33.49</v>
      </c>
      <c r="Z47" s="54" t="n">
        <f aca="false">X47/3600</f>
        <v>3.4630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9536</v>
      </c>
      <c r="I48" s="58" t="n">
        <f aca="false">V48</f>
        <v>38.0551</v>
      </c>
      <c r="J48" s="58" t="n">
        <f aca="false">T48</f>
        <v>3596.9536</v>
      </c>
      <c r="K48" s="58" t="n">
        <f aca="false">W48</f>
        <v>38.826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355.26</v>
      </c>
      <c r="Q48" s="76" t="n">
        <v>27.53</v>
      </c>
      <c r="R48" s="47" t="n">
        <f aca="false">P48/3600</f>
        <v>2.87646111111111</v>
      </c>
      <c r="S48" s="48"/>
      <c r="T48" s="47" t="n">
        <v>3596.9536</v>
      </c>
      <c r="U48" s="47" t="n">
        <v>34.4464</v>
      </c>
      <c r="V48" s="47" t="n">
        <v>38.0551</v>
      </c>
      <c r="W48" s="47" t="n">
        <v>38.8261</v>
      </c>
      <c r="X48" s="47" t="n">
        <v>10184.44</v>
      </c>
      <c r="Y48" s="76" t="n">
        <v>26.05</v>
      </c>
      <c r="Z48" s="47" t="n">
        <f aca="false">X48/3600</f>
        <v>2.8290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5712</v>
      </c>
      <c r="I49" s="58" t="n">
        <f aca="false">V49</f>
        <v>35.7474</v>
      </c>
      <c r="J49" s="58" t="n">
        <f aca="false">T49</f>
        <v>1574.5712</v>
      </c>
      <c r="K49" s="58" t="n">
        <f aca="false">W49</f>
        <v>36.470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47.65</v>
      </c>
      <c r="Q49" s="76" t="n">
        <v>22.77</v>
      </c>
      <c r="R49" s="47" t="n">
        <f aca="false">P49/3600</f>
        <v>2.81879166666667</v>
      </c>
      <c r="S49" s="48"/>
      <c r="T49" s="47" t="n">
        <v>1574.5712</v>
      </c>
      <c r="U49" s="47" t="n">
        <v>30.9713</v>
      </c>
      <c r="V49" s="47" t="n">
        <v>35.7474</v>
      </c>
      <c r="W49" s="47" t="n">
        <v>36.4702</v>
      </c>
      <c r="X49" s="47" t="n">
        <v>10108.81</v>
      </c>
      <c r="Y49" s="76" t="n">
        <v>22.43</v>
      </c>
      <c r="Z49" s="47" t="n">
        <f aca="false">X49/3600</f>
        <v>2.8080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7192</v>
      </c>
      <c r="I50" s="59" t="n">
        <f aca="false">V50</f>
        <v>33.6634</v>
      </c>
      <c r="J50" s="59" t="n">
        <f aca="false">T50</f>
        <v>660.7192</v>
      </c>
      <c r="K50" s="59" t="n">
        <f aca="false">W50</f>
        <v>34.29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336.74</v>
      </c>
      <c r="Q50" s="53" t="n">
        <v>17.9</v>
      </c>
      <c r="R50" s="53" t="n">
        <f aca="false">P50/3600</f>
        <v>2.59353888888889</v>
      </c>
      <c r="S50" s="51"/>
      <c r="T50" s="53" t="n">
        <v>660.7192</v>
      </c>
      <c r="U50" s="53" t="n">
        <v>27.7337</v>
      </c>
      <c r="V50" s="53" t="n">
        <v>33.6634</v>
      </c>
      <c r="W50" s="53" t="n">
        <v>34.293</v>
      </c>
      <c r="X50" s="53" t="n">
        <v>9356.46</v>
      </c>
      <c r="Y50" s="53" t="n">
        <v>17.76</v>
      </c>
      <c r="Z50" s="53" t="n">
        <f aca="false">X50/3600</f>
        <v>2.5990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7.732</v>
      </c>
      <c r="I51" s="57" t="n">
        <f aca="false">V51</f>
        <v>41.3799</v>
      </c>
      <c r="J51" s="57" t="n">
        <f aca="false">T51</f>
        <v>5817.732</v>
      </c>
      <c r="K51" s="57" t="n">
        <f aca="false">W51</f>
        <v>42.6894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971.94</v>
      </c>
      <c r="Q51" s="76" t="n">
        <v>22.9</v>
      </c>
      <c r="R51" s="54" t="n">
        <f aca="false">P51/3600</f>
        <v>2.21442777777778</v>
      </c>
      <c r="S51" s="56"/>
      <c r="T51" s="54" t="n">
        <v>5817.732</v>
      </c>
      <c r="U51" s="54" t="n">
        <v>40.047</v>
      </c>
      <c r="V51" s="54" t="n">
        <v>41.3799</v>
      </c>
      <c r="W51" s="54" t="n">
        <v>42.6894</v>
      </c>
      <c r="X51" s="54" t="n">
        <v>8011.48</v>
      </c>
      <c r="Y51" s="76" t="n">
        <v>22.97</v>
      </c>
      <c r="Z51" s="54" t="n">
        <f aca="false">X51/3600</f>
        <v>2.2254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3704</v>
      </c>
      <c r="I52" s="58" t="n">
        <f aca="false">V52</f>
        <v>38.6073</v>
      </c>
      <c r="J52" s="58" t="n">
        <f aca="false">T52</f>
        <v>2349.3704</v>
      </c>
      <c r="K52" s="58" t="n">
        <f aca="false">W52</f>
        <v>40.172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23.9</v>
      </c>
      <c r="Q52" s="76" t="n">
        <v>19.27</v>
      </c>
      <c r="R52" s="47" t="n">
        <f aca="false">P52/3600</f>
        <v>1.83997222222222</v>
      </c>
      <c r="S52" s="48"/>
      <c r="T52" s="47" t="n">
        <v>2349.3704</v>
      </c>
      <c r="U52" s="47" t="n">
        <v>36.291</v>
      </c>
      <c r="V52" s="47" t="n">
        <v>38.6073</v>
      </c>
      <c r="W52" s="47" t="n">
        <v>40.1729</v>
      </c>
      <c r="X52" s="47" t="n">
        <v>6670.78</v>
      </c>
      <c r="Y52" s="76" t="n">
        <v>18.84</v>
      </c>
      <c r="Z52" s="47" t="n">
        <f aca="false">X52/3600</f>
        <v>1.8529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6264</v>
      </c>
      <c r="I53" s="58" t="n">
        <f aca="false">V53</f>
        <v>36.3717</v>
      </c>
      <c r="J53" s="58" t="n">
        <f aca="false">T53</f>
        <v>1041.6264</v>
      </c>
      <c r="K53" s="58" t="n">
        <f aca="false">W53</f>
        <v>37.985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796.05</v>
      </c>
      <c r="Q53" s="76" t="n">
        <v>15.12</v>
      </c>
      <c r="R53" s="47" t="n">
        <f aca="false">P53/3600</f>
        <v>1.61001388888889</v>
      </c>
      <c r="S53" s="48"/>
      <c r="T53" s="47" t="n">
        <v>1041.6264</v>
      </c>
      <c r="U53" s="47" t="n">
        <v>33.0674</v>
      </c>
      <c r="V53" s="47" t="n">
        <v>36.3717</v>
      </c>
      <c r="W53" s="47" t="n">
        <v>37.9859</v>
      </c>
      <c r="X53" s="47" t="n">
        <v>5765.81</v>
      </c>
      <c r="Y53" s="76" t="n">
        <v>14.8</v>
      </c>
      <c r="Z53" s="47" t="n">
        <f aca="false">X53/3600</f>
        <v>1.6016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4904</v>
      </c>
      <c r="I54" s="59" t="n">
        <f aca="false">V54</f>
        <v>34.2999</v>
      </c>
      <c r="J54" s="59" t="n">
        <f aca="false">T54</f>
        <v>462.4904</v>
      </c>
      <c r="K54" s="59" t="n">
        <f aca="false">W54</f>
        <v>35.6981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251.47</v>
      </c>
      <c r="Q54" s="53" t="n">
        <v>12.73</v>
      </c>
      <c r="R54" s="53" t="n">
        <f aca="false">P54/3600</f>
        <v>1.45874166666667</v>
      </c>
      <c r="S54" s="51"/>
      <c r="T54" s="53" t="n">
        <v>462.4904</v>
      </c>
      <c r="U54" s="53" t="n">
        <v>30.1723</v>
      </c>
      <c r="V54" s="53" t="n">
        <v>34.2999</v>
      </c>
      <c r="W54" s="53" t="n">
        <v>35.6981</v>
      </c>
      <c r="X54" s="53" t="n">
        <v>5310.25</v>
      </c>
      <c r="Y54" s="53" t="n">
        <v>12.45</v>
      </c>
      <c r="Z54" s="53" t="n">
        <f aca="false">X54/3600</f>
        <v>1.4750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5632</v>
      </c>
      <c r="I55" s="57" t="n">
        <f aca="false">V55</f>
        <v>43.4124</v>
      </c>
      <c r="J55" s="57" t="n">
        <f aca="false">T55</f>
        <v>1787.5632</v>
      </c>
      <c r="K55" s="57" t="n">
        <f aca="false">W55</f>
        <v>42.855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042.51</v>
      </c>
      <c r="Q55" s="76" t="n">
        <v>7.78</v>
      </c>
      <c r="R55" s="54" t="n">
        <f aca="false">P55/3600</f>
        <v>0.845141666666667</v>
      </c>
      <c r="S55" s="56"/>
      <c r="T55" s="54" t="n">
        <v>1787.5632</v>
      </c>
      <c r="U55" s="54" t="n">
        <v>41.0149</v>
      </c>
      <c r="V55" s="54" t="n">
        <v>43.4124</v>
      </c>
      <c r="W55" s="54" t="n">
        <v>42.855</v>
      </c>
      <c r="X55" s="54" t="n">
        <v>3054.34</v>
      </c>
      <c r="Y55" s="76" t="n">
        <v>7.7</v>
      </c>
      <c r="Z55" s="54" t="n">
        <f aca="false">X55/3600</f>
        <v>0.8484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1328</v>
      </c>
      <c r="I56" s="58" t="n">
        <f aca="false">V56</f>
        <v>40.5321</v>
      </c>
      <c r="J56" s="58" t="n">
        <f aca="false">T56</f>
        <v>889.1328</v>
      </c>
      <c r="K56" s="58" t="n">
        <f aca="false">W56</f>
        <v>39.5486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41.89</v>
      </c>
      <c r="Q56" s="76" t="n">
        <v>5.45</v>
      </c>
      <c r="R56" s="47" t="n">
        <f aca="false">P56/3600</f>
        <v>0.622747222222222</v>
      </c>
      <c r="S56" s="48"/>
      <c r="T56" s="47" t="n">
        <v>889.1328</v>
      </c>
      <c r="U56" s="47" t="n">
        <v>37.0479</v>
      </c>
      <c r="V56" s="47" t="n">
        <v>40.5321</v>
      </c>
      <c r="W56" s="47" t="n">
        <v>39.5486</v>
      </c>
      <c r="X56" s="47" t="n">
        <v>2244.03</v>
      </c>
      <c r="Y56" s="76" t="n">
        <v>5.4</v>
      </c>
      <c r="Z56" s="47" t="n">
        <f aca="false">X56/3600</f>
        <v>0.6233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3352</v>
      </c>
      <c r="I57" s="58" t="n">
        <f aca="false">V57</f>
        <v>38.0242</v>
      </c>
      <c r="J57" s="58" t="n">
        <f aca="false">T57</f>
        <v>429.3352</v>
      </c>
      <c r="K57" s="58" t="n">
        <f aca="false">W57</f>
        <v>36.680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182.08</v>
      </c>
      <c r="Q57" s="76" t="n">
        <v>5.86</v>
      </c>
      <c r="R57" s="47" t="n">
        <f aca="false">P57/3600</f>
        <v>0.606133333333333</v>
      </c>
      <c r="S57" s="48"/>
      <c r="T57" s="47" t="n">
        <v>429.3352</v>
      </c>
      <c r="U57" s="47" t="n">
        <v>33.5128</v>
      </c>
      <c r="V57" s="47" t="n">
        <v>38.0242</v>
      </c>
      <c r="W57" s="47" t="n">
        <v>36.6801</v>
      </c>
      <c r="X57" s="47" t="n">
        <v>2202.77</v>
      </c>
      <c r="Y57" s="76" t="n">
        <v>5.64</v>
      </c>
      <c r="Z57" s="47" t="n">
        <f aca="false">X57/3600</f>
        <v>0.6118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28</v>
      </c>
      <c r="I58" s="59" t="n">
        <f aca="false">V58</f>
        <v>35.5254</v>
      </c>
      <c r="J58" s="59" t="n">
        <f aca="false">T58</f>
        <v>210.028</v>
      </c>
      <c r="K58" s="59" t="n">
        <f aca="false">W58</f>
        <v>34.044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96.78</v>
      </c>
      <c r="Q58" s="53" t="n">
        <v>4.73</v>
      </c>
      <c r="R58" s="53" t="n">
        <f aca="false">P58/3600</f>
        <v>0.637994444444445</v>
      </c>
      <c r="S58" s="51"/>
      <c r="T58" s="53" t="n">
        <v>210.028</v>
      </c>
      <c r="U58" s="53" t="n">
        <v>30.5407</v>
      </c>
      <c r="V58" s="53" t="n">
        <v>35.5254</v>
      </c>
      <c r="W58" s="53" t="n">
        <v>34.0449</v>
      </c>
      <c r="X58" s="53" t="n">
        <v>2299.94</v>
      </c>
      <c r="Y58" s="53" t="n">
        <v>4.72</v>
      </c>
      <c r="Z58" s="53" t="n">
        <f aca="false">X58/3600</f>
        <v>0.6388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1576</v>
      </c>
      <c r="I59" s="55" t="n">
        <f aca="false">V59</f>
        <v>42.4614</v>
      </c>
      <c r="J59" s="55" t="n">
        <f aca="false">T59</f>
        <v>2227.1576</v>
      </c>
      <c r="K59" s="55" t="n">
        <f aca="false">W59</f>
        <v>43.4877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875.55</v>
      </c>
      <c r="Q59" s="76" t="n">
        <v>9.9</v>
      </c>
      <c r="R59" s="54" t="n">
        <f aca="false">P59/3600</f>
        <v>1.07654166666667</v>
      </c>
      <c r="S59" s="56"/>
      <c r="T59" s="54" t="n">
        <v>2227.1576</v>
      </c>
      <c r="U59" s="54" t="n">
        <v>38.2425</v>
      </c>
      <c r="V59" s="54" t="n">
        <v>42.4614</v>
      </c>
      <c r="W59" s="54" t="n">
        <v>43.4877</v>
      </c>
      <c r="X59" s="54" t="n">
        <v>3871.75</v>
      </c>
      <c r="Y59" s="76" t="n">
        <v>9.9</v>
      </c>
      <c r="Z59" s="54" t="n">
        <f aca="false">X59/3600</f>
        <v>1.07548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6592</v>
      </c>
      <c r="I60" s="46" t="n">
        <f aca="false">V60</f>
        <v>40.4784</v>
      </c>
      <c r="J60" s="46" t="n">
        <f aca="false">T60</f>
        <v>796.6592</v>
      </c>
      <c r="K60" s="46" t="n">
        <f aca="false">W60</f>
        <v>41.3432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209</v>
      </c>
      <c r="Q60" s="76" t="n">
        <v>8.31</v>
      </c>
      <c r="R60" s="47" t="n">
        <f aca="false">P60/3600</f>
        <v>0.891388888888889</v>
      </c>
      <c r="S60" s="48"/>
      <c r="T60" s="47" t="n">
        <v>796.6592</v>
      </c>
      <c r="U60" s="47" t="n">
        <v>34.2898</v>
      </c>
      <c r="V60" s="47" t="n">
        <v>40.4784</v>
      </c>
      <c r="W60" s="47" t="n">
        <v>41.3432</v>
      </c>
      <c r="X60" s="47" t="n">
        <v>3205.04</v>
      </c>
      <c r="Y60" s="76" t="n">
        <v>7.61</v>
      </c>
      <c r="Z60" s="47" t="n">
        <f aca="false">X60/3600</f>
        <v>0.8902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0448</v>
      </c>
      <c r="I61" s="46" t="n">
        <f aca="false">V61</f>
        <v>38.8094</v>
      </c>
      <c r="J61" s="46" t="n">
        <f aca="false">T61</f>
        <v>327.0448</v>
      </c>
      <c r="K61" s="46" t="n">
        <f aca="false">W61</f>
        <v>39.462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91.81</v>
      </c>
      <c r="Q61" s="76" t="n">
        <v>6.01</v>
      </c>
      <c r="R61" s="47" t="n">
        <f aca="false">P61/3600</f>
        <v>0.692169444444444</v>
      </c>
      <c r="S61" s="48"/>
      <c r="T61" s="47" t="n">
        <v>327.0448</v>
      </c>
      <c r="U61" s="47" t="n">
        <v>31.117</v>
      </c>
      <c r="V61" s="47" t="n">
        <v>38.8094</v>
      </c>
      <c r="W61" s="47" t="n">
        <v>39.4626</v>
      </c>
      <c r="X61" s="47" t="n">
        <v>2507.59</v>
      </c>
      <c r="Y61" s="76" t="n">
        <v>6.15</v>
      </c>
      <c r="Z61" s="47" t="n">
        <f aca="false">X61/3600</f>
        <v>0.6965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496</v>
      </c>
      <c r="I62" s="52" t="n">
        <f aca="false">V62</f>
        <v>37.0877</v>
      </c>
      <c r="J62" s="52" t="n">
        <f aca="false">T62</f>
        <v>135.8496</v>
      </c>
      <c r="K62" s="52" t="n">
        <f aca="false">W62</f>
        <v>37.429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11.39</v>
      </c>
      <c r="Q62" s="53" t="n">
        <v>4.81</v>
      </c>
      <c r="R62" s="53" t="n">
        <f aca="false">P62/3600</f>
        <v>0.642052777777778</v>
      </c>
      <c r="S62" s="51"/>
      <c r="T62" s="53" t="n">
        <v>135.8496</v>
      </c>
      <c r="U62" s="53" t="n">
        <v>27.9896</v>
      </c>
      <c r="V62" s="53" t="n">
        <v>37.0877</v>
      </c>
      <c r="W62" s="53" t="n">
        <v>37.4294</v>
      </c>
      <c r="X62" s="53" t="n">
        <v>2329.26</v>
      </c>
      <c r="Y62" s="53" t="n">
        <v>4.83</v>
      </c>
      <c r="Z62" s="53" t="n">
        <f aca="false">X62/3600</f>
        <v>0.6470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9832</v>
      </c>
      <c r="I63" s="57" t="n">
        <f aca="false">V63</f>
        <v>40.5673</v>
      </c>
      <c r="J63" s="57" t="n">
        <f aca="false">T63</f>
        <v>1988.9832</v>
      </c>
      <c r="K63" s="57" t="n">
        <f aca="false">W63</f>
        <v>41.273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900.44</v>
      </c>
      <c r="Q63" s="76" t="n">
        <v>7.9</v>
      </c>
      <c r="R63" s="54" t="n">
        <f aca="false">P63/3600</f>
        <v>0.805677777777778</v>
      </c>
      <c r="S63" s="56"/>
      <c r="T63" s="54" t="n">
        <v>1988.9832</v>
      </c>
      <c r="U63" s="54" t="n">
        <v>38.0458</v>
      </c>
      <c r="V63" s="54" t="n">
        <v>40.5673</v>
      </c>
      <c r="W63" s="54" t="n">
        <v>41.2738</v>
      </c>
      <c r="X63" s="54" t="n">
        <v>2908.53</v>
      </c>
      <c r="Y63" s="76" t="n">
        <v>7.89</v>
      </c>
      <c r="Z63" s="54" t="n">
        <f aca="false">X63/3600</f>
        <v>0.8079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1216</v>
      </c>
      <c r="I64" s="58" t="n">
        <f aca="false">V64</f>
        <v>37.7356</v>
      </c>
      <c r="J64" s="58" t="n">
        <f aca="false">T64</f>
        <v>858.1216</v>
      </c>
      <c r="K64" s="58" t="n">
        <f aca="false">W64</f>
        <v>38.34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76.1</v>
      </c>
      <c r="Q64" s="76" t="n">
        <v>6.49</v>
      </c>
      <c r="R64" s="47" t="n">
        <f aca="false">P64/3600</f>
        <v>0.743361111111111</v>
      </c>
      <c r="S64" s="48"/>
      <c r="T64" s="47" t="n">
        <v>858.1216</v>
      </c>
      <c r="U64" s="47" t="n">
        <v>34.2377</v>
      </c>
      <c r="V64" s="47" t="n">
        <v>37.7356</v>
      </c>
      <c r="W64" s="47" t="n">
        <v>38.341</v>
      </c>
      <c r="X64" s="47" t="n">
        <v>2677.94</v>
      </c>
      <c r="Y64" s="76" t="n">
        <v>6.33</v>
      </c>
      <c r="Z64" s="47" t="n">
        <f aca="false">X64/3600</f>
        <v>0.7438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8264</v>
      </c>
      <c r="I65" s="58" t="n">
        <f aca="false">V65</f>
        <v>35.3495</v>
      </c>
      <c r="J65" s="58" t="n">
        <f aca="false">T65</f>
        <v>366.8264</v>
      </c>
      <c r="K65" s="58" t="n">
        <f aca="false">W65</f>
        <v>35.891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074.76</v>
      </c>
      <c r="Q65" s="76" t="n">
        <v>4.78</v>
      </c>
      <c r="R65" s="47" t="n">
        <f aca="false">P65/3600</f>
        <v>0.576322222222222</v>
      </c>
      <c r="S65" s="48"/>
      <c r="T65" s="47" t="n">
        <v>366.8264</v>
      </c>
      <c r="U65" s="47" t="n">
        <v>30.7439</v>
      </c>
      <c r="V65" s="47" t="n">
        <v>35.3495</v>
      </c>
      <c r="W65" s="47" t="n">
        <v>35.891</v>
      </c>
      <c r="X65" s="47" t="n">
        <v>2124.03</v>
      </c>
      <c r="Y65" s="76" t="n">
        <v>4.68</v>
      </c>
      <c r="Z65" s="47" t="n">
        <f aca="false">X65/3600</f>
        <v>0.5900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04</v>
      </c>
      <c r="I66" s="59" t="n">
        <f aca="false">V66</f>
        <v>33.1093</v>
      </c>
      <c r="J66" s="59" t="n">
        <f aca="false">T66</f>
        <v>152.004</v>
      </c>
      <c r="K66" s="59" t="n">
        <f aca="false">W66</f>
        <v>33.5573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84.44</v>
      </c>
      <c r="Q66" s="53" t="n">
        <v>4.02</v>
      </c>
      <c r="R66" s="53" t="n">
        <f aca="false">P66/3600</f>
        <v>0.606788888888889</v>
      </c>
      <c r="S66" s="51"/>
      <c r="T66" s="53" t="n">
        <v>152.004</v>
      </c>
      <c r="U66" s="53" t="n">
        <v>27.6878</v>
      </c>
      <c r="V66" s="53" t="n">
        <v>33.1093</v>
      </c>
      <c r="W66" s="53" t="n">
        <v>33.5573</v>
      </c>
      <c r="X66" s="53" t="n">
        <v>2186.61</v>
      </c>
      <c r="Y66" s="53" t="n">
        <v>4.01</v>
      </c>
      <c r="Z66" s="53" t="n">
        <f aca="false">X66/3600</f>
        <v>0.6073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7416</v>
      </c>
      <c r="I67" s="55" t="n">
        <f aca="false">V67</f>
        <v>41.17</v>
      </c>
      <c r="J67" s="55" t="n">
        <f aca="false">T67</f>
        <v>1383.7416</v>
      </c>
      <c r="K67" s="55" t="n">
        <f aca="false">W67</f>
        <v>42.1943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31.64</v>
      </c>
      <c r="Q67" s="76" t="n">
        <v>5.54</v>
      </c>
      <c r="R67" s="54" t="n">
        <f aca="false">P67/3600</f>
        <v>0.536566666666667</v>
      </c>
      <c r="S67" s="56"/>
      <c r="T67" s="54" t="n">
        <v>1383.7416</v>
      </c>
      <c r="U67" s="54" t="n">
        <v>40.0113</v>
      </c>
      <c r="V67" s="54" t="n">
        <v>41.17</v>
      </c>
      <c r="W67" s="54" t="n">
        <v>42.1943</v>
      </c>
      <c r="X67" s="54" t="n">
        <v>1916.44</v>
      </c>
      <c r="Y67" s="76" t="n">
        <v>5.43</v>
      </c>
      <c r="Z67" s="54" t="n">
        <f aca="false">X67/3600</f>
        <v>0.53234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5112</v>
      </c>
      <c r="I68" s="46" t="n">
        <f aca="false">V68</f>
        <v>38.2122</v>
      </c>
      <c r="J68" s="46" t="n">
        <f aca="false">T68</f>
        <v>664.5112</v>
      </c>
      <c r="K68" s="46" t="n">
        <f aca="false">W68</f>
        <v>39.30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38.75</v>
      </c>
      <c r="Q68" s="76" t="n">
        <v>5.43</v>
      </c>
      <c r="R68" s="47" t="n">
        <f aca="false">P68/3600</f>
        <v>0.455208333333333</v>
      </c>
      <c r="S68" s="48"/>
      <c r="T68" s="47" t="n">
        <v>664.5112</v>
      </c>
      <c r="U68" s="47" t="n">
        <v>35.8518</v>
      </c>
      <c r="V68" s="47" t="n">
        <v>38.2122</v>
      </c>
      <c r="W68" s="47" t="n">
        <v>39.301</v>
      </c>
      <c r="X68" s="47" t="n">
        <v>1629.81</v>
      </c>
      <c r="Y68" s="76" t="n">
        <v>5.83</v>
      </c>
      <c r="Z68" s="47" t="n">
        <f aca="false">X68/3600</f>
        <v>0.4527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696</v>
      </c>
      <c r="I69" s="46" t="n">
        <f aca="false">V69</f>
        <v>35.7655</v>
      </c>
      <c r="J69" s="46" t="n">
        <f aca="false">T69</f>
        <v>310.4696</v>
      </c>
      <c r="K69" s="46" t="n">
        <f aca="false">W69</f>
        <v>36.825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03.79</v>
      </c>
      <c r="Q69" s="76" t="n">
        <v>3.62</v>
      </c>
      <c r="R69" s="47" t="n">
        <f aca="false">P69/3600</f>
        <v>0.389941666666667</v>
      </c>
      <c r="S69" s="48"/>
      <c r="T69" s="47" t="n">
        <v>310.4696</v>
      </c>
      <c r="U69" s="47" t="n">
        <v>32.2207</v>
      </c>
      <c r="V69" s="47" t="n">
        <v>35.7655</v>
      </c>
      <c r="W69" s="47" t="n">
        <v>36.8256</v>
      </c>
      <c r="X69" s="47" t="n">
        <v>1405.21</v>
      </c>
      <c r="Y69" s="76" t="n">
        <v>3.64</v>
      </c>
      <c r="Z69" s="47" t="n">
        <f aca="false">X69/3600</f>
        <v>0.3903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8656</v>
      </c>
      <c r="I70" s="60" t="n">
        <f aca="false">V70</f>
        <v>33.3752</v>
      </c>
      <c r="J70" s="60" t="n">
        <f aca="false">T70</f>
        <v>143.8656</v>
      </c>
      <c r="K70" s="60" t="n">
        <f aca="false">W70</f>
        <v>34.2676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295.09</v>
      </c>
      <c r="Q70" s="53" t="n">
        <v>3.08</v>
      </c>
      <c r="R70" s="53" t="n">
        <f aca="false">P70/3600</f>
        <v>0.359747222222222</v>
      </c>
      <c r="S70" s="51"/>
      <c r="T70" s="53" t="n">
        <v>143.8656</v>
      </c>
      <c r="U70" s="53" t="n">
        <v>29.3493</v>
      </c>
      <c r="V70" s="53" t="n">
        <v>33.3752</v>
      </c>
      <c r="W70" s="53" t="n">
        <v>34.2676</v>
      </c>
      <c r="X70" s="53" t="n">
        <v>1298.15</v>
      </c>
      <c r="Y70" s="53" t="n">
        <v>3.08</v>
      </c>
      <c r="Z70" s="53" t="n">
        <f aca="false">X70/3600</f>
        <v>0.3605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4.8104</v>
      </c>
      <c r="I71" s="57" t="n">
        <f aca="false">V71</f>
        <v>46.8678</v>
      </c>
      <c r="J71" s="57" t="n">
        <f aca="false">T71</f>
        <v>2034.8104</v>
      </c>
      <c r="K71" s="57" t="n">
        <f aca="false">W71</f>
        <v>47.797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0873.74</v>
      </c>
      <c r="Q71" s="76" t="n">
        <v>52.35</v>
      </c>
      <c r="R71" s="54" t="n">
        <f aca="false">P71/3600</f>
        <v>5.79826111111111</v>
      </c>
      <c r="S71" s="56"/>
      <c r="T71" s="54" t="n">
        <v>2034.8104</v>
      </c>
      <c r="U71" s="54" t="n">
        <v>43.6143</v>
      </c>
      <c r="V71" s="54" t="n">
        <v>46.8678</v>
      </c>
      <c r="W71" s="54" t="n">
        <v>47.7973</v>
      </c>
      <c r="X71" s="54" t="n">
        <v>20914.44</v>
      </c>
      <c r="Y71" s="76" t="n">
        <v>51.27</v>
      </c>
      <c r="Z71" s="54" t="n">
        <f aca="false">X71/3600</f>
        <v>5.8095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9.2096</v>
      </c>
      <c r="I72" s="58" t="n">
        <f aca="false">V72</f>
        <v>45.4849</v>
      </c>
      <c r="J72" s="58" t="n">
        <f aca="false">T72</f>
        <v>759.2096</v>
      </c>
      <c r="K72" s="58" t="n">
        <f aca="false">W72</f>
        <v>46.037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449.72</v>
      </c>
      <c r="Q72" s="76" t="n">
        <v>40.44</v>
      </c>
      <c r="R72" s="47" t="n">
        <f aca="false">P72/3600</f>
        <v>6.23603333333333</v>
      </c>
      <c r="S72" s="48"/>
      <c r="T72" s="47" t="n">
        <v>759.2096</v>
      </c>
      <c r="U72" s="47" t="n">
        <v>41.3185</v>
      </c>
      <c r="V72" s="47" t="n">
        <v>45.4849</v>
      </c>
      <c r="W72" s="47" t="n">
        <v>46.0371</v>
      </c>
      <c r="X72" s="47" t="n">
        <v>22719.84</v>
      </c>
      <c r="Y72" s="76" t="n">
        <v>41.88</v>
      </c>
      <c r="Z72" s="47" t="n">
        <f aca="false">X72/3600</f>
        <v>6.3110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4.792</v>
      </c>
      <c r="I73" s="58" t="n">
        <f aca="false">V73</f>
        <v>43.7391</v>
      </c>
      <c r="J73" s="58" t="n">
        <f aca="false">T73</f>
        <v>364.792</v>
      </c>
      <c r="K73" s="58" t="n">
        <f aca="false">W73</f>
        <v>43.969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1901.67</v>
      </c>
      <c r="Q73" s="76" t="n">
        <v>35.24</v>
      </c>
      <c r="R73" s="47" t="n">
        <f aca="false">P73/3600</f>
        <v>6.08379722222222</v>
      </c>
      <c r="S73" s="48"/>
      <c r="T73" s="47" t="n">
        <v>364.792</v>
      </c>
      <c r="U73" s="47" t="n">
        <v>38.7714</v>
      </c>
      <c r="V73" s="47" t="n">
        <v>43.7391</v>
      </c>
      <c r="W73" s="47" t="n">
        <v>43.9692</v>
      </c>
      <c r="X73" s="47" t="n">
        <v>21933.97</v>
      </c>
      <c r="Y73" s="76" t="n">
        <v>34.51</v>
      </c>
      <c r="Z73" s="47" t="n">
        <f aca="false">X73/3600</f>
        <v>6.09276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7208</v>
      </c>
      <c r="I74" s="59" t="n">
        <f aca="false">V74</f>
        <v>41.5053</v>
      </c>
      <c r="J74" s="59" t="n">
        <f aca="false">T74</f>
        <v>189.7208</v>
      </c>
      <c r="K74" s="59" t="n">
        <f aca="false">W74</f>
        <v>41.8238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9069.12</v>
      </c>
      <c r="Q74" s="53" t="n">
        <v>38.17</v>
      </c>
      <c r="R74" s="53" t="n">
        <f aca="false">P74/3600</f>
        <v>5.29697777777778</v>
      </c>
      <c r="S74" s="51"/>
      <c r="T74" s="53" t="n">
        <v>189.7208</v>
      </c>
      <c r="U74" s="53" t="n">
        <v>35.9362</v>
      </c>
      <c r="V74" s="53" t="n">
        <v>41.5053</v>
      </c>
      <c r="W74" s="53" t="n">
        <v>41.8238</v>
      </c>
      <c r="X74" s="53" t="n">
        <v>18789.38</v>
      </c>
      <c r="Y74" s="53" t="n">
        <v>31.88</v>
      </c>
      <c r="Z74" s="53" t="n">
        <f aca="false">X74/3600</f>
        <v>5.2192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4.412</v>
      </c>
      <c r="I75" s="55" t="n">
        <f aca="false">V75</f>
        <v>48.423</v>
      </c>
      <c r="J75" s="55" t="n">
        <f aca="false">T75</f>
        <v>2654.412</v>
      </c>
      <c r="K75" s="55" t="n">
        <f aca="false">W75</f>
        <v>47.867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2123.65</v>
      </c>
      <c r="Q75" s="76" t="n">
        <v>67.04</v>
      </c>
      <c r="R75" s="54" t="n">
        <f aca="false">P75/3600</f>
        <v>6.14545833333333</v>
      </c>
      <c r="S75" s="56"/>
      <c r="T75" s="54" t="n">
        <v>2654.412</v>
      </c>
      <c r="U75" s="54" t="n">
        <v>43.4753</v>
      </c>
      <c r="V75" s="54" t="n">
        <v>48.423</v>
      </c>
      <c r="W75" s="54" t="n">
        <v>47.8679</v>
      </c>
      <c r="X75" s="54" t="n">
        <v>21869.17</v>
      </c>
      <c r="Y75" s="76" t="n">
        <v>84.51</v>
      </c>
      <c r="Z75" s="54" t="n">
        <f aca="false">X75/3600</f>
        <v>6.0747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5.2136</v>
      </c>
      <c r="I76" s="46" t="n">
        <f aca="false">V76</f>
        <v>46.896</v>
      </c>
      <c r="J76" s="46" t="n">
        <f aca="false">T76</f>
        <v>915.2136</v>
      </c>
      <c r="K76" s="46" t="n">
        <f aca="false">W76</f>
        <v>45.859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844.76</v>
      </c>
      <c r="Q76" s="76" t="n">
        <v>41.86</v>
      </c>
      <c r="R76" s="47" t="n">
        <f aca="false">P76/3600</f>
        <v>6.34576666666667</v>
      </c>
      <c r="S76" s="48"/>
      <c r="T76" s="47" t="n">
        <v>915.2136</v>
      </c>
      <c r="U76" s="47" t="n">
        <v>41.1152</v>
      </c>
      <c r="V76" s="47" t="n">
        <v>46.896</v>
      </c>
      <c r="W76" s="47" t="n">
        <v>45.8595</v>
      </c>
      <c r="X76" s="47" t="n">
        <v>22799.01</v>
      </c>
      <c r="Y76" s="76" t="n">
        <v>41.86</v>
      </c>
      <c r="Z76" s="47" t="n">
        <f aca="false">X76/3600</f>
        <v>6.33305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4.3448</v>
      </c>
      <c r="I77" s="46" t="n">
        <f aca="false">V77</f>
        <v>45.4528</v>
      </c>
      <c r="J77" s="46" t="n">
        <f aca="false">T77</f>
        <v>434.3448</v>
      </c>
      <c r="K77" s="46" t="n">
        <f aca="false">W77</f>
        <v>43.5322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409.66</v>
      </c>
      <c r="Q77" s="76" t="n">
        <v>37.75</v>
      </c>
      <c r="R77" s="47" t="n">
        <f aca="false">P77/3600</f>
        <v>5.39157222222222</v>
      </c>
      <c r="S77" s="48"/>
      <c r="T77" s="47" t="n">
        <v>434.3448</v>
      </c>
      <c r="U77" s="47" t="n">
        <v>38.503</v>
      </c>
      <c r="V77" s="47" t="n">
        <v>45.4528</v>
      </c>
      <c r="W77" s="47" t="n">
        <v>43.5322</v>
      </c>
      <c r="X77" s="47" t="n">
        <v>19400.92</v>
      </c>
      <c r="Y77" s="76" t="n">
        <v>38.48</v>
      </c>
      <c r="Z77" s="47" t="n">
        <f aca="false">X77/3600</f>
        <v>5.3891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8.2368</v>
      </c>
      <c r="I78" s="52" t="n">
        <f aca="false">V78</f>
        <v>43.2195</v>
      </c>
      <c r="J78" s="52" t="n">
        <f aca="false">T78</f>
        <v>228.2368</v>
      </c>
      <c r="K78" s="52" t="n">
        <f aca="false">W78</f>
        <v>41.2805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811.74</v>
      </c>
      <c r="Q78" s="53" t="n">
        <v>33.86</v>
      </c>
      <c r="R78" s="53" t="n">
        <f aca="false">P78/3600</f>
        <v>6.05881666666667</v>
      </c>
      <c r="S78" s="51"/>
      <c r="T78" s="53" t="n">
        <v>228.2368</v>
      </c>
      <c r="U78" s="53" t="n">
        <v>35.5283</v>
      </c>
      <c r="V78" s="53" t="n">
        <v>43.2195</v>
      </c>
      <c r="W78" s="53" t="n">
        <v>41.2805</v>
      </c>
      <c r="X78" s="53" t="n">
        <v>21798.2</v>
      </c>
      <c r="Y78" s="53" t="n">
        <v>33.49</v>
      </c>
      <c r="Z78" s="53" t="n">
        <f aca="false">X78/3600</f>
        <v>6.0550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1.4872</v>
      </c>
      <c r="I79" s="55" t="n">
        <f aca="false">V79</f>
        <v>48.1147</v>
      </c>
      <c r="J79" s="55" t="n">
        <f aca="false">T79</f>
        <v>2241.4872</v>
      </c>
      <c r="K79" s="55" t="n">
        <f aca="false">W79</f>
        <v>48.234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2579.67</v>
      </c>
      <c r="Q79" s="76" t="n">
        <v>54.48</v>
      </c>
      <c r="R79" s="54" t="n">
        <f aca="false">P79/3600</f>
        <v>6.27213055555556</v>
      </c>
      <c r="S79" s="56"/>
      <c r="T79" s="54" t="n">
        <v>2241.4872</v>
      </c>
      <c r="U79" s="54" t="n">
        <v>43.3529</v>
      </c>
      <c r="V79" s="54" t="n">
        <v>48.1147</v>
      </c>
      <c r="W79" s="54" t="n">
        <v>48.234</v>
      </c>
      <c r="X79" s="54" t="n">
        <v>21765.16</v>
      </c>
      <c r="Y79" s="76" t="n">
        <v>57.68</v>
      </c>
      <c r="Z79" s="54" t="n">
        <f aca="false">X79/3600</f>
        <v>6.0458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316</v>
      </c>
      <c r="I80" s="46" t="n">
        <f aca="false">V80</f>
        <v>46.1504</v>
      </c>
      <c r="J80" s="46" t="n">
        <f aca="false">T80</f>
        <v>755.316</v>
      </c>
      <c r="K80" s="46" t="n">
        <f aca="false">W80</f>
        <v>46.178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689.02</v>
      </c>
      <c r="Q80" s="76" t="n">
        <v>40.25</v>
      </c>
      <c r="R80" s="47" t="n">
        <f aca="false">P80/3600</f>
        <v>5.46917222222222</v>
      </c>
      <c r="S80" s="48"/>
      <c r="T80" s="47" t="n">
        <v>755.316</v>
      </c>
      <c r="U80" s="47" t="n">
        <v>40.9093</v>
      </c>
      <c r="V80" s="47" t="n">
        <v>46.1504</v>
      </c>
      <c r="W80" s="47" t="n">
        <v>46.1786</v>
      </c>
      <c r="X80" s="47" t="n">
        <v>19620.08</v>
      </c>
      <c r="Y80" s="76" t="n">
        <v>38.85</v>
      </c>
      <c r="Z80" s="47" t="n">
        <f aca="false">X80/3600</f>
        <v>5.4500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1536</v>
      </c>
      <c r="I81" s="46" t="n">
        <f aca="false">V81</f>
        <v>44.1572</v>
      </c>
      <c r="J81" s="46" t="n">
        <f aca="false">T81</f>
        <v>336.1536</v>
      </c>
      <c r="K81" s="46" t="n">
        <f aca="false">W81</f>
        <v>43.992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785.74</v>
      </c>
      <c r="Q81" s="76" t="n">
        <v>36.15</v>
      </c>
      <c r="R81" s="47" t="n">
        <f aca="false">P81/3600</f>
        <v>5.49603888888889</v>
      </c>
      <c r="S81" s="48"/>
      <c r="T81" s="47" t="n">
        <v>336.1536</v>
      </c>
      <c r="U81" s="47" t="n">
        <v>38.3095</v>
      </c>
      <c r="V81" s="47" t="n">
        <v>44.1572</v>
      </c>
      <c r="W81" s="47" t="n">
        <v>43.9928</v>
      </c>
      <c r="X81" s="47" t="n">
        <v>19459.64</v>
      </c>
      <c r="Y81" s="76" t="n">
        <v>58.03</v>
      </c>
      <c r="Z81" s="47" t="n">
        <f aca="false">X81/3600</f>
        <v>5.4054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8208</v>
      </c>
      <c r="I82" s="60" t="n">
        <f aca="false">V82</f>
        <v>41.7648</v>
      </c>
      <c r="J82" s="60" t="n">
        <f aca="false">T82</f>
        <v>169.8208</v>
      </c>
      <c r="K82" s="60" t="n">
        <f aca="false">W82</f>
        <v>41.473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935.88</v>
      </c>
      <c r="Q82" s="53" t="n">
        <v>27.24</v>
      </c>
      <c r="R82" s="53" t="n">
        <f aca="false">P82/3600</f>
        <v>4.70441111111111</v>
      </c>
      <c r="S82" s="51"/>
      <c r="T82" s="53" t="n">
        <v>169.8208</v>
      </c>
      <c r="U82" s="53" t="n">
        <v>35.5849</v>
      </c>
      <c r="V82" s="53" t="n">
        <v>41.7648</v>
      </c>
      <c r="W82" s="53" t="n">
        <v>41.4732</v>
      </c>
      <c r="X82" s="53" t="n">
        <v>17020.44</v>
      </c>
      <c r="Y82" s="53" t="n">
        <v>27.2</v>
      </c>
      <c r="Z82" s="53" t="n">
        <f aca="false">X82/3600</f>
        <v>4.727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5347708890771</v>
      </c>
      <c r="R89" s="65" t="n">
        <f aca="false">GEOMEAN(R19:R82)</f>
        <v>3.27186306603387</v>
      </c>
      <c r="S89" s="65"/>
      <c r="T89" s="65"/>
      <c r="U89" s="65"/>
      <c r="V89" s="65"/>
      <c r="W89" s="65"/>
      <c r="X89" s="65"/>
      <c r="Y89" s="65" t="n">
        <f aca="false">GEOMEAN(Y19:Y82)</f>
        <v>27.4541073075895</v>
      </c>
      <c r="Z89" s="65" t="n">
        <f aca="false">GEOMEAN(Z19:Z82)</f>
        <v>3.2713255403507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070482924571</v>
      </c>
      <c r="Z90" s="75" t="n">
        <f aca="false">Z89/R89</f>
        <v>0.99983571265904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41455555555556</v>
      </c>
      <c r="R91" s="64" t="n">
        <f aca="false">SUM(R19:R82)</f>
        <v>356.331113888889</v>
      </c>
      <c r="X91" s="64"/>
      <c r="Y91" s="64" t="n">
        <f aca="false">SUM(Y19:Y82)/3600</f>
        <v>0.835911111111111</v>
      </c>
      <c r="Z91" s="64" t="n">
        <f aca="false">SUM(Z19:Z82)</f>
        <v>356.1013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10T13:49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