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79361182232</v>
      </c>
      <c r="D10" s="24"/>
      <c r="E10" s="24"/>
      <c r="F10" s="24" t="n">
        <f aca="false">'AI LC'!$Z$90</f>
        <v>1.0008787974547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0990333249789</v>
      </c>
      <c r="D11" s="27"/>
      <c r="E11" s="27"/>
      <c r="F11" s="27" t="n">
        <f aca="false">'AI LC'!$Y$90</f>
        <v>0.9986380917324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3652.9536</v>
      </c>
      <c r="I3" s="46" t="n">
        <f aca="false">V3</f>
        <v>43.0845</v>
      </c>
      <c r="J3" s="46" t="n">
        <f aca="false">T3</f>
        <v>103652.9536</v>
      </c>
      <c r="K3" s="46" t="n">
        <f aca="false">W3</f>
        <v>44.9651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9163.5767883</v>
      </c>
      <c r="Q3" s="47" t="n">
        <v>82.568</v>
      </c>
      <c r="R3" s="47" t="n">
        <f aca="false">P3/3600</f>
        <v>2.54543799675</v>
      </c>
      <c r="S3" s="48"/>
      <c r="T3" s="47" t="n">
        <v>103652.9536</v>
      </c>
      <c r="U3" s="47" t="n">
        <v>43.715</v>
      </c>
      <c r="V3" s="47" t="n">
        <v>43.0845</v>
      </c>
      <c r="W3" s="47" t="n">
        <v>44.9651</v>
      </c>
      <c r="X3" s="47" t="n">
        <v>9129.01</v>
      </c>
      <c r="Y3" s="47" t="n">
        <v>100.342</v>
      </c>
      <c r="Z3" s="47" t="n">
        <f aca="false">X3/3600</f>
        <v>2.5358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008.7104</v>
      </c>
      <c r="I4" s="46" t="n">
        <f aca="false">V4</f>
        <v>40.3591</v>
      </c>
      <c r="J4" s="46" t="n">
        <f aca="false">T4</f>
        <v>58008.7104</v>
      </c>
      <c r="K4" s="46" t="n">
        <f aca="false">W4</f>
        <v>42.2514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8269.43041605</v>
      </c>
      <c r="Q4" s="47" t="n">
        <v>71.251</v>
      </c>
      <c r="R4" s="47" t="n">
        <f aca="false">P4/3600</f>
        <v>2.29706400445833</v>
      </c>
      <c r="S4" s="48"/>
      <c r="T4" s="47" t="n">
        <v>58008.7104</v>
      </c>
      <c r="U4" s="47" t="n">
        <v>40.4085</v>
      </c>
      <c r="V4" s="47" t="n">
        <v>40.3591</v>
      </c>
      <c r="W4" s="47" t="n">
        <v>42.2514</v>
      </c>
      <c r="X4" s="47" t="n">
        <v>8283.23</v>
      </c>
      <c r="Y4" s="47" t="n">
        <v>88.263</v>
      </c>
      <c r="Z4" s="47" t="n">
        <f aca="false">X4/3600</f>
        <v>2.3008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343.1968</v>
      </c>
      <c r="I5" s="46" t="n">
        <f aca="false">V5</f>
        <v>38.2689</v>
      </c>
      <c r="J5" s="46" t="n">
        <f aca="false">T5</f>
        <v>32343.1968</v>
      </c>
      <c r="K5" s="46" t="n">
        <f aca="false">W5</f>
        <v>40.0502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7647.45389382</v>
      </c>
      <c r="Q5" s="47" t="n">
        <v>64.655</v>
      </c>
      <c r="R5" s="47" t="n">
        <f aca="false">P5/3600</f>
        <v>2.12429274828333</v>
      </c>
      <c r="S5" s="48"/>
      <c r="T5" s="47" t="n">
        <v>32343.1968</v>
      </c>
      <c r="U5" s="47" t="n">
        <v>37.3511</v>
      </c>
      <c r="V5" s="47" t="n">
        <v>38.2689</v>
      </c>
      <c r="W5" s="47" t="n">
        <v>40.0502</v>
      </c>
      <c r="X5" s="47" t="n">
        <v>7704.31</v>
      </c>
      <c r="Y5" s="47" t="n">
        <v>83.767</v>
      </c>
      <c r="Z5" s="47" t="n">
        <f aca="false">X5/3600</f>
        <v>2.1400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1024</v>
      </c>
      <c r="E6" s="52" t="n">
        <f aca="false">N6</f>
        <v>36.2798</v>
      </c>
      <c r="F6" s="52" t="n">
        <f aca="false">L6</f>
        <v>17926.1024</v>
      </c>
      <c r="G6" s="52" t="n">
        <f aca="false">O6</f>
        <v>38.0676</v>
      </c>
      <c r="H6" s="52" t="n">
        <f aca="false">T6</f>
        <v>17756.8304</v>
      </c>
      <c r="I6" s="52" t="n">
        <f aca="false">V6</f>
        <v>36.2606</v>
      </c>
      <c r="J6" s="52" t="n">
        <f aca="false">T6</f>
        <v>17756.8304</v>
      </c>
      <c r="K6" s="52" t="n">
        <f aca="false">W6</f>
        <v>38.0448</v>
      </c>
      <c r="L6" s="53" t="n">
        <v>17926.1024</v>
      </c>
      <c r="M6" s="53" t="n">
        <v>34.3223</v>
      </c>
      <c r="N6" s="53" t="n">
        <v>36.2798</v>
      </c>
      <c r="O6" s="53" t="n">
        <v>38.0676</v>
      </c>
      <c r="P6" s="53" t="n">
        <v>7217.00493735</v>
      </c>
      <c r="Q6" s="53" t="n">
        <v>58.267</v>
      </c>
      <c r="R6" s="53" t="n">
        <f aca="false">P6/3600</f>
        <v>2.00472359370833</v>
      </c>
      <c r="S6" s="51"/>
      <c r="T6" s="53" t="n">
        <v>17756.8304</v>
      </c>
      <c r="U6" s="53" t="n">
        <v>34.3203</v>
      </c>
      <c r="V6" s="53" t="n">
        <v>36.2606</v>
      </c>
      <c r="W6" s="53" t="n">
        <v>38.0448</v>
      </c>
      <c r="X6" s="53" t="n">
        <v>7319.14</v>
      </c>
      <c r="Y6" s="53" t="n">
        <v>74.575</v>
      </c>
      <c r="Z6" s="53" t="n">
        <f aca="false">X6/3600</f>
        <v>2.0330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6749.9552</v>
      </c>
      <c r="I7" s="46" t="n">
        <f aca="false">V7</f>
        <v>45.9636</v>
      </c>
      <c r="J7" s="46" t="n">
        <f aca="false">T7</f>
        <v>106749.9552</v>
      </c>
      <c r="K7" s="46" t="n">
        <f aca="false">W7</f>
        <v>45.4247</v>
      </c>
      <c r="L7" s="54" t="n">
        <v>107387.016</v>
      </c>
      <c r="M7" s="54" t="n">
        <v>43.6087</v>
      </c>
      <c r="N7" s="54" t="n">
        <v>45.9652</v>
      </c>
      <c r="O7" s="54" t="n">
        <v>45.4262</v>
      </c>
      <c r="P7" s="47" t="n">
        <v>9143.7116259</v>
      </c>
      <c r="Q7" s="47" t="n">
        <v>79.544</v>
      </c>
      <c r="R7" s="47" t="n">
        <f aca="false">P7/3600</f>
        <v>2.53991989608333</v>
      </c>
      <c r="S7" s="48"/>
      <c r="T7" s="54" t="n">
        <v>106749.9552</v>
      </c>
      <c r="U7" s="54" t="n">
        <v>43.6082</v>
      </c>
      <c r="V7" s="54" t="n">
        <v>45.9636</v>
      </c>
      <c r="W7" s="54" t="n">
        <v>45.4247</v>
      </c>
      <c r="X7" s="47" t="n">
        <v>9052.16</v>
      </c>
      <c r="Y7" s="47" t="n">
        <v>100.502</v>
      </c>
      <c r="Z7" s="47" t="n">
        <f aca="false">X7/3600</f>
        <v>2.5144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030.7712</v>
      </c>
      <c r="I8" s="46" t="n">
        <f aca="false">V8</f>
        <v>43.5451</v>
      </c>
      <c r="J8" s="46" t="n">
        <f aca="false">T8</f>
        <v>62030.7712</v>
      </c>
      <c r="K8" s="46" t="n">
        <f aca="false">W8</f>
        <v>43.5201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8336.74934139</v>
      </c>
      <c r="Q8" s="47" t="n">
        <v>73.558</v>
      </c>
      <c r="R8" s="47" t="n">
        <f aca="false">P8/3600</f>
        <v>2.31576370594167</v>
      </c>
      <c r="S8" s="48"/>
      <c r="T8" s="47" t="n">
        <v>62030.7712</v>
      </c>
      <c r="U8" s="47" t="n">
        <v>40.0582</v>
      </c>
      <c r="V8" s="47" t="n">
        <v>43.5451</v>
      </c>
      <c r="W8" s="47" t="n">
        <v>43.5201</v>
      </c>
      <c r="X8" s="47" t="n">
        <v>8351.65</v>
      </c>
      <c r="Y8" s="47" t="n">
        <v>92.046</v>
      </c>
      <c r="Z8" s="47" t="n">
        <f aca="false">X8/3600</f>
        <v>2.3199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029.648</v>
      </c>
      <c r="I9" s="46" t="n">
        <f aca="false">V9</f>
        <v>41.0297</v>
      </c>
      <c r="J9" s="46" t="n">
        <f aca="false">T9</f>
        <v>35029.648</v>
      </c>
      <c r="K9" s="46" t="n">
        <f aca="false">W9</f>
        <v>41.3538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7693.75170981</v>
      </c>
      <c r="Q9" s="47" t="n">
        <v>67.717</v>
      </c>
      <c r="R9" s="47" t="n">
        <f aca="false">P9/3600</f>
        <v>2.137153252725</v>
      </c>
      <c r="S9" s="48"/>
      <c r="T9" s="47" t="n">
        <v>35029.648</v>
      </c>
      <c r="U9" s="47" t="n">
        <v>36.9873</v>
      </c>
      <c r="V9" s="47" t="n">
        <v>41.0297</v>
      </c>
      <c r="W9" s="47" t="n">
        <v>41.3538</v>
      </c>
      <c r="X9" s="47" t="n">
        <v>7649.29</v>
      </c>
      <c r="Y9" s="47" t="n">
        <v>84.671</v>
      </c>
      <c r="Z9" s="47" t="n">
        <f aca="false">X9/3600</f>
        <v>2.1248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3.256</v>
      </c>
      <c r="E10" s="52" t="n">
        <f aca="false">N10</f>
        <v>38.2804</v>
      </c>
      <c r="F10" s="52" t="n">
        <f aca="false">L10</f>
        <v>20333.256</v>
      </c>
      <c r="G10" s="52" t="n">
        <f aca="false">O10</f>
        <v>39.02</v>
      </c>
      <c r="H10" s="52" t="n">
        <f aca="false">T10</f>
        <v>20038.7808</v>
      </c>
      <c r="I10" s="52" t="n">
        <f aca="false">V10</f>
        <v>38.2781</v>
      </c>
      <c r="J10" s="52" t="n">
        <f aca="false">T10</f>
        <v>20038.7808</v>
      </c>
      <c r="K10" s="52" t="n">
        <f aca="false">W10</f>
        <v>38.9958</v>
      </c>
      <c r="L10" s="53" t="n">
        <v>20333.256</v>
      </c>
      <c r="M10" s="53" t="n">
        <v>34.1578</v>
      </c>
      <c r="N10" s="53" t="n">
        <v>38.2804</v>
      </c>
      <c r="O10" s="53" t="n">
        <v>39.02</v>
      </c>
      <c r="P10" s="53" t="n">
        <v>7240.21806462</v>
      </c>
      <c r="Q10" s="53" t="n">
        <v>61.625</v>
      </c>
      <c r="R10" s="53" t="n">
        <f aca="false">P10/3600</f>
        <v>2.01117168461667</v>
      </c>
      <c r="S10" s="51"/>
      <c r="T10" s="53" t="n">
        <v>20038.7808</v>
      </c>
      <c r="U10" s="53" t="n">
        <v>34.145</v>
      </c>
      <c r="V10" s="53" t="n">
        <v>38.2781</v>
      </c>
      <c r="W10" s="53" t="n">
        <v>38.9958</v>
      </c>
      <c r="X10" s="53" t="n">
        <v>7289.42</v>
      </c>
      <c r="Y10" s="53" t="n">
        <v>78.884</v>
      </c>
      <c r="Z10" s="53" t="n">
        <f aca="false">X10/3600</f>
        <v>2.02483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638.4176</v>
      </c>
      <c r="I11" s="46" t="n">
        <f aca="false">V11</f>
        <v>43.0253</v>
      </c>
      <c r="J11" s="46" t="n">
        <f aca="false">T11</f>
        <v>383638.4176</v>
      </c>
      <c r="K11" s="46" t="n">
        <f aca="false">W11</f>
        <v>41.5052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1508.0627059</v>
      </c>
      <c r="Q11" s="47" t="n">
        <v>223.639</v>
      </c>
      <c r="R11" s="47" t="n">
        <f aca="false">P11/3600</f>
        <v>5.97446186275</v>
      </c>
      <c r="S11" s="48"/>
      <c r="T11" s="47" t="n">
        <v>383638.4176</v>
      </c>
      <c r="U11" s="47" t="n">
        <v>42.902</v>
      </c>
      <c r="V11" s="47" t="n">
        <v>43.0253</v>
      </c>
      <c r="W11" s="47" t="n">
        <v>41.5052</v>
      </c>
      <c r="X11" s="47" t="n">
        <v>21349.1</v>
      </c>
      <c r="Y11" s="47" t="n">
        <v>201.284</v>
      </c>
      <c r="Z11" s="47" t="n">
        <f aca="false">X11/3600</f>
        <v>5.9303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670.0032</v>
      </c>
      <c r="I12" s="46" t="n">
        <f aca="false">V12</f>
        <v>40.1297</v>
      </c>
      <c r="J12" s="46" t="n">
        <f aca="false">T12</f>
        <v>248670.0032</v>
      </c>
      <c r="K12" s="46" t="n">
        <f aca="false">W12</f>
        <v>37.8741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9217.7464823</v>
      </c>
      <c r="Q12" s="47" t="n">
        <v>198.856</v>
      </c>
      <c r="R12" s="47" t="n">
        <f aca="false">P12/3600</f>
        <v>5.33826291175</v>
      </c>
      <c r="S12" s="48"/>
      <c r="T12" s="47" t="n">
        <v>248670.0032</v>
      </c>
      <c r="U12" s="47" t="n">
        <v>39.1325</v>
      </c>
      <c r="V12" s="47" t="n">
        <v>40.1297</v>
      </c>
      <c r="W12" s="47" t="n">
        <v>37.8741</v>
      </c>
      <c r="X12" s="47" t="n">
        <v>19130.4</v>
      </c>
      <c r="Y12" s="47" t="n">
        <v>177.308</v>
      </c>
      <c r="Z12" s="47" t="n">
        <f aca="false">X12/3600</f>
        <v>5.31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352.0496</v>
      </c>
      <c r="I13" s="46" t="n">
        <f aca="false">V13</f>
        <v>38.1919</v>
      </c>
      <c r="J13" s="46" t="n">
        <f aca="false">T13</f>
        <v>153352.0496</v>
      </c>
      <c r="K13" s="46" t="n">
        <f aca="false">W13</f>
        <v>35.9223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7551.1278575</v>
      </c>
      <c r="Q13" s="47" t="n">
        <v>175.128</v>
      </c>
      <c r="R13" s="47" t="n">
        <f aca="false">P13/3600</f>
        <v>4.87531329375</v>
      </c>
      <c r="S13" s="48"/>
      <c r="T13" s="47" t="n">
        <v>153352.0496</v>
      </c>
      <c r="U13" s="47" t="n">
        <v>35.0072</v>
      </c>
      <c r="V13" s="47" t="n">
        <v>38.1919</v>
      </c>
      <c r="W13" s="47" t="n">
        <v>35.9223</v>
      </c>
      <c r="X13" s="47" t="n">
        <v>17568.3</v>
      </c>
      <c r="Y13" s="47" t="n">
        <v>157.236</v>
      </c>
      <c r="Z13" s="47" t="n">
        <f aca="false">X13/3600</f>
        <v>4.8800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8.4144</v>
      </c>
      <c r="E14" s="52" t="n">
        <f aca="false">N14</f>
        <v>36.0441</v>
      </c>
      <c r="F14" s="52" t="n">
        <f aca="false">L14</f>
        <v>79808.4144</v>
      </c>
      <c r="G14" s="52" t="n">
        <f aca="false">O14</f>
        <v>33.8605</v>
      </c>
      <c r="H14" s="52" t="n">
        <f aca="false">T14</f>
        <v>79442.2</v>
      </c>
      <c r="I14" s="52" t="n">
        <f aca="false">V14</f>
        <v>36.0256</v>
      </c>
      <c r="J14" s="52" t="n">
        <f aca="false">T14</f>
        <v>79442.2</v>
      </c>
      <c r="K14" s="52" t="n">
        <f aca="false">W14</f>
        <v>33.8573</v>
      </c>
      <c r="L14" s="53" t="n">
        <v>79808.4144</v>
      </c>
      <c r="M14" s="53" t="n">
        <v>30.8657</v>
      </c>
      <c r="N14" s="53" t="n">
        <v>36.0441</v>
      </c>
      <c r="O14" s="53" t="n">
        <v>33.8605</v>
      </c>
      <c r="P14" s="53" t="n">
        <v>15957.2910777</v>
      </c>
      <c r="Q14" s="53" t="n">
        <v>152.239</v>
      </c>
      <c r="R14" s="53" t="n">
        <f aca="false">P14/3600</f>
        <v>4.43258085491667</v>
      </c>
      <c r="S14" s="51"/>
      <c r="T14" s="53" t="n">
        <v>79442.2</v>
      </c>
      <c r="U14" s="53" t="n">
        <v>30.8579</v>
      </c>
      <c r="V14" s="53" t="n">
        <v>36.0256</v>
      </c>
      <c r="W14" s="53" t="n">
        <v>33.8573</v>
      </c>
      <c r="X14" s="53" t="n">
        <v>16078.7</v>
      </c>
      <c r="Y14" s="53" t="n">
        <v>140.313</v>
      </c>
      <c r="Z14" s="53" t="n">
        <f aca="false">X14/3600</f>
        <v>4.4663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13.4816</v>
      </c>
      <c r="I15" s="46" t="n">
        <f aca="false">V15</f>
        <v>47.1563</v>
      </c>
      <c r="J15" s="46" t="n">
        <f aca="false">T15</f>
        <v>99413.4816</v>
      </c>
      <c r="K15" s="46" t="n">
        <f aca="false">W15</f>
        <v>46.6741</v>
      </c>
      <c r="L15" s="54" t="n">
        <v>99475.7024</v>
      </c>
      <c r="M15" s="54" t="n">
        <v>43.9726</v>
      </c>
      <c r="N15" s="54" t="n">
        <v>47.1564</v>
      </c>
      <c r="O15" s="54" t="n">
        <v>46.672</v>
      </c>
      <c r="P15" s="47" t="n">
        <v>15830.5650417</v>
      </c>
      <c r="Q15" s="47" t="n">
        <v>147.739</v>
      </c>
      <c r="R15" s="47" t="n">
        <f aca="false">P15/3600</f>
        <v>4.39737917825</v>
      </c>
      <c r="S15" s="48"/>
      <c r="T15" s="54" t="n">
        <v>99413.4816</v>
      </c>
      <c r="U15" s="54" t="n">
        <v>43.9726</v>
      </c>
      <c r="V15" s="54" t="n">
        <v>47.1563</v>
      </c>
      <c r="W15" s="54" t="n">
        <v>46.6741</v>
      </c>
      <c r="X15" s="47" t="n">
        <v>15953.2</v>
      </c>
      <c r="Y15" s="47" t="n">
        <v>133.879</v>
      </c>
      <c r="Z15" s="47" t="n">
        <f aca="false">X15/3600</f>
        <v>4.43144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09.8336</v>
      </c>
      <c r="I16" s="46" t="n">
        <f aca="false">V16</f>
        <v>46.108</v>
      </c>
      <c r="J16" s="46" t="n">
        <f aca="false">T16</f>
        <v>47509.8336</v>
      </c>
      <c r="K16" s="46" t="n">
        <f aca="false">W16</f>
        <v>45.822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4216.7774738</v>
      </c>
      <c r="Q16" s="47" t="n">
        <v>132.23</v>
      </c>
      <c r="R16" s="47" t="n">
        <f aca="false">P16/3600</f>
        <v>3.94910485383333</v>
      </c>
      <c r="S16" s="48"/>
      <c r="T16" s="47" t="n">
        <v>47509.8336</v>
      </c>
      <c r="U16" s="47" t="n">
        <v>41.5385</v>
      </c>
      <c r="V16" s="47" t="n">
        <v>46.108</v>
      </c>
      <c r="W16" s="47" t="n">
        <v>45.822</v>
      </c>
      <c r="X16" s="47" t="n">
        <v>14382.9</v>
      </c>
      <c r="Y16" s="47" t="n">
        <v>119.655</v>
      </c>
      <c r="Z16" s="47" t="n">
        <f aca="false">X16/3600</f>
        <v>3.995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838.1792</v>
      </c>
      <c r="I17" s="46" t="n">
        <f aca="false">V17</f>
        <v>45.173</v>
      </c>
      <c r="J17" s="46" t="n">
        <f aca="false">T17</f>
        <v>26838.1792</v>
      </c>
      <c r="K17" s="46" t="n">
        <f aca="false">W17</f>
        <v>44.9839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3658.5835355</v>
      </c>
      <c r="Q17" s="47" t="n">
        <v>123.185</v>
      </c>
      <c r="R17" s="47" t="n">
        <f aca="false">P17/3600</f>
        <v>3.79405098208333</v>
      </c>
      <c r="S17" s="48"/>
      <c r="T17" s="47" t="n">
        <v>26838.1792</v>
      </c>
      <c r="U17" s="47" t="n">
        <v>39.9762</v>
      </c>
      <c r="V17" s="47" t="n">
        <v>45.173</v>
      </c>
      <c r="W17" s="47" t="n">
        <v>44.9839</v>
      </c>
      <c r="X17" s="47" t="n">
        <v>13798.9</v>
      </c>
      <c r="Y17" s="47" t="n">
        <v>113.577</v>
      </c>
      <c r="Z17" s="47" t="n">
        <f aca="false">X17/3600</f>
        <v>3.8330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7.3328</v>
      </c>
      <c r="E18" s="52" t="n">
        <f aca="false">N18</f>
        <v>44.0912</v>
      </c>
      <c r="F18" s="52" t="n">
        <f aca="false">L18</f>
        <v>14877.3328</v>
      </c>
      <c r="G18" s="52" t="n">
        <f aca="false">O18</f>
        <v>43.9064</v>
      </c>
      <c r="H18" s="52" t="n">
        <f aca="false">T18</f>
        <v>14829.7664</v>
      </c>
      <c r="I18" s="52" t="n">
        <f aca="false">V18</f>
        <v>44.0899</v>
      </c>
      <c r="J18" s="52" t="n">
        <f aca="false">T18</f>
        <v>14829.7664</v>
      </c>
      <c r="K18" s="52" t="n">
        <f aca="false">W18</f>
        <v>43.8925</v>
      </c>
      <c r="L18" s="53" t="n">
        <v>14877.3328</v>
      </c>
      <c r="M18" s="53" t="n">
        <v>38.2631</v>
      </c>
      <c r="N18" s="53" t="n">
        <v>44.0912</v>
      </c>
      <c r="O18" s="53" t="n">
        <v>43.9064</v>
      </c>
      <c r="P18" s="53" t="n">
        <v>13217.183052</v>
      </c>
      <c r="Q18" s="53" t="n">
        <v>118.739</v>
      </c>
      <c r="R18" s="53" t="n">
        <f aca="false">P18/3600</f>
        <v>3.67143973666667</v>
      </c>
      <c r="S18" s="51"/>
      <c r="T18" s="53" t="n">
        <v>14829.7664</v>
      </c>
      <c r="U18" s="53" t="n">
        <v>38.2607</v>
      </c>
      <c r="V18" s="53" t="n">
        <v>44.0899</v>
      </c>
      <c r="W18" s="53" t="n">
        <v>43.8925</v>
      </c>
      <c r="X18" s="53" t="n">
        <v>13510.3</v>
      </c>
      <c r="Y18" s="53" t="n">
        <v>102.723</v>
      </c>
      <c r="Z18" s="53" t="n">
        <f aca="false">X18/3600</f>
        <v>3.7528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586.7384</v>
      </c>
      <c r="I19" s="46" t="n">
        <f aca="false">V19</f>
        <v>44.721</v>
      </c>
      <c r="J19" s="46" t="n">
        <f aca="false">T19</f>
        <v>22586.7384</v>
      </c>
      <c r="K19" s="46" t="n">
        <f aca="false">W19</f>
        <v>46.1984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6476.05150497</v>
      </c>
      <c r="Q19" s="47" t="n">
        <v>48.514</v>
      </c>
      <c r="R19" s="47" t="n">
        <f aca="false">P19/3600</f>
        <v>1.798903195825</v>
      </c>
      <c r="S19" s="48"/>
      <c r="T19" s="47" t="n">
        <v>22586.7384</v>
      </c>
      <c r="U19" s="47" t="n">
        <v>42.9088</v>
      </c>
      <c r="V19" s="47" t="n">
        <v>44.721</v>
      </c>
      <c r="W19" s="47" t="n">
        <v>46.1984</v>
      </c>
      <c r="X19" s="47" t="n">
        <v>6498.42</v>
      </c>
      <c r="Y19" s="47" t="n">
        <v>58.396</v>
      </c>
      <c r="Z19" s="47" t="n">
        <f aca="false">X19/3600</f>
        <v>1.8051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34.0696</v>
      </c>
      <c r="I20" s="46" t="n">
        <f aca="false">V20</f>
        <v>42.9126</v>
      </c>
      <c r="J20" s="46" t="n">
        <f aca="false">T20</f>
        <v>12334.0696</v>
      </c>
      <c r="K20" s="46" t="n">
        <f aca="false">W20</f>
        <v>43.7618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5981.2120221</v>
      </c>
      <c r="Q20" s="47" t="n">
        <v>44.512</v>
      </c>
      <c r="R20" s="47" t="n">
        <f aca="false">P20/3600</f>
        <v>1.66144778391667</v>
      </c>
      <c r="S20" s="48"/>
      <c r="T20" s="47" t="n">
        <v>12334.0696</v>
      </c>
      <c r="U20" s="47" t="n">
        <v>41.187</v>
      </c>
      <c r="V20" s="47" t="n">
        <v>42.9126</v>
      </c>
      <c r="W20" s="47" t="n">
        <v>43.7618</v>
      </c>
      <c r="X20" s="47" t="n">
        <v>6052.54</v>
      </c>
      <c r="Y20" s="47" t="n">
        <v>54.699</v>
      </c>
      <c r="Z20" s="47" t="n">
        <f aca="false">X20/3600</f>
        <v>1.6812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46.64</v>
      </c>
      <c r="I21" s="46" t="n">
        <f aca="false">V21</f>
        <v>41.243</v>
      </c>
      <c r="J21" s="46" t="n">
        <f aca="false">T21</f>
        <v>6846.64</v>
      </c>
      <c r="K21" s="46" t="n">
        <f aca="false">W21</f>
        <v>41.8562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5652.68333634</v>
      </c>
      <c r="Q21" s="47" t="n">
        <v>39.027</v>
      </c>
      <c r="R21" s="47" t="n">
        <f aca="false">P21/3600</f>
        <v>1.57018981565</v>
      </c>
      <c r="S21" s="48"/>
      <c r="T21" s="47" t="n">
        <v>6846.64</v>
      </c>
      <c r="U21" s="47" t="n">
        <v>39.1338</v>
      </c>
      <c r="V21" s="47" t="n">
        <v>41.243</v>
      </c>
      <c r="W21" s="47" t="n">
        <v>41.8562</v>
      </c>
      <c r="X21" s="47" t="n">
        <v>5710.95</v>
      </c>
      <c r="Y21" s="47" t="n">
        <v>48.096</v>
      </c>
      <c r="Z21" s="47" t="n">
        <f aca="false">X21/3600</f>
        <v>1.5863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2.1744</v>
      </c>
      <c r="E22" s="52" t="n">
        <f aca="false">N22</f>
        <v>39.5644</v>
      </c>
      <c r="F22" s="52" t="n">
        <f aca="false">L22</f>
        <v>3732.1744</v>
      </c>
      <c r="G22" s="52" t="n">
        <f aca="false">O22</f>
        <v>40.3399</v>
      </c>
      <c r="H22" s="52" t="n">
        <f aca="false">T22</f>
        <v>3721.9424</v>
      </c>
      <c r="I22" s="52" t="n">
        <f aca="false">V22</f>
        <v>39.552</v>
      </c>
      <c r="J22" s="52" t="n">
        <f aca="false">T22</f>
        <v>3721.9424</v>
      </c>
      <c r="K22" s="52" t="n">
        <f aca="false">W22</f>
        <v>40.33</v>
      </c>
      <c r="L22" s="53" t="n">
        <v>3732.1744</v>
      </c>
      <c r="M22" s="53" t="n">
        <v>36.6872</v>
      </c>
      <c r="N22" s="53" t="n">
        <v>39.5644</v>
      </c>
      <c r="O22" s="53" t="n">
        <v>40.3399</v>
      </c>
      <c r="P22" s="53" t="n">
        <v>5466.24193716</v>
      </c>
      <c r="Q22" s="53" t="n">
        <v>38.332</v>
      </c>
      <c r="R22" s="53" t="n">
        <f aca="false">P22/3600</f>
        <v>1.5184005381</v>
      </c>
      <c r="S22" s="51"/>
      <c r="T22" s="53" t="n">
        <v>3721.9424</v>
      </c>
      <c r="U22" s="53" t="n">
        <v>36.6885</v>
      </c>
      <c r="V22" s="53" t="n">
        <v>39.552</v>
      </c>
      <c r="W22" s="53" t="n">
        <v>40.33</v>
      </c>
      <c r="X22" s="53" t="n">
        <v>5547.23</v>
      </c>
      <c r="Y22" s="53" t="n">
        <v>46.644</v>
      </c>
      <c r="Z22" s="53" t="n">
        <f aca="false">X22/3600</f>
        <v>1.5408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3.3</v>
      </c>
      <c r="E23" s="55" t="n">
        <f aca="false">N23</f>
        <v>43.6471</v>
      </c>
      <c r="F23" s="55" t="n">
        <f aca="false">L23</f>
        <v>53633.3</v>
      </c>
      <c r="G23" s="55" t="n">
        <f aca="false">O23</f>
        <v>44.2504</v>
      </c>
      <c r="H23" s="55" t="n">
        <f aca="false">T23</f>
        <v>53424.0776</v>
      </c>
      <c r="I23" s="55" t="n">
        <f aca="false">V23</f>
        <v>43.6477</v>
      </c>
      <c r="J23" s="55" t="n">
        <f aca="false">T23</f>
        <v>53424.0776</v>
      </c>
      <c r="K23" s="55" t="n">
        <f aca="false">W23</f>
        <v>44.2479</v>
      </c>
      <c r="L23" s="54" t="n">
        <v>53633.3</v>
      </c>
      <c r="M23" s="54" t="n">
        <v>41.9382</v>
      </c>
      <c r="N23" s="54" t="n">
        <v>43.6471</v>
      </c>
      <c r="O23" s="54" t="n">
        <v>44.2504</v>
      </c>
      <c r="P23" s="54" t="n">
        <v>7627.10066493</v>
      </c>
      <c r="Q23" s="54" t="n">
        <v>70.46</v>
      </c>
      <c r="R23" s="54" t="n">
        <f aca="false">P23/3600</f>
        <v>2.11863907359167</v>
      </c>
      <c r="S23" s="56"/>
      <c r="T23" s="54" t="n">
        <v>53424.0776</v>
      </c>
      <c r="U23" s="54" t="n">
        <v>41.9423</v>
      </c>
      <c r="V23" s="54" t="n">
        <v>43.6477</v>
      </c>
      <c r="W23" s="54" t="n">
        <v>44.2479</v>
      </c>
      <c r="X23" s="54" t="n">
        <v>7615.81</v>
      </c>
      <c r="Y23" s="54" t="n">
        <v>86.168</v>
      </c>
      <c r="Z23" s="54" t="n">
        <f aca="false">X23/3600</f>
        <v>2.1155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8932.1848</v>
      </c>
      <c r="I24" s="46" t="n">
        <f aca="false">V24</f>
        <v>41.0976</v>
      </c>
      <c r="J24" s="46" t="n">
        <f aca="false">T24</f>
        <v>28932.1848</v>
      </c>
      <c r="K24" s="46" t="n">
        <f aca="false">W24</f>
        <v>41.2873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6647.4655938</v>
      </c>
      <c r="Q24" s="47" t="n">
        <v>60.858</v>
      </c>
      <c r="R24" s="47" t="n">
        <f aca="false">P24/3600</f>
        <v>1.8465182205</v>
      </c>
      <c r="S24" s="48"/>
      <c r="T24" s="47" t="n">
        <v>28932.1848</v>
      </c>
      <c r="U24" s="47" t="n">
        <v>38.7537</v>
      </c>
      <c r="V24" s="47" t="n">
        <v>41.0976</v>
      </c>
      <c r="W24" s="47" t="n">
        <v>41.2873</v>
      </c>
      <c r="X24" s="47" t="n">
        <v>6685.8</v>
      </c>
      <c r="Y24" s="47" t="n">
        <v>76.002</v>
      </c>
      <c r="Z24" s="47" t="n">
        <f aca="false">X24/3600</f>
        <v>1.8571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825.7232</v>
      </c>
      <c r="I25" s="46" t="n">
        <f aca="false">V25</f>
        <v>38.9296</v>
      </c>
      <c r="J25" s="46" t="n">
        <f aca="false">T25</f>
        <v>14825.7232</v>
      </c>
      <c r="K25" s="46" t="n">
        <f aca="false">W25</f>
        <v>39.2888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949.65895165</v>
      </c>
      <c r="Q25" s="47" t="n">
        <v>53.45</v>
      </c>
      <c r="R25" s="47" t="n">
        <f aca="false">P25/3600</f>
        <v>1.652683042125</v>
      </c>
      <c r="S25" s="48"/>
      <c r="T25" s="47" t="n">
        <v>14825.7232</v>
      </c>
      <c r="U25" s="47" t="n">
        <v>35.7255</v>
      </c>
      <c r="V25" s="47" t="n">
        <v>38.9296</v>
      </c>
      <c r="W25" s="47" t="n">
        <v>39.2888</v>
      </c>
      <c r="X25" s="47" t="n">
        <v>5976.48</v>
      </c>
      <c r="Y25" s="47" t="n">
        <v>67.668</v>
      </c>
      <c r="Z25" s="47" t="n">
        <f aca="false">X25/3600</f>
        <v>1.6601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1.192</v>
      </c>
      <c r="E26" s="52" t="n">
        <f aca="false">N26</f>
        <v>36.9449</v>
      </c>
      <c r="F26" s="52" t="n">
        <f aca="false">L26</f>
        <v>7161.192</v>
      </c>
      <c r="G26" s="52" t="n">
        <f aca="false">O26</f>
        <v>37.9208</v>
      </c>
      <c r="H26" s="52" t="n">
        <f aca="false">T26</f>
        <v>7133.5312</v>
      </c>
      <c r="I26" s="52" t="n">
        <f aca="false">V26</f>
        <v>36.9374</v>
      </c>
      <c r="J26" s="52" t="n">
        <f aca="false">T26</f>
        <v>7133.5312</v>
      </c>
      <c r="K26" s="52" t="n">
        <f aca="false">W26</f>
        <v>37.9027</v>
      </c>
      <c r="L26" s="53" t="n">
        <v>7161.192</v>
      </c>
      <c r="M26" s="53" t="n">
        <v>32.8808</v>
      </c>
      <c r="N26" s="53" t="n">
        <v>36.9449</v>
      </c>
      <c r="O26" s="53" t="n">
        <v>37.9208</v>
      </c>
      <c r="P26" s="53" t="n">
        <v>5646.09015744</v>
      </c>
      <c r="Q26" s="53" t="n">
        <v>43.278</v>
      </c>
      <c r="R26" s="53" t="n">
        <f aca="false">P26/3600</f>
        <v>1.56835837706667</v>
      </c>
      <c r="S26" s="51"/>
      <c r="T26" s="53" t="n">
        <v>7133.5312</v>
      </c>
      <c r="U26" s="53" t="n">
        <v>32.8806</v>
      </c>
      <c r="V26" s="53" t="n">
        <v>36.9374</v>
      </c>
      <c r="W26" s="53" t="n">
        <v>37.9027</v>
      </c>
      <c r="X26" s="53" t="n">
        <v>5697.28</v>
      </c>
      <c r="Y26" s="53" t="n">
        <v>54.097</v>
      </c>
      <c r="Z26" s="53" t="n">
        <f aca="false">X26/3600</f>
        <v>1.5825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1.0768</v>
      </c>
      <c r="E27" s="55" t="n">
        <f aca="false">N27</f>
        <v>41.8734</v>
      </c>
      <c r="F27" s="55" t="n">
        <f aca="false">L27</f>
        <v>108791.0768</v>
      </c>
      <c r="G27" s="55" t="n">
        <f aca="false">O27</f>
        <v>44.3294</v>
      </c>
      <c r="H27" s="55" t="n">
        <f aca="false">T27</f>
        <v>108687.28</v>
      </c>
      <c r="I27" s="55" t="n">
        <f aca="false">V27</f>
        <v>41.8739</v>
      </c>
      <c r="J27" s="55" t="n">
        <f aca="false">T27</f>
        <v>108687.28</v>
      </c>
      <c r="K27" s="55" t="n">
        <f aca="false">W27</f>
        <v>44.33</v>
      </c>
      <c r="L27" s="54" t="n">
        <v>108791.0768</v>
      </c>
      <c r="M27" s="54" t="n">
        <v>40.7751</v>
      </c>
      <c r="N27" s="54" t="n">
        <v>41.8734</v>
      </c>
      <c r="O27" s="54" t="n">
        <v>44.3294</v>
      </c>
      <c r="P27" s="54" t="n">
        <v>15811.4705106</v>
      </c>
      <c r="Q27" s="54" t="n">
        <v>148.099</v>
      </c>
      <c r="R27" s="54" t="n">
        <f aca="false">P27/3600</f>
        <v>4.39207514183333</v>
      </c>
      <c r="S27" s="56"/>
      <c r="T27" s="54" t="n">
        <v>108687.28</v>
      </c>
      <c r="U27" s="54" t="n">
        <v>40.7852</v>
      </c>
      <c r="V27" s="54" t="n">
        <v>41.8739</v>
      </c>
      <c r="W27" s="54" t="n">
        <v>44.33</v>
      </c>
      <c r="X27" s="54" t="n">
        <v>15652.9</v>
      </c>
      <c r="Y27" s="54" t="n">
        <v>177.76</v>
      </c>
      <c r="Z27" s="54" t="n">
        <f aca="false">X27/3600</f>
        <v>4.3480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604.4256</v>
      </c>
      <c r="I28" s="46" t="n">
        <f aca="false">V28</f>
        <v>39.5393</v>
      </c>
      <c r="J28" s="46" t="n">
        <f aca="false">T28</f>
        <v>49604.4256</v>
      </c>
      <c r="K28" s="46" t="n">
        <f aca="false">W28</f>
        <v>42.1619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3788.2208453</v>
      </c>
      <c r="Q28" s="47" t="n">
        <v>117.835</v>
      </c>
      <c r="R28" s="47" t="n">
        <f aca="false">P28/3600</f>
        <v>3.83006134591667</v>
      </c>
      <c r="S28" s="48"/>
      <c r="T28" s="47" t="n">
        <v>49604.4256</v>
      </c>
      <c r="U28" s="47" t="n">
        <v>38.0497</v>
      </c>
      <c r="V28" s="47" t="n">
        <v>39.5393</v>
      </c>
      <c r="W28" s="47" t="n">
        <v>42.1619</v>
      </c>
      <c r="X28" s="47" t="n">
        <v>13760.2</v>
      </c>
      <c r="Y28" s="47" t="n">
        <v>148.575</v>
      </c>
      <c r="Z28" s="47" t="n">
        <f aca="false">X28/3600</f>
        <v>3.8222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410.072</v>
      </c>
      <c r="I29" s="46" t="n">
        <f aca="false">V29</f>
        <v>38.2139</v>
      </c>
      <c r="J29" s="46" t="n">
        <f aca="false">T29</f>
        <v>26410.072</v>
      </c>
      <c r="K29" s="46" t="n">
        <f aca="false">W29</f>
        <v>40.1187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2608.1274479</v>
      </c>
      <c r="Q29" s="47" t="n">
        <v>105.437</v>
      </c>
      <c r="R29" s="47" t="n">
        <f aca="false">P29/3600</f>
        <v>3.50225762441667</v>
      </c>
      <c r="S29" s="48"/>
      <c r="T29" s="47" t="n">
        <v>26410.072</v>
      </c>
      <c r="U29" s="47" t="n">
        <v>35.8212</v>
      </c>
      <c r="V29" s="47" t="n">
        <v>38.2139</v>
      </c>
      <c r="W29" s="47" t="n">
        <v>40.1187</v>
      </c>
      <c r="X29" s="47" t="n">
        <v>12665.9</v>
      </c>
      <c r="Y29" s="47" t="n">
        <v>137.228</v>
      </c>
      <c r="Z29" s="47" t="n">
        <f aca="false">X29/3600</f>
        <v>3.5183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0.1544</v>
      </c>
      <c r="E30" s="52" t="n">
        <f aca="false">N30</f>
        <v>36.6641</v>
      </c>
      <c r="F30" s="52" t="n">
        <f aca="false">L30</f>
        <v>13930.1544</v>
      </c>
      <c r="G30" s="52" t="n">
        <f aca="false">O30</f>
        <v>37.8949</v>
      </c>
      <c r="H30" s="52" t="n">
        <f aca="false">T30</f>
        <v>13839.92</v>
      </c>
      <c r="I30" s="52" t="n">
        <f aca="false">V30</f>
        <v>36.6475</v>
      </c>
      <c r="J30" s="52" t="n">
        <f aca="false">T30</f>
        <v>13839.92</v>
      </c>
      <c r="K30" s="52" t="n">
        <f aca="false">W30</f>
        <v>37.8902</v>
      </c>
      <c r="L30" s="53" t="n">
        <v>13930.1544</v>
      </c>
      <c r="M30" s="53" t="n">
        <v>33.4062</v>
      </c>
      <c r="N30" s="53" t="n">
        <v>36.6641</v>
      </c>
      <c r="O30" s="53" t="n">
        <v>37.8949</v>
      </c>
      <c r="P30" s="53" t="n">
        <v>11706.6600783</v>
      </c>
      <c r="Q30" s="53" t="n">
        <v>93.686</v>
      </c>
      <c r="R30" s="53" t="n">
        <f aca="false">P30/3600</f>
        <v>3.25185002175</v>
      </c>
      <c r="S30" s="51"/>
      <c r="T30" s="53" t="n">
        <v>13839.92</v>
      </c>
      <c r="U30" s="53" t="n">
        <v>33.404</v>
      </c>
      <c r="V30" s="53" t="n">
        <v>36.6475</v>
      </c>
      <c r="W30" s="53" t="n">
        <v>37.8902</v>
      </c>
      <c r="X30" s="53" t="n">
        <v>11846</v>
      </c>
      <c r="Y30" s="53" t="n">
        <v>119.294</v>
      </c>
      <c r="Z30" s="53" t="n">
        <f aca="false">X30/3600</f>
        <v>3.2905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13.5248</v>
      </c>
      <c r="E31" s="57" t="n">
        <f aca="false">N31</f>
        <v>44.492</v>
      </c>
      <c r="F31" s="57" t="n">
        <f aca="false">L31</f>
        <v>72813.5248</v>
      </c>
      <c r="G31" s="57" t="n">
        <f aca="false">O31</f>
        <v>46.1572</v>
      </c>
      <c r="H31" s="57" t="n">
        <f aca="false">T31</f>
        <v>72841.6888</v>
      </c>
      <c r="I31" s="57" t="n">
        <f aca="false">V31</f>
        <v>44.4917</v>
      </c>
      <c r="J31" s="57" t="n">
        <f aca="false">T31</f>
        <v>72841.6888</v>
      </c>
      <c r="K31" s="57" t="n">
        <f aca="false">W31</f>
        <v>46.1566</v>
      </c>
      <c r="L31" s="54" t="n">
        <v>72813.5248</v>
      </c>
      <c r="M31" s="54" t="n">
        <v>41.4493</v>
      </c>
      <c r="N31" s="54" t="n">
        <v>44.492</v>
      </c>
      <c r="O31" s="54" t="n">
        <v>46.1572</v>
      </c>
      <c r="P31" s="54" t="n">
        <v>13984.6462011</v>
      </c>
      <c r="Q31" s="54" t="n">
        <v>121.662</v>
      </c>
      <c r="R31" s="54" t="n">
        <f aca="false">P31/3600</f>
        <v>3.88462394475</v>
      </c>
      <c r="S31" s="56"/>
      <c r="T31" s="54" t="n">
        <v>72841.6888</v>
      </c>
      <c r="U31" s="54" t="n">
        <v>41.4515</v>
      </c>
      <c r="V31" s="54" t="n">
        <v>44.4917</v>
      </c>
      <c r="W31" s="54" t="n">
        <v>46.1566</v>
      </c>
      <c r="X31" s="54" t="n">
        <v>13703.9</v>
      </c>
      <c r="Y31" s="54" t="n">
        <v>150.043</v>
      </c>
      <c r="Z31" s="54" t="n">
        <f aca="false">X31/3600</f>
        <v>3.8066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59.1632</v>
      </c>
      <c r="E32" s="58" t="n">
        <f aca="false">N32</f>
        <v>42.8768</v>
      </c>
      <c r="F32" s="58" t="n">
        <f aca="false">L32</f>
        <v>29459.1632</v>
      </c>
      <c r="G32" s="58" t="n">
        <f aca="false">O32</f>
        <v>43.8463</v>
      </c>
      <c r="H32" s="58" t="n">
        <f aca="false">T32</f>
        <v>29413.9192</v>
      </c>
      <c r="I32" s="58" t="n">
        <f aca="false">V32</f>
        <v>42.8775</v>
      </c>
      <c r="J32" s="58" t="n">
        <f aca="false">T32</f>
        <v>29413.9192</v>
      </c>
      <c r="K32" s="58" t="n">
        <f aca="false">W32</f>
        <v>43.8489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2435.1635339</v>
      </c>
      <c r="Q32" s="47" t="n">
        <v>102.263</v>
      </c>
      <c r="R32" s="47" t="n">
        <f aca="false">P32/3600</f>
        <v>3.45421209275</v>
      </c>
      <c r="S32" s="48"/>
      <c r="T32" s="47" t="n">
        <v>29413.9192</v>
      </c>
      <c r="U32" s="47" t="n">
        <v>38.8119</v>
      </c>
      <c r="V32" s="47" t="n">
        <v>42.8775</v>
      </c>
      <c r="W32" s="47" t="n">
        <v>43.8489</v>
      </c>
      <c r="X32" s="47" t="n">
        <v>12405.8</v>
      </c>
      <c r="Y32" s="47" t="n">
        <v>133.857</v>
      </c>
      <c r="Z32" s="47" t="n">
        <f aca="false">X32/3600</f>
        <v>3.4460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7.5744</v>
      </c>
      <c r="E33" s="58" t="n">
        <f aca="false">N33</f>
        <v>41.1547</v>
      </c>
      <c r="F33" s="58" t="n">
        <f aca="false">L33</f>
        <v>15067.5744</v>
      </c>
      <c r="G33" s="58" t="n">
        <f aca="false">O33</f>
        <v>41.5511</v>
      </c>
      <c r="H33" s="58" t="n">
        <f aca="false">T33</f>
        <v>15017.744</v>
      </c>
      <c r="I33" s="58" t="n">
        <f aca="false">V33</f>
        <v>41.1575</v>
      </c>
      <c r="J33" s="58" t="n">
        <f aca="false">T33</f>
        <v>15017.744</v>
      </c>
      <c r="K33" s="58" t="n">
        <f aca="false">W33</f>
        <v>41.5554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1635.5051216</v>
      </c>
      <c r="Q33" s="47" t="n">
        <v>93.415</v>
      </c>
      <c r="R33" s="47" t="n">
        <f aca="false">P33/3600</f>
        <v>3.232084756</v>
      </c>
      <c r="S33" s="48"/>
      <c r="T33" s="47" t="n">
        <v>15017.744</v>
      </c>
      <c r="U33" s="47" t="n">
        <v>37.0703</v>
      </c>
      <c r="V33" s="47" t="n">
        <v>41.1575</v>
      </c>
      <c r="W33" s="47" t="n">
        <v>41.5554</v>
      </c>
      <c r="X33" s="47" t="n">
        <v>11672.7</v>
      </c>
      <c r="Y33" s="47" t="n">
        <v>119.197</v>
      </c>
      <c r="Z33" s="47" t="n">
        <f aca="false">X33/3600</f>
        <v>3.2424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2.9696</v>
      </c>
      <c r="E34" s="59" t="n">
        <f aca="false">N34</f>
        <v>39.1995</v>
      </c>
      <c r="F34" s="59" t="n">
        <f aca="false">L34</f>
        <v>8172.9696</v>
      </c>
      <c r="G34" s="59" t="n">
        <f aca="false">O34</f>
        <v>39.0898</v>
      </c>
      <c r="H34" s="59" t="n">
        <f aca="false">T34</f>
        <v>8138.0912</v>
      </c>
      <c r="I34" s="59" t="n">
        <f aca="false">V34</f>
        <v>39.1999</v>
      </c>
      <c r="J34" s="59" t="n">
        <f aca="false">T34</f>
        <v>8138.0912</v>
      </c>
      <c r="K34" s="59" t="n">
        <f aca="false">W34</f>
        <v>39.092</v>
      </c>
      <c r="L34" s="53" t="n">
        <v>8172.9696</v>
      </c>
      <c r="M34" s="53" t="n">
        <v>35.129</v>
      </c>
      <c r="N34" s="53" t="n">
        <v>39.1995</v>
      </c>
      <c r="O34" s="53" t="n">
        <v>39.0898</v>
      </c>
      <c r="P34" s="53" t="n">
        <v>11099.0601111</v>
      </c>
      <c r="Q34" s="53" t="n">
        <v>83.794</v>
      </c>
      <c r="R34" s="53" t="n">
        <f aca="false">P34/3600</f>
        <v>3.08307225308333</v>
      </c>
      <c r="S34" s="51"/>
      <c r="T34" s="53" t="n">
        <v>8138.0912</v>
      </c>
      <c r="U34" s="53" t="n">
        <v>35.1232</v>
      </c>
      <c r="V34" s="53" t="n">
        <v>39.1999</v>
      </c>
      <c r="W34" s="53" t="n">
        <v>39.092</v>
      </c>
      <c r="X34" s="53" t="n">
        <v>11188.1</v>
      </c>
      <c r="Y34" s="53" t="n">
        <v>105.806</v>
      </c>
      <c r="Z34" s="53" t="n">
        <f aca="false">X34/3600</f>
        <v>3.1078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25.4056</v>
      </c>
      <c r="E35" s="57" t="n">
        <f aca="false">N35</f>
        <v>42.8385</v>
      </c>
      <c r="F35" s="57" t="n">
        <f aca="false">L35</f>
        <v>184725.4056</v>
      </c>
      <c r="G35" s="57" t="n">
        <f aca="false">O35</f>
        <v>44.4195</v>
      </c>
      <c r="H35" s="57" t="n">
        <f aca="false">T35</f>
        <v>184699.32</v>
      </c>
      <c r="I35" s="57" t="n">
        <f aca="false">V35</f>
        <v>42.838</v>
      </c>
      <c r="J35" s="57" t="n">
        <f aca="false">T35</f>
        <v>184699.32</v>
      </c>
      <c r="K35" s="57" t="n">
        <f aca="false">W35</f>
        <v>44.419</v>
      </c>
      <c r="L35" s="54" t="n">
        <v>184725.4056</v>
      </c>
      <c r="M35" s="54" t="n">
        <v>42.7793</v>
      </c>
      <c r="N35" s="54" t="n">
        <v>42.8385</v>
      </c>
      <c r="O35" s="54" t="n">
        <v>44.4195</v>
      </c>
      <c r="P35" s="54" t="n">
        <v>19672.9327035</v>
      </c>
      <c r="Q35" s="54" t="n">
        <v>178.659</v>
      </c>
      <c r="R35" s="54" t="n">
        <f aca="false">P35/3600</f>
        <v>5.46470352875</v>
      </c>
      <c r="S35" s="56"/>
      <c r="T35" s="54" t="n">
        <v>184699.32</v>
      </c>
      <c r="U35" s="54" t="n">
        <v>42.7608</v>
      </c>
      <c r="V35" s="54" t="n">
        <v>42.838</v>
      </c>
      <c r="W35" s="54" t="n">
        <v>44.419</v>
      </c>
      <c r="X35" s="54" t="n">
        <v>19044.8</v>
      </c>
      <c r="Y35" s="54" t="n">
        <v>217.337</v>
      </c>
      <c r="Z35" s="54" t="n">
        <f aca="false">X35/3600</f>
        <v>5.2902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3.732</v>
      </c>
      <c r="E36" s="58" t="n">
        <f aca="false">N36</f>
        <v>40.8357</v>
      </c>
      <c r="F36" s="58" t="n">
        <f aca="false">L36</f>
        <v>81793.732</v>
      </c>
      <c r="G36" s="58" t="n">
        <f aca="false">O36</f>
        <v>42.8286</v>
      </c>
      <c r="H36" s="58" t="n">
        <f aca="false">T36</f>
        <v>81798.5584</v>
      </c>
      <c r="I36" s="58" t="n">
        <f aca="false">V36</f>
        <v>40.8349</v>
      </c>
      <c r="J36" s="58" t="n">
        <f aca="false">T36</f>
        <v>81798.5584</v>
      </c>
      <c r="K36" s="58" t="n">
        <f aca="false">W36</f>
        <v>42.8282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7176.3441686</v>
      </c>
      <c r="Q36" s="47" t="n">
        <v>149.794</v>
      </c>
      <c r="R36" s="47" t="n">
        <f aca="false">P36/3600</f>
        <v>4.7712067135</v>
      </c>
      <c r="S36" s="48"/>
      <c r="T36" s="47" t="n">
        <v>81798.5584</v>
      </c>
      <c r="U36" s="47" t="n">
        <v>37.2417</v>
      </c>
      <c r="V36" s="47" t="n">
        <v>40.8349</v>
      </c>
      <c r="W36" s="47" t="n">
        <v>42.8282</v>
      </c>
      <c r="X36" s="47" t="n">
        <v>17070</v>
      </c>
      <c r="Y36" s="47" t="n">
        <v>182.785</v>
      </c>
      <c r="Z36" s="47" t="n">
        <f aca="false">X36/3600</f>
        <v>4.7416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3.8688</v>
      </c>
      <c r="E37" s="58" t="n">
        <f aca="false">N37</f>
        <v>38.989</v>
      </c>
      <c r="F37" s="58" t="n">
        <f aca="false">L37</f>
        <v>41153.8688</v>
      </c>
      <c r="G37" s="58" t="n">
        <f aca="false">O37</f>
        <v>41.1901</v>
      </c>
      <c r="H37" s="58" t="n">
        <f aca="false">T37</f>
        <v>41092.8384</v>
      </c>
      <c r="I37" s="58" t="n">
        <f aca="false">V37</f>
        <v>38.9901</v>
      </c>
      <c r="J37" s="58" t="n">
        <f aca="false">T37</f>
        <v>41092.8384</v>
      </c>
      <c r="K37" s="58" t="n">
        <f aca="false">W37</f>
        <v>41.1912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5529.3338291</v>
      </c>
      <c r="Q37" s="47" t="n">
        <v>132.349</v>
      </c>
      <c r="R37" s="47" t="n">
        <f aca="false">P37/3600</f>
        <v>4.31370384141667</v>
      </c>
      <c r="S37" s="48"/>
      <c r="T37" s="47" t="n">
        <v>41092.8384</v>
      </c>
      <c r="U37" s="47" t="n">
        <v>34.666</v>
      </c>
      <c r="V37" s="47" t="n">
        <v>38.9901</v>
      </c>
      <c r="W37" s="47" t="n">
        <v>41.1912</v>
      </c>
      <c r="X37" s="47" t="n">
        <v>15488.2</v>
      </c>
      <c r="Y37" s="47" t="n">
        <v>165.85</v>
      </c>
      <c r="Z37" s="47" t="n">
        <f aca="false">X37/3600</f>
        <v>4.3022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6.6816</v>
      </c>
      <c r="E38" s="59" t="n">
        <f aca="false">N38</f>
        <v>37.2202</v>
      </c>
      <c r="F38" s="59" t="n">
        <f aca="false">L38</f>
        <v>21766.6816</v>
      </c>
      <c r="G38" s="59" t="n">
        <f aca="false">O38</f>
        <v>39.4392</v>
      </c>
      <c r="H38" s="59" t="n">
        <f aca="false">T38</f>
        <v>21678.232</v>
      </c>
      <c r="I38" s="59" t="n">
        <f aca="false">V38</f>
        <v>37.2173</v>
      </c>
      <c r="J38" s="59" t="n">
        <f aca="false">T38</f>
        <v>21678.232</v>
      </c>
      <c r="K38" s="59" t="n">
        <f aca="false">W38</f>
        <v>39.4224</v>
      </c>
      <c r="L38" s="53" t="n">
        <v>21766.6816</v>
      </c>
      <c r="M38" s="53" t="n">
        <v>32.2817</v>
      </c>
      <c r="N38" s="53" t="n">
        <v>37.2202</v>
      </c>
      <c r="O38" s="53" t="n">
        <v>39.4392</v>
      </c>
      <c r="P38" s="53" t="n">
        <v>14381.9494491</v>
      </c>
      <c r="Q38" s="53" t="n">
        <v>118.639</v>
      </c>
      <c r="R38" s="53" t="n">
        <f aca="false">P38/3600</f>
        <v>3.99498595808333</v>
      </c>
      <c r="S38" s="51"/>
      <c r="T38" s="53" t="n">
        <v>21678.232</v>
      </c>
      <c r="U38" s="53" t="n">
        <v>32.2737</v>
      </c>
      <c r="V38" s="53" t="n">
        <v>37.2173</v>
      </c>
      <c r="W38" s="53" t="n">
        <v>39.4224</v>
      </c>
      <c r="X38" s="53" t="n">
        <v>14414.6</v>
      </c>
      <c r="Y38" s="53" t="n">
        <v>149.965</v>
      </c>
      <c r="Z38" s="53" t="n">
        <f aca="false">X38/3600</f>
        <v>4.0040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44</v>
      </c>
      <c r="E39" s="57" t="n">
        <f aca="false">N39</f>
        <v>43.9854</v>
      </c>
      <c r="F39" s="57" t="n">
        <f aca="false">L39</f>
        <v>21228.244</v>
      </c>
      <c r="G39" s="57" t="n">
        <f aca="false">O39</f>
        <v>44.6547</v>
      </c>
      <c r="H39" s="57" t="n">
        <f aca="false">T39</f>
        <v>21216.2808</v>
      </c>
      <c r="I39" s="57" t="n">
        <f aca="false">V39</f>
        <v>43.9863</v>
      </c>
      <c r="J39" s="57" t="n">
        <f aca="false">T39</f>
        <v>21216.2808</v>
      </c>
      <c r="K39" s="57" t="n">
        <f aca="false">W39</f>
        <v>44.6557</v>
      </c>
      <c r="L39" s="54" t="n">
        <v>21228.244</v>
      </c>
      <c r="M39" s="54" t="n">
        <v>42.0392</v>
      </c>
      <c r="N39" s="54" t="n">
        <v>43.9854</v>
      </c>
      <c r="O39" s="54" t="n">
        <v>44.6547</v>
      </c>
      <c r="P39" s="54" t="n">
        <v>3140.21123409</v>
      </c>
      <c r="Q39" s="54" t="n">
        <v>41.084</v>
      </c>
      <c r="R39" s="54" t="n">
        <f aca="false">P39/3600</f>
        <v>0.872280898358333</v>
      </c>
      <c r="S39" s="56"/>
      <c r="T39" s="54" t="n">
        <v>21216.2808</v>
      </c>
      <c r="U39" s="54" t="n">
        <v>42.0416</v>
      </c>
      <c r="V39" s="54" t="n">
        <v>43.9863</v>
      </c>
      <c r="W39" s="54" t="n">
        <v>44.6557</v>
      </c>
      <c r="X39" s="54" t="n">
        <v>3101.29</v>
      </c>
      <c r="Y39" s="54" t="n">
        <v>36.056</v>
      </c>
      <c r="Z39" s="54" t="n">
        <f aca="false">X39/3600</f>
        <v>0.86146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4.208</v>
      </c>
      <c r="E40" s="58" t="n">
        <f aca="false">N40</f>
        <v>41.1873</v>
      </c>
      <c r="F40" s="58" t="n">
        <f aca="false">L40</f>
        <v>11414.208</v>
      </c>
      <c r="G40" s="58" t="n">
        <f aca="false">O40</f>
        <v>41.5774</v>
      </c>
      <c r="H40" s="58" t="n">
        <f aca="false">T40</f>
        <v>11388.136</v>
      </c>
      <c r="I40" s="58" t="n">
        <f aca="false">V40</f>
        <v>41.1875</v>
      </c>
      <c r="J40" s="58" t="n">
        <f aca="false">T40</f>
        <v>11388.136</v>
      </c>
      <c r="K40" s="58" t="n">
        <f aca="false">W40</f>
        <v>41.5781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771.48128218</v>
      </c>
      <c r="Q40" s="47" t="n">
        <v>35.91</v>
      </c>
      <c r="R40" s="47" t="n">
        <f aca="false">P40/3600</f>
        <v>0.769855911716667</v>
      </c>
      <c r="S40" s="48"/>
      <c r="T40" s="47" t="n">
        <v>11388.136</v>
      </c>
      <c r="U40" s="47" t="n">
        <v>38.5519</v>
      </c>
      <c r="V40" s="47" t="n">
        <v>41.1875</v>
      </c>
      <c r="W40" s="47" t="n">
        <v>41.5781</v>
      </c>
      <c r="X40" s="47" t="n">
        <v>2767.12</v>
      </c>
      <c r="Y40" s="47" t="n">
        <v>31.12</v>
      </c>
      <c r="Z40" s="47" t="n">
        <f aca="false">X40/3600</f>
        <v>0.768644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3.4768</v>
      </c>
      <c r="E41" s="58" t="n">
        <f aca="false">N41</f>
        <v>38.8552</v>
      </c>
      <c r="F41" s="58" t="n">
        <f aca="false">L41</f>
        <v>5993.4768</v>
      </c>
      <c r="G41" s="58" t="n">
        <f aca="false">O41</f>
        <v>39.0009</v>
      </c>
      <c r="H41" s="58" t="n">
        <f aca="false">T41</f>
        <v>5974.924</v>
      </c>
      <c r="I41" s="58" t="n">
        <f aca="false">V41</f>
        <v>38.8518</v>
      </c>
      <c r="J41" s="58" t="n">
        <f aca="false">T41</f>
        <v>5974.924</v>
      </c>
      <c r="K41" s="58" t="n">
        <f aca="false">W41</f>
        <v>38.9995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540.66008269</v>
      </c>
      <c r="Q41" s="47" t="n">
        <v>31.049</v>
      </c>
      <c r="R41" s="47" t="n">
        <f aca="false">P41/3600</f>
        <v>0.705738911858333</v>
      </c>
      <c r="S41" s="48"/>
      <c r="T41" s="47" t="n">
        <v>5974.924</v>
      </c>
      <c r="U41" s="47" t="n">
        <v>35.5903</v>
      </c>
      <c r="V41" s="47" t="n">
        <v>38.8518</v>
      </c>
      <c r="W41" s="47" t="n">
        <v>38.9995</v>
      </c>
      <c r="X41" s="47" t="n">
        <v>2547.81</v>
      </c>
      <c r="Y41" s="47" t="n">
        <v>26.881</v>
      </c>
      <c r="Z41" s="47" t="n">
        <f aca="false">X41/3600</f>
        <v>0.7077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2.6112</v>
      </c>
      <c r="E42" s="59" t="n">
        <f aca="false">N42</f>
        <v>36.4052</v>
      </c>
      <c r="F42" s="59" t="n">
        <f aca="false">L42</f>
        <v>3212.6112</v>
      </c>
      <c r="G42" s="59" t="n">
        <f aca="false">O42</f>
        <v>36.2732</v>
      </c>
      <c r="H42" s="59" t="n">
        <f aca="false">T42</f>
        <v>3199.38</v>
      </c>
      <c r="I42" s="59" t="n">
        <f aca="false">V42</f>
        <v>36.4151</v>
      </c>
      <c r="J42" s="59" t="n">
        <f aca="false">T42</f>
        <v>3199.38</v>
      </c>
      <c r="K42" s="59" t="n">
        <f aca="false">W42</f>
        <v>36.2662</v>
      </c>
      <c r="L42" s="53" t="n">
        <v>3212.6112</v>
      </c>
      <c r="M42" s="53" t="n">
        <v>32.9645</v>
      </c>
      <c r="N42" s="53" t="n">
        <v>36.4052</v>
      </c>
      <c r="O42" s="53" t="n">
        <v>36.2732</v>
      </c>
      <c r="P42" s="53" t="n">
        <v>2361.82224567</v>
      </c>
      <c r="Q42" s="53" t="n">
        <v>27.618</v>
      </c>
      <c r="R42" s="53" t="n">
        <f aca="false">P42/3600</f>
        <v>0.656061734908333</v>
      </c>
      <c r="S42" s="51"/>
      <c r="T42" s="53" t="n">
        <v>3199.38</v>
      </c>
      <c r="U42" s="53" t="n">
        <v>32.9564</v>
      </c>
      <c r="V42" s="53" t="n">
        <v>36.4151</v>
      </c>
      <c r="W42" s="53" t="n">
        <v>36.2662</v>
      </c>
      <c r="X42" s="53" t="n">
        <v>2380.4</v>
      </c>
      <c r="Y42" s="53" t="n">
        <v>24.047</v>
      </c>
      <c r="Z42" s="53" t="n">
        <f aca="false">X42/3600</f>
        <v>0.6612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192</v>
      </c>
      <c r="E43" s="57" t="n">
        <f aca="false">N43</f>
        <v>44.2321</v>
      </c>
      <c r="F43" s="57" t="n">
        <f aca="false">L43</f>
        <v>23714.6192</v>
      </c>
      <c r="G43" s="57" t="n">
        <f aca="false">O43</f>
        <v>45.642</v>
      </c>
      <c r="H43" s="57" t="n">
        <f aca="false">T43</f>
        <v>23668.42</v>
      </c>
      <c r="I43" s="57" t="n">
        <f aca="false">V43</f>
        <v>44.2319</v>
      </c>
      <c r="J43" s="57" t="n">
        <f aca="false">T43</f>
        <v>23668.42</v>
      </c>
      <c r="K43" s="57" t="n">
        <f aca="false">W43</f>
        <v>45.639</v>
      </c>
      <c r="L43" s="54" t="n">
        <v>23714.6192</v>
      </c>
      <c r="M43" s="54" t="n">
        <v>42.1131</v>
      </c>
      <c r="N43" s="54" t="n">
        <v>44.2321</v>
      </c>
      <c r="O43" s="54" t="n">
        <v>45.642</v>
      </c>
      <c r="P43" s="54" t="n">
        <v>3546.16267779</v>
      </c>
      <c r="Q43" s="54" t="n">
        <v>43.308</v>
      </c>
      <c r="R43" s="54" t="n">
        <f aca="false">P43/3600</f>
        <v>0.985045188275</v>
      </c>
      <c r="S43" s="56"/>
      <c r="T43" s="54" t="n">
        <v>23668.42</v>
      </c>
      <c r="U43" s="54" t="n">
        <v>42.1143</v>
      </c>
      <c r="V43" s="54" t="n">
        <v>44.2319</v>
      </c>
      <c r="W43" s="54" t="n">
        <v>45.639</v>
      </c>
      <c r="X43" s="54" t="n">
        <v>3497.32</v>
      </c>
      <c r="Y43" s="54" t="n">
        <v>38.161</v>
      </c>
      <c r="Z43" s="54" t="n">
        <f aca="false">X43/3600</f>
        <v>0.9714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128</v>
      </c>
      <c r="E44" s="58" t="n">
        <f aca="false">N44</f>
        <v>41.8027</v>
      </c>
      <c r="F44" s="58" t="n">
        <f aca="false">L44</f>
        <v>14173.128</v>
      </c>
      <c r="G44" s="58" t="n">
        <f aca="false">O44</f>
        <v>42.9374</v>
      </c>
      <c r="H44" s="58" t="n">
        <f aca="false">T44</f>
        <v>14122.3456</v>
      </c>
      <c r="I44" s="58" t="n">
        <f aca="false">V44</f>
        <v>41.8005</v>
      </c>
      <c r="J44" s="58" t="n">
        <f aca="false">T44</f>
        <v>14122.3456</v>
      </c>
      <c r="K44" s="58" t="n">
        <f aca="false">W44</f>
        <v>42.9378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3220.43395242</v>
      </c>
      <c r="Q44" s="47" t="n">
        <v>40.752</v>
      </c>
      <c r="R44" s="47" t="n">
        <f aca="false">P44/3600</f>
        <v>0.894564986783333</v>
      </c>
      <c r="S44" s="48"/>
      <c r="T44" s="47" t="n">
        <v>14122.3456</v>
      </c>
      <c r="U44" s="47" t="n">
        <v>39.1526</v>
      </c>
      <c r="V44" s="47" t="n">
        <v>41.8005</v>
      </c>
      <c r="W44" s="47" t="n">
        <v>42.9378</v>
      </c>
      <c r="X44" s="47" t="n">
        <v>3202.95</v>
      </c>
      <c r="Y44" s="47" t="n">
        <v>35.455</v>
      </c>
      <c r="Z44" s="47" t="n">
        <f aca="false">X44/3600</f>
        <v>0.8897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8208</v>
      </c>
      <c r="E45" s="58" t="n">
        <f aca="false">N45</f>
        <v>39.4901</v>
      </c>
      <c r="F45" s="58" t="n">
        <f aca="false">L45</f>
        <v>8249.8208</v>
      </c>
      <c r="G45" s="58" t="n">
        <f aca="false">O45</f>
        <v>40.3994</v>
      </c>
      <c r="H45" s="58" t="n">
        <f aca="false">T45</f>
        <v>8206.8872</v>
      </c>
      <c r="I45" s="58" t="n">
        <f aca="false">V45</f>
        <v>39.4858</v>
      </c>
      <c r="J45" s="58" t="n">
        <f aca="false">T45</f>
        <v>8206.8872</v>
      </c>
      <c r="K45" s="58" t="n">
        <f aca="false">W45</f>
        <v>40.3985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995.58086422</v>
      </c>
      <c r="Q45" s="47" t="n">
        <v>36.739</v>
      </c>
      <c r="R45" s="47" t="n">
        <f aca="false">P45/3600</f>
        <v>0.832105795616667</v>
      </c>
      <c r="S45" s="48"/>
      <c r="T45" s="47" t="n">
        <v>8206.8872</v>
      </c>
      <c r="U45" s="47" t="n">
        <v>36.1016</v>
      </c>
      <c r="V45" s="47" t="n">
        <v>39.4858</v>
      </c>
      <c r="W45" s="47" t="n">
        <v>40.3985</v>
      </c>
      <c r="X45" s="47" t="n">
        <v>2993.43</v>
      </c>
      <c r="Y45" s="47" t="n">
        <v>32.128</v>
      </c>
      <c r="Z45" s="47" t="n">
        <f aca="false">X45/3600</f>
        <v>0.83150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5552</v>
      </c>
      <c r="E46" s="59" t="n">
        <f aca="false">N46</f>
        <v>36.9786</v>
      </c>
      <c r="F46" s="59" t="n">
        <f aca="false">L46</f>
        <v>4591.5552</v>
      </c>
      <c r="G46" s="59" t="n">
        <f aca="false">O46</f>
        <v>37.7143</v>
      </c>
      <c r="H46" s="59" t="n">
        <f aca="false">T46</f>
        <v>4563.9592</v>
      </c>
      <c r="I46" s="59" t="n">
        <f aca="false">V46</f>
        <v>36.9772</v>
      </c>
      <c r="J46" s="59" t="n">
        <f aca="false">T46</f>
        <v>4563.9592</v>
      </c>
      <c r="K46" s="59" t="n">
        <f aca="false">W46</f>
        <v>37.7056</v>
      </c>
      <c r="L46" s="53" t="n">
        <v>4591.5552</v>
      </c>
      <c r="M46" s="53" t="n">
        <v>33.0223</v>
      </c>
      <c r="N46" s="53" t="n">
        <v>36.9786</v>
      </c>
      <c r="O46" s="53" t="n">
        <v>37.7143</v>
      </c>
      <c r="P46" s="53" t="n">
        <v>2796.47542401</v>
      </c>
      <c r="Q46" s="53" t="n">
        <v>32.194</v>
      </c>
      <c r="R46" s="53" t="n">
        <f aca="false">P46/3600</f>
        <v>0.776798728891667</v>
      </c>
      <c r="S46" s="51"/>
      <c r="T46" s="53" t="n">
        <v>4563.9592</v>
      </c>
      <c r="U46" s="53" t="n">
        <v>33.0165</v>
      </c>
      <c r="V46" s="53" t="n">
        <v>36.9772</v>
      </c>
      <c r="W46" s="53" t="n">
        <v>37.7056</v>
      </c>
      <c r="X46" s="53" t="n">
        <v>2796.51</v>
      </c>
      <c r="Y46" s="53" t="n">
        <v>27.971</v>
      </c>
      <c r="Z46" s="53" t="n">
        <f aca="false">X46/3600</f>
        <v>0.77680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2.2616</v>
      </c>
      <c r="E47" s="57" t="n">
        <f aca="false">N47</f>
        <v>42.6633</v>
      </c>
      <c r="F47" s="57" t="n">
        <f aca="false">L47</f>
        <v>44492.2616</v>
      </c>
      <c r="G47" s="57" t="n">
        <f aca="false">O47</f>
        <v>43.5254</v>
      </c>
      <c r="H47" s="57" t="n">
        <f aca="false">T47</f>
        <v>44454.8016</v>
      </c>
      <c r="I47" s="57" t="n">
        <f aca="false">V47</f>
        <v>42.6628</v>
      </c>
      <c r="J47" s="57" t="n">
        <f aca="false">T47</f>
        <v>44454.8016</v>
      </c>
      <c r="K47" s="57" t="n">
        <f aca="false">W47</f>
        <v>43.5271</v>
      </c>
      <c r="L47" s="54" t="n">
        <v>44492.2616</v>
      </c>
      <c r="M47" s="54" t="n">
        <v>41.1986</v>
      </c>
      <c r="N47" s="54" t="n">
        <v>42.6633</v>
      </c>
      <c r="O47" s="54" t="n">
        <v>43.5254</v>
      </c>
      <c r="P47" s="54" t="n">
        <v>3494.53894326</v>
      </c>
      <c r="Q47" s="54" t="n">
        <v>48.001</v>
      </c>
      <c r="R47" s="54" t="n">
        <f aca="false">P47/3600</f>
        <v>0.970705262016667</v>
      </c>
      <c r="S47" s="56"/>
      <c r="T47" s="54" t="n">
        <v>44454.8016</v>
      </c>
      <c r="U47" s="54" t="n">
        <v>41.2068</v>
      </c>
      <c r="V47" s="54" t="n">
        <v>42.6628</v>
      </c>
      <c r="W47" s="54" t="n">
        <v>43.5271</v>
      </c>
      <c r="X47" s="54" t="n">
        <v>3362.59</v>
      </c>
      <c r="Y47" s="54" t="n">
        <v>41.954</v>
      </c>
      <c r="Z47" s="54" t="n">
        <f aca="false">X47/3600</f>
        <v>0.9340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1.948</v>
      </c>
      <c r="E48" s="58" t="n">
        <f aca="false">N48</f>
        <v>39.3758</v>
      </c>
      <c r="F48" s="58" t="n">
        <f aca="false">L48</f>
        <v>27551.948</v>
      </c>
      <c r="G48" s="58" t="n">
        <f aca="false">O48</f>
        <v>40.1809</v>
      </c>
      <c r="H48" s="58" t="n">
        <f aca="false">T48</f>
        <v>27510.492</v>
      </c>
      <c r="I48" s="58" t="n">
        <f aca="false">V48</f>
        <v>39.3748</v>
      </c>
      <c r="J48" s="58" t="n">
        <f aca="false">T48</f>
        <v>27510.492</v>
      </c>
      <c r="K48" s="58" t="n">
        <f aca="false">W48</f>
        <v>40.1818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3075.13570209</v>
      </c>
      <c r="Q48" s="47" t="n">
        <v>42.197</v>
      </c>
      <c r="R48" s="47" t="n">
        <f aca="false">P48/3600</f>
        <v>0.854204361691667</v>
      </c>
      <c r="S48" s="48"/>
      <c r="T48" s="47" t="n">
        <v>27510.492</v>
      </c>
      <c r="U48" s="47" t="n">
        <v>36.9456</v>
      </c>
      <c r="V48" s="47" t="n">
        <v>39.3748</v>
      </c>
      <c r="W48" s="47" t="n">
        <v>40.1818</v>
      </c>
      <c r="X48" s="47" t="n">
        <v>2967.6</v>
      </c>
      <c r="Y48" s="47" t="n">
        <v>36.627</v>
      </c>
      <c r="Z48" s="47" t="n">
        <f aca="false">X48/3600</f>
        <v>0.8243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5.3504</v>
      </c>
      <c r="E49" s="58" t="n">
        <f aca="false">N49</f>
        <v>36.8826</v>
      </c>
      <c r="F49" s="58" t="n">
        <f aca="false">L49</f>
        <v>16285.3504</v>
      </c>
      <c r="G49" s="58" t="n">
        <f aca="false">O49</f>
        <v>37.5392</v>
      </c>
      <c r="H49" s="58" t="n">
        <f aca="false">T49</f>
        <v>16241.5976</v>
      </c>
      <c r="I49" s="58" t="n">
        <f aca="false">V49</f>
        <v>36.8818</v>
      </c>
      <c r="J49" s="58" t="n">
        <f aca="false">T49</f>
        <v>16241.5976</v>
      </c>
      <c r="K49" s="58" t="n">
        <f aca="false">W49</f>
        <v>37.5348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795.13110052</v>
      </c>
      <c r="Q49" s="47" t="n">
        <v>38.595</v>
      </c>
      <c r="R49" s="47" t="n">
        <f aca="false">P49/3600</f>
        <v>0.7764253057</v>
      </c>
      <c r="S49" s="48"/>
      <c r="T49" s="47" t="n">
        <v>16241.5976</v>
      </c>
      <c r="U49" s="47" t="n">
        <v>33.1538</v>
      </c>
      <c r="V49" s="47" t="n">
        <v>36.8818</v>
      </c>
      <c r="W49" s="47" t="n">
        <v>37.5348</v>
      </c>
      <c r="X49" s="47" t="n">
        <v>2747.96</v>
      </c>
      <c r="Y49" s="47" t="n">
        <v>33.61</v>
      </c>
      <c r="Z49" s="47" t="n">
        <f aca="false">X49/3600</f>
        <v>0.7633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9.3768</v>
      </c>
      <c r="E50" s="59" t="n">
        <f aca="false">N50</f>
        <v>34.3898</v>
      </c>
      <c r="F50" s="59" t="n">
        <f aca="false">L50</f>
        <v>8629.3768</v>
      </c>
      <c r="G50" s="59" t="n">
        <f aca="false">O50</f>
        <v>34.9333</v>
      </c>
      <c r="H50" s="59" t="n">
        <f aca="false">T50</f>
        <v>8598.5032</v>
      </c>
      <c r="I50" s="59" t="n">
        <f aca="false">V50</f>
        <v>34.3931</v>
      </c>
      <c r="J50" s="59" t="n">
        <f aca="false">T50</f>
        <v>8598.5032</v>
      </c>
      <c r="K50" s="59" t="n">
        <f aca="false">W50</f>
        <v>34.9313</v>
      </c>
      <c r="L50" s="53" t="n">
        <v>8629.3768</v>
      </c>
      <c r="M50" s="53" t="n">
        <v>29.4713</v>
      </c>
      <c r="N50" s="53" t="n">
        <v>34.3898</v>
      </c>
      <c r="O50" s="53" t="n">
        <v>34.9333</v>
      </c>
      <c r="P50" s="53" t="n">
        <v>2578.04426331</v>
      </c>
      <c r="Q50" s="53" t="n">
        <v>34.294</v>
      </c>
      <c r="R50" s="53" t="n">
        <f aca="false">P50/3600</f>
        <v>0.716123406475</v>
      </c>
      <c r="S50" s="51"/>
      <c r="T50" s="53" t="n">
        <v>8598.5032</v>
      </c>
      <c r="U50" s="53" t="n">
        <v>29.4669</v>
      </c>
      <c r="V50" s="53" t="n">
        <v>34.3931</v>
      </c>
      <c r="W50" s="53" t="n">
        <v>34.9313</v>
      </c>
      <c r="X50" s="53" t="n">
        <v>2561.25</v>
      </c>
      <c r="Y50" s="53" t="n">
        <v>29.533</v>
      </c>
      <c r="Z50" s="53" t="n">
        <f aca="false">X50/3600</f>
        <v>0.7114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8816</v>
      </c>
      <c r="E51" s="57" t="n">
        <f aca="false">N51</f>
        <v>43.8452</v>
      </c>
      <c r="F51" s="57" t="n">
        <f aca="false">L51</f>
        <v>15368.8816</v>
      </c>
      <c r="G51" s="57" t="n">
        <f aca="false">O51</f>
        <v>44.6534</v>
      </c>
      <c r="H51" s="57" t="n">
        <f aca="false">T51</f>
        <v>15347.5616</v>
      </c>
      <c r="I51" s="57" t="n">
        <f aca="false">V51</f>
        <v>43.8439</v>
      </c>
      <c r="J51" s="57" t="n">
        <f aca="false">T51</f>
        <v>15347.5616</v>
      </c>
      <c r="K51" s="57" t="n">
        <f aca="false">W51</f>
        <v>44.6524</v>
      </c>
      <c r="L51" s="54" t="n">
        <v>15368.8816</v>
      </c>
      <c r="M51" s="54" t="n">
        <v>42.5657</v>
      </c>
      <c r="N51" s="54" t="n">
        <v>43.8452</v>
      </c>
      <c r="O51" s="54" t="n">
        <v>44.6534</v>
      </c>
      <c r="P51" s="54" t="n">
        <v>1882.15563684</v>
      </c>
      <c r="Q51" s="54" t="n">
        <v>23.48</v>
      </c>
      <c r="R51" s="54" t="n">
        <f aca="false">P51/3600</f>
        <v>0.522821010233333</v>
      </c>
      <c r="S51" s="56"/>
      <c r="T51" s="54" t="n">
        <v>15347.5616</v>
      </c>
      <c r="U51" s="54" t="n">
        <v>42.5683</v>
      </c>
      <c r="V51" s="54" t="n">
        <v>43.8439</v>
      </c>
      <c r="W51" s="54" t="n">
        <v>44.6524</v>
      </c>
      <c r="X51" s="54" t="n">
        <v>1854.47</v>
      </c>
      <c r="Y51" s="54" t="n">
        <v>20.443</v>
      </c>
      <c r="Z51" s="54" t="n">
        <f aca="false">X51/3600</f>
        <v>0.5151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1.9104</v>
      </c>
      <c r="E52" s="58" t="n">
        <f aca="false">N52</f>
        <v>40.4681</v>
      </c>
      <c r="F52" s="58" t="n">
        <f aca="false">L52</f>
        <v>9211.9104</v>
      </c>
      <c r="G52" s="58" t="n">
        <f aca="false">O52</f>
        <v>41.8357</v>
      </c>
      <c r="H52" s="58" t="n">
        <f aca="false">T52</f>
        <v>9191.7816</v>
      </c>
      <c r="I52" s="58" t="n">
        <f aca="false">V52</f>
        <v>40.4628</v>
      </c>
      <c r="J52" s="58" t="n">
        <f aca="false">T52</f>
        <v>9191.7816</v>
      </c>
      <c r="K52" s="58" t="n">
        <f aca="false">W52</f>
        <v>41.8316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716.90659841</v>
      </c>
      <c r="Q52" s="47" t="n">
        <v>20.95</v>
      </c>
      <c r="R52" s="47" t="n">
        <f aca="false">P52/3600</f>
        <v>0.476918499558333</v>
      </c>
      <c r="S52" s="48"/>
      <c r="T52" s="47" t="n">
        <v>9191.7816</v>
      </c>
      <c r="U52" s="47" t="n">
        <v>39.1229</v>
      </c>
      <c r="V52" s="47" t="n">
        <v>40.4628</v>
      </c>
      <c r="W52" s="47" t="n">
        <v>41.8316</v>
      </c>
      <c r="X52" s="47" t="n">
        <v>1711.35</v>
      </c>
      <c r="Y52" s="47" t="n">
        <v>18.308</v>
      </c>
      <c r="Z52" s="47" t="n">
        <f aca="false">X52/3600</f>
        <v>0.4753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064</v>
      </c>
      <c r="E53" s="58" t="n">
        <f aca="false">N53</f>
        <v>37.7852</v>
      </c>
      <c r="F53" s="58" t="n">
        <f aca="false">L53</f>
        <v>5183.4064</v>
      </c>
      <c r="G53" s="58" t="n">
        <f aca="false">O53</f>
        <v>39.5304</v>
      </c>
      <c r="H53" s="58" t="n">
        <f aca="false">T53</f>
        <v>5167.1464</v>
      </c>
      <c r="I53" s="58" t="n">
        <f aca="false">V53</f>
        <v>37.7841</v>
      </c>
      <c r="J53" s="58" t="n">
        <f aca="false">T53</f>
        <v>5167.1464</v>
      </c>
      <c r="K53" s="58" t="n">
        <f aca="false">W53</f>
        <v>39.5297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583.14212987</v>
      </c>
      <c r="Q53" s="47" t="n">
        <v>18.942</v>
      </c>
      <c r="R53" s="47" t="n">
        <f aca="false">P53/3600</f>
        <v>0.439761702741667</v>
      </c>
      <c r="S53" s="48"/>
      <c r="T53" s="47" t="n">
        <v>5167.1464</v>
      </c>
      <c r="U53" s="47" t="n">
        <v>35.7108</v>
      </c>
      <c r="V53" s="47" t="n">
        <v>37.7841</v>
      </c>
      <c r="W53" s="47" t="n">
        <v>39.5297</v>
      </c>
      <c r="X53" s="47" t="n">
        <v>1582.61</v>
      </c>
      <c r="Y53" s="47" t="n">
        <v>16.493</v>
      </c>
      <c r="Z53" s="47" t="n">
        <f aca="false">X53/3600</f>
        <v>0.4396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7752</v>
      </c>
      <c r="E54" s="59" t="n">
        <f aca="false">N54</f>
        <v>35.53</v>
      </c>
      <c r="F54" s="59" t="n">
        <f aca="false">L54</f>
        <v>2533.7752</v>
      </c>
      <c r="G54" s="59" t="n">
        <f aca="false">O54</f>
        <v>37.0711</v>
      </c>
      <c r="H54" s="59" t="n">
        <f aca="false">T54</f>
        <v>2522.8672</v>
      </c>
      <c r="I54" s="59" t="n">
        <f aca="false">V54</f>
        <v>35.5294</v>
      </c>
      <c r="J54" s="59" t="n">
        <f aca="false">T54</f>
        <v>2522.8672</v>
      </c>
      <c r="K54" s="59" t="n">
        <f aca="false">W54</f>
        <v>37.069</v>
      </c>
      <c r="L54" s="53" t="n">
        <v>2533.7752</v>
      </c>
      <c r="M54" s="53" t="n">
        <v>32.2605</v>
      </c>
      <c r="N54" s="53" t="n">
        <v>35.53</v>
      </c>
      <c r="O54" s="53" t="n">
        <v>37.0711</v>
      </c>
      <c r="P54" s="53" t="n">
        <v>1444.55693442</v>
      </c>
      <c r="Q54" s="53" t="n">
        <v>16.636</v>
      </c>
      <c r="R54" s="53" t="n">
        <f aca="false">P54/3600</f>
        <v>0.401265815116667</v>
      </c>
      <c r="S54" s="51"/>
      <c r="T54" s="53" t="n">
        <v>2522.8672</v>
      </c>
      <c r="U54" s="53" t="n">
        <v>32.2535</v>
      </c>
      <c r="V54" s="53" t="n">
        <v>35.5294</v>
      </c>
      <c r="W54" s="53" t="n">
        <v>37.069</v>
      </c>
      <c r="X54" s="53" t="n">
        <v>1450.96</v>
      </c>
      <c r="Y54" s="53" t="n">
        <v>14.473</v>
      </c>
      <c r="Z54" s="53" t="n">
        <f aca="false">X54/3600</f>
        <v>0.4030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1728</v>
      </c>
      <c r="E55" s="57" t="n">
        <f aca="false">N55</f>
        <v>45.3497</v>
      </c>
      <c r="F55" s="57" t="n">
        <f aca="false">L55</f>
        <v>5375.1728</v>
      </c>
      <c r="G55" s="57" t="n">
        <f aca="false">O55</f>
        <v>45.1249</v>
      </c>
      <c r="H55" s="57" t="n">
        <f aca="false">T55</f>
        <v>5362.8568</v>
      </c>
      <c r="I55" s="57" t="n">
        <f aca="false">V55</f>
        <v>45.3495</v>
      </c>
      <c r="J55" s="57" t="n">
        <f aca="false">T55</f>
        <v>5362.8568</v>
      </c>
      <c r="K55" s="57" t="n">
        <f aca="false">W55</f>
        <v>45.1247</v>
      </c>
      <c r="L55" s="54" t="n">
        <v>5375.1728</v>
      </c>
      <c r="M55" s="54" t="n">
        <v>43.2136</v>
      </c>
      <c r="N55" s="54" t="n">
        <v>45.3497</v>
      </c>
      <c r="O55" s="54" t="n">
        <v>45.1249</v>
      </c>
      <c r="P55" s="54" t="n">
        <v>751.116346713</v>
      </c>
      <c r="Q55" s="54" t="n">
        <v>8.522</v>
      </c>
      <c r="R55" s="54" t="n">
        <f aca="false">P55/3600</f>
        <v>0.2086434296425</v>
      </c>
      <c r="S55" s="56"/>
      <c r="T55" s="54" t="n">
        <v>5362.8568</v>
      </c>
      <c r="U55" s="54" t="n">
        <v>43.2149</v>
      </c>
      <c r="V55" s="54" t="n">
        <v>45.3495</v>
      </c>
      <c r="W55" s="54" t="n">
        <v>45.1247</v>
      </c>
      <c r="X55" s="54" t="n">
        <v>744.085</v>
      </c>
      <c r="Y55" s="54" t="n">
        <v>7.464</v>
      </c>
      <c r="Z55" s="54" t="n">
        <f aca="false">X55/3600</f>
        <v>0.20669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8784</v>
      </c>
      <c r="E56" s="58" t="n">
        <f aca="false">N56</f>
        <v>42.247</v>
      </c>
      <c r="F56" s="58" t="n">
        <f aca="false">L56</f>
        <v>3205.8784</v>
      </c>
      <c r="G56" s="58" t="n">
        <f aca="false">O56</f>
        <v>41.7619</v>
      </c>
      <c r="H56" s="58" t="n">
        <f aca="false">T56</f>
        <v>3192.7016</v>
      </c>
      <c r="I56" s="58" t="n">
        <f aca="false">V56</f>
        <v>42.2402</v>
      </c>
      <c r="J56" s="58" t="n">
        <f aca="false">T56</f>
        <v>3192.7016</v>
      </c>
      <c r="K56" s="58" t="n">
        <f aca="false">W56</f>
        <v>41.7593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678.775474068</v>
      </c>
      <c r="Q56" s="47" t="n">
        <v>7.927</v>
      </c>
      <c r="R56" s="47" t="n">
        <f aca="false">P56/3600</f>
        <v>0.188548742796667</v>
      </c>
      <c r="S56" s="48"/>
      <c r="T56" s="47" t="n">
        <v>3192.7016</v>
      </c>
      <c r="U56" s="47" t="n">
        <v>39.5094</v>
      </c>
      <c r="V56" s="47" t="n">
        <v>42.2402</v>
      </c>
      <c r="W56" s="47" t="n">
        <v>41.7593</v>
      </c>
      <c r="X56" s="47" t="n">
        <v>671.707</v>
      </c>
      <c r="Y56" s="47" t="n">
        <v>6.686</v>
      </c>
      <c r="Z56" s="47" t="n">
        <f aca="false">X56/3600</f>
        <v>0.18658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2176</v>
      </c>
      <c r="E57" s="58" t="n">
        <f aca="false">N57</f>
        <v>39.5365</v>
      </c>
      <c r="F57" s="58" t="n">
        <f aca="false">L57</f>
        <v>1813.2176</v>
      </c>
      <c r="G57" s="58" t="n">
        <f aca="false">O57</f>
        <v>38.9364</v>
      </c>
      <c r="H57" s="58" t="n">
        <f aca="false">T57</f>
        <v>1803.1584</v>
      </c>
      <c r="I57" s="58" t="n">
        <f aca="false">V57</f>
        <v>39.5347</v>
      </c>
      <c r="J57" s="58" t="n">
        <f aca="false">T57</f>
        <v>1803.1584</v>
      </c>
      <c r="K57" s="58" t="n">
        <f aca="false">W57</f>
        <v>38.9386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619.7588166</v>
      </c>
      <c r="Q57" s="47" t="n">
        <v>6.964</v>
      </c>
      <c r="R57" s="47" t="n">
        <f aca="false">P57/3600</f>
        <v>0.172155226833333</v>
      </c>
      <c r="S57" s="48"/>
      <c r="T57" s="47" t="n">
        <v>1803.1584</v>
      </c>
      <c r="U57" s="47" t="n">
        <v>36.0857</v>
      </c>
      <c r="V57" s="47" t="n">
        <v>39.5347</v>
      </c>
      <c r="W57" s="47" t="n">
        <v>38.9386</v>
      </c>
      <c r="X57" s="47" t="n">
        <v>620.615</v>
      </c>
      <c r="Y57" s="47" t="n">
        <v>6.009</v>
      </c>
      <c r="Z57" s="47" t="n">
        <f aca="false">X57/3600</f>
        <v>0.172393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36</v>
      </c>
      <c r="E58" s="59" t="n">
        <f aca="false">N58</f>
        <v>36.8282</v>
      </c>
      <c r="F58" s="59" t="n">
        <f aca="false">L58</f>
        <v>975.536</v>
      </c>
      <c r="G58" s="59" t="n">
        <f aca="false">O58</f>
        <v>36.1093</v>
      </c>
      <c r="H58" s="59" t="n">
        <f aca="false">T58</f>
        <v>968.2704</v>
      </c>
      <c r="I58" s="59" t="n">
        <f aca="false">V58</f>
        <v>36.8113</v>
      </c>
      <c r="J58" s="59" t="n">
        <f aca="false">T58</f>
        <v>968.2704</v>
      </c>
      <c r="K58" s="59" t="n">
        <f aca="false">W58</f>
        <v>36.0982</v>
      </c>
      <c r="L58" s="53" t="n">
        <v>975.536</v>
      </c>
      <c r="M58" s="53" t="n">
        <v>32.8994</v>
      </c>
      <c r="N58" s="53" t="n">
        <v>36.8282</v>
      </c>
      <c r="O58" s="53" t="n">
        <v>36.1093</v>
      </c>
      <c r="P58" s="53" t="n">
        <v>566.144284545</v>
      </c>
      <c r="Q58" s="53" t="n">
        <v>5.874</v>
      </c>
      <c r="R58" s="53" t="n">
        <f aca="false">P58/3600</f>
        <v>0.1572623012625</v>
      </c>
      <c r="S58" s="51"/>
      <c r="T58" s="53" t="n">
        <v>968.2704</v>
      </c>
      <c r="U58" s="53" t="n">
        <v>32.8868</v>
      </c>
      <c r="V58" s="53" t="n">
        <v>36.8113</v>
      </c>
      <c r="W58" s="53" t="n">
        <v>36.0982</v>
      </c>
      <c r="X58" s="53" t="n">
        <v>566.447</v>
      </c>
      <c r="Y58" s="53" t="n">
        <v>5.032</v>
      </c>
      <c r="Z58" s="53" t="n">
        <f aca="false">X58/3600</f>
        <v>0.157346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12</v>
      </c>
      <c r="E59" s="55" t="n">
        <f aca="false">N59</f>
        <v>43.4181</v>
      </c>
      <c r="F59" s="55" t="n">
        <f aca="false">L59</f>
        <v>13331.12</v>
      </c>
      <c r="G59" s="55" t="n">
        <f aca="false">O59</f>
        <v>44.3307</v>
      </c>
      <c r="H59" s="55" t="n">
        <f aca="false">T59</f>
        <v>13336.6056</v>
      </c>
      <c r="I59" s="55" t="n">
        <f aca="false">V59</f>
        <v>43.4173</v>
      </c>
      <c r="J59" s="55" t="n">
        <f aca="false">T59</f>
        <v>13336.6056</v>
      </c>
      <c r="K59" s="55" t="n">
        <f aca="false">W59</f>
        <v>44.3349</v>
      </c>
      <c r="L59" s="54" t="n">
        <v>13331.12</v>
      </c>
      <c r="M59" s="54" t="n">
        <v>41.3024</v>
      </c>
      <c r="N59" s="54" t="n">
        <v>43.4181</v>
      </c>
      <c r="O59" s="54" t="n">
        <v>44.3307</v>
      </c>
      <c r="P59" s="54" t="n">
        <v>1046.64574395</v>
      </c>
      <c r="Q59" s="54" t="n">
        <v>12.542</v>
      </c>
      <c r="R59" s="54" t="n">
        <f aca="false">P59/3600</f>
        <v>0.290734928875</v>
      </c>
      <c r="S59" s="56"/>
      <c r="T59" s="54" t="n">
        <v>13336.6056</v>
      </c>
      <c r="U59" s="54" t="n">
        <v>41.3105</v>
      </c>
      <c r="V59" s="54" t="n">
        <v>43.4173</v>
      </c>
      <c r="W59" s="54" t="n">
        <v>44.3349</v>
      </c>
      <c r="X59" s="54" t="n">
        <v>1011.57</v>
      </c>
      <c r="Y59" s="54" t="n">
        <v>10.902</v>
      </c>
      <c r="Z59" s="54" t="n">
        <f aca="false">X59/3600</f>
        <v>0.2809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82.812</v>
      </c>
      <c r="I60" s="46" t="n">
        <f aca="false">V60</f>
        <v>40.6567</v>
      </c>
      <c r="J60" s="46" t="n">
        <f aca="false">T60</f>
        <v>8482.812</v>
      </c>
      <c r="K60" s="46" t="n">
        <f aca="false">W60</f>
        <v>41.666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924.22668066</v>
      </c>
      <c r="Q60" s="47" t="n">
        <v>11.316</v>
      </c>
      <c r="R60" s="47" t="n">
        <f aca="false">P60/3600</f>
        <v>0.256729633516667</v>
      </c>
      <c r="S60" s="48"/>
      <c r="T60" s="47" t="n">
        <v>8482.812</v>
      </c>
      <c r="U60" s="47" t="n">
        <v>36.8743</v>
      </c>
      <c r="V60" s="47" t="n">
        <v>40.6567</v>
      </c>
      <c r="W60" s="47" t="n">
        <v>41.666</v>
      </c>
      <c r="X60" s="47" t="n">
        <v>894.997</v>
      </c>
      <c r="Y60" s="47" t="n">
        <v>9.748</v>
      </c>
      <c r="Z60" s="47" t="n">
        <f aca="false">X60/3600</f>
        <v>0.248610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3.708</v>
      </c>
      <c r="I61" s="46" t="n">
        <f aca="false">V61</f>
        <v>38.6143</v>
      </c>
      <c r="J61" s="46" t="n">
        <f aca="false">T61</f>
        <v>5183.708</v>
      </c>
      <c r="K61" s="46" t="n">
        <f aca="false">W61</f>
        <v>39.4688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851.950883547</v>
      </c>
      <c r="Q61" s="47" t="n">
        <v>10.176</v>
      </c>
      <c r="R61" s="47" t="n">
        <f aca="false">P61/3600</f>
        <v>0.2366530232075</v>
      </c>
      <c r="S61" s="48"/>
      <c r="T61" s="47" t="n">
        <v>5183.708</v>
      </c>
      <c r="U61" s="47" t="n">
        <v>33.1347</v>
      </c>
      <c r="V61" s="47" t="n">
        <v>38.6143</v>
      </c>
      <c r="W61" s="47" t="n">
        <v>39.4688</v>
      </c>
      <c r="X61" s="47" t="n">
        <v>848.281</v>
      </c>
      <c r="Y61" s="47" t="n">
        <v>8.794</v>
      </c>
      <c r="Z61" s="47" t="n">
        <f aca="false">X61/3600</f>
        <v>0.235633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768</v>
      </c>
      <c r="E62" s="52" t="n">
        <f aca="false">N62</f>
        <v>36.6452</v>
      </c>
      <c r="F62" s="52" t="n">
        <f aca="false">L62</f>
        <v>3056.3768</v>
      </c>
      <c r="G62" s="52" t="n">
        <f aca="false">O62</f>
        <v>37.2706</v>
      </c>
      <c r="H62" s="52" t="n">
        <f aca="false">T62</f>
        <v>3047.568</v>
      </c>
      <c r="I62" s="52" t="n">
        <f aca="false">V62</f>
        <v>36.6497</v>
      </c>
      <c r="J62" s="52" t="n">
        <f aca="false">T62</f>
        <v>3047.568</v>
      </c>
      <c r="K62" s="52" t="n">
        <f aca="false">W62</f>
        <v>37.2563</v>
      </c>
      <c r="L62" s="53" t="n">
        <v>3056.3768</v>
      </c>
      <c r="M62" s="53" t="n">
        <v>29.6869</v>
      </c>
      <c r="N62" s="53" t="n">
        <v>36.6452</v>
      </c>
      <c r="O62" s="53" t="n">
        <v>37.2706</v>
      </c>
      <c r="P62" s="53" t="n">
        <v>795.919137981</v>
      </c>
      <c r="Q62" s="53" t="n">
        <v>9.008</v>
      </c>
      <c r="R62" s="53" t="n">
        <f aca="false">P62/3600</f>
        <v>0.221088649439167</v>
      </c>
      <c r="S62" s="51"/>
      <c r="T62" s="53" t="n">
        <v>3047.568</v>
      </c>
      <c r="U62" s="53" t="n">
        <v>29.6811</v>
      </c>
      <c r="V62" s="53" t="n">
        <v>36.6497</v>
      </c>
      <c r="W62" s="53" t="n">
        <v>37.2563</v>
      </c>
      <c r="X62" s="53" t="n">
        <v>786.599</v>
      </c>
      <c r="Y62" s="53" t="n">
        <v>7.669</v>
      </c>
      <c r="Z62" s="53" t="n">
        <f aca="false">X62/3600</f>
        <v>0.218499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4824</v>
      </c>
      <c r="E63" s="57" t="n">
        <f aca="false">N63</f>
        <v>42.3591</v>
      </c>
      <c r="F63" s="57" t="n">
        <f aca="false">L63</f>
        <v>11685.4824</v>
      </c>
      <c r="G63" s="57" t="n">
        <f aca="false">O63</f>
        <v>43.0845</v>
      </c>
      <c r="H63" s="57" t="n">
        <f aca="false">T63</f>
        <v>11668.3128</v>
      </c>
      <c r="I63" s="57" t="n">
        <f aca="false">V63</f>
        <v>42.3581</v>
      </c>
      <c r="J63" s="57" t="n">
        <f aca="false">T63</f>
        <v>11668.3128</v>
      </c>
      <c r="K63" s="57" t="n">
        <f aca="false">W63</f>
        <v>43.0841</v>
      </c>
      <c r="L63" s="54" t="n">
        <v>11685.4824</v>
      </c>
      <c r="M63" s="54" t="n">
        <v>41.1711</v>
      </c>
      <c r="N63" s="54" t="n">
        <v>42.3591</v>
      </c>
      <c r="O63" s="54" t="n">
        <v>43.0845</v>
      </c>
      <c r="P63" s="54" t="n">
        <v>892.05710517</v>
      </c>
      <c r="Q63" s="54" t="n">
        <v>11.732</v>
      </c>
      <c r="R63" s="54" t="n">
        <f aca="false">P63/3600</f>
        <v>0.247793640325</v>
      </c>
      <c r="S63" s="56"/>
      <c r="T63" s="54" t="n">
        <v>11668.3128</v>
      </c>
      <c r="U63" s="54" t="n">
        <v>41.1783</v>
      </c>
      <c r="V63" s="54" t="n">
        <v>42.3581</v>
      </c>
      <c r="W63" s="54" t="n">
        <v>43.0841</v>
      </c>
      <c r="X63" s="54" t="n">
        <v>861.595</v>
      </c>
      <c r="Y63" s="54" t="n">
        <v>10.192</v>
      </c>
      <c r="Z63" s="54" t="n">
        <f aca="false">X63/3600</f>
        <v>0.23933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168</v>
      </c>
      <c r="E64" s="58" t="n">
        <f aca="false">N64</f>
        <v>39.1691</v>
      </c>
      <c r="F64" s="58" t="n">
        <f aca="false">L64</f>
        <v>7221.168</v>
      </c>
      <c r="G64" s="58" t="n">
        <f aca="false">O64</f>
        <v>39.7027</v>
      </c>
      <c r="H64" s="58" t="n">
        <f aca="false">T64</f>
        <v>7203.0864</v>
      </c>
      <c r="I64" s="58" t="n">
        <f aca="false">V64</f>
        <v>39.1667</v>
      </c>
      <c r="J64" s="58" t="n">
        <f aca="false">T64</f>
        <v>7203.0864</v>
      </c>
      <c r="K64" s="58" t="n">
        <f aca="false">W64</f>
        <v>39.6986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801.83330508</v>
      </c>
      <c r="Q64" s="47" t="n">
        <v>10.649</v>
      </c>
      <c r="R64" s="47" t="n">
        <f aca="false">P64/3600</f>
        <v>0.222731473633333</v>
      </c>
      <c r="S64" s="48"/>
      <c r="T64" s="47" t="n">
        <v>7203.0864</v>
      </c>
      <c r="U64" s="47" t="n">
        <v>36.8077</v>
      </c>
      <c r="V64" s="47" t="n">
        <v>39.1667</v>
      </c>
      <c r="W64" s="47" t="n">
        <v>39.6986</v>
      </c>
      <c r="X64" s="47" t="n">
        <v>777.517</v>
      </c>
      <c r="Y64" s="47" t="n">
        <v>9.195</v>
      </c>
      <c r="Z64" s="47" t="n">
        <f aca="false">X64/3600</f>
        <v>0.215976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5.624</v>
      </c>
      <c r="E65" s="58" t="n">
        <f aca="false">N65</f>
        <v>36.5663</v>
      </c>
      <c r="F65" s="58" t="n">
        <f aca="false">L65</f>
        <v>4065.624</v>
      </c>
      <c r="G65" s="58" t="n">
        <f aca="false">O65</f>
        <v>37.0178</v>
      </c>
      <c r="H65" s="58" t="n">
        <f aca="false">T65</f>
        <v>4050.6184</v>
      </c>
      <c r="I65" s="58" t="n">
        <f aca="false">V65</f>
        <v>36.5565</v>
      </c>
      <c r="J65" s="58" t="n">
        <f aca="false">T65</f>
        <v>4050.6184</v>
      </c>
      <c r="K65" s="58" t="n">
        <f aca="false">W65</f>
        <v>37.0145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716.911448334</v>
      </c>
      <c r="Q65" s="47" t="n">
        <v>9.325</v>
      </c>
      <c r="R65" s="47" t="n">
        <f aca="false">P65/3600</f>
        <v>0.199142068981667</v>
      </c>
      <c r="S65" s="48"/>
      <c r="T65" s="47" t="n">
        <v>4050.6184</v>
      </c>
      <c r="U65" s="47" t="n">
        <v>32.8223</v>
      </c>
      <c r="V65" s="47" t="n">
        <v>36.5565</v>
      </c>
      <c r="W65" s="47" t="n">
        <v>37.0145</v>
      </c>
      <c r="X65" s="47" t="n">
        <v>703.995</v>
      </c>
      <c r="Y65" s="47" t="n">
        <v>8.059</v>
      </c>
      <c r="Z65" s="47" t="n">
        <f aca="false">X65/3600</f>
        <v>0.19555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8568</v>
      </c>
      <c r="E66" s="59" t="n">
        <f aca="false">N66</f>
        <v>34.0311</v>
      </c>
      <c r="F66" s="59" t="n">
        <f aca="false">L66</f>
        <v>2035.8568</v>
      </c>
      <c r="G66" s="59" t="n">
        <f aca="false">O66</f>
        <v>34.4705</v>
      </c>
      <c r="H66" s="59" t="n">
        <f aca="false">T66</f>
        <v>2028.9464</v>
      </c>
      <c r="I66" s="59" t="n">
        <f aca="false">V66</f>
        <v>34.0331</v>
      </c>
      <c r="J66" s="59" t="n">
        <f aca="false">T66</f>
        <v>2028.9464</v>
      </c>
      <c r="K66" s="59" t="n">
        <f aca="false">W66</f>
        <v>34.459</v>
      </c>
      <c r="L66" s="53" t="n">
        <v>2035.8568</v>
      </c>
      <c r="M66" s="53" t="n">
        <v>29.2804</v>
      </c>
      <c r="N66" s="53" t="n">
        <v>34.0311</v>
      </c>
      <c r="O66" s="53" t="n">
        <v>34.4705</v>
      </c>
      <c r="P66" s="53" t="n">
        <v>643.170595494</v>
      </c>
      <c r="Q66" s="53" t="n">
        <v>8.004</v>
      </c>
      <c r="R66" s="53" t="n">
        <f aca="false">P66/3600</f>
        <v>0.178658498748333</v>
      </c>
      <c r="S66" s="51"/>
      <c r="T66" s="53" t="n">
        <v>2028.9464</v>
      </c>
      <c r="U66" s="53" t="n">
        <v>29.2778</v>
      </c>
      <c r="V66" s="53" t="n">
        <v>34.0331</v>
      </c>
      <c r="W66" s="53" t="n">
        <v>34.459</v>
      </c>
      <c r="X66" s="53" t="n">
        <v>639.869</v>
      </c>
      <c r="Y66" s="53" t="n">
        <v>6.794</v>
      </c>
      <c r="Z66" s="53" t="n">
        <f aca="false">X66/3600</f>
        <v>0.177741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4296</v>
      </c>
      <c r="E67" s="55" t="n">
        <f aca="false">N67</f>
        <v>43.4273</v>
      </c>
      <c r="F67" s="55" t="n">
        <f aca="false">L67</f>
        <v>4583.4296</v>
      </c>
      <c r="G67" s="55" t="n">
        <f aca="false">O67</f>
        <v>44.2565</v>
      </c>
      <c r="H67" s="55" t="n">
        <f aca="false">T67</f>
        <v>4570.4888</v>
      </c>
      <c r="I67" s="55" t="n">
        <f aca="false">V67</f>
        <v>43.4344</v>
      </c>
      <c r="J67" s="55" t="n">
        <f aca="false">T67</f>
        <v>4570.4888</v>
      </c>
      <c r="K67" s="55" t="n">
        <f aca="false">W67</f>
        <v>44.2599</v>
      </c>
      <c r="L67" s="54" t="n">
        <v>4583.4296</v>
      </c>
      <c r="M67" s="54" t="n">
        <v>42.7859</v>
      </c>
      <c r="N67" s="54" t="n">
        <v>43.4273</v>
      </c>
      <c r="O67" s="54" t="n">
        <v>44.2565</v>
      </c>
      <c r="P67" s="54" t="n">
        <v>500.299833759</v>
      </c>
      <c r="Q67" s="54" t="n">
        <v>6.317</v>
      </c>
      <c r="R67" s="54" t="n">
        <f aca="false">P67/3600</f>
        <v>0.138972176044167</v>
      </c>
      <c r="S67" s="56"/>
      <c r="T67" s="54" t="n">
        <v>4570.4888</v>
      </c>
      <c r="U67" s="54" t="n">
        <v>42.7865</v>
      </c>
      <c r="V67" s="54" t="n">
        <v>43.4344</v>
      </c>
      <c r="W67" s="54" t="n">
        <v>44.2599</v>
      </c>
      <c r="X67" s="54" t="n">
        <v>494.224</v>
      </c>
      <c r="Y67" s="54" t="n">
        <v>5.43</v>
      </c>
      <c r="Z67" s="54" t="n">
        <f aca="false">X67/3600</f>
        <v>0.13728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47.8576</v>
      </c>
      <c r="I68" s="46" t="n">
        <f aca="false">V68</f>
        <v>40.0123</v>
      </c>
      <c r="J68" s="46" t="n">
        <f aca="false">T68</f>
        <v>2747.8576</v>
      </c>
      <c r="K68" s="46" t="n">
        <f aca="false">W68</f>
        <v>41.2468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57.947650025</v>
      </c>
      <c r="Q68" s="47" t="n">
        <v>5.493</v>
      </c>
      <c r="R68" s="47" t="n">
        <f aca="false">P68/3600</f>
        <v>0.1272076805625</v>
      </c>
      <c r="S68" s="48"/>
      <c r="T68" s="47" t="n">
        <v>2747.8576</v>
      </c>
      <c r="U68" s="47" t="n">
        <v>38.6228</v>
      </c>
      <c r="V68" s="47" t="n">
        <v>40.0123</v>
      </c>
      <c r="W68" s="47" t="n">
        <v>41.2468</v>
      </c>
      <c r="X68" s="47" t="n">
        <v>455.506</v>
      </c>
      <c r="Y68" s="47" t="n">
        <v>4.702</v>
      </c>
      <c r="Z68" s="47" t="n">
        <f aca="false">X68/3600</f>
        <v>0.12652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89.584</v>
      </c>
      <c r="I69" s="46" t="n">
        <f aca="false">V69</f>
        <v>37.4594</v>
      </c>
      <c r="J69" s="46" t="n">
        <f aca="false">T69</f>
        <v>1489.584</v>
      </c>
      <c r="K69" s="46" t="n">
        <f aca="false">W69</f>
        <v>38.5872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415.445621316</v>
      </c>
      <c r="Q69" s="47" t="n">
        <v>4.915</v>
      </c>
      <c r="R69" s="47" t="n">
        <f aca="false">P69/3600</f>
        <v>0.115401561476667</v>
      </c>
      <c r="S69" s="48"/>
      <c r="T69" s="47" t="n">
        <v>1489.584</v>
      </c>
      <c r="U69" s="47" t="n">
        <v>34.726</v>
      </c>
      <c r="V69" s="47" t="n">
        <v>37.4594</v>
      </c>
      <c r="W69" s="47" t="n">
        <v>38.5872</v>
      </c>
      <c r="X69" s="47" t="n">
        <v>411.684</v>
      </c>
      <c r="Y69" s="47" t="n">
        <v>4.225</v>
      </c>
      <c r="Z69" s="47" t="n">
        <f aca="false">X69/3600</f>
        <v>0.11435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0704</v>
      </c>
      <c r="E70" s="60" t="n">
        <f aca="false">N70</f>
        <v>34.8975</v>
      </c>
      <c r="F70" s="60" t="n">
        <f aca="false">L70</f>
        <v>726.0704</v>
      </c>
      <c r="G70" s="60" t="n">
        <f aca="false">O70</f>
        <v>35.7804</v>
      </c>
      <c r="H70" s="60" t="n">
        <f aca="false">T70</f>
        <v>721.084</v>
      </c>
      <c r="I70" s="60" t="n">
        <f aca="false">V70</f>
        <v>34.8881</v>
      </c>
      <c r="J70" s="60" t="n">
        <f aca="false">T70</f>
        <v>721.084</v>
      </c>
      <c r="K70" s="60" t="n">
        <f aca="false">W70</f>
        <v>35.77</v>
      </c>
      <c r="L70" s="53" t="n">
        <v>726.0704</v>
      </c>
      <c r="M70" s="53" t="n">
        <v>31.4137</v>
      </c>
      <c r="N70" s="53" t="n">
        <v>34.8975</v>
      </c>
      <c r="O70" s="53" t="n">
        <v>35.7804</v>
      </c>
      <c r="P70" s="53" t="n">
        <v>370.290052164</v>
      </c>
      <c r="Q70" s="53" t="n">
        <v>3.953</v>
      </c>
      <c r="R70" s="53" t="n">
        <f aca="false">P70/3600</f>
        <v>0.102858347823333</v>
      </c>
      <c r="S70" s="51"/>
      <c r="T70" s="53" t="n">
        <v>721.084</v>
      </c>
      <c r="U70" s="53" t="n">
        <v>31.4026</v>
      </c>
      <c r="V70" s="53" t="n">
        <v>34.8881</v>
      </c>
      <c r="W70" s="53" t="n">
        <v>35.77</v>
      </c>
      <c r="X70" s="53" t="n">
        <v>370.12</v>
      </c>
      <c r="Y70" s="53" t="n">
        <v>3.345</v>
      </c>
      <c r="Z70" s="53" t="n">
        <f aca="false">X70/3600</f>
        <v>0.1028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4.5432</v>
      </c>
      <c r="E71" s="57" t="n">
        <f aca="false">N71</f>
        <v>47.5035</v>
      </c>
      <c r="F71" s="57" t="n">
        <f aca="false">L71</f>
        <v>21624.5432</v>
      </c>
      <c r="G71" s="57" t="n">
        <f aca="false">O71</f>
        <v>48.4026</v>
      </c>
      <c r="H71" s="57" t="n">
        <f aca="false">T71</f>
        <v>21568.7288</v>
      </c>
      <c r="I71" s="57" t="n">
        <f aca="false">V71</f>
        <v>47.5091</v>
      </c>
      <c r="J71" s="57" t="n">
        <f aca="false">T71</f>
        <v>21568.7288</v>
      </c>
      <c r="K71" s="57" t="n">
        <f aca="false">W71</f>
        <v>48.4067</v>
      </c>
      <c r="L71" s="54" t="n">
        <v>21624.5432</v>
      </c>
      <c r="M71" s="54" t="n">
        <v>44.9852</v>
      </c>
      <c r="N71" s="54" t="n">
        <v>47.5035</v>
      </c>
      <c r="O71" s="54" t="n">
        <v>48.4026</v>
      </c>
      <c r="P71" s="54" t="n">
        <v>7198.0388448</v>
      </c>
      <c r="Q71" s="54" t="n">
        <v>80.684</v>
      </c>
      <c r="R71" s="54" t="n">
        <f aca="false">P71/3600</f>
        <v>1.99945523466667</v>
      </c>
      <c r="S71" s="56"/>
      <c r="T71" s="54" t="n">
        <v>21568.7288</v>
      </c>
      <c r="U71" s="54" t="n">
        <v>44.9815</v>
      </c>
      <c r="V71" s="54" t="n">
        <v>47.5091</v>
      </c>
      <c r="W71" s="54" t="n">
        <v>48.4067</v>
      </c>
      <c r="X71" s="54" t="n">
        <v>7198.48</v>
      </c>
      <c r="Y71" s="54" t="n">
        <v>71.942</v>
      </c>
      <c r="Z71" s="54" t="n">
        <f aca="false">X71/3600</f>
        <v>1.9995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4144</v>
      </c>
      <c r="E72" s="58" t="n">
        <f aca="false">N72</f>
        <v>45.7029</v>
      </c>
      <c r="F72" s="58" t="n">
        <f aca="false">L72</f>
        <v>12686.4144</v>
      </c>
      <c r="G72" s="58" t="n">
        <f aca="false">O72</f>
        <v>46.3829</v>
      </c>
      <c r="H72" s="58" t="n">
        <f aca="false">T72</f>
        <v>12622.9224</v>
      </c>
      <c r="I72" s="58" t="n">
        <f aca="false">V72</f>
        <v>45.6957</v>
      </c>
      <c r="J72" s="58" t="n">
        <f aca="false">T72</f>
        <v>12622.9224</v>
      </c>
      <c r="K72" s="58" t="n">
        <f aca="false">W72</f>
        <v>46.3753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6744.32538564</v>
      </c>
      <c r="Q72" s="47" t="n">
        <v>78.091</v>
      </c>
      <c r="R72" s="47" t="n">
        <f aca="false">P72/3600</f>
        <v>1.87342371823333</v>
      </c>
      <c r="S72" s="48"/>
      <c r="T72" s="47" t="n">
        <v>12622.9224</v>
      </c>
      <c r="U72" s="47" t="n">
        <v>42.5203</v>
      </c>
      <c r="V72" s="47" t="n">
        <v>45.6957</v>
      </c>
      <c r="W72" s="47" t="n">
        <v>46.3753</v>
      </c>
      <c r="X72" s="47" t="n">
        <v>6801.2</v>
      </c>
      <c r="Y72" s="47" t="n">
        <v>67.956</v>
      </c>
      <c r="Z72" s="47" t="n">
        <f aca="false">X72/3600</f>
        <v>1.8892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1.8712</v>
      </c>
      <c r="E73" s="58" t="n">
        <f aca="false">N73</f>
        <v>43.6563</v>
      </c>
      <c r="F73" s="58" t="n">
        <f aca="false">L73</f>
        <v>7521.8712</v>
      </c>
      <c r="G73" s="58" t="n">
        <f aca="false">O73</f>
        <v>44.1855</v>
      </c>
      <c r="H73" s="58" t="n">
        <f aca="false">T73</f>
        <v>7469.468</v>
      </c>
      <c r="I73" s="58" t="n">
        <f aca="false">V73</f>
        <v>43.6512</v>
      </c>
      <c r="J73" s="58" t="n">
        <f aca="false">T73</f>
        <v>7469.468</v>
      </c>
      <c r="K73" s="58" t="n">
        <f aca="false">W73</f>
        <v>44.1831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6418.34834574</v>
      </c>
      <c r="Q73" s="47" t="n">
        <v>74.098</v>
      </c>
      <c r="R73" s="47" t="n">
        <f aca="false">P73/3600</f>
        <v>1.78287454048333</v>
      </c>
      <c r="S73" s="48"/>
      <c r="T73" s="47" t="n">
        <v>7469.468</v>
      </c>
      <c r="U73" s="47" t="n">
        <v>39.8344</v>
      </c>
      <c r="V73" s="47" t="n">
        <v>43.6512</v>
      </c>
      <c r="W73" s="47" t="n">
        <v>44.1831</v>
      </c>
      <c r="X73" s="47" t="n">
        <v>6504.33</v>
      </c>
      <c r="Y73" s="47" t="n">
        <v>64.64</v>
      </c>
      <c r="Z73" s="47" t="n">
        <f aca="false">X73/3600</f>
        <v>1.8067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128</v>
      </c>
      <c r="E74" s="59" t="n">
        <f aca="false">N74</f>
        <v>41.3299</v>
      </c>
      <c r="F74" s="59" t="n">
        <f aca="false">L74</f>
        <v>4429.3128</v>
      </c>
      <c r="G74" s="59" t="n">
        <f aca="false">O74</f>
        <v>41.7351</v>
      </c>
      <c r="H74" s="59" t="n">
        <f aca="false">T74</f>
        <v>4399.7336</v>
      </c>
      <c r="I74" s="59" t="n">
        <f aca="false">V74</f>
        <v>41.319</v>
      </c>
      <c r="J74" s="59" t="n">
        <f aca="false">T74</f>
        <v>4399.7336</v>
      </c>
      <c r="K74" s="59" t="n">
        <f aca="false">W74</f>
        <v>41.7138</v>
      </c>
      <c r="L74" s="53" t="n">
        <v>4429.3128</v>
      </c>
      <c r="M74" s="53" t="n">
        <v>36.913</v>
      </c>
      <c r="N74" s="53" t="n">
        <v>41.3299</v>
      </c>
      <c r="O74" s="53" t="n">
        <v>41.7351</v>
      </c>
      <c r="P74" s="53" t="n">
        <v>6132.96645021</v>
      </c>
      <c r="Q74" s="53" t="n">
        <v>69.295</v>
      </c>
      <c r="R74" s="53" t="n">
        <f aca="false">P74/3600</f>
        <v>1.703601791725</v>
      </c>
      <c r="S74" s="51"/>
      <c r="T74" s="53" t="n">
        <v>4399.7336</v>
      </c>
      <c r="U74" s="53" t="n">
        <v>36.9024</v>
      </c>
      <c r="V74" s="53" t="n">
        <v>41.319</v>
      </c>
      <c r="W74" s="53" t="n">
        <v>41.7138</v>
      </c>
      <c r="X74" s="53" t="n">
        <v>6242.26</v>
      </c>
      <c r="Y74" s="53" t="n">
        <v>59.534</v>
      </c>
      <c r="Z74" s="53" t="n">
        <f aca="false">X74/3600</f>
        <v>1.7339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1.5776</v>
      </c>
      <c r="E75" s="55" t="n">
        <f aca="false">N75</f>
        <v>48.7121</v>
      </c>
      <c r="F75" s="55" t="n">
        <f aca="false">L75</f>
        <v>22071.5776</v>
      </c>
      <c r="G75" s="55" t="n">
        <f aca="false">O75</f>
        <v>48.6821</v>
      </c>
      <c r="H75" s="55" t="n">
        <f aca="false">T75</f>
        <v>22000.2688</v>
      </c>
      <c r="I75" s="55" t="n">
        <f aca="false">V75</f>
        <v>48.7092</v>
      </c>
      <c r="J75" s="55" t="n">
        <f aca="false">T75</f>
        <v>22000.2688</v>
      </c>
      <c r="K75" s="55" t="n">
        <f aca="false">W75</f>
        <v>48.6776</v>
      </c>
      <c r="L75" s="54" t="n">
        <v>22071.5776</v>
      </c>
      <c r="M75" s="54" t="n">
        <v>44.924</v>
      </c>
      <c r="N75" s="54" t="n">
        <v>48.7121</v>
      </c>
      <c r="O75" s="54" t="n">
        <v>48.6821</v>
      </c>
      <c r="P75" s="54" t="n">
        <v>7073.58188985</v>
      </c>
      <c r="Q75" s="54" t="n">
        <v>79.642</v>
      </c>
      <c r="R75" s="54" t="n">
        <f aca="false">P75/3600</f>
        <v>1.96488385829167</v>
      </c>
      <c r="S75" s="56"/>
      <c r="T75" s="54" t="n">
        <v>22000.2688</v>
      </c>
      <c r="U75" s="54" t="n">
        <v>44.9196</v>
      </c>
      <c r="V75" s="54" t="n">
        <v>48.7092</v>
      </c>
      <c r="W75" s="54" t="n">
        <v>48.6776</v>
      </c>
      <c r="X75" s="54" t="n">
        <v>7077.91</v>
      </c>
      <c r="Y75" s="54" t="n">
        <v>71.304</v>
      </c>
      <c r="Z75" s="54" t="n">
        <f aca="false">X75/3600</f>
        <v>1.9660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33.2432</v>
      </c>
      <c r="I76" s="46" t="n">
        <f aca="false">V76</f>
        <v>46.8244</v>
      </c>
      <c r="J76" s="46" t="n">
        <f aca="false">T76</f>
        <v>13433.2432</v>
      </c>
      <c r="K76" s="46" t="n">
        <f aca="false">W76</f>
        <v>46.2519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6592.39970613</v>
      </c>
      <c r="Q76" s="47" t="n">
        <v>77.467</v>
      </c>
      <c r="R76" s="47" t="n">
        <f aca="false">P76/3600</f>
        <v>1.83122214059167</v>
      </c>
      <c r="S76" s="48"/>
      <c r="T76" s="47" t="n">
        <v>13433.2432</v>
      </c>
      <c r="U76" s="47" t="n">
        <v>42.475</v>
      </c>
      <c r="V76" s="47" t="n">
        <v>46.8244</v>
      </c>
      <c r="W76" s="47" t="n">
        <v>46.2519</v>
      </c>
      <c r="X76" s="47" t="n">
        <v>6668.34</v>
      </c>
      <c r="Y76" s="47" t="n">
        <v>67.845</v>
      </c>
      <c r="Z76" s="47" t="n">
        <f aca="false">X76/3600</f>
        <v>1.8523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271.3728</v>
      </c>
      <c r="I77" s="46" t="n">
        <f aca="false">V77</f>
        <v>45.0118</v>
      </c>
      <c r="J77" s="46" t="n">
        <f aca="false">T77</f>
        <v>8271.3728</v>
      </c>
      <c r="K77" s="46" t="n">
        <f aca="false">W77</f>
        <v>43.5335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6351.56886231</v>
      </c>
      <c r="Q77" s="47" t="n">
        <v>72.792</v>
      </c>
      <c r="R77" s="47" t="n">
        <f aca="false">P77/3600</f>
        <v>1.764324683975</v>
      </c>
      <c r="S77" s="48"/>
      <c r="T77" s="47" t="n">
        <v>8271.3728</v>
      </c>
      <c r="U77" s="47" t="n">
        <v>39.6984</v>
      </c>
      <c r="V77" s="47" t="n">
        <v>45.0118</v>
      </c>
      <c r="W77" s="47" t="n">
        <v>43.5335</v>
      </c>
      <c r="X77" s="47" t="n">
        <v>6401.68</v>
      </c>
      <c r="Y77" s="47" t="n">
        <v>64.555</v>
      </c>
      <c r="Z77" s="47" t="n">
        <f aca="false">X77/3600</f>
        <v>1.7782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3.6808</v>
      </c>
      <c r="E78" s="52" t="n">
        <f aca="false">N78</f>
        <v>42.7675</v>
      </c>
      <c r="F78" s="52" t="n">
        <f aca="false">L78</f>
        <v>4903.6808</v>
      </c>
      <c r="G78" s="52" t="n">
        <f aca="false">O78</f>
        <v>40.9113</v>
      </c>
      <c r="H78" s="52" t="n">
        <f aca="false">T78</f>
        <v>4876.1744</v>
      </c>
      <c r="I78" s="52" t="n">
        <f aca="false">V78</f>
        <v>42.7358</v>
      </c>
      <c r="J78" s="52" t="n">
        <f aca="false">T78</f>
        <v>4876.1744</v>
      </c>
      <c r="K78" s="52" t="n">
        <f aca="false">W78</f>
        <v>40.9135</v>
      </c>
      <c r="L78" s="53" t="n">
        <v>4903.6808</v>
      </c>
      <c r="M78" s="53" t="n">
        <v>36.5735</v>
      </c>
      <c r="N78" s="53" t="n">
        <v>42.7675</v>
      </c>
      <c r="O78" s="53" t="n">
        <v>40.9113</v>
      </c>
      <c r="P78" s="53" t="n">
        <v>6112.32209394</v>
      </c>
      <c r="Q78" s="53" t="n">
        <v>62.634</v>
      </c>
      <c r="R78" s="53" t="n">
        <f aca="false">P78/3600</f>
        <v>1.69786724831667</v>
      </c>
      <c r="S78" s="51"/>
      <c r="T78" s="53" t="n">
        <v>4876.1744</v>
      </c>
      <c r="U78" s="53" t="n">
        <v>36.564</v>
      </c>
      <c r="V78" s="53" t="n">
        <v>42.7358</v>
      </c>
      <c r="W78" s="53" t="n">
        <v>40.9135</v>
      </c>
      <c r="X78" s="53" t="n">
        <v>6175.93</v>
      </c>
      <c r="Y78" s="53" t="n">
        <v>54.524</v>
      </c>
      <c r="Z78" s="53" t="n">
        <f aca="false">X78/3600</f>
        <v>1.7155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2168</v>
      </c>
      <c r="E79" s="55" t="n">
        <f aca="false">N79</f>
        <v>48.7546</v>
      </c>
      <c r="F79" s="55" t="n">
        <f aca="false">L79</f>
        <v>23827.2168</v>
      </c>
      <c r="G79" s="55" t="n">
        <f aca="false">O79</f>
        <v>48.9674</v>
      </c>
      <c r="H79" s="55" t="n">
        <f aca="false">T79</f>
        <v>23756.1784</v>
      </c>
      <c r="I79" s="55" t="n">
        <f aca="false">V79</f>
        <v>48.7554</v>
      </c>
      <c r="J79" s="55" t="n">
        <f aca="false">T79</f>
        <v>23756.1784</v>
      </c>
      <c r="K79" s="55" t="n">
        <f aca="false">W79</f>
        <v>48.9653</v>
      </c>
      <c r="L79" s="54" t="n">
        <v>23827.2168</v>
      </c>
      <c r="M79" s="54" t="n">
        <v>44.9257</v>
      </c>
      <c r="N79" s="54" t="n">
        <v>48.7546</v>
      </c>
      <c r="O79" s="54" t="n">
        <v>48.9674</v>
      </c>
      <c r="P79" s="54" t="n">
        <v>7177.63424049</v>
      </c>
      <c r="Q79" s="54" t="n">
        <v>80.206</v>
      </c>
      <c r="R79" s="54" t="n">
        <f aca="false">P79/3600</f>
        <v>1.993787289025</v>
      </c>
      <c r="S79" s="56"/>
      <c r="T79" s="54" t="n">
        <v>23756.1784</v>
      </c>
      <c r="U79" s="54" t="n">
        <v>44.9242</v>
      </c>
      <c r="V79" s="54" t="n">
        <v>48.7554</v>
      </c>
      <c r="W79" s="54" t="n">
        <v>48.9653</v>
      </c>
      <c r="X79" s="54" t="n">
        <v>7170.46</v>
      </c>
      <c r="Y79" s="54" t="n">
        <v>70.532</v>
      </c>
      <c r="Z79" s="54" t="n">
        <f aca="false">X79/3600</f>
        <v>1.9917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666.9336</v>
      </c>
      <c r="I80" s="46" t="n">
        <f aca="false">V80</f>
        <v>46.7147</v>
      </c>
      <c r="J80" s="46" t="n">
        <f aca="false">T80</f>
        <v>13666.9336</v>
      </c>
      <c r="K80" s="46" t="n">
        <f aca="false">W80</f>
        <v>46.8624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6672.73373787</v>
      </c>
      <c r="Q80" s="47" t="n">
        <v>76.907</v>
      </c>
      <c r="R80" s="47" t="n">
        <f aca="false">P80/3600</f>
        <v>1.85353714940833</v>
      </c>
      <c r="S80" s="48"/>
      <c r="T80" s="47" t="n">
        <v>13666.9336</v>
      </c>
      <c r="U80" s="47" t="n">
        <v>42.0938</v>
      </c>
      <c r="V80" s="47" t="n">
        <v>46.7147</v>
      </c>
      <c r="W80" s="47" t="n">
        <v>46.8624</v>
      </c>
      <c r="X80" s="47" t="n">
        <v>6737.4</v>
      </c>
      <c r="Y80" s="47" t="n">
        <v>68.536</v>
      </c>
      <c r="Z80" s="47" t="n">
        <f aca="false">X80/3600</f>
        <v>1.871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754.3808</v>
      </c>
      <c r="I81" s="46" t="n">
        <f aca="false">V81</f>
        <v>44.4006</v>
      </c>
      <c r="J81" s="46" t="n">
        <f aca="false">T81</f>
        <v>7754.3808</v>
      </c>
      <c r="K81" s="46" t="n">
        <f aca="false">W81</f>
        <v>44.5522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6373.41197838</v>
      </c>
      <c r="Q81" s="47" t="n">
        <v>71.955</v>
      </c>
      <c r="R81" s="47" t="n">
        <f aca="false">P81/3600</f>
        <v>1.77039221621667</v>
      </c>
      <c r="S81" s="48"/>
      <c r="T81" s="47" t="n">
        <v>7754.3808</v>
      </c>
      <c r="U81" s="47" t="n">
        <v>39.2903</v>
      </c>
      <c r="V81" s="47" t="n">
        <v>44.4006</v>
      </c>
      <c r="W81" s="47" t="n">
        <v>44.5522</v>
      </c>
      <c r="X81" s="47" t="n">
        <v>6442.1</v>
      </c>
      <c r="Y81" s="47" t="n">
        <v>63.843</v>
      </c>
      <c r="Z81" s="47" t="n">
        <f aca="false">X81/3600</f>
        <v>1.7894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448</v>
      </c>
      <c r="E82" s="60" t="n">
        <f aca="false">N82</f>
        <v>41.7565</v>
      </c>
      <c r="F82" s="60" t="n">
        <f aca="false">L82</f>
        <v>4326.448</v>
      </c>
      <c r="G82" s="60" t="n">
        <f aca="false">O82</f>
        <v>41.8796</v>
      </c>
      <c r="H82" s="60" t="n">
        <f aca="false">T82</f>
        <v>4299.628</v>
      </c>
      <c r="I82" s="60" t="n">
        <f aca="false">V82</f>
        <v>41.7372</v>
      </c>
      <c r="J82" s="60" t="n">
        <f aca="false">T82</f>
        <v>4299.628</v>
      </c>
      <c r="K82" s="60" t="n">
        <f aca="false">W82</f>
        <v>41.8875</v>
      </c>
      <c r="L82" s="53" t="n">
        <v>4326.448</v>
      </c>
      <c r="M82" s="53" t="n">
        <v>36.4639</v>
      </c>
      <c r="N82" s="53" t="n">
        <v>41.7565</v>
      </c>
      <c r="O82" s="53" t="n">
        <v>41.8796</v>
      </c>
      <c r="P82" s="53" t="n">
        <v>6093.5529405</v>
      </c>
      <c r="Q82" s="53" t="n">
        <v>60.648</v>
      </c>
      <c r="R82" s="53" t="n">
        <f aca="false">P82/3600</f>
        <v>1.69265359458333</v>
      </c>
      <c r="S82" s="51"/>
      <c r="T82" s="53" t="n">
        <v>4299.628</v>
      </c>
      <c r="U82" s="53" t="n">
        <v>36.4563</v>
      </c>
      <c r="V82" s="53" t="n">
        <v>41.7372</v>
      </c>
      <c r="W82" s="53" t="n">
        <v>41.8875</v>
      </c>
      <c r="X82" s="53" t="n">
        <v>6176.76</v>
      </c>
      <c r="Y82" s="53" t="n">
        <v>54.873</v>
      </c>
      <c r="Z82" s="53" t="n">
        <f aca="false">X82/3600</f>
        <v>1.71576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9049451330891</v>
      </c>
      <c r="R89" s="65" t="n">
        <f aca="false">GEOMEAN(R3:R82)</f>
        <v>1.18383296771249</v>
      </c>
      <c r="S89" s="65"/>
      <c r="T89" s="65"/>
      <c r="U89" s="65"/>
      <c r="V89" s="65"/>
      <c r="W89" s="65"/>
      <c r="X89" s="65"/>
      <c r="Y89" s="65" t="n">
        <f aca="false">GEOMEAN(Y3:Y82)</f>
        <v>43.5093762087537</v>
      </c>
      <c r="Z89" s="65" t="n">
        <f aca="false">GEOMEAN(Z3:Z82)</f>
        <v>1.181220972648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990333249789</v>
      </c>
      <c r="Z90" s="75" t="n">
        <f aca="false">Z89/R89</f>
        <v>0.997793611822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5108</v>
      </c>
      <c r="R91" s="64" t="n">
        <f aca="false">SUM(R3:R82)</f>
        <v>151.961380194218</v>
      </c>
      <c r="X91" s="64"/>
      <c r="Y91" s="64" t="n">
        <f aca="false">SUM(Y3:Y82)/3600</f>
        <v>1.52946722222222</v>
      </c>
      <c r="Z91" s="64" t="n">
        <f aca="false">SUM(Z3:Z82)</f>
        <v>152.00802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6994.2352</v>
      </c>
      <c r="I3" s="46" t="n">
        <f aca="false">V3</f>
        <v>42.8502</v>
      </c>
      <c r="J3" s="46" t="n">
        <f aca="false">T3</f>
        <v>106994.2352</v>
      </c>
      <c r="K3" s="46" t="n">
        <f aca="false">W3</f>
        <v>44.7342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796.38836</v>
      </c>
      <c r="Q3" s="47" t="n">
        <v>47.912</v>
      </c>
      <c r="R3" s="47" t="n">
        <f aca="false">P3/3600</f>
        <v>1.3323301</v>
      </c>
      <c r="S3" s="48"/>
      <c r="T3" s="47" t="n">
        <v>106994.2352</v>
      </c>
      <c r="U3" s="47" t="n">
        <v>43.3021</v>
      </c>
      <c r="V3" s="47" t="n">
        <v>42.8502</v>
      </c>
      <c r="W3" s="47" t="n">
        <v>44.7342</v>
      </c>
      <c r="X3" s="47" t="n">
        <v>4779.03</v>
      </c>
      <c r="Y3" s="47" t="n">
        <v>60.392</v>
      </c>
      <c r="Z3" s="47" t="n">
        <f aca="false">X3/3600</f>
        <v>1.3275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164.5536</v>
      </c>
      <c r="I4" s="46" t="n">
        <f aca="false">V4</f>
        <v>40.2802</v>
      </c>
      <c r="J4" s="46" t="n">
        <f aca="false">T4</f>
        <v>60164.5536</v>
      </c>
      <c r="K4" s="46" t="n">
        <f aca="false">W4</f>
        <v>42.2852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4170.792276</v>
      </c>
      <c r="Q4" s="47" t="n">
        <v>42.66</v>
      </c>
      <c r="R4" s="47" t="n">
        <f aca="false">P4/3600</f>
        <v>1.15855341</v>
      </c>
      <c r="S4" s="48"/>
      <c r="T4" s="47" t="n">
        <v>60164.5536</v>
      </c>
      <c r="U4" s="47" t="n">
        <v>40.047</v>
      </c>
      <c r="V4" s="47" t="n">
        <v>40.2802</v>
      </c>
      <c r="W4" s="47" t="n">
        <v>42.2852</v>
      </c>
      <c r="X4" s="47" t="n">
        <v>4165.44</v>
      </c>
      <c r="Y4" s="47" t="n">
        <v>52.505</v>
      </c>
      <c r="Z4" s="47" t="n">
        <f aca="false">X4/3600</f>
        <v>1.1570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3917.9696</v>
      </c>
      <c r="I5" s="46" t="n">
        <f aca="false">V5</f>
        <v>38.3848</v>
      </c>
      <c r="J5" s="46" t="n">
        <f aca="false">T5</f>
        <v>33917.9696</v>
      </c>
      <c r="K5" s="46" t="n">
        <f aca="false">W5</f>
        <v>40.3745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746.148876</v>
      </c>
      <c r="Q5" s="47" t="n">
        <v>37.281</v>
      </c>
      <c r="R5" s="47" t="n">
        <f aca="false">P5/3600</f>
        <v>1.04059691</v>
      </c>
      <c r="S5" s="48"/>
      <c r="T5" s="47" t="n">
        <v>33917.9696</v>
      </c>
      <c r="U5" s="47" t="n">
        <v>36.9651</v>
      </c>
      <c r="V5" s="47" t="n">
        <v>38.3848</v>
      </c>
      <c r="W5" s="47" t="n">
        <v>40.3745</v>
      </c>
      <c r="X5" s="47" t="n">
        <v>3759.59</v>
      </c>
      <c r="Y5" s="47" t="n">
        <v>47.222</v>
      </c>
      <c r="Z5" s="47" t="n">
        <f aca="false">X5/3600</f>
        <v>1.0443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32</v>
      </c>
      <c r="E6" s="52" t="n">
        <f aca="false">N6</f>
        <v>36.7312</v>
      </c>
      <c r="F6" s="52" t="n">
        <f aca="false">L6</f>
        <v>19053.7232</v>
      </c>
      <c r="G6" s="52" t="n">
        <f aca="false">O6</f>
        <v>38.7448</v>
      </c>
      <c r="H6" s="52" t="n">
        <f aca="false">T6</f>
        <v>18917.7072</v>
      </c>
      <c r="I6" s="52" t="n">
        <f aca="false">V6</f>
        <v>36.7368</v>
      </c>
      <c r="J6" s="52" t="n">
        <f aca="false">T6</f>
        <v>18917.7072</v>
      </c>
      <c r="K6" s="52" t="n">
        <f aca="false">W6</f>
        <v>38.741</v>
      </c>
      <c r="L6" s="53" t="n">
        <v>19053.7232</v>
      </c>
      <c r="M6" s="53" t="n">
        <v>33.9569</v>
      </c>
      <c r="N6" s="53" t="n">
        <v>36.7312</v>
      </c>
      <c r="O6" s="53" t="n">
        <v>38.7448</v>
      </c>
      <c r="P6" s="53" t="n">
        <v>3422.587068</v>
      </c>
      <c r="Q6" s="53" t="n">
        <v>33.183</v>
      </c>
      <c r="R6" s="53" t="n">
        <f aca="false">P6/3600</f>
        <v>0.95071863</v>
      </c>
      <c r="S6" s="51"/>
      <c r="T6" s="53" t="n">
        <v>18917.7072</v>
      </c>
      <c r="U6" s="53" t="n">
        <v>33.9664</v>
      </c>
      <c r="V6" s="53" t="n">
        <v>36.7368</v>
      </c>
      <c r="W6" s="53" t="n">
        <v>38.741</v>
      </c>
      <c r="X6" s="53" t="n">
        <v>3450.72</v>
      </c>
      <c r="Y6" s="53" t="n">
        <v>41.903</v>
      </c>
      <c r="Z6" s="53" t="n">
        <f aca="false">X6/3600</f>
        <v>0.9585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09579.3296</v>
      </c>
      <c r="I7" s="46" t="n">
        <f aca="false">V7</f>
        <v>45.772</v>
      </c>
      <c r="J7" s="46" t="n">
        <f aca="false">T7</f>
        <v>109579.3296</v>
      </c>
      <c r="K7" s="46" t="n">
        <f aca="false">W7</f>
        <v>45.3192</v>
      </c>
      <c r="L7" s="54" t="n">
        <v>110122.6704</v>
      </c>
      <c r="M7" s="54" t="n">
        <v>43.1643</v>
      </c>
      <c r="N7" s="54" t="n">
        <v>45.7663</v>
      </c>
      <c r="O7" s="54" t="n">
        <v>45.3133</v>
      </c>
      <c r="P7" s="47" t="n">
        <v>4862.839968</v>
      </c>
      <c r="Q7" s="47" t="n">
        <v>45.748</v>
      </c>
      <c r="R7" s="47" t="n">
        <f aca="false">P7/3600</f>
        <v>1.35078888</v>
      </c>
      <c r="S7" s="48"/>
      <c r="T7" s="54" t="n">
        <v>109579.3296</v>
      </c>
      <c r="U7" s="54" t="n">
        <v>43.158</v>
      </c>
      <c r="V7" s="54" t="n">
        <v>45.772</v>
      </c>
      <c r="W7" s="54" t="n">
        <v>45.3192</v>
      </c>
      <c r="X7" s="47" t="n">
        <v>4819.79</v>
      </c>
      <c r="Y7" s="47" t="n">
        <v>57.214</v>
      </c>
      <c r="Z7" s="47" t="n">
        <f aca="false">X7/3600</f>
        <v>1.3388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212.2944</v>
      </c>
      <c r="I8" s="46" t="n">
        <f aca="false">V8</f>
        <v>43.6194</v>
      </c>
      <c r="J8" s="46" t="n">
        <f aca="false">T8</f>
        <v>64212.2944</v>
      </c>
      <c r="K8" s="46" t="n">
        <f aca="false">W8</f>
        <v>43.6647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4244.167944</v>
      </c>
      <c r="Q8" s="47" t="n">
        <v>43.304</v>
      </c>
      <c r="R8" s="47" t="n">
        <f aca="false">P8/3600</f>
        <v>1.17893554</v>
      </c>
      <c r="S8" s="48"/>
      <c r="T8" s="47" t="n">
        <v>64212.2944</v>
      </c>
      <c r="U8" s="47" t="n">
        <v>39.6943</v>
      </c>
      <c r="V8" s="47" t="n">
        <v>43.6194</v>
      </c>
      <c r="W8" s="47" t="n">
        <v>43.6647</v>
      </c>
      <c r="X8" s="47" t="n">
        <v>4239.71</v>
      </c>
      <c r="Y8" s="47" t="n">
        <v>54.289</v>
      </c>
      <c r="Z8" s="47" t="n">
        <f aca="false">X8/3600</f>
        <v>1.17769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6986.4464</v>
      </c>
      <c r="I9" s="46" t="n">
        <f aca="false">V9</f>
        <v>41.5483</v>
      </c>
      <c r="J9" s="46" t="n">
        <f aca="false">T9</f>
        <v>36986.4464</v>
      </c>
      <c r="K9" s="46" t="n">
        <f aca="false">W9</f>
        <v>41.9734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834.18612</v>
      </c>
      <c r="Q9" s="47" t="n">
        <v>39.325</v>
      </c>
      <c r="R9" s="47" t="n">
        <f aca="false">P9/3600</f>
        <v>1.0650517</v>
      </c>
      <c r="S9" s="48"/>
      <c r="T9" s="47" t="n">
        <v>36986.4464</v>
      </c>
      <c r="U9" s="47" t="n">
        <v>36.5931</v>
      </c>
      <c r="V9" s="47" t="n">
        <v>41.5483</v>
      </c>
      <c r="W9" s="47" t="n">
        <v>41.9734</v>
      </c>
      <c r="X9" s="47" t="n">
        <v>3857.9</v>
      </c>
      <c r="Y9" s="47" t="n">
        <v>49.49</v>
      </c>
      <c r="Z9" s="47" t="n">
        <f aca="false">X9/3600</f>
        <v>1.0716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4016</v>
      </c>
      <c r="E10" s="52" t="n">
        <f aca="false">N10</f>
        <v>39.3799</v>
      </c>
      <c r="F10" s="52" t="n">
        <f aca="false">L10</f>
        <v>22078.4016</v>
      </c>
      <c r="G10" s="52" t="n">
        <f aca="false">O10</f>
        <v>40.2505</v>
      </c>
      <c r="H10" s="52" t="n">
        <f aca="false">T10</f>
        <v>21788.464</v>
      </c>
      <c r="I10" s="52" t="n">
        <f aca="false">V10</f>
        <v>39.3813</v>
      </c>
      <c r="J10" s="52" t="n">
        <f aca="false">T10</f>
        <v>21788.464</v>
      </c>
      <c r="K10" s="52" t="n">
        <f aca="false">W10</f>
        <v>40.252</v>
      </c>
      <c r="L10" s="53" t="n">
        <v>22078.4016</v>
      </c>
      <c r="M10" s="53" t="n">
        <v>33.7753</v>
      </c>
      <c r="N10" s="53" t="n">
        <v>39.3799</v>
      </c>
      <c r="O10" s="53" t="n">
        <v>40.2505</v>
      </c>
      <c r="P10" s="53" t="n">
        <v>3510.575892</v>
      </c>
      <c r="Q10" s="53" t="n">
        <v>36.589</v>
      </c>
      <c r="R10" s="53" t="n">
        <f aca="false">P10/3600</f>
        <v>0.97515997</v>
      </c>
      <c r="S10" s="51"/>
      <c r="T10" s="53" t="n">
        <v>21788.464</v>
      </c>
      <c r="U10" s="53" t="n">
        <v>33.7709</v>
      </c>
      <c r="V10" s="53" t="n">
        <v>39.3813</v>
      </c>
      <c r="W10" s="53" t="n">
        <v>40.252</v>
      </c>
      <c r="X10" s="53" t="n">
        <v>3543.11</v>
      </c>
      <c r="Y10" s="53" t="n">
        <v>45.662</v>
      </c>
      <c r="Z10" s="53" t="n">
        <f aca="false">X10/3600</f>
        <v>0.98419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094.7536</v>
      </c>
      <c r="I11" s="46" t="n">
        <f aca="false">V11</f>
        <v>42.3091</v>
      </c>
      <c r="J11" s="46" t="n">
        <f aca="false">T11</f>
        <v>394094.7536</v>
      </c>
      <c r="K11" s="46" t="n">
        <f aca="false">W11</f>
        <v>40.590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432.15568</v>
      </c>
      <c r="Q11" s="47" t="n">
        <v>106.542</v>
      </c>
      <c r="R11" s="47" t="n">
        <f aca="false">P11/3600</f>
        <v>3.1755988</v>
      </c>
      <c r="S11" s="48"/>
      <c r="T11" s="47" t="n">
        <v>394094.7536</v>
      </c>
      <c r="U11" s="47" t="n">
        <v>42.1882</v>
      </c>
      <c r="V11" s="47" t="n">
        <v>42.3091</v>
      </c>
      <c r="W11" s="47" t="n">
        <v>40.5905</v>
      </c>
      <c r="X11" s="47" t="n">
        <v>11268</v>
      </c>
      <c r="Y11" s="47" t="n">
        <v>98.232</v>
      </c>
      <c r="Z11" s="47" t="n">
        <f aca="false">X11/3600</f>
        <v>3.1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556.6</v>
      </c>
      <c r="I12" s="46" t="n">
        <f aca="false">V12</f>
        <v>39.6712</v>
      </c>
      <c r="J12" s="46" t="n">
        <f aca="false">T12</f>
        <v>255556.6</v>
      </c>
      <c r="K12" s="46" t="n">
        <f aca="false">W12</f>
        <v>37.5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10088.307</v>
      </c>
      <c r="Q12" s="47" t="n">
        <v>95.662</v>
      </c>
      <c r="R12" s="47" t="n">
        <f aca="false">P12/3600</f>
        <v>2.8023075</v>
      </c>
      <c r="S12" s="48"/>
      <c r="T12" s="47" t="n">
        <v>255556.6</v>
      </c>
      <c r="U12" s="47" t="n">
        <v>38.5419</v>
      </c>
      <c r="V12" s="47" t="n">
        <v>39.6712</v>
      </c>
      <c r="W12" s="47" t="n">
        <v>37.5</v>
      </c>
      <c r="X12" s="47" t="n">
        <v>9987.77</v>
      </c>
      <c r="Y12" s="47" t="n">
        <v>86.201</v>
      </c>
      <c r="Z12" s="47" t="n">
        <f aca="false">X12/3600</f>
        <v>2.7743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8783.2368</v>
      </c>
      <c r="I13" s="46" t="n">
        <f aca="false">V13</f>
        <v>37.8673</v>
      </c>
      <c r="J13" s="46" t="n">
        <f aca="false">T13</f>
        <v>158783.2368</v>
      </c>
      <c r="K13" s="46" t="n">
        <f aca="false">W13</f>
        <v>35.6793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8953.255044</v>
      </c>
      <c r="Q13" s="47" t="n">
        <v>91.829</v>
      </c>
      <c r="R13" s="47" t="n">
        <f aca="false">P13/3600</f>
        <v>2.48701529</v>
      </c>
      <c r="S13" s="48"/>
      <c r="T13" s="47" t="n">
        <v>158783.2368</v>
      </c>
      <c r="U13" s="47" t="n">
        <v>34.5539</v>
      </c>
      <c r="V13" s="47" t="n">
        <v>37.8673</v>
      </c>
      <c r="W13" s="47" t="n">
        <v>35.6793</v>
      </c>
      <c r="X13" s="47" t="n">
        <v>8901.43</v>
      </c>
      <c r="Y13" s="47" t="n">
        <v>82.041</v>
      </c>
      <c r="Z13" s="47" t="n">
        <f aca="false">X13/3600</f>
        <v>2.47261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904</v>
      </c>
      <c r="E14" s="52" t="n">
        <f aca="false">N14</f>
        <v>35.9919</v>
      </c>
      <c r="F14" s="52" t="n">
        <f aca="false">L14</f>
        <v>81863.9904</v>
      </c>
      <c r="G14" s="52" t="n">
        <f aca="false">O14</f>
        <v>33.9345</v>
      </c>
      <c r="H14" s="52" t="n">
        <f aca="false">T14</f>
        <v>81488.3536</v>
      </c>
      <c r="I14" s="52" t="n">
        <f aca="false">V14</f>
        <v>35.9857</v>
      </c>
      <c r="J14" s="52" t="n">
        <f aca="false">T14</f>
        <v>81488.3536</v>
      </c>
      <c r="K14" s="52" t="n">
        <f aca="false">W14</f>
        <v>33.9427</v>
      </c>
      <c r="L14" s="53" t="n">
        <v>81863.9904</v>
      </c>
      <c r="M14" s="53" t="n">
        <v>30.4729</v>
      </c>
      <c r="N14" s="53" t="n">
        <v>35.9919</v>
      </c>
      <c r="O14" s="53" t="n">
        <v>33.9345</v>
      </c>
      <c r="P14" s="53" t="n">
        <v>7821.369756</v>
      </c>
      <c r="Q14" s="53" t="n">
        <v>86.993</v>
      </c>
      <c r="R14" s="53" t="n">
        <f aca="false">P14/3600</f>
        <v>2.17260271</v>
      </c>
      <c r="S14" s="51"/>
      <c r="T14" s="53" t="n">
        <v>81488.3536</v>
      </c>
      <c r="U14" s="53" t="n">
        <v>30.4623</v>
      </c>
      <c r="V14" s="53" t="n">
        <v>35.9857</v>
      </c>
      <c r="W14" s="53" t="n">
        <v>33.9427</v>
      </c>
      <c r="X14" s="53" t="n">
        <v>7800.44</v>
      </c>
      <c r="Y14" s="53" t="n">
        <v>79.86</v>
      </c>
      <c r="Z14" s="53" t="n">
        <f aca="false">X14/3600</f>
        <v>2.1667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373.8976</v>
      </c>
      <c r="I15" s="46" t="n">
        <f aca="false">V15</f>
        <v>46.5779</v>
      </c>
      <c r="J15" s="46" t="n">
        <f aca="false">T15</f>
        <v>101373.8976</v>
      </c>
      <c r="K15" s="46" t="n">
        <f aca="false">W15</f>
        <v>46.0993</v>
      </c>
      <c r="L15" s="54" t="n">
        <v>101453.0768</v>
      </c>
      <c r="M15" s="54" t="n">
        <v>43.5503</v>
      </c>
      <c r="N15" s="54" t="n">
        <v>46.5739</v>
      </c>
      <c r="O15" s="54" t="n">
        <v>46.0942</v>
      </c>
      <c r="P15" s="47" t="n">
        <v>7921.17306</v>
      </c>
      <c r="Q15" s="47" t="n">
        <v>83.336</v>
      </c>
      <c r="R15" s="47" t="n">
        <f aca="false">P15/3600</f>
        <v>2.20032585</v>
      </c>
      <c r="S15" s="48"/>
      <c r="T15" s="54" t="n">
        <v>101373.8976</v>
      </c>
      <c r="U15" s="54" t="n">
        <v>43.5466</v>
      </c>
      <c r="V15" s="54" t="n">
        <v>46.5779</v>
      </c>
      <c r="W15" s="54" t="n">
        <v>46.0993</v>
      </c>
      <c r="X15" s="47" t="n">
        <v>7947.11</v>
      </c>
      <c r="Y15" s="47" t="n">
        <v>76.678</v>
      </c>
      <c r="Z15" s="47" t="n">
        <f aca="false">X15/3600</f>
        <v>2.2075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116.088</v>
      </c>
      <c r="I16" s="46" t="n">
        <f aca="false">V16</f>
        <v>45.8767</v>
      </c>
      <c r="J16" s="46" t="n">
        <f aca="false">T16</f>
        <v>50116.088</v>
      </c>
      <c r="K16" s="46" t="n">
        <f aca="false">W16</f>
        <v>45.5376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6820.228152</v>
      </c>
      <c r="Q16" s="47" t="n">
        <v>83.025</v>
      </c>
      <c r="R16" s="47" t="n">
        <f aca="false">P16/3600</f>
        <v>1.89450782</v>
      </c>
      <c r="S16" s="48"/>
      <c r="T16" s="47" t="n">
        <v>50116.088</v>
      </c>
      <c r="U16" s="47" t="n">
        <v>41.2736</v>
      </c>
      <c r="V16" s="47" t="n">
        <v>45.8767</v>
      </c>
      <c r="W16" s="47" t="n">
        <v>45.5376</v>
      </c>
      <c r="X16" s="47" t="n">
        <v>6925.93</v>
      </c>
      <c r="Y16" s="47" t="n">
        <v>72.907</v>
      </c>
      <c r="Z16" s="47" t="n">
        <f aca="false">X16/3600</f>
        <v>1.9238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670.0592</v>
      </c>
      <c r="I17" s="46" t="n">
        <f aca="false">V17</f>
        <v>45.2681</v>
      </c>
      <c r="J17" s="46" t="n">
        <f aca="false">T17</f>
        <v>28670.0592</v>
      </c>
      <c r="K17" s="46" t="n">
        <f aca="false">W17</f>
        <v>45.0925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6285.942504</v>
      </c>
      <c r="Q17" s="47" t="n">
        <v>79.321</v>
      </c>
      <c r="R17" s="47" t="n">
        <f aca="false">P17/3600</f>
        <v>1.74609514</v>
      </c>
      <c r="S17" s="48"/>
      <c r="T17" s="47" t="n">
        <v>28670.0592</v>
      </c>
      <c r="U17" s="47" t="n">
        <v>39.6835</v>
      </c>
      <c r="V17" s="47" t="n">
        <v>45.2681</v>
      </c>
      <c r="W17" s="47" t="n">
        <v>45.0925</v>
      </c>
      <c r="X17" s="47" t="n">
        <v>6412.86</v>
      </c>
      <c r="Y17" s="47" t="n">
        <v>69.366</v>
      </c>
      <c r="Z17" s="47" t="n">
        <f aca="false">X17/3600</f>
        <v>1.7813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208</v>
      </c>
      <c r="E18" s="52" t="n">
        <f aca="false">N18</f>
        <v>44.6315</v>
      </c>
      <c r="F18" s="52" t="n">
        <f aca="false">L18</f>
        <v>15876.8208</v>
      </c>
      <c r="G18" s="52" t="n">
        <f aca="false">O18</f>
        <v>44.5257</v>
      </c>
      <c r="H18" s="52" t="n">
        <f aca="false">T18</f>
        <v>15833.6656</v>
      </c>
      <c r="I18" s="52" t="n">
        <f aca="false">V18</f>
        <v>44.6292</v>
      </c>
      <c r="J18" s="52" t="n">
        <f aca="false">T18</f>
        <v>15833.6656</v>
      </c>
      <c r="K18" s="52" t="n">
        <f aca="false">W18</f>
        <v>44.5251</v>
      </c>
      <c r="L18" s="53" t="n">
        <v>15876.8208</v>
      </c>
      <c r="M18" s="53" t="n">
        <v>37.9546</v>
      </c>
      <c r="N18" s="53" t="n">
        <v>44.6315</v>
      </c>
      <c r="O18" s="53" t="n">
        <v>44.5257</v>
      </c>
      <c r="P18" s="53" t="n">
        <v>5936.96988</v>
      </c>
      <c r="Q18" s="53" t="n">
        <v>74.521</v>
      </c>
      <c r="R18" s="53" t="n">
        <f aca="false">P18/3600</f>
        <v>1.6491583</v>
      </c>
      <c r="S18" s="51"/>
      <c r="T18" s="53" t="n">
        <v>15833.6656</v>
      </c>
      <c r="U18" s="53" t="n">
        <v>37.9505</v>
      </c>
      <c r="V18" s="53" t="n">
        <v>44.6292</v>
      </c>
      <c r="W18" s="53" t="n">
        <v>44.5251</v>
      </c>
      <c r="X18" s="53" t="n">
        <v>6050.94</v>
      </c>
      <c r="Y18" s="53" t="n">
        <v>65.898</v>
      </c>
      <c r="Z18" s="53" t="n">
        <f aca="false">X18/3600</f>
        <v>1.6808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166.6376</v>
      </c>
      <c r="I19" s="46" t="n">
        <f aca="false">V19</f>
        <v>44.3936</v>
      </c>
      <c r="J19" s="46" t="n">
        <f aca="false">T19</f>
        <v>23166.6376</v>
      </c>
      <c r="K19" s="46" t="n">
        <f aca="false">W19</f>
        <v>45.7014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394.687464</v>
      </c>
      <c r="Q19" s="47" t="n">
        <v>28.368</v>
      </c>
      <c r="R19" s="47" t="n">
        <f aca="false">P19/3600</f>
        <v>0.94296874</v>
      </c>
      <c r="S19" s="48"/>
      <c r="T19" s="47" t="n">
        <v>23166.6376</v>
      </c>
      <c r="U19" s="47" t="n">
        <v>42.6831</v>
      </c>
      <c r="V19" s="47" t="n">
        <v>44.3936</v>
      </c>
      <c r="W19" s="47" t="n">
        <v>45.7014</v>
      </c>
      <c r="X19" s="47" t="n">
        <v>3390.78</v>
      </c>
      <c r="Y19" s="47" t="n">
        <v>34.892</v>
      </c>
      <c r="Z19" s="47" t="n">
        <f aca="false">X19/3600</f>
        <v>0.9418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27.452</v>
      </c>
      <c r="I20" s="46" t="n">
        <f aca="false">V20</f>
        <v>42.7222</v>
      </c>
      <c r="J20" s="46" t="n">
        <f aca="false">T20</f>
        <v>12727.452</v>
      </c>
      <c r="K20" s="46" t="n">
        <f aca="false">W20</f>
        <v>43.5828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950.18218</v>
      </c>
      <c r="Q20" s="47" t="n">
        <v>25.865</v>
      </c>
      <c r="R20" s="47" t="n">
        <f aca="false">P20/3600</f>
        <v>0.81949505</v>
      </c>
      <c r="S20" s="48"/>
      <c r="T20" s="47" t="n">
        <v>12727.452</v>
      </c>
      <c r="U20" s="47" t="n">
        <v>40.9585</v>
      </c>
      <c r="V20" s="47" t="n">
        <v>42.7222</v>
      </c>
      <c r="W20" s="47" t="n">
        <v>43.5828</v>
      </c>
      <c r="X20" s="47" t="n">
        <v>2971.12</v>
      </c>
      <c r="Y20" s="47" t="n">
        <v>31.942</v>
      </c>
      <c r="Z20" s="47" t="n">
        <f aca="false">X20/3600</f>
        <v>0.8253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41.8984</v>
      </c>
      <c r="I21" s="46" t="n">
        <f aca="false">V21</f>
        <v>41.2215</v>
      </c>
      <c r="J21" s="46" t="n">
        <f aca="false">T21</f>
        <v>7141.8984</v>
      </c>
      <c r="K21" s="46" t="n">
        <f aca="false">W21</f>
        <v>41.958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698.872696</v>
      </c>
      <c r="Q21" s="47" t="n">
        <v>24.209</v>
      </c>
      <c r="R21" s="47" t="n">
        <f aca="false">P21/3600</f>
        <v>0.74968686</v>
      </c>
      <c r="S21" s="48"/>
      <c r="T21" s="47" t="n">
        <v>7141.8984</v>
      </c>
      <c r="U21" s="47" t="n">
        <v>38.8804</v>
      </c>
      <c r="V21" s="47" t="n">
        <v>41.2215</v>
      </c>
      <c r="W21" s="47" t="n">
        <v>41.958</v>
      </c>
      <c r="X21" s="47" t="n">
        <v>2727.99</v>
      </c>
      <c r="Y21" s="47" t="n">
        <v>29.86</v>
      </c>
      <c r="Z21" s="47" t="n">
        <f aca="false">X21/3600</f>
        <v>0.7577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072</v>
      </c>
      <c r="E22" s="52" t="n">
        <f aca="false">N22</f>
        <v>39.8858</v>
      </c>
      <c r="F22" s="52" t="n">
        <f aca="false">L22</f>
        <v>3955.4072</v>
      </c>
      <c r="G22" s="52" t="n">
        <f aca="false">O22</f>
        <v>40.8223</v>
      </c>
      <c r="H22" s="52" t="n">
        <f aca="false">T22</f>
        <v>3949.7032</v>
      </c>
      <c r="I22" s="52" t="n">
        <f aca="false">V22</f>
        <v>39.8853</v>
      </c>
      <c r="J22" s="52" t="n">
        <f aca="false">T22</f>
        <v>3949.7032</v>
      </c>
      <c r="K22" s="52" t="n">
        <f aca="false">W22</f>
        <v>40.8232</v>
      </c>
      <c r="L22" s="53" t="n">
        <v>3955.4072</v>
      </c>
      <c r="M22" s="53" t="n">
        <v>36.4523</v>
      </c>
      <c r="N22" s="53" t="n">
        <v>39.8858</v>
      </c>
      <c r="O22" s="53" t="n">
        <v>40.8223</v>
      </c>
      <c r="P22" s="53" t="n">
        <v>2525.53878</v>
      </c>
      <c r="Q22" s="53" t="n">
        <v>22.621</v>
      </c>
      <c r="R22" s="53" t="n">
        <f aca="false">P22/3600</f>
        <v>0.70153855</v>
      </c>
      <c r="S22" s="51"/>
      <c r="T22" s="53" t="n">
        <v>3949.7032</v>
      </c>
      <c r="U22" s="53" t="n">
        <v>36.4511</v>
      </c>
      <c r="V22" s="53" t="n">
        <v>39.8853</v>
      </c>
      <c r="W22" s="53" t="n">
        <v>40.8232</v>
      </c>
      <c r="X22" s="53" t="n">
        <v>2563.59</v>
      </c>
      <c r="Y22" s="53" t="n">
        <v>28.58</v>
      </c>
      <c r="Z22" s="53" t="n">
        <f aca="false">X22/3600</f>
        <v>0.71210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4208</v>
      </c>
      <c r="E23" s="55" t="n">
        <f aca="false">N23</f>
        <v>43.2331</v>
      </c>
      <c r="F23" s="55" t="n">
        <f aca="false">L23</f>
        <v>55173.4208</v>
      </c>
      <c r="G23" s="55" t="n">
        <f aca="false">O23</f>
        <v>43.8989</v>
      </c>
      <c r="H23" s="55" t="n">
        <f aca="false">T23</f>
        <v>54952.4328</v>
      </c>
      <c r="I23" s="55" t="n">
        <f aca="false">V23</f>
        <v>43.2376</v>
      </c>
      <c r="J23" s="55" t="n">
        <f aca="false">T23</f>
        <v>54952.4328</v>
      </c>
      <c r="K23" s="55" t="n">
        <f aca="false">W23</f>
        <v>43.9063</v>
      </c>
      <c r="L23" s="54" t="n">
        <v>55173.4208</v>
      </c>
      <c r="M23" s="54" t="n">
        <v>41.6682</v>
      </c>
      <c r="N23" s="54" t="n">
        <v>43.2331</v>
      </c>
      <c r="O23" s="54" t="n">
        <v>43.8989</v>
      </c>
      <c r="P23" s="54" t="n">
        <v>4140.936504</v>
      </c>
      <c r="Q23" s="54" t="n">
        <v>41.115</v>
      </c>
      <c r="R23" s="54" t="n">
        <f aca="false">P23/3600</f>
        <v>1.15026014</v>
      </c>
      <c r="S23" s="56"/>
      <c r="T23" s="54" t="n">
        <v>54952.4328</v>
      </c>
      <c r="U23" s="54" t="n">
        <v>41.6698</v>
      </c>
      <c r="V23" s="54" t="n">
        <v>43.2376</v>
      </c>
      <c r="W23" s="54" t="n">
        <v>43.9063</v>
      </c>
      <c r="X23" s="54" t="n">
        <v>4099.08</v>
      </c>
      <c r="Y23" s="54" t="n">
        <v>51.904</v>
      </c>
      <c r="Z23" s="54" t="n">
        <f aca="false">X23/3600</f>
        <v>1.1386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29877.4624</v>
      </c>
      <c r="I24" s="46" t="n">
        <f aca="false">V24</f>
        <v>40.8594</v>
      </c>
      <c r="J24" s="46" t="n">
        <f aca="false">T24</f>
        <v>29877.4624</v>
      </c>
      <c r="K24" s="46" t="n">
        <f aca="false">W24</f>
        <v>41.2822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484.467828</v>
      </c>
      <c r="Q24" s="47" t="n">
        <v>36.408</v>
      </c>
      <c r="R24" s="47" t="n">
        <f aca="false">P24/3600</f>
        <v>0.96790773</v>
      </c>
      <c r="S24" s="48"/>
      <c r="T24" s="47" t="n">
        <v>29877.4624</v>
      </c>
      <c r="U24" s="47" t="n">
        <v>38.4952</v>
      </c>
      <c r="V24" s="47" t="n">
        <v>40.8594</v>
      </c>
      <c r="W24" s="47" t="n">
        <v>41.2822</v>
      </c>
      <c r="X24" s="47" t="n">
        <v>3484.08</v>
      </c>
      <c r="Y24" s="47" t="n">
        <v>46.377</v>
      </c>
      <c r="Z24" s="47" t="n">
        <f aca="false">X24/3600</f>
        <v>0.96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466.4008</v>
      </c>
      <c r="I25" s="46" t="n">
        <f aca="false">V25</f>
        <v>38.9483</v>
      </c>
      <c r="J25" s="46" t="n">
        <f aca="false">T25</f>
        <v>15466.4008</v>
      </c>
      <c r="K25" s="46" t="n">
        <f aca="false">W25</f>
        <v>39.638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3041.84124</v>
      </c>
      <c r="Q25" s="47" t="n">
        <v>30.221</v>
      </c>
      <c r="R25" s="47" t="n">
        <f aca="false">P25/3600</f>
        <v>0.8449559</v>
      </c>
      <c r="S25" s="48"/>
      <c r="T25" s="47" t="n">
        <v>15466.4008</v>
      </c>
      <c r="U25" s="47" t="n">
        <v>35.46</v>
      </c>
      <c r="V25" s="47" t="n">
        <v>38.9483</v>
      </c>
      <c r="W25" s="47" t="n">
        <v>39.638</v>
      </c>
      <c r="X25" s="47" t="n">
        <v>3053.78</v>
      </c>
      <c r="Y25" s="47" t="n">
        <v>38.757</v>
      </c>
      <c r="Z25" s="47" t="n">
        <f aca="false">X25/3600</f>
        <v>0.8482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</v>
      </c>
      <c r="E26" s="52" t="n">
        <f aca="false">N26</f>
        <v>37.2673</v>
      </c>
      <c r="F26" s="52" t="n">
        <f aca="false">L26</f>
        <v>7480.688</v>
      </c>
      <c r="G26" s="52" t="n">
        <f aca="false">O26</f>
        <v>38.5791</v>
      </c>
      <c r="H26" s="52" t="n">
        <f aca="false">T26</f>
        <v>7461.5504</v>
      </c>
      <c r="I26" s="52" t="n">
        <f aca="false">V26</f>
        <v>37.2713</v>
      </c>
      <c r="J26" s="52" t="n">
        <f aca="false">T26</f>
        <v>7461.5504</v>
      </c>
      <c r="K26" s="52" t="n">
        <f aca="false">W26</f>
        <v>38.5783</v>
      </c>
      <c r="L26" s="53" t="n">
        <v>7480.688</v>
      </c>
      <c r="M26" s="53" t="n">
        <v>32.6405</v>
      </c>
      <c r="N26" s="53" t="n">
        <v>37.2673</v>
      </c>
      <c r="O26" s="53" t="n">
        <v>38.5791</v>
      </c>
      <c r="P26" s="53" t="n">
        <v>2707.917552</v>
      </c>
      <c r="Q26" s="53" t="n">
        <v>25.47</v>
      </c>
      <c r="R26" s="53" t="n">
        <f aca="false">P26/3600</f>
        <v>0.75219932</v>
      </c>
      <c r="S26" s="51"/>
      <c r="T26" s="53" t="n">
        <v>7461.5504</v>
      </c>
      <c r="U26" s="53" t="n">
        <v>32.6471</v>
      </c>
      <c r="V26" s="53" t="n">
        <v>37.2713</v>
      </c>
      <c r="W26" s="53" t="n">
        <v>38.5783</v>
      </c>
      <c r="X26" s="53" t="n">
        <v>2751.45</v>
      </c>
      <c r="Y26" s="53" t="n">
        <v>32.708</v>
      </c>
      <c r="Z26" s="53" t="n">
        <f aca="false">X26/3600</f>
        <v>0.76429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568</v>
      </c>
      <c r="E27" s="55" t="n">
        <f aca="false">N27</f>
        <v>41.6617</v>
      </c>
      <c r="F27" s="55" t="n">
        <f aca="false">L27</f>
        <v>107758.1568</v>
      </c>
      <c r="G27" s="55" t="n">
        <f aca="false">O27</f>
        <v>44.1135</v>
      </c>
      <c r="H27" s="55" t="n">
        <f aca="false">T27</f>
        <v>107629.6952</v>
      </c>
      <c r="I27" s="55" t="n">
        <f aca="false">V27</f>
        <v>41.6677</v>
      </c>
      <c r="J27" s="55" t="n">
        <f aca="false">T27</f>
        <v>107629.6952</v>
      </c>
      <c r="K27" s="55" t="n">
        <f aca="false">W27</f>
        <v>44.1154</v>
      </c>
      <c r="L27" s="54" t="n">
        <v>107758.1568</v>
      </c>
      <c r="M27" s="54" t="n">
        <v>40.4511</v>
      </c>
      <c r="N27" s="54" t="n">
        <v>41.6617</v>
      </c>
      <c r="O27" s="54" t="n">
        <v>44.1135</v>
      </c>
      <c r="P27" s="54" t="n">
        <v>8731.394604</v>
      </c>
      <c r="Q27" s="54" t="n">
        <v>82.667</v>
      </c>
      <c r="R27" s="54" t="n">
        <f aca="false">P27/3600</f>
        <v>2.42538739</v>
      </c>
      <c r="S27" s="56"/>
      <c r="T27" s="54" t="n">
        <v>107629.6952</v>
      </c>
      <c r="U27" s="54" t="n">
        <v>40.4567</v>
      </c>
      <c r="V27" s="54" t="n">
        <v>41.6677</v>
      </c>
      <c r="W27" s="54" t="n">
        <v>44.1154</v>
      </c>
      <c r="X27" s="54" t="n">
        <v>8659.2</v>
      </c>
      <c r="Y27" s="54" t="n">
        <v>104.107</v>
      </c>
      <c r="Z27" s="54" t="n">
        <f aca="false">X27/3600</f>
        <v>2.4053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401.2344</v>
      </c>
      <c r="I28" s="46" t="n">
        <f aca="false">V28</f>
        <v>39.5449</v>
      </c>
      <c r="J28" s="46" t="n">
        <f aca="false">T28</f>
        <v>51401.2344</v>
      </c>
      <c r="K28" s="46" t="n">
        <f aca="false">W28</f>
        <v>42.0968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7098.362316</v>
      </c>
      <c r="Q28" s="47" t="n">
        <v>69.093</v>
      </c>
      <c r="R28" s="47" t="n">
        <f aca="false">P28/3600</f>
        <v>1.97176731</v>
      </c>
      <c r="S28" s="48"/>
      <c r="T28" s="47" t="n">
        <v>51401.2344</v>
      </c>
      <c r="U28" s="47" t="n">
        <v>37.8743</v>
      </c>
      <c r="V28" s="47" t="n">
        <v>39.5449</v>
      </c>
      <c r="W28" s="47" t="n">
        <v>42.0968</v>
      </c>
      <c r="X28" s="47" t="n">
        <v>7045.56</v>
      </c>
      <c r="Y28" s="47" t="n">
        <v>87.794</v>
      </c>
      <c r="Z28" s="47" t="n">
        <f aca="false">X28/3600</f>
        <v>1.957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619.2624</v>
      </c>
      <c r="I29" s="46" t="n">
        <f aca="false">V29</f>
        <v>38.3507</v>
      </c>
      <c r="J29" s="46" t="n">
        <f aca="false">T29</f>
        <v>27619.2624</v>
      </c>
      <c r="K29" s="46" t="n">
        <f aca="false">W29</f>
        <v>40.2498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6184.793124</v>
      </c>
      <c r="Q29" s="47" t="n">
        <v>61.258</v>
      </c>
      <c r="R29" s="47" t="n">
        <f aca="false">P29/3600</f>
        <v>1.71799809</v>
      </c>
      <c r="S29" s="48"/>
      <c r="T29" s="47" t="n">
        <v>27619.2624</v>
      </c>
      <c r="U29" s="47" t="n">
        <v>35.6139</v>
      </c>
      <c r="V29" s="47" t="n">
        <v>38.3507</v>
      </c>
      <c r="W29" s="47" t="n">
        <v>40.2498</v>
      </c>
      <c r="X29" s="47" t="n">
        <v>6216.84</v>
      </c>
      <c r="Y29" s="47" t="n">
        <v>78.166</v>
      </c>
      <c r="Z29" s="47" t="n">
        <f aca="false">X29/3600</f>
        <v>1.726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24</v>
      </c>
      <c r="E30" s="52" t="n">
        <f aca="false">N30</f>
        <v>37.1209</v>
      </c>
      <c r="F30" s="52" t="n">
        <f aca="false">L30</f>
        <v>14826.824</v>
      </c>
      <c r="G30" s="52" t="n">
        <f aca="false">O30</f>
        <v>38.3606</v>
      </c>
      <c r="H30" s="52" t="n">
        <f aca="false">T30</f>
        <v>14746.0264</v>
      </c>
      <c r="I30" s="52" t="n">
        <f aca="false">V30</f>
        <v>37.1232</v>
      </c>
      <c r="J30" s="52" t="n">
        <f aca="false">T30</f>
        <v>14746.0264</v>
      </c>
      <c r="K30" s="52" t="n">
        <f aca="false">W30</f>
        <v>38.3659</v>
      </c>
      <c r="L30" s="53" t="n">
        <v>14826.824</v>
      </c>
      <c r="M30" s="53" t="n">
        <v>33.1919</v>
      </c>
      <c r="N30" s="53" t="n">
        <v>37.1209</v>
      </c>
      <c r="O30" s="53" t="n">
        <v>38.3606</v>
      </c>
      <c r="P30" s="53" t="n">
        <v>5637.957012</v>
      </c>
      <c r="Q30" s="53" t="n">
        <v>54.771</v>
      </c>
      <c r="R30" s="53" t="n">
        <f aca="false">P30/3600</f>
        <v>1.56609917</v>
      </c>
      <c r="S30" s="51"/>
      <c r="T30" s="53" t="n">
        <v>14746.0264</v>
      </c>
      <c r="U30" s="53" t="n">
        <v>33.1981</v>
      </c>
      <c r="V30" s="53" t="n">
        <v>37.1232</v>
      </c>
      <c r="W30" s="53" t="n">
        <v>38.3659</v>
      </c>
      <c r="X30" s="53" t="n">
        <v>5715.64</v>
      </c>
      <c r="Y30" s="53" t="n">
        <v>69.791</v>
      </c>
      <c r="Z30" s="53" t="n">
        <f aca="false">X30/3600</f>
        <v>1.5876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736</v>
      </c>
      <c r="E31" s="57" t="n">
        <f aca="false">N31</f>
        <v>44.4312</v>
      </c>
      <c r="F31" s="57" t="n">
        <f aca="false">L31</f>
        <v>73153.0736</v>
      </c>
      <c r="G31" s="57" t="n">
        <f aca="false">O31</f>
        <v>45.9991</v>
      </c>
      <c r="H31" s="57" t="n">
        <f aca="false">T31</f>
        <v>73158.9912</v>
      </c>
      <c r="I31" s="57" t="n">
        <f aca="false">V31</f>
        <v>44.4318</v>
      </c>
      <c r="J31" s="57" t="n">
        <f aca="false">T31</f>
        <v>73158.9912</v>
      </c>
      <c r="K31" s="57" t="n">
        <f aca="false">W31</f>
        <v>45.9979</v>
      </c>
      <c r="L31" s="54" t="n">
        <v>73153.0736</v>
      </c>
      <c r="M31" s="54" t="n">
        <v>41.0875</v>
      </c>
      <c r="N31" s="54" t="n">
        <v>44.4312</v>
      </c>
      <c r="O31" s="54" t="n">
        <v>45.9991</v>
      </c>
      <c r="P31" s="54" t="n">
        <v>7989.503364</v>
      </c>
      <c r="Q31" s="54" t="n">
        <v>76.891</v>
      </c>
      <c r="R31" s="54" t="n">
        <f aca="false">P31/3600</f>
        <v>2.21930649</v>
      </c>
      <c r="S31" s="56"/>
      <c r="T31" s="54" t="n">
        <v>73158.9912</v>
      </c>
      <c r="U31" s="54" t="n">
        <v>41.0888</v>
      </c>
      <c r="V31" s="54" t="n">
        <v>44.4318</v>
      </c>
      <c r="W31" s="54" t="n">
        <v>45.9979</v>
      </c>
      <c r="X31" s="54" t="n">
        <v>7932.14</v>
      </c>
      <c r="Y31" s="54" t="n">
        <v>98.178</v>
      </c>
      <c r="Z31" s="54" t="n">
        <f aca="false">X31/3600</f>
        <v>2.2033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4208</v>
      </c>
      <c r="E32" s="58" t="n">
        <f aca="false">N32</f>
        <v>42.8961</v>
      </c>
      <c r="F32" s="58" t="n">
        <f aca="false">L32</f>
        <v>31054.4208</v>
      </c>
      <c r="G32" s="58" t="n">
        <f aca="false">O32</f>
        <v>43.8433</v>
      </c>
      <c r="H32" s="58" t="n">
        <f aca="false">T32</f>
        <v>30996.6264</v>
      </c>
      <c r="I32" s="58" t="n">
        <f aca="false">V32</f>
        <v>42.8966</v>
      </c>
      <c r="J32" s="58" t="n">
        <f aca="false">T32</f>
        <v>30996.6264</v>
      </c>
      <c r="K32" s="58" t="n">
        <f aca="false">W32</f>
        <v>43.8484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6501.150036</v>
      </c>
      <c r="Q32" s="47" t="n">
        <v>65.329</v>
      </c>
      <c r="R32" s="47" t="n">
        <f aca="false">P32/3600</f>
        <v>1.80587501</v>
      </c>
      <c r="S32" s="48"/>
      <c r="T32" s="47" t="n">
        <v>30996.6264</v>
      </c>
      <c r="U32" s="47" t="n">
        <v>38.6143</v>
      </c>
      <c r="V32" s="47" t="n">
        <v>42.8966</v>
      </c>
      <c r="W32" s="47" t="n">
        <v>43.8484</v>
      </c>
      <c r="X32" s="47" t="n">
        <v>6504.36</v>
      </c>
      <c r="Y32" s="47" t="n">
        <v>81.53</v>
      </c>
      <c r="Z32" s="47" t="n">
        <f aca="false">X32/3600</f>
        <v>1.8067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4672</v>
      </c>
      <c r="E33" s="58" t="n">
        <f aca="false">N33</f>
        <v>41.4602</v>
      </c>
      <c r="F33" s="58" t="n">
        <f aca="false">L33</f>
        <v>16067.4672</v>
      </c>
      <c r="G33" s="58" t="n">
        <f aca="false">O33</f>
        <v>41.8729</v>
      </c>
      <c r="H33" s="58" t="n">
        <f aca="false">T33</f>
        <v>16018.2112</v>
      </c>
      <c r="I33" s="58" t="n">
        <f aca="false">V33</f>
        <v>41.4624</v>
      </c>
      <c r="J33" s="58" t="n">
        <f aca="false">T33</f>
        <v>16018.2112</v>
      </c>
      <c r="K33" s="58" t="n">
        <f aca="false">W33</f>
        <v>41.8743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775.188976</v>
      </c>
      <c r="Q33" s="47" t="n">
        <v>55.367</v>
      </c>
      <c r="R33" s="47" t="n">
        <f aca="false">P33/3600</f>
        <v>1.60421916</v>
      </c>
      <c r="S33" s="48"/>
      <c r="T33" s="47" t="n">
        <v>16018.2112</v>
      </c>
      <c r="U33" s="47" t="n">
        <v>36.804</v>
      </c>
      <c r="V33" s="47" t="n">
        <v>41.4624</v>
      </c>
      <c r="W33" s="47" t="n">
        <v>41.8743</v>
      </c>
      <c r="X33" s="47" t="n">
        <v>5818.59</v>
      </c>
      <c r="Y33" s="47" t="n">
        <v>71.31</v>
      </c>
      <c r="Z33" s="47" t="n">
        <f aca="false">X33/3600</f>
        <v>1.6162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4944</v>
      </c>
      <c r="E34" s="59" t="n">
        <f aca="false">N34</f>
        <v>39.9286</v>
      </c>
      <c r="F34" s="59" t="n">
        <f aca="false">L34</f>
        <v>8875.4944</v>
      </c>
      <c r="G34" s="59" t="n">
        <f aca="false">O34</f>
        <v>39.8202</v>
      </c>
      <c r="H34" s="59" t="n">
        <f aca="false">T34</f>
        <v>8844.8496</v>
      </c>
      <c r="I34" s="59" t="n">
        <f aca="false">V34</f>
        <v>39.936</v>
      </c>
      <c r="J34" s="59" t="n">
        <f aca="false">T34</f>
        <v>8844.8496</v>
      </c>
      <c r="K34" s="59" t="n">
        <f aca="false">W34</f>
        <v>39.8241</v>
      </c>
      <c r="L34" s="53" t="n">
        <v>8875.4944</v>
      </c>
      <c r="M34" s="53" t="n">
        <v>34.8025</v>
      </c>
      <c r="N34" s="53" t="n">
        <v>39.9286</v>
      </c>
      <c r="O34" s="53" t="n">
        <v>39.8202</v>
      </c>
      <c r="P34" s="53" t="n">
        <v>5363.018568</v>
      </c>
      <c r="Q34" s="53" t="n">
        <v>50.175</v>
      </c>
      <c r="R34" s="53" t="n">
        <f aca="false">P34/3600</f>
        <v>1.48972738</v>
      </c>
      <c r="S34" s="51"/>
      <c r="T34" s="53" t="n">
        <v>8844.8496</v>
      </c>
      <c r="U34" s="53" t="n">
        <v>34.8005</v>
      </c>
      <c r="V34" s="53" t="n">
        <v>39.936</v>
      </c>
      <c r="W34" s="53" t="n">
        <v>39.8241</v>
      </c>
      <c r="X34" s="53" t="n">
        <v>5446.74</v>
      </c>
      <c r="Y34" s="53" t="n">
        <v>64.411</v>
      </c>
      <c r="Z34" s="53" t="n">
        <f aca="false">X34/3600</f>
        <v>1.5129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354.0304</v>
      </c>
      <c r="I35" s="57" t="n">
        <f aca="false">V35</f>
        <v>42.7828</v>
      </c>
      <c r="J35" s="57" t="n">
        <f aca="false">T35</f>
        <v>191354.0304</v>
      </c>
      <c r="K35" s="57" t="n">
        <f aca="false">W35</f>
        <v>44.4634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1399.42376</v>
      </c>
      <c r="Q35" s="54" t="n">
        <v>105.796</v>
      </c>
      <c r="R35" s="54" t="n">
        <f aca="false">P35/3600</f>
        <v>3.1665066</v>
      </c>
      <c r="S35" s="56"/>
      <c r="T35" s="54" t="n">
        <v>191354.0304</v>
      </c>
      <c r="U35" s="54" t="n">
        <v>42.0692</v>
      </c>
      <c r="V35" s="54" t="n">
        <v>42.7828</v>
      </c>
      <c r="W35" s="54" t="n">
        <v>44.4634</v>
      </c>
      <c r="X35" s="54" t="n">
        <v>11269.6</v>
      </c>
      <c r="Y35" s="54" t="n">
        <v>134.831</v>
      </c>
      <c r="Z35" s="54" t="n">
        <f aca="false">X35/3600</f>
        <v>3.1304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904</v>
      </c>
      <c r="E36" s="58" t="n">
        <f aca="false">N36</f>
        <v>40.8872</v>
      </c>
      <c r="F36" s="58" t="n">
        <f aca="false">L36</f>
        <v>83080.6904</v>
      </c>
      <c r="G36" s="58" t="n">
        <f aca="false">O36</f>
        <v>42.9928</v>
      </c>
      <c r="H36" s="58" t="n">
        <f aca="false">T36</f>
        <v>83071.8712</v>
      </c>
      <c r="I36" s="58" t="n">
        <f aca="false">V36</f>
        <v>40.8908</v>
      </c>
      <c r="J36" s="58" t="n">
        <f aca="false">T36</f>
        <v>83071.8712</v>
      </c>
      <c r="K36" s="58" t="n">
        <f aca="false">W36</f>
        <v>42.9951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9094.205664</v>
      </c>
      <c r="Q36" s="47" t="n">
        <v>89.585</v>
      </c>
      <c r="R36" s="47" t="n">
        <f aca="false">P36/3600</f>
        <v>2.52616824</v>
      </c>
      <c r="S36" s="48"/>
      <c r="T36" s="47" t="n">
        <v>83071.8712</v>
      </c>
      <c r="U36" s="47" t="n">
        <v>36.9422</v>
      </c>
      <c r="V36" s="47" t="n">
        <v>40.8908</v>
      </c>
      <c r="W36" s="47" t="n">
        <v>42.9951</v>
      </c>
      <c r="X36" s="47" t="n">
        <v>9036.49</v>
      </c>
      <c r="Y36" s="47" t="n">
        <v>112.456</v>
      </c>
      <c r="Z36" s="47" t="n">
        <f aca="false">X36/3600</f>
        <v>2.5101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3392</v>
      </c>
      <c r="E37" s="58" t="n">
        <f aca="false">N37</f>
        <v>39.3442</v>
      </c>
      <c r="F37" s="58" t="n">
        <f aca="false">L37</f>
        <v>43193.3392</v>
      </c>
      <c r="G37" s="58" t="n">
        <f aca="false">O37</f>
        <v>41.6839</v>
      </c>
      <c r="H37" s="58" t="n">
        <f aca="false">T37</f>
        <v>43132.4336</v>
      </c>
      <c r="I37" s="58" t="n">
        <f aca="false">V37</f>
        <v>39.3487</v>
      </c>
      <c r="J37" s="58" t="n">
        <f aca="false">T37</f>
        <v>43132.4336</v>
      </c>
      <c r="K37" s="58" t="n">
        <f aca="false">W37</f>
        <v>41.6846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7759.198476</v>
      </c>
      <c r="Q37" s="47" t="n">
        <v>78.742</v>
      </c>
      <c r="R37" s="47" t="n">
        <f aca="false">P37/3600</f>
        <v>2.15533291</v>
      </c>
      <c r="S37" s="48"/>
      <c r="T37" s="47" t="n">
        <v>43132.4336</v>
      </c>
      <c r="U37" s="47" t="n">
        <v>34.3993</v>
      </c>
      <c r="V37" s="47" t="n">
        <v>39.3487</v>
      </c>
      <c r="W37" s="47" t="n">
        <v>41.6846</v>
      </c>
      <c r="X37" s="47" t="n">
        <v>7781.13</v>
      </c>
      <c r="Y37" s="47" t="n">
        <v>99.838</v>
      </c>
      <c r="Z37" s="47" t="n">
        <f aca="false">X37/3600</f>
        <v>2.1614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208</v>
      </c>
      <c r="E38" s="59" t="n">
        <f aca="false">N38</f>
        <v>37.9206</v>
      </c>
      <c r="F38" s="59" t="n">
        <f aca="false">L38</f>
        <v>23332.9208</v>
      </c>
      <c r="G38" s="59" t="n">
        <f aca="false">O38</f>
        <v>40.3755</v>
      </c>
      <c r="H38" s="59" t="n">
        <f aca="false">T38</f>
        <v>23243.3504</v>
      </c>
      <c r="I38" s="59" t="n">
        <f aca="false">V38</f>
        <v>37.9257</v>
      </c>
      <c r="J38" s="59" t="n">
        <f aca="false">T38</f>
        <v>23243.3504</v>
      </c>
      <c r="K38" s="59" t="n">
        <f aca="false">W38</f>
        <v>40.3736</v>
      </c>
      <c r="L38" s="53" t="n">
        <v>23332.9208</v>
      </c>
      <c r="M38" s="53" t="n">
        <v>31.9376</v>
      </c>
      <c r="N38" s="53" t="n">
        <v>37.9206</v>
      </c>
      <c r="O38" s="53" t="n">
        <v>40.3755</v>
      </c>
      <c r="P38" s="53" t="n">
        <v>6986.986632</v>
      </c>
      <c r="Q38" s="53" t="n">
        <v>69.605</v>
      </c>
      <c r="R38" s="53" t="n">
        <f aca="false">P38/3600</f>
        <v>1.94082962</v>
      </c>
      <c r="S38" s="51"/>
      <c r="T38" s="53" t="n">
        <v>23243.3504</v>
      </c>
      <c r="U38" s="53" t="n">
        <v>31.9314</v>
      </c>
      <c r="V38" s="53" t="n">
        <v>37.9257</v>
      </c>
      <c r="W38" s="53" t="n">
        <v>40.3736</v>
      </c>
      <c r="X38" s="53" t="n">
        <v>7050.37</v>
      </c>
      <c r="Y38" s="53" t="n">
        <v>89.364</v>
      </c>
      <c r="Z38" s="53" t="n">
        <f aca="false">X38/3600</f>
        <v>1.9584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76</v>
      </c>
      <c r="E39" s="57" t="n">
        <f aca="false">N39</f>
        <v>43.8821</v>
      </c>
      <c r="F39" s="57" t="n">
        <f aca="false">L39</f>
        <v>21776.776</v>
      </c>
      <c r="G39" s="57" t="n">
        <f aca="false">O39</f>
        <v>44.4743</v>
      </c>
      <c r="H39" s="57" t="n">
        <f aca="false">T39</f>
        <v>21760.0032</v>
      </c>
      <c r="I39" s="57" t="n">
        <f aca="false">V39</f>
        <v>43.8827</v>
      </c>
      <c r="J39" s="57" t="n">
        <f aca="false">T39</f>
        <v>21760.0032</v>
      </c>
      <c r="K39" s="57" t="n">
        <f aca="false">W39</f>
        <v>44.4752</v>
      </c>
      <c r="L39" s="54" t="n">
        <v>21776.776</v>
      </c>
      <c r="M39" s="54" t="n">
        <v>41.6004</v>
      </c>
      <c r="N39" s="54" t="n">
        <v>43.8821</v>
      </c>
      <c r="O39" s="54" t="n">
        <v>44.4743</v>
      </c>
      <c r="P39" s="54" t="n">
        <v>1747.661796</v>
      </c>
      <c r="Q39" s="54" t="n">
        <v>26.907</v>
      </c>
      <c r="R39" s="54" t="n">
        <f aca="false">P39/3600</f>
        <v>0.48546161</v>
      </c>
      <c r="S39" s="56"/>
      <c r="T39" s="54" t="n">
        <v>21760.0032</v>
      </c>
      <c r="U39" s="54" t="n">
        <v>41.5962</v>
      </c>
      <c r="V39" s="54" t="n">
        <v>43.8827</v>
      </c>
      <c r="W39" s="54" t="n">
        <v>44.4752</v>
      </c>
      <c r="X39" s="54" t="n">
        <v>1723.51</v>
      </c>
      <c r="Y39" s="54" t="n">
        <v>23.624</v>
      </c>
      <c r="Z39" s="54" t="n">
        <f aca="false">X39/3600</f>
        <v>0.4787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152</v>
      </c>
      <c r="E40" s="58" t="n">
        <f aca="false">N40</f>
        <v>41.1559</v>
      </c>
      <c r="F40" s="58" t="n">
        <f aca="false">L40</f>
        <v>11690.8152</v>
      </c>
      <c r="G40" s="58" t="n">
        <f aca="false">O40</f>
        <v>41.4361</v>
      </c>
      <c r="H40" s="58" t="n">
        <f aca="false">T40</f>
        <v>11663.504</v>
      </c>
      <c r="I40" s="58" t="n">
        <f aca="false">V40</f>
        <v>41.1566</v>
      </c>
      <c r="J40" s="58" t="n">
        <f aca="false">T40</f>
        <v>11663.504</v>
      </c>
      <c r="K40" s="58" t="n">
        <f aca="false">W40</f>
        <v>41.4373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458.8946</v>
      </c>
      <c r="Q40" s="47" t="n">
        <v>22.838</v>
      </c>
      <c r="R40" s="47" t="n">
        <f aca="false">P40/3600</f>
        <v>0.4052485</v>
      </c>
      <c r="S40" s="48"/>
      <c r="T40" s="47" t="n">
        <v>11663.504</v>
      </c>
      <c r="U40" s="47" t="n">
        <v>38.1233</v>
      </c>
      <c r="V40" s="47" t="n">
        <v>41.1566</v>
      </c>
      <c r="W40" s="47" t="n">
        <v>41.4373</v>
      </c>
      <c r="X40" s="47" t="n">
        <v>1458.89</v>
      </c>
      <c r="Y40" s="47" t="n">
        <v>20.367</v>
      </c>
      <c r="Z40" s="47" t="n">
        <f aca="false">X40/3600</f>
        <v>0.40524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6856</v>
      </c>
      <c r="E41" s="58" t="n">
        <f aca="false">N41</f>
        <v>38.9963</v>
      </c>
      <c r="F41" s="58" t="n">
        <f aca="false">L41</f>
        <v>6174.6856</v>
      </c>
      <c r="G41" s="58" t="n">
        <f aca="false">O41</f>
        <v>38.991</v>
      </c>
      <c r="H41" s="58" t="n">
        <f aca="false">T41</f>
        <v>6152.684</v>
      </c>
      <c r="I41" s="58" t="n">
        <f aca="false">V41</f>
        <v>38.9969</v>
      </c>
      <c r="J41" s="58" t="n">
        <f aca="false">T41</f>
        <v>6152.684</v>
      </c>
      <c r="K41" s="58" t="n">
        <f aca="false">W41</f>
        <v>38.9846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257.389928</v>
      </c>
      <c r="Q41" s="47" t="n">
        <v>18.583</v>
      </c>
      <c r="R41" s="47" t="n">
        <f aca="false">P41/3600</f>
        <v>0.34927498</v>
      </c>
      <c r="S41" s="48"/>
      <c r="T41" s="47" t="n">
        <v>6152.684</v>
      </c>
      <c r="U41" s="47" t="n">
        <v>35.2045</v>
      </c>
      <c r="V41" s="47" t="n">
        <v>38.9969</v>
      </c>
      <c r="W41" s="47" t="n">
        <v>38.9846</v>
      </c>
      <c r="X41" s="47" t="n">
        <v>1265.92</v>
      </c>
      <c r="Y41" s="47" t="n">
        <v>16.534</v>
      </c>
      <c r="Z41" s="47" t="n">
        <f aca="false">X41/3600</f>
        <v>0.3516444444444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296</v>
      </c>
      <c r="E42" s="59" t="n">
        <f aca="false">N42</f>
        <v>36.7691</v>
      </c>
      <c r="F42" s="59" t="n">
        <f aca="false">L42</f>
        <v>3355.2296</v>
      </c>
      <c r="G42" s="59" t="n">
        <f aca="false">O42</f>
        <v>36.4199</v>
      </c>
      <c r="H42" s="59" t="n">
        <f aca="false">T42</f>
        <v>3342.292</v>
      </c>
      <c r="I42" s="59" t="n">
        <f aca="false">V42</f>
        <v>36.7667</v>
      </c>
      <c r="J42" s="59" t="n">
        <f aca="false">T42</f>
        <v>3342.292</v>
      </c>
      <c r="K42" s="59" t="n">
        <f aca="false">W42</f>
        <v>36.421</v>
      </c>
      <c r="L42" s="53" t="n">
        <v>3355.2296</v>
      </c>
      <c r="M42" s="53" t="n">
        <v>32.6738</v>
      </c>
      <c r="N42" s="53" t="n">
        <v>36.7691</v>
      </c>
      <c r="O42" s="53" t="n">
        <v>36.4199</v>
      </c>
      <c r="P42" s="53" t="n">
        <v>1133.395992</v>
      </c>
      <c r="Q42" s="53" t="n">
        <v>15.886</v>
      </c>
      <c r="R42" s="53" t="n">
        <f aca="false">P42/3600</f>
        <v>0.31483222</v>
      </c>
      <c r="S42" s="51"/>
      <c r="T42" s="53" t="n">
        <v>3342.292</v>
      </c>
      <c r="U42" s="53" t="n">
        <v>32.6614</v>
      </c>
      <c r="V42" s="53" t="n">
        <v>36.7667</v>
      </c>
      <c r="W42" s="53" t="n">
        <v>36.421</v>
      </c>
      <c r="X42" s="53" t="n">
        <v>1143.41</v>
      </c>
      <c r="Y42" s="53" t="n">
        <v>14.092</v>
      </c>
      <c r="Z42" s="53" t="n">
        <f aca="false">X42/3600</f>
        <v>0.31761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88</v>
      </c>
      <c r="E43" s="57" t="n">
        <f aca="false">N43</f>
        <v>44.1125</v>
      </c>
      <c r="F43" s="57" t="n">
        <f aca="false">L43</f>
        <v>24751.8088</v>
      </c>
      <c r="G43" s="57" t="n">
        <f aca="false">O43</f>
        <v>45.4863</v>
      </c>
      <c r="H43" s="57" t="n">
        <f aca="false">T43</f>
        <v>24708</v>
      </c>
      <c r="I43" s="57" t="n">
        <f aca="false">V43</f>
        <v>44.1131</v>
      </c>
      <c r="J43" s="57" t="n">
        <f aca="false">T43</f>
        <v>24708</v>
      </c>
      <c r="K43" s="57" t="n">
        <f aca="false">W43</f>
        <v>45.4873</v>
      </c>
      <c r="L43" s="54" t="n">
        <v>24751.8088</v>
      </c>
      <c r="M43" s="54" t="n">
        <v>41.9318</v>
      </c>
      <c r="N43" s="54" t="n">
        <v>44.1125</v>
      </c>
      <c r="O43" s="54" t="n">
        <v>45.4863</v>
      </c>
      <c r="P43" s="54" t="n">
        <v>1996.860168</v>
      </c>
      <c r="Q43" s="54" t="n">
        <v>29.078</v>
      </c>
      <c r="R43" s="54" t="n">
        <f aca="false">P43/3600</f>
        <v>0.55468338</v>
      </c>
      <c r="S43" s="56"/>
      <c r="T43" s="54" t="n">
        <v>24708</v>
      </c>
      <c r="U43" s="54" t="n">
        <v>41.9314</v>
      </c>
      <c r="V43" s="54" t="n">
        <v>44.1131</v>
      </c>
      <c r="W43" s="54" t="n">
        <v>45.4873</v>
      </c>
      <c r="X43" s="54" t="n">
        <v>1981.67</v>
      </c>
      <c r="Y43" s="54" t="n">
        <v>25.684</v>
      </c>
      <c r="Z43" s="54" t="n">
        <f aca="false">X43/3600</f>
        <v>0.5504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632</v>
      </c>
      <c r="E44" s="58" t="n">
        <f aca="false">N44</f>
        <v>41.7989</v>
      </c>
      <c r="F44" s="58" t="n">
        <f aca="false">L44</f>
        <v>14761.9632</v>
      </c>
      <c r="G44" s="58" t="n">
        <f aca="false">O44</f>
        <v>42.9441</v>
      </c>
      <c r="H44" s="58" t="n">
        <f aca="false">T44</f>
        <v>14707.64</v>
      </c>
      <c r="I44" s="58" t="n">
        <f aca="false">V44</f>
        <v>41.8042</v>
      </c>
      <c r="J44" s="58" t="n">
        <f aca="false">T44</f>
        <v>14707.64</v>
      </c>
      <c r="K44" s="58" t="n">
        <f aca="false">W44</f>
        <v>42.945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728.361584</v>
      </c>
      <c r="Q44" s="47" t="n">
        <v>25.968</v>
      </c>
      <c r="R44" s="47" t="n">
        <f aca="false">P44/3600</f>
        <v>0.48010044</v>
      </c>
      <c r="S44" s="48"/>
      <c r="T44" s="47" t="n">
        <v>14707.64</v>
      </c>
      <c r="U44" s="47" t="n">
        <v>38.9459</v>
      </c>
      <c r="V44" s="47" t="n">
        <v>41.8042</v>
      </c>
      <c r="W44" s="47" t="n">
        <v>42.945</v>
      </c>
      <c r="X44" s="47" t="n">
        <v>1721.22</v>
      </c>
      <c r="Y44" s="47" t="n">
        <v>22.844</v>
      </c>
      <c r="Z44" s="47" t="n">
        <f aca="false">X44/3600</f>
        <v>0.4781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816</v>
      </c>
      <c r="E45" s="58" t="n">
        <f aca="false">N45</f>
        <v>39.7572</v>
      </c>
      <c r="F45" s="58" t="n">
        <f aca="false">L45</f>
        <v>8649.2816</v>
      </c>
      <c r="G45" s="58" t="n">
        <f aca="false">O45</f>
        <v>40.7076</v>
      </c>
      <c r="H45" s="58" t="n">
        <f aca="false">T45</f>
        <v>8604.2056</v>
      </c>
      <c r="I45" s="58" t="n">
        <f aca="false">V45</f>
        <v>39.7632</v>
      </c>
      <c r="J45" s="58" t="n">
        <f aca="false">T45</f>
        <v>8604.2056</v>
      </c>
      <c r="K45" s="58" t="n">
        <f aca="false">W45</f>
        <v>40.7144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537.644888</v>
      </c>
      <c r="Q45" s="47" t="n">
        <v>23.122</v>
      </c>
      <c r="R45" s="47" t="n">
        <f aca="false">P45/3600</f>
        <v>0.42712358</v>
      </c>
      <c r="S45" s="48"/>
      <c r="T45" s="47" t="n">
        <v>8604.2056</v>
      </c>
      <c r="U45" s="47" t="n">
        <v>35.8782</v>
      </c>
      <c r="V45" s="47" t="n">
        <v>39.7632</v>
      </c>
      <c r="W45" s="47" t="n">
        <v>40.7144</v>
      </c>
      <c r="X45" s="47" t="n">
        <v>1532.21</v>
      </c>
      <c r="Y45" s="47" t="n">
        <v>20.503</v>
      </c>
      <c r="Z45" s="47" t="n">
        <f aca="false">X45/3600</f>
        <v>0.42561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5984</v>
      </c>
      <c r="E46" s="59" t="n">
        <f aca="false">N46</f>
        <v>37.7023</v>
      </c>
      <c r="F46" s="59" t="n">
        <f aca="false">L46</f>
        <v>4922.5984</v>
      </c>
      <c r="G46" s="59" t="n">
        <f aca="false">O46</f>
        <v>38.4994</v>
      </c>
      <c r="H46" s="59" t="n">
        <f aca="false">T46</f>
        <v>4896.0648</v>
      </c>
      <c r="I46" s="59" t="n">
        <f aca="false">V46</f>
        <v>37.7081</v>
      </c>
      <c r="J46" s="59" t="n">
        <f aca="false">T46</f>
        <v>4896.0648</v>
      </c>
      <c r="K46" s="59" t="n">
        <f aca="false">W46</f>
        <v>38.5117</v>
      </c>
      <c r="L46" s="53" t="n">
        <v>4922.5984</v>
      </c>
      <c r="M46" s="53" t="n">
        <v>32.811</v>
      </c>
      <c r="N46" s="53" t="n">
        <v>37.7023</v>
      </c>
      <c r="O46" s="53" t="n">
        <v>38.4994</v>
      </c>
      <c r="P46" s="53" t="n">
        <v>1378.701396</v>
      </c>
      <c r="Q46" s="53" t="n">
        <v>20.552</v>
      </c>
      <c r="R46" s="53" t="n">
        <f aca="false">P46/3600</f>
        <v>0.38297261</v>
      </c>
      <c r="S46" s="51"/>
      <c r="T46" s="53" t="n">
        <v>4896.0648</v>
      </c>
      <c r="U46" s="53" t="n">
        <v>32.8081</v>
      </c>
      <c r="V46" s="53" t="n">
        <v>37.7081</v>
      </c>
      <c r="W46" s="53" t="n">
        <v>38.5117</v>
      </c>
      <c r="X46" s="53" t="n">
        <v>1394.69</v>
      </c>
      <c r="Y46" s="53" t="n">
        <v>18.122</v>
      </c>
      <c r="Z46" s="53" t="n">
        <f aca="false">X46/3600</f>
        <v>0.38741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08</v>
      </c>
      <c r="E47" s="57" t="n">
        <f aca="false">N47</f>
        <v>42.5018</v>
      </c>
      <c r="F47" s="57" t="n">
        <f aca="false">L47</f>
        <v>45894.7408</v>
      </c>
      <c r="G47" s="57" t="n">
        <f aca="false">O47</f>
        <v>43.2926</v>
      </c>
      <c r="H47" s="57" t="n">
        <f aca="false">T47</f>
        <v>45859.3768</v>
      </c>
      <c r="I47" s="57" t="n">
        <f aca="false">V47</f>
        <v>42.5027</v>
      </c>
      <c r="J47" s="57" t="n">
        <f aca="false">T47</f>
        <v>45859.3768</v>
      </c>
      <c r="K47" s="57" t="n">
        <f aca="false">W47</f>
        <v>43.2914</v>
      </c>
      <c r="L47" s="54" t="n">
        <v>45894.7408</v>
      </c>
      <c r="M47" s="54" t="n">
        <v>40.9964</v>
      </c>
      <c r="N47" s="54" t="n">
        <v>42.5018</v>
      </c>
      <c r="O47" s="54" t="n">
        <v>43.2926</v>
      </c>
      <c r="P47" s="54" t="n">
        <v>2172.382668</v>
      </c>
      <c r="Q47" s="54" t="n">
        <v>30.624</v>
      </c>
      <c r="R47" s="54" t="n">
        <f aca="false">P47/3600</f>
        <v>0.60343963</v>
      </c>
      <c r="S47" s="56"/>
      <c r="T47" s="54" t="n">
        <v>45859.3768</v>
      </c>
      <c r="U47" s="54" t="n">
        <v>41.0025</v>
      </c>
      <c r="V47" s="54" t="n">
        <v>42.5027</v>
      </c>
      <c r="W47" s="54" t="n">
        <v>43.2914</v>
      </c>
      <c r="X47" s="54" t="n">
        <v>2115.78</v>
      </c>
      <c r="Y47" s="54" t="n">
        <v>27.066</v>
      </c>
      <c r="Z47" s="54" t="n">
        <f aca="false">X47/3600</f>
        <v>0.5877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928</v>
      </c>
      <c r="E48" s="58" t="n">
        <f aca="false">N48</f>
        <v>39.3171</v>
      </c>
      <c r="F48" s="58" t="n">
        <f aca="false">L48</f>
        <v>28382.8928</v>
      </c>
      <c r="G48" s="58" t="n">
        <f aca="false">O48</f>
        <v>40.0576</v>
      </c>
      <c r="H48" s="58" t="n">
        <f aca="false">T48</f>
        <v>28336.6536</v>
      </c>
      <c r="I48" s="58" t="n">
        <f aca="false">V48</f>
        <v>39.3206</v>
      </c>
      <c r="J48" s="58" t="n">
        <f aca="false">T48</f>
        <v>28336.6536</v>
      </c>
      <c r="K48" s="58" t="n">
        <f aca="false">W48</f>
        <v>40.058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845.567036</v>
      </c>
      <c r="Q48" s="47" t="n">
        <v>27.623</v>
      </c>
      <c r="R48" s="47" t="n">
        <f aca="false">P48/3600</f>
        <v>0.51265751</v>
      </c>
      <c r="S48" s="48"/>
      <c r="T48" s="47" t="n">
        <v>28336.6536</v>
      </c>
      <c r="U48" s="47" t="n">
        <v>36.7797</v>
      </c>
      <c r="V48" s="47" t="n">
        <v>39.3206</v>
      </c>
      <c r="W48" s="47" t="n">
        <v>40.058</v>
      </c>
      <c r="X48" s="47" t="n">
        <v>1821.19</v>
      </c>
      <c r="Y48" s="47" t="n">
        <v>24.187</v>
      </c>
      <c r="Z48" s="47" t="n">
        <f aca="false">X48/3600</f>
        <v>0.5058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02</v>
      </c>
      <c r="E49" s="58" t="n">
        <f aca="false">N49</f>
        <v>36.9579</v>
      </c>
      <c r="F49" s="58" t="n">
        <f aca="false">L49</f>
        <v>16741.02</v>
      </c>
      <c r="G49" s="58" t="n">
        <f aca="false">O49</f>
        <v>37.6003</v>
      </c>
      <c r="H49" s="58" t="n">
        <f aca="false">T49</f>
        <v>16696.7176</v>
      </c>
      <c r="I49" s="58" t="n">
        <f aca="false">V49</f>
        <v>36.9559</v>
      </c>
      <c r="J49" s="58" t="n">
        <f aca="false">T49</f>
        <v>16696.7176</v>
      </c>
      <c r="K49" s="58" t="n">
        <f aca="false">W49</f>
        <v>37.6032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582.481808</v>
      </c>
      <c r="Q49" s="47" t="n">
        <v>24.394</v>
      </c>
      <c r="R49" s="47" t="n">
        <f aca="false">P49/3600</f>
        <v>0.43957828</v>
      </c>
      <c r="S49" s="48"/>
      <c r="T49" s="47" t="n">
        <v>16696.7176</v>
      </c>
      <c r="U49" s="47" t="n">
        <v>32.9553</v>
      </c>
      <c r="V49" s="47" t="n">
        <v>36.9559</v>
      </c>
      <c r="W49" s="47" t="n">
        <v>37.6032</v>
      </c>
      <c r="X49" s="47" t="n">
        <v>1565.8</v>
      </c>
      <c r="Y49" s="47" t="n">
        <v>21.626</v>
      </c>
      <c r="Z49" s="47" t="n">
        <f aca="false">X49/3600</f>
        <v>0.43494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2952</v>
      </c>
      <c r="E50" s="59" t="n">
        <f aca="false">N50</f>
        <v>34.8097</v>
      </c>
      <c r="F50" s="59" t="n">
        <f aca="false">L50</f>
        <v>8967.2952</v>
      </c>
      <c r="G50" s="59" t="n">
        <f aca="false">O50</f>
        <v>35.3428</v>
      </c>
      <c r="H50" s="59" t="n">
        <f aca="false">T50</f>
        <v>8936.06</v>
      </c>
      <c r="I50" s="59" t="n">
        <f aca="false">V50</f>
        <v>34.8092</v>
      </c>
      <c r="J50" s="59" t="n">
        <f aca="false">T50</f>
        <v>8936.06</v>
      </c>
      <c r="K50" s="59" t="n">
        <f aca="false">W50</f>
        <v>35.3438</v>
      </c>
      <c r="L50" s="53" t="n">
        <v>8967.2952</v>
      </c>
      <c r="M50" s="53" t="n">
        <v>29.2818</v>
      </c>
      <c r="N50" s="53" t="n">
        <v>34.8097</v>
      </c>
      <c r="O50" s="53" t="n">
        <v>35.3428</v>
      </c>
      <c r="P50" s="53" t="n">
        <v>1355.392008</v>
      </c>
      <c r="Q50" s="53" t="n">
        <v>21.083</v>
      </c>
      <c r="R50" s="53" t="n">
        <f aca="false">P50/3600</f>
        <v>0.37649778</v>
      </c>
      <c r="S50" s="51"/>
      <c r="T50" s="53" t="n">
        <v>8936.06</v>
      </c>
      <c r="U50" s="53" t="n">
        <v>29.2801</v>
      </c>
      <c r="V50" s="53" t="n">
        <v>34.8092</v>
      </c>
      <c r="W50" s="53" t="n">
        <v>35.3438</v>
      </c>
      <c r="X50" s="53" t="n">
        <v>1352.03</v>
      </c>
      <c r="Y50" s="53" t="n">
        <v>18.871</v>
      </c>
      <c r="Z50" s="53" t="n">
        <f aca="false">X50/3600</f>
        <v>0.3755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472</v>
      </c>
      <c r="E51" s="57" t="n">
        <f aca="false">N51</f>
        <v>43.2443</v>
      </c>
      <c r="F51" s="57" t="n">
        <f aca="false">L51</f>
        <v>15898.5472</v>
      </c>
      <c r="G51" s="57" t="n">
        <f aca="false">O51</f>
        <v>44.1651</v>
      </c>
      <c r="H51" s="57" t="n">
        <f aca="false">T51</f>
        <v>15867.8664</v>
      </c>
      <c r="I51" s="57" t="n">
        <f aca="false">V51</f>
        <v>43.2479</v>
      </c>
      <c r="J51" s="57" t="n">
        <f aca="false">T51</f>
        <v>15867.8664</v>
      </c>
      <c r="K51" s="57" t="n">
        <f aca="false">W51</f>
        <v>44.1648</v>
      </c>
      <c r="L51" s="54" t="n">
        <v>15898.5472</v>
      </c>
      <c r="M51" s="54" t="n">
        <v>42.2948</v>
      </c>
      <c r="N51" s="54" t="n">
        <v>43.2443</v>
      </c>
      <c r="O51" s="54" t="n">
        <v>44.1651</v>
      </c>
      <c r="P51" s="54" t="n">
        <v>1044.593712</v>
      </c>
      <c r="Q51" s="54" t="n">
        <v>13.665</v>
      </c>
      <c r="R51" s="54" t="n">
        <f aca="false">P51/3600</f>
        <v>0.29016492</v>
      </c>
      <c r="S51" s="56"/>
      <c r="T51" s="54" t="n">
        <v>15867.8664</v>
      </c>
      <c r="U51" s="54" t="n">
        <v>42.2931</v>
      </c>
      <c r="V51" s="54" t="n">
        <v>43.2479</v>
      </c>
      <c r="W51" s="54" t="n">
        <v>44.1648</v>
      </c>
      <c r="X51" s="54" t="n">
        <v>1036.92</v>
      </c>
      <c r="Y51" s="54" t="n">
        <v>12.038</v>
      </c>
      <c r="Z51" s="54" t="n">
        <f aca="false">X51/3600</f>
        <v>0.2880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2552</v>
      </c>
      <c r="E52" s="58" t="n">
        <f aca="false">N52</f>
        <v>40.0855</v>
      </c>
      <c r="F52" s="58" t="n">
        <f aca="false">L52</f>
        <v>9513.2552</v>
      </c>
      <c r="G52" s="58" t="n">
        <f aca="false">O52</f>
        <v>41.5384</v>
      </c>
      <c r="H52" s="58" t="n">
        <f aca="false">T52</f>
        <v>9486.2712</v>
      </c>
      <c r="I52" s="58" t="n">
        <f aca="false">V52</f>
        <v>40.0866</v>
      </c>
      <c r="J52" s="58" t="n">
        <f aca="false">T52</f>
        <v>9486.2712</v>
      </c>
      <c r="K52" s="58" t="n">
        <f aca="false">W52</f>
        <v>41.541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902.3464044</v>
      </c>
      <c r="Q52" s="47" t="n">
        <v>12.356</v>
      </c>
      <c r="R52" s="47" t="n">
        <f aca="false">P52/3600</f>
        <v>0.250651779</v>
      </c>
      <c r="S52" s="48"/>
      <c r="T52" s="47" t="n">
        <v>9486.2712</v>
      </c>
      <c r="U52" s="47" t="n">
        <v>38.831</v>
      </c>
      <c r="V52" s="47" t="n">
        <v>40.0866</v>
      </c>
      <c r="W52" s="47" t="n">
        <v>41.541</v>
      </c>
      <c r="X52" s="47" t="n">
        <v>900.071</v>
      </c>
      <c r="Y52" s="47" t="n">
        <v>10.904</v>
      </c>
      <c r="Z52" s="47" t="n">
        <f aca="false">X52/3600</f>
        <v>0.25001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3848</v>
      </c>
      <c r="E53" s="58" t="n">
        <f aca="false">N53</f>
        <v>37.7083</v>
      </c>
      <c r="F53" s="58" t="n">
        <f aca="false">L53</f>
        <v>5361.3848</v>
      </c>
      <c r="G53" s="58" t="n">
        <f aca="false">O53</f>
        <v>39.4836</v>
      </c>
      <c r="H53" s="58" t="n">
        <f aca="false">T53</f>
        <v>5342.8328</v>
      </c>
      <c r="I53" s="58" t="n">
        <f aca="false">V53</f>
        <v>37.7069</v>
      </c>
      <c r="J53" s="58" t="n">
        <f aca="false">T53</f>
        <v>5342.8328</v>
      </c>
      <c r="K53" s="58" t="n">
        <f aca="false">W53</f>
        <v>39.4843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790.3993644</v>
      </c>
      <c r="Q53" s="47" t="n">
        <v>11.321</v>
      </c>
      <c r="R53" s="47" t="n">
        <f aca="false">P53/3600</f>
        <v>0.219555379</v>
      </c>
      <c r="S53" s="48"/>
      <c r="T53" s="47" t="n">
        <v>5342.8328</v>
      </c>
      <c r="U53" s="47" t="n">
        <v>35.3875</v>
      </c>
      <c r="V53" s="47" t="n">
        <v>37.7069</v>
      </c>
      <c r="W53" s="47" t="n">
        <v>39.4843</v>
      </c>
      <c r="X53" s="47" t="n">
        <v>792.645</v>
      </c>
      <c r="Y53" s="47" t="n">
        <v>10.069</v>
      </c>
      <c r="Z53" s="47" t="n">
        <f aca="false">X53/3600</f>
        <v>0.22017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032</v>
      </c>
      <c r="E54" s="59" t="n">
        <f aca="false">N54</f>
        <v>35.7648</v>
      </c>
      <c r="F54" s="59" t="n">
        <f aca="false">L54</f>
        <v>2609.2032</v>
      </c>
      <c r="G54" s="59" t="n">
        <f aca="false">O54</f>
        <v>37.427</v>
      </c>
      <c r="H54" s="59" t="n">
        <f aca="false">T54</f>
        <v>2601.128</v>
      </c>
      <c r="I54" s="59" t="n">
        <f aca="false">V54</f>
        <v>35.7666</v>
      </c>
      <c r="J54" s="59" t="n">
        <f aca="false">T54</f>
        <v>2601.128</v>
      </c>
      <c r="K54" s="59" t="n">
        <f aca="false">W54</f>
        <v>37.4378</v>
      </c>
      <c r="L54" s="53" t="n">
        <v>2609.2032</v>
      </c>
      <c r="M54" s="53" t="n">
        <v>32.0003</v>
      </c>
      <c r="N54" s="53" t="n">
        <v>35.7648</v>
      </c>
      <c r="O54" s="53" t="n">
        <v>37.427</v>
      </c>
      <c r="P54" s="53" t="n">
        <v>699.3959112</v>
      </c>
      <c r="Q54" s="53" t="n">
        <v>9.833</v>
      </c>
      <c r="R54" s="53" t="n">
        <f aca="false">P54/3600</f>
        <v>0.194276642</v>
      </c>
      <c r="S54" s="51"/>
      <c r="T54" s="53" t="n">
        <v>2601.128</v>
      </c>
      <c r="U54" s="53" t="n">
        <v>31.9984</v>
      </c>
      <c r="V54" s="53" t="n">
        <v>35.7666</v>
      </c>
      <c r="W54" s="53" t="n">
        <v>37.4378</v>
      </c>
      <c r="X54" s="53" t="n">
        <v>706.118</v>
      </c>
      <c r="Y54" s="53" t="n">
        <v>8.859</v>
      </c>
      <c r="Z54" s="53" t="n">
        <f aca="false">X54/3600</f>
        <v>0.19614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608</v>
      </c>
      <c r="E55" s="57" t="n">
        <f aca="false">N55</f>
        <v>45.1063</v>
      </c>
      <c r="F55" s="57" t="n">
        <f aca="false">L55</f>
        <v>5594.6608</v>
      </c>
      <c r="G55" s="57" t="n">
        <f aca="false">O55</f>
        <v>44.8684</v>
      </c>
      <c r="H55" s="57" t="n">
        <f aca="false">T55</f>
        <v>5580.1808</v>
      </c>
      <c r="I55" s="57" t="n">
        <f aca="false">V55</f>
        <v>45.1072</v>
      </c>
      <c r="J55" s="57" t="n">
        <f aca="false">T55</f>
        <v>5580.1808</v>
      </c>
      <c r="K55" s="57" t="n">
        <f aca="false">W55</f>
        <v>44.8746</v>
      </c>
      <c r="L55" s="54" t="n">
        <v>5594.6608</v>
      </c>
      <c r="M55" s="54" t="n">
        <v>42.917</v>
      </c>
      <c r="N55" s="54" t="n">
        <v>45.1063</v>
      </c>
      <c r="O55" s="54" t="n">
        <v>44.8684</v>
      </c>
      <c r="P55" s="54" t="n">
        <v>414.1352916</v>
      </c>
      <c r="Q55" s="54" t="n">
        <v>6.117</v>
      </c>
      <c r="R55" s="54" t="n">
        <f aca="false">P55/3600</f>
        <v>0.115037581</v>
      </c>
      <c r="S55" s="56"/>
      <c r="T55" s="54" t="n">
        <v>5580.1808</v>
      </c>
      <c r="U55" s="54" t="n">
        <v>42.91</v>
      </c>
      <c r="V55" s="54" t="n">
        <v>45.1072</v>
      </c>
      <c r="W55" s="54" t="n">
        <v>44.8746</v>
      </c>
      <c r="X55" s="54" t="n">
        <v>409.664</v>
      </c>
      <c r="Y55" s="54" t="n">
        <v>5.222</v>
      </c>
      <c r="Z55" s="54" t="n">
        <f aca="false">X55/3600</f>
        <v>0.11379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584</v>
      </c>
      <c r="E56" s="58" t="n">
        <f aca="false">N56</f>
        <v>42.1486</v>
      </c>
      <c r="F56" s="58" t="n">
        <f aca="false">L56</f>
        <v>3302.1584</v>
      </c>
      <c r="G56" s="58" t="n">
        <f aca="false">O56</f>
        <v>41.6087</v>
      </c>
      <c r="H56" s="58" t="n">
        <f aca="false">T56</f>
        <v>3289.7904</v>
      </c>
      <c r="I56" s="58" t="n">
        <f aca="false">V56</f>
        <v>42.1505</v>
      </c>
      <c r="J56" s="58" t="n">
        <f aca="false">T56</f>
        <v>3289.7904</v>
      </c>
      <c r="K56" s="58" t="n">
        <f aca="false">W56</f>
        <v>41.6127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60.5624352</v>
      </c>
      <c r="Q56" s="47" t="n">
        <v>5.327</v>
      </c>
      <c r="R56" s="47" t="n">
        <f aca="false">P56/3600</f>
        <v>0.100156232</v>
      </c>
      <c r="S56" s="48"/>
      <c r="T56" s="47" t="n">
        <v>3289.7904</v>
      </c>
      <c r="U56" s="47" t="n">
        <v>39.2381</v>
      </c>
      <c r="V56" s="47" t="n">
        <v>42.1505</v>
      </c>
      <c r="W56" s="47" t="n">
        <v>41.6127</v>
      </c>
      <c r="X56" s="47" t="n">
        <v>358.051</v>
      </c>
      <c r="Y56" s="47" t="n">
        <v>4.544</v>
      </c>
      <c r="Z56" s="47" t="n">
        <f aca="false">X56/3600</f>
        <v>0.09945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92</v>
      </c>
      <c r="E57" s="58" t="n">
        <f aca="false">N57</f>
        <v>39.6932</v>
      </c>
      <c r="F57" s="58" t="n">
        <f aca="false">L57</f>
        <v>1856.792</v>
      </c>
      <c r="G57" s="58" t="n">
        <f aca="false">O57</f>
        <v>38.9323</v>
      </c>
      <c r="H57" s="58" t="n">
        <f aca="false">T57</f>
        <v>1847.6008</v>
      </c>
      <c r="I57" s="58" t="n">
        <f aca="false">V57</f>
        <v>39.6922</v>
      </c>
      <c r="J57" s="58" t="n">
        <f aca="false">T57</f>
        <v>1847.6008</v>
      </c>
      <c r="K57" s="58" t="n">
        <f aca="false">W57</f>
        <v>38.9394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314.4084912</v>
      </c>
      <c r="Q57" s="47" t="n">
        <v>4.521</v>
      </c>
      <c r="R57" s="47" t="n">
        <f aca="false">P57/3600</f>
        <v>0.087335692</v>
      </c>
      <c r="S57" s="48"/>
      <c r="T57" s="47" t="n">
        <v>1847.6008</v>
      </c>
      <c r="U57" s="47" t="n">
        <v>35.8107</v>
      </c>
      <c r="V57" s="47" t="n">
        <v>39.6922</v>
      </c>
      <c r="W57" s="47" t="n">
        <v>38.9394</v>
      </c>
      <c r="X57" s="47" t="n">
        <v>316.017</v>
      </c>
      <c r="Y57" s="47" t="n">
        <v>3.732</v>
      </c>
      <c r="Z57" s="47" t="n">
        <f aca="false">X57/3600</f>
        <v>0.08778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328</v>
      </c>
      <c r="E58" s="59" t="n">
        <f aca="false">N58</f>
        <v>37.321</v>
      </c>
      <c r="F58" s="59" t="n">
        <f aca="false">L58</f>
        <v>1004.7328</v>
      </c>
      <c r="G58" s="59" t="n">
        <f aca="false">O58</f>
        <v>36.3208</v>
      </c>
      <c r="H58" s="59" t="n">
        <f aca="false">T58</f>
        <v>998.3808</v>
      </c>
      <c r="I58" s="59" t="n">
        <f aca="false">V58</f>
        <v>37.3278</v>
      </c>
      <c r="J58" s="59" t="n">
        <f aca="false">T58</f>
        <v>998.3808</v>
      </c>
      <c r="K58" s="59" t="n">
        <f aca="false">W58</f>
        <v>36.3127</v>
      </c>
      <c r="L58" s="53" t="n">
        <v>1004.7328</v>
      </c>
      <c r="M58" s="53" t="n">
        <v>32.6653</v>
      </c>
      <c r="N58" s="53" t="n">
        <v>37.321</v>
      </c>
      <c r="O58" s="53" t="n">
        <v>36.3208</v>
      </c>
      <c r="P58" s="53" t="n">
        <v>281.189466</v>
      </c>
      <c r="Q58" s="53" t="n">
        <v>3.936</v>
      </c>
      <c r="R58" s="53" t="n">
        <f aca="false">P58/3600</f>
        <v>0.078108185</v>
      </c>
      <c r="S58" s="51"/>
      <c r="T58" s="53" t="n">
        <v>998.3808</v>
      </c>
      <c r="U58" s="53" t="n">
        <v>32.658</v>
      </c>
      <c r="V58" s="53" t="n">
        <v>37.3278</v>
      </c>
      <c r="W58" s="53" t="n">
        <v>36.3127</v>
      </c>
      <c r="X58" s="53" t="n">
        <v>283.15</v>
      </c>
      <c r="Y58" s="53" t="n">
        <v>3.334</v>
      </c>
      <c r="Z58" s="53" t="n">
        <f aca="false">X58/3600</f>
        <v>0.07865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52.3128</v>
      </c>
      <c r="I59" s="55" t="n">
        <f aca="false">V59</f>
        <v>43.2868</v>
      </c>
      <c r="J59" s="55" t="n">
        <f aca="false">T59</f>
        <v>13852.3128</v>
      </c>
      <c r="K59" s="55" t="n">
        <f aca="false">W59</f>
        <v>44.2018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22.6608636</v>
      </c>
      <c r="Q59" s="54" t="n">
        <v>8.963</v>
      </c>
      <c r="R59" s="54" t="n">
        <f aca="false">P59/3600</f>
        <v>0.172961351</v>
      </c>
      <c r="S59" s="56"/>
      <c r="T59" s="54" t="n">
        <v>13852.3128</v>
      </c>
      <c r="U59" s="54" t="n">
        <v>41.1899</v>
      </c>
      <c r="V59" s="54" t="n">
        <v>43.2868</v>
      </c>
      <c r="W59" s="54" t="n">
        <v>44.2018</v>
      </c>
      <c r="X59" s="54" t="n">
        <v>619.694</v>
      </c>
      <c r="Y59" s="54" t="n">
        <v>7.669</v>
      </c>
      <c r="Z59" s="54" t="n">
        <f aca="false">X59/3600</f>
        <v>0.17213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93.9536</v>
      </c>
      <c r="I60" s="46" t="n">
        <f aca="false">V60</f>
        <v>40.6856</v>
      </c>
      <c r="J60" s="46" t="n">
        <f aca="false">T60</f>
        <v>8793.9536</v>
      </c>
      <c r="K60" s="46" t="n">
        <f aca="false">W60</f>
        <v>41.6808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533.283354</v>
      </c>
      <c r="Q60" s="47" t="n">
        <v>7.593</v>
      </c>
      <c r="R60" s="47" t="n">
        <f aca="false">P60/3600</f>
        <v>0.148134265</v>
      </c>
      <c r="S60" s="48"/>
      <c r="T60" s="47" t="n">
        <v>8793.9536</v>
      </c>
      <c r="U60" s="47" t="n">
        <v>36.7367</v>
      </c>
      <c r="V60" s="47" t="n">
        <v>40.6856</v>
      </c>
      <c r="W60" s="47" t="n">
        <v>41.6808</v>
      </c>
      <c r="X60" s="47" t="n">
        <v>527.495</v>
      </c>
      <c r="Y60" s="47" t="n">
        <v>6.63</v>
      </c>
      <c r="Z60" s="47" t="n">
        <f aca="false">X60/3600</f>
        <v>0.146526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2.1872</v>
      </c>
      <c r="I61" s="46" t="n">
        <f aca="false">V61</f>
        <v>38.8591</v>
      </c>
      <c r="J61" s="46" t="n">
        <f aca="false">T61</f>
        <v>5352.1872</v>
      </c>
      <c r="K61" s="46" t="n">
        <f aca="false">W61</f>
        <v>39.699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8.5625784</v>
      </c>
      <c r="Q61" s="47" t="n">
        <v>6.841</v>
      </c>
      <c r="R61" s="47" t="n">
        <f aca="false">P61/3600</f>
        <v>0.127378494</v>
      </c>
      <c r="S61" s="48"/>
      <c r="T61" s="47" t="n">
        <v>5352.1872</v>
      </c>
      <c r="U61" s="47" t="n">
        <v>32.9399</v>
      </c>
      <c r="V61" s="47" t="n">
        <v>38.8591</v>
      </c>
      <c r="W61" s="47" t="n">
        <v>39.6997</v>
      </c>
      <c r="X61" s="47" t="n">
        <v>453.048</v>
      </c>
      <c r="Y61" s="47" t="n">
        <v>5.671</v>
      </c>
      <c r="Z61" s="47" t="n">
        <f aca="false">X61/3600</f>
        <v>0.12584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33.5848</v>
      </c>
      <c r="I62" s="52" t="n">
        <f aca="false">V62</f>
        <v>37.2783</v>
      </c>
      <c r="J62" s="52" t="n">
        <f aca="false">T62</f>
        <v>3133.5848</v>
      </c>
      <c r="K62" s="52" t="n">
        <f aca="false">W62</f>
        <v>37.8259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395.6068944</v>
      </c>
      <c r="Q62" s="53" t="n">
        <v>5.9</v>
      </c>
      <c r="R62" s="53" t="n">
        <f aca="false">P62/3600</f>
        <v>0.109890804</v>
      </c>
      <c r="S62" s="51"/>
      <c r="T62" s="53" t="n">
        <v>3133.5848</v>
      </c>
      <c r="U62" s="53" t="n">
        <v>29.4549</v>
      </c>
      <c r="V62" s="53" t="n">
        <v>37.2783</v>
      </c>
      <c r="W62" s="53" t="n">
        <v>37.8259</v>
      </c>
      <c r="X62" s="53" t="n">
        <v>395.826</v>
      </c>
      <c r="Y62" s="53" t="n">
        <v>4.884</v>
      </c>
      <c r="Z62" s="53" t="n">
        <f aca="false">X62/3600</f>
        <v>0.10995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6</v>
      </c>
      <c r="E63" s="57" t="n">
        <f aca="false">N63</f>
        <v>42.1157</v>
      </c>
      <c r="F63" s="57" t="n">
        <f aca="false">L63</f>
        <v>12034.476</v>
      </c>
      <c r="G63" s="57" t="n">
        <f aca="false">O63</f>
        <v>42.7598</v>
      </c>
      <c r="H63" s="57" t="n">
        <f aca="false">T63</f>
        <v>12015.5688</v>
      </c>
      <c r="I63" s="57" t="n">
        <f aca="false">V63</f>
        <v>42.1152</v>
      </c>
      <c r="J63" s="57" t="n">
        <f aca="false">T63</f>
        <v>12015.5688</v>
      </c>
      <c r="K63" s="57" t="n">
        <f aca="false">W63</f>
        <v>42.7596</v>
      </c>
      <c r="L63" s="54" t="n">
        <v>12034.476</v>
      </c>
      <c r="M63" s="54" t="n">
        <v>40.9586</v>
      </c>
      <c r="N63" s="54" t="n">
        <v>42.1157</v>
      </c>
      <c r="O63" s="54" t="n">
        <v>42.7598</v>
      </c>
      <c r="P63" s="54" t="n">
        <v>537.8280552</v>
      </c>
      <c r="Q63" s="54" t="n">
        <v>7.987</v>
      </c>
      <c r="R63" s="54" t="n">
        <f aca="false">P63/3600</f>
        <v>0.149396682</v>
      </c>
      <c r="S63" s="56"/>
      <c r="T63" s="54" t="n">
        <v>12015.5688</v>
      </c>
      <c r="U63" s="54" t="n">
        <v>40.9628</v>
      </c>
      <c r="V63" s="54" t="n">
        <v>42.1152</v>
      </c>
      <c r="W63" s="54" t="n">
        <v>42.7596</v>
      </c>
      <c r="X63" s="54" t="n">
        <v>529.101</v>
      </c>
      <c r="Y63" s="54" t="n">
        <v>7.042</v>
      </c>
      <c r="Z63" s="54" t="n">
        <f aca="false">X63/3600</f>
        <v>0.14697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264</v>
      </c>
      <c r="E64" s="58" t="n">
        <f aca="false">N64</f>
        <v>38.9822</v>
      </c>
      <c r="F64" s="58" t="n">
        <f aca="false">L64</f>
        <v>7365.4264</v>
      </c>
      <c r="G64" s="58" t="n">
        <f aca="false">O64</f>
        <v>39.4635</v>
      </c>
      <c r="H64" s="58" t="n">
        <f aca="false">T64</f>
        <v>7344.6344</v>
      </c>
      <c r="I64" s="58" t="n">
        <f aca="false">V64</f>
        <v>38.9805</v>
      </c>
      <c r="J64" s="58" t="n">
        <f aca="false">T64</f>
        <v>7344.6344</v>
      </c>
      <c r="K64" s="58" t="n">
        <f aca="false">W64</f>
        <v>39.4631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59.7353108</v>
      </c>
      <c r="Q64" s="47" t="n">
        <v>7.032</v>
      </c>
      <c r="R64" s="47" t="n">
        <f aca="false">P64/3600</f>
        <v>0.127704253</v>
      </c>
      <c r="S64" s="48"/>
      <c r="T64" s="47" t="n">
        <v>7344.6344</v>
      </c>
      <c r="U64" s="47" t="n">
        <v>36.5965</v>
      </c>
      <c r="V64" s="47" t="n">
        <v>38.9805</v>
      </c>
      <c r="W64" s="47" t="n">
        <v>39.4631</v>
      </c>
      <c r="X64" s="47" t="n">
        <v>454.937</v>
      </c>
      <c r="Y64" s="47" t="n">
        <v>6.376</v>
      </c>
      <c r="Z64" s="47" t="n">
        <f aca="false">X64/3600</f>
        <v>0.12637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1296</v>
      </c>
      <c r="E65" s="58" t="n">
        <f aca="false">N65</f>
        <v>36.52</v>
      </c>
      <c r="F65" s="58" t="n">
        <f aca="false">L65</f>
        <v>4134.1296</v>
      </c>
      <c r="G65" s="58" t="n">
        <f aca="false">O65</f>
        <v>36.9573</v>
      </c>
      <c r="H65" s="58" t="n">
        <f aca="false">T65</f>
        <v>4119.1696</v>
      </c>
      <c r="I65" s="58" t="n">
        <f aca="false">V65</f>
        <v>36.5205</v>
      </c>
      <c r="J65" s="58" t="n">
        <f aca="false">T65</f>
        <v>4119.1696</v>
      </c>
      <c r="K65" s="58" t="n">
        <f aca="false">W65</f>
        <v>36.9677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88.9520496</v>
      </c>
      <c r="Q65" s="47" t="n">
        <v>6.188</v>
      </c>
      <c r="R65" s="47" t="n">
        <f aca="false">P65/3600</f>
        <v>0.108042236</v>
      </c>
      <c r="S65" s="48"/>
      <c r="T65" s="47" t="n">
        <v>4119.1696</v>
      </c>
      <c r="U65" s="47" t="n">
        <v>32.6238</v>
      </c>
      <c r="V65" s="47" t="n">
        <v>36.5205</v>
      </c>
      <c r="W65" s="47" t="n">
        <v>36.9677</v>
      </c>
      <c r="X65" s="47" t="n">
        <v>386.494</v>
      </c>
      <c r="Y65" s="47" t="n">
        <v>5.179</v>
      </c>
      <c r="Z65" s="47" t="n">
        <f aca="false">X65/3600</f>
        <v>0.10735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688</v>
      </c>
      <c r="E66" s="59" t="n">
        <f aca="false">N66</f>
        <v>34.2933</v>
      </c>
      <c r="F66" s="59" t="n">
        <f aca="false">L66</f>
        <v>2096.5688</v>
      </c>
      <c r="G66" s="59" t="n">
        <f aca="false">O66</f>
        <v>34.7205</v>
      </c>
      <c r="H66" s="59" t="n">
        <f aca="false">T66</f>
        <v>2089.1104</v>
      </c>
      <c r="I66" s="59" t="n">
        <f aca="false">V66</f>
        <v>34.299</v>
      </c>
      <c r="J66" s="59" t="n">
        <f aca="false">T66</f>
        <v>2089.1104</v>
      </c>
      <c r="K66" s="59" t="n">
        <f aca="false">W66</f>
        <v>34.7253</v>
      </c>
      <c r="L66" s="53" t="n">
        <v>2096.5688</v>
      </c>
      <c r="M66" s="53" t="n">
        <v>29.1337</v>
      </c>
      <c r="N66" s="53" t="n">
        <v>34.2933</v>
      </c>
      <c r="O66" s="53" t="n">
        <v>34.7205</v>
      </c>
      <c r="P66" s="53" t="n">
        <v>327.3850512</v>
      </c>
      <c r="Q66" s="53" t="n">
        <v>5.057</v>
      </c>
      <c r="R66" s="53" t="n">
        <f aca="false">P66/3600</f>
        <v>0.090940292</v>
      </c>
      <c r="S66" s="51"/>
      <c r="T66" s="53" t="n">
        <v>2089.1104</v>
      </c>
      <c r="U66" s="53" t="n">
        <v>29.1321</v>
      </c>
      <c r="V66" s="53" t="n">
        <v>34.299</v>
      </c>
      <c r="W66" s="53" t="n">
        <v>34.7253</v>
      </c>
      <c r="X66" s="53" t="n">
        <v>326.676</v>
      </c>
      <c r="Y66" s="53" t="n">
        <v>4.32</v>
      </c>
      <c r="Z66" s="53" t="n">
        <f aca="false">X66/3600</f>
        <v>0.09074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2</v>
      </c>
      <c r="E67" s="55" t="n">
        <f aca="false">N67</f>
        <v>42.8613</v>
      </c>
      <c r="F67" s="55" t="n">
        <f aca="false">L67</f>
        <v>4731.412</v>
      </c>
      <c r="G67" s="55" t="n">
        <f aca="false">O67</f>
        <v>43.804</v>
      </c>
      <c r="H67" s="55" t="n">
        <f aca="false">T67</f>
        <v>4717.9128</v>
      </c>
      <c r="I67" s="55" t="n">
        <f aca="false">V67</f>
        <v>42.8686</v>
      </c>
      <c r="J67" s="55" t="n">
        <f aca="false">T67</f>
        <v>4717.9128</v>
      </c>
      <c r="K67" s="55" t="n">
        <f aca="false">W67</f>
        <v>43.8091</v>
      </c>
      <c r="L67" s="54" t="n">
        <v>4731.412</v>
      </c>
      <c r="M67" s="54" t="n">
        <v>42.3822</v>
      </c>
      <c r="N67" s="54" t="n">
        <v>42.8613</v>
      </c>
      <c r="O67" s="54" t="n">
        <v>43.804</v>
      </c>
      <c r="P67" s="54" t="n">
        <v>273.96036</v>
      </c>
      <c r="Q67" s="54" t="n">
        <v>3.663</v>
      </c>
      <c r="R67" s="54" t="n">
        <f aca="false">P67/3600</f>
        <v>0.0761001</v>
      </c>
      <c r="S67" s="56"/>
      <c r="T67" s="54" t="n">
        <v>4717.9128</v>
      </c>
      <c r="U67" s="54" t="n">
        <v>42.3796</v>
      </c>
      <c r="V67" s="54" t="n">
        <v>42.8686</v>
      </c>
      <c r="W67" s="54" t="n">
        <v>43.8091</v>
      </c>
      <c r="X67" s="54" t="n">
        <v>270.384</v>
      </c>
      <c r="Y67" s="54" t="n">
        <v>3.212</v>
      </c>
      <c r="Z67" s="54" t="n">
        <f aca="false">X67/3600</f>
        <v>0.07510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25.0632</v>
      </c>
      <c r="I68" s="46" t="n">
        <f aca="false">V68</f>
        <v>39.6794</v>
      </c>
      <c r="J68" s="46" t="n">
        <f aca="false">T68</f>
        <v>2825.0632</v>
      </c>
      <c r="K68" s="46" t="n">
        <f aca="false">W68</f>
        <v>40.92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36.9345544</v>
      </c>
      <c r="Q68" s="47" t="n">
        <v>3.355</v>
      </c>
      <c r="R68" s="47" t="n">
        <f aca="false">P68/3600</f>
        <v>0.065815154</v>
      </c>
      <c r="S68" s="48"/>
      <c r="T68" s="47" t="n">
        <v>2825.0632</v>
      </c>
      <c r="U68" s="47" t="n">
        <v>38.2586</v>
      </c>
      <c r="V68" s="47" t="n">
        <v>39.6794</v>
      </c>
      <c r="W68" s="47" t="n">
        <v>40.92</v>
      </c>
      <c r="X68" s="47" t="n">
        <v>235.064</v>
      </c>
      <c r="Y68" s="47" t="n">
        <v>2.884</v>
      </c>
      <c r="Z68" s="47" t="n">
        <f aca="false">X68/3600</f>
        <v>0.06529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09.4</v>
      </c>
      <c r="I69" s="46" t="n">
        <f aca="false">V69</f>
        <v>37.3099</v>
      </c>
      <c r="J69" s="46" t="n">
        <f aca="false">T69</f>
        <v>1509.4</v>
      </c>
      <c r="K69" s="46" t="n">
        <f aca="false">W69</f>
        <v>38.4659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03.6264364</v>
      </c>
      <c r="Q69" s="47" t="n">
        <v>2.858</v>
      </c>
      <c r="R69" s="47" t="n">
        <f aca="false">P69/3600</f>
        <v>0.056562899</v>
      </c>
      <c r="S69" s="48"/>
      <c r="T69" s="47" t="n">
        <v>1509.4</v>
      </c>
      <c r="U69" s="47" t="n">
        <v>34.4037</v>
      </c>
      <c r="V69" s="47" t="n">
        <v>37.3099</v>
      </c>
      <c r="W69" s="47" t="n">
        <v>38.4659</v>
      </c>
      <c r="X69" s="47" t="n">
        <v>203.158</v>
      </c>
      <c r="Y69" s="47" t="n">
        <v>2.552</v>
      </c>
      <c r="Z69" s="47" t="n">
        <f aca="false">X69/3600</f>
        <v>0.05643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8032</v>
      </c>
      <c r="E70" s="60" t="n">
        <f aca="false">N70</f>
        <v>35.0745</v>
      </c>
      <c r="F70" s="60" t="n">
        <f aca="false">L70</f>
        <v>750.8032</v>
      </c>
      <c r="G70" s="60" t="n">
        <f aca="false">O70</f>
        <v>35.9732</v>
      </c>
      <c r="H70" s="60" t="n">
        <f aca="false">T70</f>
        <v>745.7264</v>
      </c>
      <c r="I70" s="60" t="n">
        <f aca="false">V70</f>
        <v>35.0728</v>
      </c>
      <c r="J70" s="60" t="n">
        <f aca="false">T70</f>
        <v>745.7264</v>
      </c>
      <c r="K70" s="60" t="n">
        <f aca="false">W70</f>
        <v>35.9702</v>
      </c>
      <c r="L70" s="53" t="n">
        <v>750.8032</v>
      </c>
      <c r="M70" s="53" t="n">
        <v>31.214</v>
      </c>
      <c r="N70" s="53" t="n">
        <v>35.0745</v>
      </c>
      <c r="O70" s="53" t="n">
        <v>35.9732</v>
      </c>
      <c r="P70" s="53" t="n">
        <v>176.3737236</v>
      </c>
      <c r="Q70" s="53" t="n">
        <v>2.52</v>
      </c>
      <c r="R70" s="53" t="n">
        <f aca="false">P70/3600</f>
        <v>0.048992701</v>
      </c>
      <c r="S70" s="51"/>
      <c r="T70" s="53" t="n">
        <v>745.7264</v>
      </c>
      <c r="U70" s="53" t="n">
        <v>31.2131</v>
      </c>
      <c r="V70" s="53" t="n">
        <v>35.0728</v>
      </c>
      <c r="W70" s="53" t="n">
        <v>35.9702</v>
      </c>
      <c r="X70" s="53" t="n">
        <v>177.114</v>
      </c>
      <c r="Y70" s="53" t="n">
        <v>2.145</v>
      </c>
      <c r="Z70" s="53" t="n">
        <f aca="false">X70/3600</f>
        <v>0.04919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5.912</v>
      </c>
      <c r="E71" s="57" t="n">
        <f aca="false">N71</f>
        <v>47.3644</v>
      </c>
      <c r="F71" s="57" t="n">
        <f aca="false">L71</f>
        <v>22915.912</v>
      </c>
      <c r="G71" s="57" t="n">
        <f aca="false">O71</f>
        <v>48.1766</v>
      </c>
      <c r="H71" s="57" t="n">
        <f aca="false">T71</f>
        <v>22871.3704</v>
      </c>
      <c r="I71" s="57" t="n">
        <f aca="false">V71</f>
        <v>47.3678</v>
      </c>
      <c r="J71" s="57" t="n">
        <f aca="false">T71</f>
        <v>22871.3704</v>
      </c>
      <c r="K71" s="57" t="n">
        <f aca="false">W71</f>
        <v>48.1777</v>
      </c>
      <c r="L71" s="54" t="n">
        <v>22915.912</v>
      </c>
      <c r="M71" s="54" t="n">
        <v>44.5689</v>
      </c>
      <c r="N71" s="54" t="n">
        <v>47.3644</v>
      </c>
      <c r="O71" s="54" t="n">
        <v>48.1766</v>
      </c>
      <c r="P71" s="54" t="n">
        <v>3657.859848</v>
      </c>
      <c r="Q71" s="54" t="n">
        <v>50.712</v>
      </c>
      <c r="R71" s="54" t="n">
        <f aca="false">P71/3600</f>
        <v>1.01607218</v>
      </c>
      <c r="S71" s="56"/>
      <c r="T71" s="54" t="n">
        <v>22871.3704</v>
      </c>
      <c r="U71" s="54" t="n">
        <v>44.5602</v>
      </c>
      <c r="V71" s="54" t="n">
        <v>47.3678</v>
      </c>
      <c r="W71" s="54" t="n">
        <v>48.1777</v>
      </c>
      <c r="X71" s="54" t="n">
        <v>3643.76</v>
      </c>
      <c r="Y71" s="54" t="n">
        <v>45.898</v>
      </c>
      <c r="Z71" s="54" t="n">
        <f aca="false">X71/3600</f>
        <v>1.0121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9944</v>
      </c>
      <c r="E72" s="58" t="n">
        <f aca="false">N72</f>
        <v>45.8074</v>
      </c>
      <c r="F72" s="58" t="n">
        <f aca="false">L72</f>
        <v>13408.9944</v>
      </c>
      <c r="G72" s="58" t="n">
        <f aca="false">O72</f>
        <v>46.4054</v>
      </c>
      <c r="H72" s="58" t="n">
        <f aca="false">T72</f>
        <v>13353.8792</v>
      </c>
      <c r="I72" s="58" t="n">
        <f aca="false">V72</f>
        <v>45.8121</v>
      </c>
      <c r="J72" s="58" t="n">
        <f aca="false">T72</f>
        <v>13353.8792</v>
      </c>
      <c r="K72" s="58" t="n">
        <f aca="false">W72</f>
        <v>46.4116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275.012592</v>
      </c>
      <c r="Q72" s="47" t="n">
        <v>45.539</v>
      </c>
      <c r="R72" s="47" t="n">
        <f aca="false">P72/3600</f>
        <v>0.90972572</v>
      </c>
      <c r="S72" s="48"/>
      <c r="T72" s="47" t="n">
        <v>13353.8792</v>
      </c>
      <c r="U72" s="47" t="n">
        <v>42.0618</v>
      </c>
      <c r="V72" s="47" t="n">
        <v>45.8121</v>
      </c>
      <c r="W72" s="47" t="n">
        <v>46.4116</v>
      </c>
      <c r="X72" s="47" t="n">
        <v>3282.72</v>
      </c>
      <c r="Y72" s="47" t="n">
        <v>41.06</v>
      </c>
      <c r="Z72" s="47" t="n">
        <f aca="false">X72/3600</f>
        <v>0.9118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7.3952</v>
      </c>
      <c r="E73" s="58" t="n">
        <f aca="false">N73</f>
        <v>44.1419</v>
      </c>
      <c r="F73" s="58" t="n">
        <f aca="false">L73</f>
        <v>8017.3952</v>
      </c>
      <c r="G73" s="58" t="n">
        <f aca="false">O73</f>
        <v>44.5723</v>
      </c>
      <c r="H73" s="58" t="n">
        <f aca="false">T73</f>
        <v>7972.2216</v>
      </c>
      <c r="I73" s="58" t="n">
        <f aca="false">V73</f>
        <v>44.1404</v>
      </c>
      <c r="J73" s="58" t="n">
        <f aca="false">T73</f>
        <v>7972.2216</v>
      </c>
      <c r="K73" s="58" t="n">
        <f aca="false">W73</f>
        <v>44.5736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009.457944</v>
      </c>
      <c r="Q73" s="47" t="n">
        <v>41.242</v>
      </c>
      <c r="R73" s="47" t="n">
        <f aca="false">P73/3600</f>
        <v>0.83596054</v>
      </c>
      <c r="S73" s="48"/>
      <c r="T73" s="47" t="n">
        <v>7972.2216</v>
      </c>
      <c r="U73" s="47" t="n">
        <v>39.3832</v>
      </c>
      <c r="V73" s="47" t="n">
        <v>44.1404</v>
      </c>
      <c r="W73" s="47" t="n">
        <v>44.5736</v>
      </c>
      <c r="X73" s="47" t="n">
        <v>3129.6</v>
      </c>
      <c r="Y73" s="47" t="n">
        <v>37.438</v>
      </c>
      <c r="Z73" s="47" t="n">
        <f aca="false">X73/3600</f>
        <v>0.8693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76</v>
      </c>
      <c r="E74" s="59" t="n">
        <f aca="false">N74</f>
        <v>42.4742</v>
      </c>
      <c r="F74" s="59" t="n">
        <f aca="false">L74</f>
        <v>4792.876</v>
      </c>
      <c r="G74" s="59" t="n">
        <f aca="false">O74</f>
        <v>42.636</v>
      </c>
      <c r="H74" s="59" t="n">
        <f aca="false">T74</f>
        <v>4764.34</v>
      </c>
      <c r="I74" s="59" t="n">
        <f aca="false">V74</f>
        <v>42.4759</v>
      </c>
      <c r="J74" s="59" t="n">
        <f aca="false">T74</f>
        <v>4764.34</v>
      </c>
      <c r="K74" s="59" t="n">
        <f aca="false">W74</f>
        <v>42.6309</v>
      </c>
      <c r="L74" s="53" t="n">
        <v>4792.876</v>
      </c>
      <c r="M74" s="53" t="n">
        <v>36.5507</v>
      </c>
      <c r="N74" s="53" t="n">
        <v>42.4742</v>
      </c>
      <c r="O74" s="53" t="n">
        <v>42.636</v>
      </c>
      <c r="P74" s="53" t="n">
        <v>2843.745336</v>
      </c>
      <c r="Q74" s="53" t="n">
        <v>38.012</v>
      </c>
      <c r="R74" s="53" t="n">
        <f aca="false">P74/3600</f>
        <v>0.78992926</v>
      </c>
      <c r="S74" s="51"/>
      <c r="T74" s="53" t="n">
        <v>4764.34</v>
      </c>
      <c r="U74" s="53" t="n">
        <v>36.5459</v>
      </c>
      <c r="V74" s="53" t="n">
        <v>42.4759</v>
      </c>
      <c r="W74" s="53" t="n">
        <v>42.6309</v>
      </c>
      <c r="X74" s="53" t="n">
        <v>2882.31</v>
      </c>
      <c r="Y74" s="53" t="n">
        <v>34.085</v>
      </c>
      <c r="Z74" s="53" t="n">
        <f aca="false">X74/3600</f>
        <v>0.8006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1.6256</v>
      </c>
      <c r="E75" s="55" t="n">
        <f aca="false">N75</f>
        <v>48.621</v>
      </c>
      <c r="F75" s="55" t="n">
        <f aca="false">L75</f>
        <v>23611.6256</v>
      </c>
      <c r="G75" s="55" t="n">
        <f aca="false">O75</f>
        <v>48.3761</v>
      </c>
      <c r="H75" s="55" t="n">
        <f aca="false">T75</f>
        <v>23548.8784</v>
      </c>
      <c r="I75" s="55" t="n">
        <f aca="false">V75</f>
        <v>48.6241</v>
      </c>
      <c r="J75" s="55" t="n">
        <f aca="false">T75</f>
        <v>23548.8784</v>
      </c>
      <c r="K75" s="55" t="n">
        <f aca="false">W75</f>
        <v>48.3779</v>
      </c>
      <c r="L75" s="54" t="n">
        <v>23611.6256</v>
      </c>
      <c r="M75" s="54" t="n">
        <v>44.5714</v>
      </c>
      <c r="N75" s="54" t="n">
        <v>48.621</v>
      </c>
      <c r="O75" s="54" t="n">
        <v>48.3761</v>
      </c>
      <c r="P75" s="54" t="n">
        <v>3591.195192</v>
      </c>
      <c r="Q75" s="54" t="n">
        <v>49.567</v>
      </c>
      <c r="R75" s="54" t="n">
        <f aca="false">P75/3600</f>
        <v>0.99755422</v>
      </c>
      <c r="S75" s="56"/>
      <c r="T75" s="54" t="n">
        <v>23548.8784</v>
      </c>
      <c r="U75" s="54" t="n">
        <v>44.5672</v>
      </c>
      <c r="V75" s="54" t="n">
        <v>48.6241</v>
      </c>
      <c r="W75" s="54" t="n">
        <v>48.3779</v>
      </c>
      <c r="X75" s="54" t="n">
        <v>3574.25</v>
      </c>
      <c r="Y75" s="54" t="n">
        <v>43.396</v>
      </c>
      <c r="Z75" s="54" t="n">
        <f aca="false">X75/3600</f>
        <v>0.99284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363.1776</v>
      </c>
      <c r="I76" s="46" t="n">
        <f aca="false">V76</f>
        <v>47.0325</v>
      </c>
      <c r="J76" s="46" t="n">
        <f aca="false">T76</f>
        <v>14363.1776</v>
      </c>
      <c r="K76" s="46" t="n">
        <f aca="false">W76</f>
        <v>46.3486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3226.340808</v>
      </c>
      <c r="Q76" s="47" t="n">
        <v>45.084</v>
      </c>
      <c r="R76" s="47" t="n">
        <f aca="false">P76/3600</f>
        <v>0.89620578</v>
      </c>
      <c r="S76" s="48"/>
      <c r="T76" s="47" t="n">
        <v>14363.1776</v>
      </c>
      <c r="U76" s="47" t="n">
        <v>42.0632</v>
      </c>
      <c r="V76" s="47" t="n">
        <v>47.0325</v>
      </c>
      <c r="W76" s="47" t="n">
        <v>46.3486</v>
      </c>
      <c r="X76" s="47" t="n">
        <v>3256.89</v>
      </c>
      <c r="Y76" s="47" t="n">
        <v>39.858</v>
      </c>
      <c r="Z76" s="47" t="n">
        <f aca="false">X76/3600</f>
        <v>0.90469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16.5616</v>
      </c>
      <c r="I77" s="46" t="n">
        <f aca="false">V77</f>
        <v>45.629</v>
      </c>
      <c r="J77" s="46" t="n">
        <f aca="false">T77</f>
        <v>8916.5616</v>
      </c>
      <c r="K77" s="46" t="n">
        <f aca="false">W77</f>
        <v>44.2443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005.1873</v>
      </c>
      <c r="Q77" s="47" t="n">
        <v>40.711</v>
      </c>
      <c r="R77" s="47" t="n">
        <f aca="false">P77/3600</f>
        <v>0.83477425</v>
      </c>
      <c r="S77" s="48"/>
      <c r="T77" s="47" t="n">
        <v>8916.5616</v>
      </c>
      <c r="U77" s="47" t="n">
        <v>39.2507</v>
      </c>
      <c r="V77" s="47" t="n">
        <v>45.629</v>
      </c>
      <c r="W77" s="47" t="n">
        <v>44.2443</v>
      </c>
      <c r="X77" s="47" t="n">
        <v>3044.27</v>
      </c>
      <c r="Y77" s="47" t="n">
        <v>37.009</v>
      </c>
      <c r="Z77" s="47" t="n">
        <f aca="false">X77/3600</f>
        <v>0.84563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2.908</v>
      </c>
      <c r="E78" s="52" t="n">
        <f aca="false">N78</f>
        <v>44.1835</v>
      </c>
      <c r="F78" s="52" t="n">
        <f aca="false">L78</f>
        <v>5392.908</v>
      </c>
      <c r="G78" s="52" t="n">
        <f aca="false">O78</f>
        <v>42.2814</v>
      </c>
      <c r="H78" s="52" t="n">
        <f aca="false">T78</f>
        <v>5363.4992</v>
      </c>
      <c r="I78" s="52" t="n">
        <f aca="false">V78</f>
        <v>44.1699</v>
      </c>
      <c r="J78" s="52" t="n">
        <f aca="false">T78</f>
        <v>5363.4992</v>
      </c>
      <c r="K78" s="52" t="n">
        <f aca="false">W78</f>
        <v>42.282</v>
      </c>
      <c r="L78" s="53" t="n">
        <v>5392.908</v>
      </c>
      <c r="M78" s="53" t="n">
        <v>36.2016</v>
      </c>
      <c r="N78" s="53" t="n">
        <v>44.1835</v>
      </c>
      <c r="O78" s="53" t="n">
        <v>42.2814</v>
      </c>
      <c r="P78" s="53" t="n">
        <v>2822.45022</v>
      </c>
      <c r="Q78" s="53" t="n">
        <v>37.703</v>
      </c>
      <c r="R78" s="53" t="n">
        <f aca="false">P78/3600</f>
        <v>0.78401395</v>
      </c>
      <c r="S78" s="51"/>
      <c r="T78" s="53" t="n">
        <v>5363.4992</v>
      </c>
      <c r="U78" s="53" t="n">
        <v>36.2027</v>
      </c>
      <c r="V78" s="53" t="n">
        <v>44.1699</v>
      </c>
      <c r="W78" s="53" t="n">
        <v>42.282</v>
      </c>
      <c r="X78" s="53" t="n">
        <v>2868.39</v>
      </c>
      <c r="Y78" s="53" t="n">
        <v>34.105</v>
      </c>
      <c r="Z78" s="53" t="n">
        <f aca="false">X78/3600</f>
        <v>0.7967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224</v>
      </c>
      <c r="E79" s="55" t="n">
        <f aca="false">N79</f>
        <v>48.6</v>
      </c>
      <c r="F79" s="55" t="n">
        <f aca="false">L79</f>
        <v>24961.224</v>
      </c>
      <c r="G79" s="55" t="n">
        <f aca="false">O79</f>
        <v>48.7764</v>
      </c>
      <c r="H79" s="55" t="n">
        <f aca="false">T79</f>
        <v>24889.08</v>
      </c>
      <c r="I79" s="55" t="n">
        <f aca="false">V79</f>
        <v>48.6043</v>
      </c>
      <c r="J79" s="55" t="n">
        <f aca="false">T79</f>
        <v>24889.08</v>
      </c>
      <c r="K79" s="55" t="n">
        <f aca="false">W79</f>
        <v>48.7813</v>
      </c>
      <c r="L79" s="54" t="n">
        <v>24961.224</v>
      </c>
      <c r="M79" s="54" t="n">
        <v>44.5663</v>
      </c>
      <c r="N79" s="54" t="n">
        <v>48.6</v>
      </c>
      <c r="O79" s="54" t="n">
        <v>48.7764</v>
      </c>
      <c r="P79" s="54" t="n">
        <v>3625.505604</v>
      </c>
      <c r="Q79" s="54" t="n">
        <v>51.029</v>
      </c>
      <c r="R79" s="54" t="n">
        <f aca="false">P79/3600</f>
        <v>1.00708489</v>
      </c>
      <c r="S79" s="56"/>
      <c r="T79" s="54" t="n">
        <v>24889.08</v>
      </c>
      <c r="U79" s="54" t="n">
        <v>44.5599</v>
      </c>
      <c r="V79" s="54" t="n">
        <v>48.6043</v>
      </c>
      <c r="W79" s="54" t="n">
        <v>48.7813</v>
      </c>
      <c r="X79" s="54" t="n">
        <v>3629.06</v>
      </c>
      <c r="Y79" s="54" t="n">
        <v>44.367</v>
      </c>
      <c r="Z79" s="54" t="n">
        <f aca="false">X79/3600</f>
        <v>1.0080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08.1608</v>
      </c>
      <c r="I80" s="46" t="n">
        <f aca="false">V80</f>
        <v>46.7871</v>
      </c>
      <c r="J80" s="46" t="n">
        <f aca="false">T80</f>
        <v>14308.1608</v>
      </c>
      <c r="K80" s="46" t="n">
        <f aca="false">W80</f>
        <v>46.9213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267.43002</v>
      </c>
      <c r="Q80" s="47" t="n">
        <v>45.339</v>
      </c>
      <c r="R80" s="47" t="n">
        <f aca="false">P80/3600</f>
        <v>0.90761945</v>
      </c>
      <c r="S80" s="48"/>
      <c r="T80" s="47" t="n">
        <v>14308.1608</v>
      </c>
      <c r="U80" s="47" t="n">
        <v>41.7681</v>
      </c>
      <c r="V80" s="47" t="n">
        <v>46.7871</v>
      </c>
      <c r="W80" s="47" t="n">
        <v>46.9213</v>
      </c>
      <c r="X80" s="47" t="n">
        <v>3275.71</v>
      </c>
      <c r="Y80" s="47" t="n">
        <v>39.846</v>
      </c>
      <c r="Z80" s="47" t="n">
        <f aca="false">X80/3600</f>
        <v>0.909919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197.2328</v>
      </c>
      <c r="I81" s="46" t="n">
        <f aca="false">V81</f>
        <v>44.9058</v>
      </c>
      <c r="J81" s="46" t="n">
        <f aca="false">T81</f>
        <v>8197.2328</v>
      </c>
      <c r="K81" s="46" t="n">
        <f aca="false">W81</f>
        <v>44.9671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994.864156</v>
      </c>
      <c r="Q81" s="47" t="n">
        <v>41.828</v>
      </c>
      <c r="R81" s="47" t="n">
        <f aca="false">P81/3600</f>
        <v>0.83190671</v>
      </c>
      <c r="S81" s="48"/>
      <c r="T81" s="47" t="n">
        <v>8197.2328</v>
      </c>
      <c r="U81" s="47" t="n">
        <v>38.9686</v>
      </c>
      <c r="V81" s="47" t="n">
        <v>44.9058</v>
      </c>
      <c r="W81" s="47" t="n">
        <v>44.9671</v>
      </c>
      <c r="X81" s="47" t="n">
        <v>3030.66</v>
      </c>
      <c r="Y81" s="47" t="n">
        <v>36.785</v>
      </c>
      <c r="Z81" s="47" t="n">
        <f aca="false">X81/3600</f>
        <v>0.8418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7152</v>
      </c>
      <c r="E82" s="60" t="n">
        <f aca="false">N82</f>
        <v>43.0291</v>
      </c>
      <c r="F82" s="60" t="n">
        <f aca="false">L82</f>
        <v>4687.7152</v>
      </c>
      <c r="G82" s="60" t="n">
        <f aca="false">O82</f>
        <v>42.9664</v>
      </c>
      <c r="H82" s="60" t="n">
        <f aca="false">T82</f>
        <v>4664.3776</v>
      </c>
      <c r="I82" s="60" t="n">
        <f aca="false">V82</f>
        <v>43.0242</v>
      </c>
      <c r="J82" s="60" t="n">
        <f aca="false">T82</f>
        <v>4664.3776</v>
      </c>
      <c r="K82" s="60" t="n">
        <f aca="false">W82</f>
        <v>42.9695</v>
      </c>
      <c r="L82" s="53" t="n">
        <v>4687.7152</v>
      </c>
      <c r="M82" s="53" t="n">
        <v>36.1948</v>
      </c>
      <c r="N82" s="53" t="n">
        <v>43.0291</v>
      </c>
      <c r="O82" s="53" t="n">
        <v>42.9664</v>
      </c>
      <c r="P82" s="53" t="n">
        <v>2803.605156</v>
      </c>
      <c r="Q82" s="53" t="n">
        <v>38.597</v>
      </c>
      <c r="R82" s="53" t="n">
        <f aca="false">P82/3600</f>
        <v>0.77877921</v>
      </c>
      <c r="S82" s="51"/>
      <c r="T82" s="53" t="n">
        <v>4664.3776</v>
      </c>
      <c r="U82" s="53" t="n">
        <v>36.1964</v>
      </c>
      <c r="V82" s="53" t="n">
        <v>43.0242</v>
      </c>
      <c r="W82" s="53" t="n">
        <v>42.9695</v>
      </c>
      <c r="X82" s="53" t="n">
        <v>2855.76</v>
      </c>
      <c r="Y82" s="53" t="n">
        <v>34.082</v>
      </c>
      <c r="Z82" s="53" t="n">
        <f aca="false">X82/3600</f>
        <v>0.793266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5881835325267</v>
      </c>
      <c r="R89" s="65" t="n">
        <f aca="false">GEOMEAN(R3:R82)</f>
        <v>0.606100583024196</v>
      </c>
      <c r="S89" s="65"/>
      <c r="T89" s="65"/>
      <c r="U89" s="65"/>
      <c r="V89" s="65"/>
      <c r="W89" s="65"/>
      <c r="X89" s="65"/>
      <c r="Y89" s="65" t="n">
        <f aca="false">GEOMEAN(Y3:Y82)</f>
        <v>26.5519728655533</v>
      </c>
      <c r="Z89" s="65" t="n">
        <f aca="false">GEOMEAN(Z3:Z82)</f>
        <v>0.6066332226738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638091732401</v>
      </c>
      <c r="Z90" s="75" t="n">
        <f aca="false">Z89/R89</f>
        <v>1.000878797454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52178055555556</v>
      </c>
      <c r="R91" s="64" t="n">
        <f aca="false">SUM(R3:R82)</f>
        <v>77.236678531</v>
      </c>
      <c r="X91" s="64"/>
      <c r="Y91" s="64" t="n">
        <f aca="false">SUM(Y3:Y82)/3600</f>
        <v>0.9070475</v>
      </c>
      <c r="Z91" s="64" t="n">
        <f aca="false">SUM(Z3:Z82)</f>
        <v>77.32211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4389.2</v>
      </c>
      <c r="Q3" s="76" t="n">
        <v>36.963</v>
      </c>
      <c r="R3" s="47" t="n">
        <f aca="false">P3/3600</f>
        <v>3.99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2951.7</v>
      </c>
      <c r="Q4" s="76" t="n">
        <v>30.115</v>
      </c>
      <c r="R4" s="47" t="n">
        <f aca="false">P4/3600</f>
        <v>3.597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544.8</v>
      </c>
      <c r="Q5" s="76" t="n">
        <v>26.487</v>
      </c>
      <c r="R5" s="47" t="n">
        <f aca="false">P5/3600</f>
        <v>3.4846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792</v>
      </c>
      <c r="E6" s="52" t="n">
        <f aca="false">N6</f>
        <v>36.8223</v>
      </c>
      <c r="F6" s="52" t="n">
        <f aca="false">L6</f>
        <v>1295.5792</v>
      </c>
      <c r="G6" s="52" t="n">
        <f aca="false">O6</f>
        <v>38.751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295.5792</v>
      </c>
      <c r="M6" s="53" t="n">
        <v>34.0745</v>
      </c>
      <c r="N6" s="53" t="n">
        <v>36.8223</v>
      </c>
      <c r="O6" s="53" t="n">
        <v>38.7513</v>
      </c>
      <c r="P6" s="53" t="n">
        <v>12161.1</v>
      </c>
      <c r="Q6" s="53" t="n">
        <v>23.686</v>
      </c>
      <c r="R6" s="53" t="n">
        <f aca="false">P6/3600</f>
        <v>3.37808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7" t="n">
        <v>18924</v>
      </c>
      <c r="Q7" s="76" t="n">
        <v>55.825</v>
      </c>
      <c r="R7" s="47" t="n">
        <f aca="false">P7/3600</f>
        <v>5.25666666666667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6562.8</v>
      </c>
      <c r="Q8" s="76" t="n">
        <v>45.898</v>
      </c>
      <c r="R8" s="47" t="n">
        <f aca="false">P8/3600</f>
        <v>4.6007777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5229.2</v>
      </c>
      <c r="Q9" s="76" t="n">
        <v>39.701</v>
      </c>
      <c r="R9" s="47" t="n">
        <f aca="false">P9/3600</f>
        <v>4.23033333333333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52.1808</v>
      </c>
      <c r="E10" s="52" t="n">
        <f aca="false">N10</f>
        <v>39.0543</v>
      </c>
      <c r="F10" s="52" t="n">
        <f aca="false">L10</f>
        <v>4652.1808</v>
      </c>
      <c r="G10" s="52" t="n">
        <f aca="false">O10</f>
        <v>39.792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52.1808</v>
      </c>
      <c r="M10" s="53" t="n">
        <v>31.6605</v>
      </c>
      <c r="N10" s="53" t="n">
        <v>39.0543</v>
      </c>
      <c r="O10" s="53" t="n">
        <v>39.7927</v>
      </c>
      <c r="P10" s="53" t="n">
        <v>14478.8</v>
      </c>
      <c r="Q10" s="53" t="n">
        <v>35.928</v>
      </c>
      <c r="R10" s="53" t="n">
        <f aca="false">P10/3600</f>
        <v>4.02188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65422.1</v>
      </c>
      <c r="Q11" s="47" t="n">
        <v>184.576</v>
      </c>
      <c r="R11" s="47" t="n">
        <f aca="false">P11/3600</f>
        <v>18.172805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54980.5</v>
      </c>
      <c r="Q12" s="47" t="n">
        <v>169.44</v>
      </c>
      <c r="R12" s="47" t="n">
        <f aca="false">P12/3600</f>
        <v>15.27236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42502.8</v>
      </c>
      <c r="Q13" s="47" t="n">
        <v>127.74</v>
      </c>
      <c r="R13" s="47" t="n">
        <f aca="false">P13/3600</f>
        <v>11.80633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6.0432</v>
      </c>
      <c r="E14" s="52" t="n">
        <f aca="false">N14</f>
        <v>35.9389</v>
      </c>
      <c r="F14" s="52" t="n">
        <f aca="false">L14</f>
        <v>7046.0432</v>
      </c>
      <c r="G14" s="52" t="n">
        <f aca="false">O14</f>
        <v>34.0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46.0432</v>
      </c>
      <c r="M14" s="53" t="n">
        <v>28.083</v>
      </c>
      <c r="N14" s="53" t="n">
        <v>35.9389</v>
      </c>
      <c r="O14" s="53" t="n">
        <v>34.065</v>
      </c>
      <c r="P14" s="53" t="n">
        <v>35751.8</v>
      </c>
      <c r="Q14" s="53" t="n">
        <v>89.146</v>
      </c>
      <c r="R14" s="53" t="n">
        <f aca="false">P14/3600</f>
        <v>9.931055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7" t="n">
        <v>42478.1</v>
      </c>
      <c r="Q15" s="47" t="n">
        <v>110.199</v>
      </c>
      <c r="R15" s="47" t="n">
        <f aca="false">P15/3600</f>
        <v>11.799472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6625.4</v>
      </c>
      <c r="Q16" s="47" t="n">
        <v>84.938</v>
      </c>
      <c r="R16" s="47" t="n">
        <f aca="false">P16/3600</f>
        <v>10.17372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34374.9</v>
      </c>
      <c r="Q17" s="47" t="n">
        <v>73.653</v>
      </c>
      <c r="R17" s="47" t="n">
        <f aca="false">P17/3600</f>
        <v>9.548583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4.416</v>
      </c>
      <c r="E18" s="52" t="n">
        <f aca="false">N18</f>
        <v>44.08</v>
      </c>
      <c r="F18" s="52" t="n">
        <f aca="false">L18</f>
        <v>1194.416</v>
      </c>
      <c r="G18" s="52" t="n">
        <f aca="false">O18</f>
        <v>44.328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194.416</v>
      </c>
      <c r="M18" s="53" t="n">
        <v>37.2066</v>
      </c>
      <c r="N18" s="53" t="n">
        <v>44.08</v>
      </c>
      <c r="O18" s="53" t="n">
        <v>44.3282</v>
      </c>
      <c r="P18" s="53" t="n">
        <v>32849.2</v>
      </c>
      <c r="Q18" s="53" t="n">
        <v>64.531</v>
      </c>
      <c r="R18" s="53" t="n">
        <f aca="false">P18/3600</f>
        <v>9.124777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2822.5</v>
      </c>
      <c r="Q19" s="76" t="n">
        <v>30.496</v>
      </c>
      <c r="R19" s="47" t="n">
        <f aca="false">P19/3600</f>
        <v>3.561805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629.6</v>
      </c>
      <c r="Q20" s="76" t="n">
        <v>26.539</v>
      </c>
      <c r="R20" s="47" t="n">
        <f aca="false">P20/3600</f>
        <v>3.230444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0885.3</v>
      </c>
      <c r="Q21" s="76" t="n">
        <v>22.085</v>
      </c>
      <c r="R21" s="47" t="n">
        <f aca="false">P21/3600</f>
        <v>3.0236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384</v>
      </c>
      <c r="E22" s="52" t="n">
        <f aca="false">N22</f>
        <v>39.6645</v>
      </c>
      <c r="F22" s="52" t="n">
        <f aca="false">L22</f>
        <v>532.4384</v>
      </c>
      <c r="G22" s="52" t="n">
        <f aca="false">O22</f>
        <v>40.634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2.4384</v>
      </c>
      <c r="M22" s="53" t="n">
        <v>35.1772</v>
      </c>
      <c r="N22" s="53" t="n">
        <v>39.6645</v>
      </c>
      <c r="O22" s="53" t="n">
        <v>40.6345</v>
      </c>
      <c r="P22" s="53" t="n">
        <v>10534.6</v>
      </c>
      <c r="Q22" s="53" t="n">
        <v>18.812</v>
      </c>
      <c r="R22" s="53" t="n">
        <f aca="false">P22/3600</f>
        <v>2.9262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2271.8</v>
      </c>
      <c r="Q23" s="76" t="n">
        <v>32.545</v>
      </c>
      <c r="R23" s="54" t="n">
        <f aca="false">P23/3600</f>
        <v>3.4088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0944.1</v>
      </c>
      <c r="Q24" s="76" t="n">
        <v>27.086</v>
      </c>
      <c r="R24" s="47" t="n">
        <f aca="false">P24/3600</f>
        <v>3.04002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355</v>
      </c>
      <c r="Q25" s="76" t="n">
        <v>22.924</v>
      </c>
      <c r="R25" s="47" t="n">
        <f aca="false">P25/3600</f>
        <v>2.87638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9848</v>
      </c>
      <c r="E26" s="52" t="n">
        <f aca="false">N26</f>
        <v>37.3588</v>
      </c>
      <c r="F26" s="52" t="n">
        <f aca="false">L26</f>
        <v>707.9848</v>
      </c>
      <c r="G26" s="52" t="n">
        <f aca="false">O26</f>
        <v>38.3529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07.9848</v>
      </c>
      <c r="M26" s="53" t="n">
        <v>32.4985</v>
      </c>
      <c r="N26" s="53" t="n">
        <v>37.3588</v>
      </c>
      <c r="O26" s="53" t="n">
        <v>38.3529</v>
      </c>
      <c r="P26" s="53" t="n">
        <v>10037.1</v>
      </c>
      <c r="Q26" s="53" t="n">
        <v>19.077</v>
      </c>
      <c r="R26" s="53" t="n">
        <f aca="false">P26/3600</f>
        <v>2.78808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7961.1</v>
      </c>
      <c r="Q27" s="76" t="n">
        <v>69.704</v>
      </c>
      <c r="R27" s="54" t="n">
        <f aca="false">P27/3600</f>
        <v>7.766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3016.6</v>
      </c>
      <c r="Q28" s="76" t="n">
        <v>48.299</v>
      </c>
      <c r="R28" s="47" t="n">
        <f aca="false">P28/3600</f>
        <v>6.393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1240</v>
      </c>
      <c r="Q29" s="76" t="n">
        <v>40.132</v>
      </c>
      <c r="R29" s="47" t="n">
        <f aca="false">P29/3600</f>
        <v>5.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46</v>
      </c>
      <c r="E30" s="52" t="n">
        <f aca="false">N30</f>
        <v>36.911</v>
      </c>
      <c r="F30" s="52" t="n">
        <f aca="false">L30</f>
        <v>1349.46</v>
      </c>
      <c r="G30" s="52" t="n">
        <f aca="false">O30</f>
        <v>38.17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49.46</v>
      </c>
      <c r="M30" s="53" t="n">
        <v>32.8635</v>
      </c>
      <c r="N30" s="53" t="n">
        <v>36.911</v>
      </c>
      <c r="O30" s="53" t="n">
        <v>38.1748</v>
      </c>
      <c r="P30" s="53" t="n">
        <v>20570.2</v>
      </c>
      <c r="Q30" s="53" t="n">
        <v>35.545</v>
      </c>
      <c r="R30" s="53" t="n">
        <f aca="false">P30/3600</f>
        <v>5.713944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1135.1</v>
      </c>
      <c r="Q31" s="76" t="n">
        <v>77.748</v>
      </c>
      <c r="R31" s="54" t="n">
        <f aca="false">P31/3600</f>
        <v>8.6486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6670.6</v>
      </c>
      <c r="Q32" s="76" t="n">
        <v>58.671</v>
      </c>
      <c r="R32" s="47" t="n">
        <f aca="false">P32/3600</f>
        <v>7.408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4702.6</v>
      </c>
      <c r="Q33" s="76" t="n">
        <v>53.377</v>
      </c>
      <c r="R33" s="47" t="n">
        <f aca="false">P33/3600</f>
        <v>6.86183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0.2608</v>
      </c>
      <c r="M34" s="53" t="n">
        <v>33.7742</v>
      </c>
      <c r="N34" s="53" t="n">
        <v>39.2888</v>
      </c>
      <c r="O34" s="53" t="n">
        <v>38.5948</v>
      </c>
      <c r="P34" s="53" t="n">
        <v>23495.2</v>
      </c>
      <c r="Q34" s="53" t="n">
        <v>47.473</v>
      </c>
      <c r="R34" s="53" t="n">
        <f aca="false">P34/3600</f>
        <v>6.5264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37779.7</v>
      </c>
      <c r="Q35" s="76" t="n">
        <v>110.837</v>
      </c>
      <c r="R35" s="54" t="n">
        <f aca="false">P35/3600</f>
        <v>10.494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28766.7</v>
      </c>
      <c r="Q36" s="76" t="n">
        <v>67.394</v>
      </c>
      <c r="R36" s="47" t="n">
        <f aca="false">P36/3600</f>
        <v>7.990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6381.1</v>
      </c>
      <c r="Q37" s="76" t="n">
        <v>53.931</v>
      </c>
      <c r="R37" s="47" t="n">
        <f aca="false">P37/3600</f>
        <v>7.32808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78.9456</v>
      </c>
      <c r="M38" s="53" t="n">
        <v>32.157</v>
      </c>
      <c r="N38" s="53" t="n">
        <v>37.8984</v>
      </c>
      <c r="O38" s="53" t="n">
        <v>40.365</v>
      </c>
      <c r="P38" s="53" t="n">
        <v>25468.2</v>
      </c>
      <c r="Q38" s="53" t="n">
        <v>46.41</v>
      </c>
      <c r="R38" s="53" t="n">
        <f aca="false">P38/3600</f>
        <v>7.074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885.66</v>
      </c>
      <c r="Q39" s="76" t="n">
        <v>18.732</v>
      </c>
      <c r="R39" s="54" t="n">
        <f aca="false">P39/3600</f>
        <v>1.91268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6063</v>
      </c>
      <c r="Q40" s="76" t="n">
        <v>14.913</v>
      </c>
      <c r="R40" s="47" t="n">
        <f aca="false">P40/3600</f>
        <v>1.6841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5512.09</v>
      </c>
      <c r="Q41" s="76" t="n">
        <v>12.228</v>
      </c>
      <c r="R41" s="47" t="n">
        <f aca="false">P41/3600</f>
        <v>1.53113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0.4552</v>
      </c>
      <c r="M42" s="53" t="n">
        <v>32.0421</v>
      </c>
      <c r="N42" s="53" t="n">
        <v>36.2362</v>
      </c>
      <c r="O42" s="53" t="n">
        <v>35.9991</v>
      </c>
      <c r="P42" s="53" t="n">
        <v>5201.69</v>
      </c>
      <c r="Q42" s="53" t="n">
        <v>9.971</v>
      </c>
      <c r="R42" s="53" t="n">
        <f aca="false">P42/3600</f>
        <v>1.444913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7856.48</v>
      </c>
      <c r="Q43" s="76" t="n">
        <v>21.494</v>
      </c>
      <c r="R43" s="54" t="n">
        <f aca="false">P43/3600</f>
        <v>2.1823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7009.65</v>
      </c>
      <c r="Q44" s="76" t="n">
        <v>17.711</v>
      </c>
      <c r="R44" s="47" t="n">
        <f aca="false">P44/3600</f>
        <v>1.9471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6530.6</v>
      </c>
      <c r="Q45" s="76" t="n">
        <v>14.832</v>
      </c>
      <c r="R45" s="47" t="n">
        <f aca="false">P45/3600</f>
        <v>1.814055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46.6648</v>
      </c>
      <c r="M46" s="53" t="n">
        <v>32.222</v>
      </c>
      <c r="N46" s="53" t="n">
        <v>37.4934</v>
      </c>
      <c r="O46" s="53" t="n">
        <v>38.1862</v>
      </c>
      <c r="P46" s="53" t="n">
        <v>6255.8</v>
      </c>
      <c r="Q46" s="53" t="n">
        <v>12.589</v>
      </c>
      <c r="R46" s="53" t="n">
        <f aca="false">P46/3600</f>
        <v>1.737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7736.81</v>
      </c>
      <c r="Q47" s="76" t="n">
        <v>23.091</v>
      </c>
      <c r="R47" s="54" t="n">
        <f aca="false">P47/3600</f>
        <v>2.14911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6563.84</v>
      </c>
      <c r="Q48" s="76" t="n">
        <v>18.875</v>
      </c>
      <c r="R48" s="47" t="n">
        <f aca="false">P48/3600</f>
        <v>1.823288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875.52</v>
      </c>
      <c r="Q49" s="76" t="n">
        <v>16.09</v>
      </c>
      <c r="R49" s="47" t="n">
        <f aca="false">P49/3600</f>
        <v>1.63208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1376</v>
      </c>
      <c r="M50" s="53" t="n">
        <v>28.7047</v>
      </c>
      <c r="N50" s="53" t="n">
        <v>34.7709</v>
      </c>
      <c r="O50" s="53" t="n">
        <v>35.403</v>
      </c>
      <c r="P50" s="53" t="n">
        <v>5490.4</v>
      </c>
      <c r="Q50" s="53" t="n">
        <v>13.162</v>
      </c>
      <c r="R50" s="53" t="n">
        <f aca="false">P50/3600</f>
        <v>1.525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5279.64</v>
      </c>
      <c r="Q51" s="76" t="n">
        <v>16.835</v>
      </c>
      <c r="R51" s="54" t="n">
        <f aca="false">P51/3600</f>
        <v>1.466566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4404.65</v>
      </c>
      <c r="Q52" s="76" t="n">
        <v>12.984</v>
      </c>
      <c r="R52" s="47" t="n">
        <f aca="false">P52/3600</f>
        <v>1.22351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871.85</v>
      </c>
      <c r="Q53" s="76" t="n">
        <v>10.358</v>
      </c>
      <c r="R53" s="47" t="n">
        <f aca="false">P53/3600</f>
        <v>1.0755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5.4696</v>
      </c>
      <c r="M54" s="53" t="n">
        <v>30.3352</v>
      </c>
      <c r="N54" s="53" t="n">
        <v>35.0461</v>
      </c>
      <c r="O54" s="53" t="n">
        <v>36.6042</v>
      </c>
      <c r="P54" s="53" t="n">
        <v>3545.23</v>
      </c>
      <c r="Q54" s="53" t="n">
        <v>8.148</v>
      </c>
      <c r="R54" s="53" t="n">
        <f aca="false">P54/3600</f>
        <v>0.9847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835.91</v>
      </c>
      <c r="Q55" s="76" t="n">
        <v>5.392</v>
      </c>
      <c r="R55" s="54" t="n">
        <f aca="false">P55/3600</f>
        <v>0.5099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616.88</v>
      </c>
      <c r="Q56" s="76" t="n">
        <v>4.289</v>
      </c>
      <c r="R56" s="47" t="n">
        <f aca="false">P56/3600</f>
        <v>0.4491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462.21</v>
      </c>
      <c r="Q57" s="76" t="n">
        <v>3.458</v>
      </c>
      <c r="R57" s="47" t="n">
        <f aca="false">P57/3600</f>
        <v>0.406169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6.8072</v>
      </c>
      <c r="M58" s="53" t="n">
        <v>30.754</v>
      </c>
      <c r="N58" s="53" t="n">
        <v>36.6707</v>
      </c>
      <c r="O58" s="53" t="n">
        <v>34.9021</v>
      </c>
      <c r="P58" s="53" t="n">
        <v>1360.23</v>
      </c>
      <c r="Q58" s="53" t="n">
        <v>2.805</v>
      </c>
      <c r="R58" s="53" t="n">
        <f aca="false">P58/3600</f>
        <v>0.3778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2144.55</v>
      </c>
      <c r="Q59" s="76" t="n">
        <v>6.56</v>
      </c>
      <c r="R59" s="54" t="n">
        <f aca="false">P59/3600</f>
        <v>0.59570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796.1</v>
      </c>
      <c r="Q60" s="76" t="n">
        <v>5.023</v>
      </c>
      <c r="R60" s="47" t="n">
        <f aca="false">P60/3600</f>
        <v>0.4989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648.65</v>
      </c>
      <c r="Q61" s="76" t="n">
        <v>4.315</v>
      </c>
      <c r="R61" s="47" t="n">
        <f aca="false">P61/3600</f>
        <v>0.4579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716</v>
      </c>
      <c r="E62" s="52" t="n">
        <f aca="false">N62</f>
        <v>37.4267</v>
      </c>
      <c r="F62" s="52" t="n">
        <f aca="false">L62</f>
        <v>143.716</v>
      </c>
      <c r="G62" s="52" t="n">
        <f aca="false">O62</f>
        <v>38.17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3.716</v>
      </c>
      <c r="M62" s="53" t="n">
        <v>29.3148</v>
      </c>
      <c r="N62" s="53" t="n">
        <v>37.4267</v>
      </c>
      <c r="O62" s="53" t="n">
        <v>38.1742</v>
      </c>
      <c r="P62" s="53" t="n">
        <v>1576.15</v>
      </c>
      <c r="Q62" s="53" t="n">
        <v>3.589</v>
      </c>
      <c r="R62" s="53" t="n">
        <f aca="false">P62/3600</f>
        <v>0.43781944444444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785.24</v>
      </c>
      <c r="Q63" s="76" t="n">
        <v>5.615</v>
      </c>
      <c r="R63" s="54" t="n">
        <f aca="false">P63/3600</f>
        <v>0.495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522.1</v>
      </c>
      <c r="Q64" s="76" t="n">
        <v>4.134</v>
      </c>
      <c r="R64" s="47" t="n">
        <f aca="false">P64/3600</f>
        <v>0.422805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371.06</v>
      </c>
      <c r="Q65" s="76" t="n">
        <v>3.169</v>
      </c>
      <c r="R65" s="47" t="n">
        <f aca="false">P65/3600</f>
        <v>0.3808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1.4336</v>
      </c>
      <c r="M66" s="53" t="n">
        <v>28.7107</v>
      </c>
      <c r="N66" s="53" t="n">
        <v>34.2775</v>
      </c>
      <c r="O66" s="53" t="n">
        <v>34.9022</v>
      </c>
      <c r="P66" s="53" t="n">
        <v>1281.89</v>
      </c>
      <c r="Q66" s="53" t="n">
        <v>2.547</v>
      </c>
      <c r="R66" s="53" t="n">
        <f aca="false">P66/3600</f>
        <v>0.35608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234.01</v>
      </c>
      <c r="Q67" s="76" t="n">
        <v>3.975</v>
      </c>
      <c r="R67" s="54" t="n">
        <f aca="false">P67/3600</f>
        <v>0.3427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053.23</v>
      </c>
      <c r="Q68" s="76" t="n">
        <v>3.022</v>
      </c>
      <c r="R68" s="47" t="n">
        <f aca="false">P68/3600</f>
        <v>0.292563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928.805</v>
      </c>
      <c r="Q69" s="76" t="n">
        <v>2.337</v>
      </c>
      <c r="R69" s="47" t="n">
        <f aca="false">P69/3600</f>
        <v>0.2580013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7.9096</v>
      </c>
      <c r="M70" s="53" t="n">
        <v>29.5091</v>
      </c>
      <c r="N70" s="53" t="n">
        <v>34.4827</v>
      </c>
      <c r="O70" s="53" t="n">
        <v>35.4381</v>
      </c>
      <c r="P70" s="53" t="n">
        <v>854.868</v>
      </c>
      <c r="Q70" s="53" t="n">
        <v>1.901</v>
      </c>
      <c r="R70" s="53" t="n">
        <f aca="false">P70/3600</f>
        <v>0.237463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9589709232551</v>
      </c>
      <c r="R89" s="65" t="n">
        <f aca="false">GEOMEAN(R3:R70)</f>
        <v>2.28725438124873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70015277777778</v>
      </c>
      <c r="R91" s="64" t="n">
        <f aca="false">SUM(R3:R70)</f>
        <v>274.0134147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727.9</v>
      </c>
      <c r="Q3" s="76" t="n">
        <v>25.301</v>
      </c>
      <c r="R3" s="47" t="n">
        <f aca="false">P3/3600</f>
        <v>3.25775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654.8</v>
      </c>
      <c r="Q4" s="76" t="n">
        <v>20.079</v>
      </c>
      <c r="R4" s="47" t="n">
        <f aca="false">P4/3600</f>
        <v>2.95966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066.2</v>
      </c>
      <c r="Q5" s="76" t="n">
        <v>17.419</v>
      </c>
      <c r="R5" s="47" t="n">
        <f aca="false">P5/3600</f>
        <v>2.7961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1808</v>
      </c>
      <c r="E6" s="52" t="n">
        <f aca="false">N6</f>
        <v>37.188</v>
      </c>
      <c r="F6" s="52" t="n">
        <f aca="false">L6</f>
        <v>1393.1808</v>
      </c>
      <c r="G6" s="52" t="n">
        <f aca="false">O6</f>
        <v>39.2957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3.1808</v>
      </c>
      <c r="M6" s="53" t="n">
        <v>33.8412</v>
      </c>
      <c r="N6" s="53" t="n">
        <v>37.188</v>
      </c>
      <c r="O6" s="53" t="n">
        <v>39.2957</v>
      </c>
      <c r="P6" s="53" t="n">
        <v>9699.68</v>
      </c>
      <c r="Q6" s="53" t="n">
        <v>15.922</v>
      </c>
      <c r="R6" s="53" t="n">
        <f aca="false">P6/3600</f>
        <v>2.6943555555555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20.496</v>
      </c>
      <c r="M7" s="54" t="n">
        <v>40.0662</v>
      </c>
      <c r="N7" s="54" t="n">
        <v>45.1555</v>
      </c>
      <c r="O7" s="54" t="n">
        <v>44.7468</v>
      </c>
      <c r="P7" s="47" t="n">
        <v>15208.5</v>
      </c>
      <c r="Q7" s="76" t="n">
        <v>38.078</v>
      </c>
      <c r="R7" s="47" t="n">
        <f aca="false">P7/3600</f>
        <v>4.22458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425</v>
      </c>
      <c r="Q8" s="76" t="n">
        <v>31.385</v>
      </c>
      <c r="R8" s="47" t="n">
        <f aca="false">P8/3600</f>
        <v>3.72916666666667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434.3</v>
      </c>
      <c r="Q9" s="76" t="n">
        <v>27.159</v>
      </c>
      <c r="R9" s="47" t="n">
        <f aca="false">P9/3600</f>
        <v>3.453972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0.4096</v>
      </c>
      <c r="E10" s="52" t="n">
        <f aca="false">N10</f>
        <v>39.8513</v>
      </c>
      <c r="F10" s="52" t="n">
        <f aca="false">L10</f>
        <v>5010.4096</v>
      </c>
      <c r="G10" s="52" t="n">
        <f aca="false">O10</f>
        <v>40.6391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10.4096</v>
      </c>
      <c r="M10" s="53" t="n">
        <v>31.4161</v>
      </c>
      <c r="N10" s="53" t="n">
        <v>39.8513</v>
      </c>
      <c r="O10" s="53" t="n">
        <v>40.6391</v>
      </c>
      <c r="P10" s="53" t="n">
        <v>11782</v>
      </c>
      <c r="Q10" s="53" t="n">
        <v>23.819</v>
      </c>
      <c r="R10" s="53" t="n">
        <f aca="false">P10/3600</f>
        <v>3.272777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50261.8</v>
      </c>
      <c r="Q11" s="47" t="n">
        <v>107.624</v>
      </c>
      <c r="R11" s="47" t="n">
        <f aca="false">P11/3600</f>
        <v>13.9616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42115.1</v>
      </c>
      <c r="Q12" s="47" t="n">
        <v>103.296</v>
      </c>
      <c r="R12" s="47" t="n">
        <f aca="false">P12/3600</f>
        <v>11.69863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33171.4</v>
      </c>
      <c r="Q13" s="47" t="n">
        <v>78.146</v>
      </c>
      <c r="R13" s="47" t="n">
        <f aca="false">P13/3600</f>
        <v>9.2142777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1.2256</v>
      </c>
      <c r="E14" s="52" t="n">
        <f aca="false">N14</f>
        <v>35.821</v>
      </c>
      <c r="F14" s="52" t="n">
        <f aca="false">L14</f>
        <v>7121.2256</v>
      </c>
      <c r="G14" s="52" t="n">
        <f aca="false">O14</f>
        <v>34.111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21.2256</v>
      </c>
      <c r="M14" s="53" t="n">
        <v>27.9073</v>
      </c>
      <c r="N14" s="53" t="n">
        <v>35.821</v>
      </c>
      <c r="O14" s="53" t="n">
        <v>34.1112</v>
      </c>
      <c r="P14" s="53" t="n">
        <v>28678.5</v>
      </c>
      <c r="Q14" s="53" t="n">
        <v>56.96</v>
      </c>
      <c r="R14" s="53" t="n">
        <f aca="false">P14/3600</f>
        <v>7.966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51.096</v>
      </c>
      <c r="M15" s="54" t="n">
        <v>41.2392</v>
      </c>
      <c r="N15" s="54" t="n">
        <v>46.3458</v>
      </c>
      <c r="O15" s="54" t="n">
        <v>45.9297</v>
      </c>
      <c r="P15" s="47" t="n">
        <v>34539.6</v>
      </c>
      <c r="Q15" s="47" t="n">
        <v>71.198</v>
      </c>
      <c r="R15" s="47" t="n">
        <f aca="false">P15/3600</f>
        <v>9.594333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30063.7</v>
      </c>
      <c r="Q16" s="47" t="n">
        <v>60.012</v>
      </c>
      <c r="R16" s="47" t="n">
        <f aca="false">P16/3600</f>
        <v>8.351027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7737.5</v>
      </c>
      <c r="Q17" s="47" t="n">
        <v>53.893</v>
      </c>
      <c r="R17" s="47" t="n">
        <f aca="false">P17/3600</f>
        <v>7.704861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7.7456</v>
      </c>
      <c r="E18" s="52" t="n">
        <f aca="false">N18</f>
        <v>44.5072</v>
      </c>
      <c r="F18" s="52" t="n">
        <f aca="false">L18</f>
        <v>1347.7456</v>
      </c>
      <c r="G18" s="52" t="n">
        <f aca="false">O18</f>
        <v>44.5096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47.7456</v>
      </c>
      <c r="M18" s="53" t="n">
        <v>36.9743</v>
      </c>
      <c r="N18" s="53" t="n">
        <v>44.5072</v>
      </c>
      <c r="O18" s="53" t="n">
        <v>44.5096</v>
      </c>
      <c r="P18" s="53" t="n">
        <v>26620.2</v>
      </c>
      <c r="Q18" s="53" t="n">
        <v>51.335</v>
      </c>
      <c r="R18" s="53" t="n">
        <f aca="false">P18/3600</f>
        <v>7.39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515.2</v>
      </c>
      <c r="Q19" s="76" t="n">
        <v>22.047</v>
      </c>
      <c r="R19" s="47" t="n">
        <f aca="false">P19/3600</f>
        <v>2.920888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542.32</v>
      </c>
      <c r="Q20" s="76" t="n">
        <v>18.488</v>
      </c>
      <c r="R20" s="47" t="n">
        <f aca="false">P20/3600</f>
        <v>2.650644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8900.84</v>
      </c>
      <c r="Q21" s="76" t="n">
        <v>16.579</v>
      </c>
      <c r="R21" s="47" t="n">
        <f aca="false">P21/3600</f>
        <v>2.47245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6904</v>
      </c>
      <c r="E22" s="52" t="n">
        <f aca="false">N22</f>
        <v>39.9442</v>
      </c>
      <c r="F22" s="52" t="n">
        <f aca="false">L22</f>
        <v>584.6904</v>
      </c>
      <c r="G22" s="52" t="n">
        <f aca="false">O22</f>
        <v>40.98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4.6904</v>
      </c>
      <c r="M22" s="53" t="n">
        <v>35.0126</v>
      </c>
      <c r="N22" s="53" t="n">
        <v>39.9442</v>
      </c>
      <c r="O22" s="53" t="n">
        <v>40.9892</v>
      </c>
      <c r="P22" s="53" t="n">
        <v>8441.63</v>
      </c>
      <c r="Q22" s="53" t="n">
        <v>15.167</v>
      </c>
      <c r="R22" s="53" t="n">
        <f aca="false">P22/3600</f>
        <v>2.344897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7.972</v>
      </c>
      <c r="E23" s="55" t="n">
        <f aca="false">N23</f>
        <v>42.5163</v>
      </c>
      <c r="F23" s="55" t="n">
        <f aca="false">L23</f>
        <v>8157.972</v>
      </c>
      <c r="G23" s="55" t="n">
        <f aca="false">O23</f>
        <v>43.839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57.972</v>
      </c>
      <c r="M23" s="54" t="n">
        <v>40.0178</v>
      </c>
      <c r="N23" s="54" t="n">
        <v>42.5163</v>
      </c>
      <c r="O23" s="54" t="n">
        <v>43.8395</v>
      </c>
      <c r="P23" s="54" t="n">
        <v>9865.19</v>
      </c>
      <c r="Q23" s="76" t="n">
        <v>23.182</v>
      </c>
      <c r="R23" s="54" t="n">
        <f aca="false">P23/3600</f>
        <v>2.74033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8885.59</v>
      </c>
      <c r="Q24" s="76" t="n">
        <v>18.623</v>
      </c>
      <c r="R24" s="47" t="n">
        <f aca="false">P24/3600</f>
        <v>2.46821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387.14</v>
      </c>
      <c r="Q25" s="76" t="n">
        <v>16.584</v>
      </c>
      <c r="R25" s="47" t="n">
        <f aca="false">P25/3600</f>
        <v>2.32976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896</v>
      </c>
      <c r="E26" s="52" t="n">
        <f aca="false">N26</f>
        <v>37.6028</v>
      </c>
      <c r="F26" s="52" t="n">
        <f aca="false">L26</f>
        <v>764.896</v>
      </c>
      <c r="G26" s="52" t="n">
        <f aca="false">O26</f>
        <v>38.846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4.896</v>
      </c>
      <c r="M26" s="53" t="n">
        <v>32.3683</v>
      </c>
      <c r="N26" s="53" t="n">
        <v>37.6028</v>
      </c>
      <c r="O26" s="53" t="n">
        <v>38.8468</v>
      </c>
      <c r="P26" s="53" t="n">
        <v>8057.29</v>
      </c>
      <c r="Q26" s="53" t="n">
        <v>14.93</v>
      </c>
      <c r="R26" s="53" t="n">
        <f aca="false">P26/3600</f>
        <v>2.2381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77.2736</v>
      </c>
      <c r="E27" s="55" t="n">
        <f aca="false">N27</f>
        <v>39.9638</v>
      </c>
      <c r="F27" s="55" t="n">
        <f aca="false">L27</f>
        <v>18677.2736</v>
      </c>
      <c r="G27" s="55" t="n">
        <f aca="false">O27</f>
        <v>43.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77.2736</v>
      </c>
      <c r="M27" s="54" t="n">
        <v>38.4065</v>
      </c>
      <c r="N27" s="54" t="n">
        <v>39.9638</v>
      </c>
      <c r="O27" s="54" t="n">
        <v>43.61</v>
      </c>
      <c r="P27" s="54" t="n">
        <v>22111.3</v>
      </c>
      <c r="Q27" s="76" t="n">
        <v>45.876</v>
      </c>
      <c r="R27" s="54" t="n">
        <f aca="false">P27/3600</f>
        <v>6.14202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8861.1</v>
      </c>
      <c r="Q28" s="76" t="n">
        <v>34.113</v>
      </c>
      <c r="R28" s="47" t="n">
        <f aca="false">P28/3600</f>
        <v>5.23919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510.4</v>
      </c>
      <c r="Q29" s="76" t="n">
        <v>29.644</v>
      </c>
      <c r="R29" s="47" t="n">
        <f aca="false">P29/3600</f>
        <v>4.86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8672</v>
      </c>
      <c r="E30" s="52" t="n">
        <f aca="false">N30</f>
        <v>37.2574</v>
      </c>
      <c r="F30" s="52" t="n">
        <f aca="false">L30</f>
        <v>1485.8672</v>
      </c>
      <c r="G30" s="52" t="n">
        <f aca="false">O30</f>
        <v>38.5836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5.8672</v>
      </c>
      <c r="M30" s="53" t="n">
        <v>32.7217</v>
      </c>
      <c r="N30" s="53" t="n">
        <v>37.2574</v>
      </c>
      <c r="O30" s="53" t="n">
        <v>38.5836</v>
      </c>
      <c r="P30" s="53" t="n">
        <v>16777.2</v>
      </c>
      <c r="Q30" s="53" t="n">
        <v>27.408</v>
      </c>
      <c r="R30" s="53" t="n">
        <f aca="false">P30/3600</f>
        <v>4.66033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2.6144</v>
      </c>
      <c r="E31" s="57" t="n">
        <f aca="false">N31</f>
        <v>43.7976</v>
      </c>
      <c r="F31" s="57" t="n">
        <f aca="false">L31</f>
        <v>18292.6144</v>
      </c>
      <c r="G31" s="57" t="n">
        <f aca="false">O31</f>
        <v>45.05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2.6144</v>
      </c>
      <c r="M31" s="54" t="n">
        <v>39.0771</v>
      </c>
      <c r="N31" s="54" t="n">
        <v>43.7976</v>
      </c>
      <c r="O31" s="54" t="n">
        <v>45.0554</v>
      </c>
      <c r="P31" s="54" t="n">
        <v>25033.6</v>
      </c>
      <c r="Q31" s="76" t="n">
        <v>50.226</v>
      </c>
      <c r="R31" s="54" t="n">
        <f aca="false">P31/3600</f>
        <v>6.953777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136</v>
      </c>
      <c r="E32" s="58" t="n">
        <f aca="false">N32</f>
        <v>42.5437</v>
      </c>
      <c r="F32" s="58" t="n">
        <f aca="false">L32</f>
        <v>6595.3136</v>
      </c>
      <c r="G32" s="58" t="n">
        <f aca="false">O32</f>
        <v>43.068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2148.5</v>
      </c>
      <c r="Q32" s="76" t="n">
        <v>40.336</v>
      </c>
      <c r="R32" s="47" t="n">
        <f aca="false">P32/3600</f>
        <v>6.15236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3.0152</v>
      </c>
      <c r="E33" s="58" t="n">
        <f aca="false">N33</f>
        <v>41.2024</v>
      </c>
      <c r="F33" s="58" t="n">
        <f aca="false">L33</f>
        <v>3063.0152</v>
      </c>
      <c r="G33" s="58" t="n">
        <f aca="false">O33</f>
        <v>41.0243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379.3</v>
      </c>
      <c r="Q33" s="76" t="n">
        <v>35.531</v>
      </c>
      <c r="R33" s="47" t="n">
        <f aca="false">P33/3600</f>
        <v>5.66091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1712</v>
      </c>
      <c r="E34" s="59" t="n">
        <f aca="false">N34</f>
        <v>39.8101</v>
      </c>
      <c r="F34" s="59" t="n">
        <f aca="false">L34</f>
        <v>1577.1712</v>
      </c>
      <c r="G34" s="59" t="n">
        <f aca="false">O34</f>
        <v>39.001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7.1712</v>
      </c>
      <c r="M34" s="53" t="n">
        <v>33.5598</v>
      </c>
      <c r="N34" s="53" t="n">
        <v>39.8101</v>
      </c>
      <c r="O34" s="53" t="n">
        <v>39.0018</v>
      </c>
      <c r="P34" s="53" t="n">
        <v>19399.2</v>
      </c>
      <c r="Q34" s="53" t="n">
        <v>33.158</v>
      </c>
      <c r="R34" s="53" t="n">
        <f aca="false">P34/3600</f>
        <v>5.38866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45.46</v>
      </c>
      <c r="E35" s="57" t="n">
        <f aca="false">N35</f>
        <v>42.1778</v>
      </c>
      <c r="F35" s="57" t="n">
        <f aca="false">L35</f>
        <v>39645.46</v>
      </c>
      <c r="G35" s="57" t="n">
        <f aca="false">O35</f>
        <v>44.343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45.46</v>
      </c>
      <c r="M35" s="54" t="n">
        <v>37.2186</v>
      </c>
      <c r="N35" s="54" t="n">
        <v>42.1778</v>
      </c>
      <c r="O35" s="54" t="n">
        <v>44.3438</v>
      </c>
      <c r="P35" s="54" t="n">
        <v>28919.7</v>
      </c>
      <c r="Q35" s="76" t="n">
        <v>70.193</v>
      </c>
      <c r="R35" s="54" t="n">
        <f aca="false">P35/3600</f>
        <v>8.0332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3.2472</v>
      </c>
      <c r="E36" s="58" t="n">
        <f aca="false">N36</f>
        <v>40.9258</v>
      </c>
      <c r="F36" s="58" t="n">
        <f aca="false">L36</f>
        <v>7553.2472</v>
      </c>
      <c r="G36" s="58" t="n">
        <f aca="false">O36</f>
        <v>43.219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3050.2</v>
      </c>
      <c r="Q36" s="76" t="n">
        <v>42.713</v>
      </c>
      <c r="R36" s="47" t="n">
        <f aca="false">P36/3600</f>
        <v>6.40283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7.9488</v>
      </c>
      <c r="E37" s="58" t="n">
        <f aca="false">N37</f>
        <v>39.6437</v>
      </c>
      <c r="F37" s="58" t="n">
        <f aca="false">L37</f>
        <v>2467.9488</v>
      </c>
      <c r="G37" s="58" t="n">
        <f aca="false">O37</f>
        <v>42.103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268.7</v>
      </c>
      <c r="Q37" s="76" t="n">
        <v>36.934</v>
      </c>
      <c r="R37" s="47" t="n">
        <f aca="false">P37/3600</f>
        <v>5.90797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052</v>
      </c>
      <c r="E38" s="59" t="n">
        <f aca="false">N38</f>
        <v>38.4318</v>
      </c>
      <c r="F38" s="59" t="n">
        <f aca="false">L38</f>
        <v>1108.052</v>
      </c>
      <c r="G38" s="59" t="n">
        <f aca="false">O38</f>
        <v>40.99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8.052</v>
      </c>
      <c r="M38" s="53" t="n">
        <v>31.9387</v>
      </c>
      <c r="N38" s="53" t="n">
        <v>38.4318</v>
      </c>
      <c r="O38" s="53" t="n">
        <v>40.994</v>
      </c>
      <c r="P38" s="53" t="n">
        <v>20620.6</v>
      </c>
      <c r="Q38" s="53" t="n">
        <v>33.913</v>
      </c>
      <c r="R38" s="53" t="n">
        <f aca="false">P38/3600</f>
        <v>5.72794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5.572</v>
      </c>
      <c r="E39" s="57" t="n">
        <f aca="false">N39</f>
        <v>43.0499</v>
      </c>
      <c r="F39" s="57" t="n">
        <f aca="false">L39</f>
        <v>3705.572</v>
      </c>
      <c r="G39" s="57" t="n">
        <f aca="false">O39</f>
        <v>43.589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05.572</v>
      </c>
      <c r="M39" s="54" t="n">
        <v>40.2275</v>
      </c>
      <c r="N39" s="54" t="n">
        <v>43.0499</v>
      </c>
      <c r="O39" s="54" t="n">
        <v>43.5893</v>
      </c>
      <c r="P39" s="54" t="n">
        <v>5558.52</v>
      </c>
      <c r="Q39" s="76" t="n">
        <v>13.663</v>
      </c>
      <c r="R39" s="54" t="n">
        <f aca="false">P39/3600</f>
        <v>1.54403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7.7168</v>
      </c>
      <c r="E40" s="58" t="n">
        <f aca="false">N40</f>
        <v>40.6995</v>
      </c>
      <c r="F40" s="58" t="n">
        <f aca="false">L40</f>
        <v>1777.7168</v>
      </c>
      <c r="G40" s="58" t="n">
        <f aca="false">O40</f>
        <v>40.8372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966.85</v>
      </c>
      <c r="Q40" s="76" t="n">
        <v>11.695</v>
      </c>
      <c r="R40" s="47" t="n">
        <f aca="false">P40/3600</f>
        <v>1.3796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0176</v>
      </c>
      <c r="E41" s="58" t="n">
        <f aca="false">N41</f>
        <v>38.5783</v>
      </c>
      <c r="F41" s="58" t="n">
        <f aca="false">L41</f>
        <v>860.0176</v>
      </c>
      <c r="G41" s="58" t="n">
        <f aca="false">O41</f>
        <v>38.4044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562.21</v>
      </c>
      <c r="Q41" s="76" t="n">
        <v>10.08</v>
      </c>
      <c r="R41" s="47" t="n">
        <f aca="false">P41/3600</f>
        <v>1.2672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9784</v>
      </c>
      <c r="E42" s="59" t="n">
        <f aca="false">N42</f>
        <v>36.5206</v>
      </c>
      <c r="F42" s="59" t="n">
        <f aca="false">L42</f>
        <v>435.9784</v>
      </c>
      <c r="G42" s="59" t="n">
        <f aca="false">O42</f>
        <v>36.076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9784</v>
      </c>
      <c r="M42" s="53" t="n">
        <v>31.8114</v>
      </c>
      <c r="N42" s="53" t="n">
        <v>36.5206</v>
      </c>
      <c r="O42" s="53" t="n">
        <v>36.0764</v>
      </c>
      <c r="P42" s="53" t="n">
        <v>4290.03</v>
      </c>
      <c r="Q42" s="53" t="n">
        <v>8.78</v>
      </c>
      <c r="R42" s="53" t="n">
        <f aca="false">P42/3600</f>
        <v>1.19167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0.7384</v>
      </c>
      <c r="E43" s="57" t="n">
        <f aca="false">N43</f>
        <v>43.6151</v>
      </c>
      <c r="F43" s="57" t="n">
        <f aca="false">L43</f>
        <v>3900.7384</v>
      </c>
      <c r="G43" s="57" t="n">
        <f aca="false">O43</f>
        <v>45.13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0.7384</v>
      </c>
      <c r="M43" s="54" t="n">
        <v>40.1476</v>
      </c>
      <c r="N43" s="54" t="n">
        <v>43.6151</v>
      </c>
      <c r="O43" s="54" t="n">
        <v>45.1374</v>
      </c>
      <c r="P43" s="54" t="n">
        <v>6266.88</v>
      </c>
      <c r="Q43" s="76" t="n">
        <v>15.378</v>
      </c>
      <c r="R43" s="54" t="n">
        <f aca="false">P43/3600</f>
        <v>1.740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9.332</v>
      </c>
      <c r="E44" s="58" t="n">
        <f aca="false">N44</f>
        <v>41.7858</v>
      </c>
      <c r="F44" s="58" t="n">
        <f aca="false">L44</f>
        <v>1829.332</v>
      </c>
      <c r="G44" s="58" t="n">
        <f aca="false">O44</f>
        <v>42.9391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661.46</v>
      </c>
      <c r="Q44" s="76" t="n">
        <v>12.96</v>
      </c>
      <c r="R44" s="47" t="n">
        <f aca="false">P44/3600</f>
        <v>1.57262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1688</v>
      </c>
      <c r="E45" s="58" t="n">
        <f aca="false">N45</f>
        <v>39.9989</v>
      </c>
      <c r="F45" s="58" t="n">
        <f aca="false">L45</f>
        <v>916.1688</v>
      </c>
      <c r="G45" s="58" t="n">
        <f aca="false">O45</f>
        <v>40.881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283.04</v>
      </c>
      <c r="Q45" s="76" t="n">
        <v>11.491</v>
      </c>
      <c r="R45" s="47" t="n">
        <f aca="false">P45/3600</f>
        <v>1.467511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7.8752</v>
      </c>
      <c r="E46" s="59" t="n">
        <f aca="false">N46</f>
        <v>38.227</v>
      </c>
      <c r="F46" s="59" t="n">
        <f aca="false">L46</f>
        <v>477.8752</v>
      </c>
      <c r="G46" s="59" t="n">
        <f aca="false">O46</f>
        <v>38.90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7.8752</v>
      </c>
      <c r="M46" s="53" t="n">
        <v>32.1014</v>
      </c>
      <c r="N46" s="53" t="n">
        <v>38.227</v>
      </c>
      <c r="O46" s="53" t="n">
        <v>38.906</v>
      </c>
      <c r="P46" s="53" t="n">
        <v>5052</v>
      </c>
      <c r="Q46" s="53" t="n">
        <v>10.635</v>
      </c>
      <c r="R46" s="53" t="n">
        <f aca="false">P46/3600</f>
        <v>1.403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928</v>
      </c>
      <c r="E47" s="57" t="n">
        <f aca="false">N47</f>
        <v>41.4668</v>
      </c>
      <c r="F47" s="57" t="n">
        <f aca="false">L47</f>
        <v>7279.6928</v>
      </c>
      <c r="G47" s="57" t="n">
        <f aca="false">O47</f>
        <v>42.5133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79.6928</v>
      </c>
      <c r="M47" s="54" t="n">
        <v>38.1311</v>
      </c>
      <c r="N47" s="54" t="n">
        <v>41.4668</v>
      </c>
      <c r="O47" s="54" t="n">
        <v>42.5133</v>
      </c>
      <c r="P47" s="54" t="n">
        <v>5940.7</v>
      </c>
      <c r="Q47" s="76" t="n">
        <v>16.383</v>
      </c>
      <c r="R47" s="54" t="n">
        <f aca="false">P47/3600</f>
        <v>1.6501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4.9536</v>
      </c>
      <c r="E48" s="58" t="n">
        <f aca="false">N48</f>
        <v>38.971</v>
      </c>
      <c r="F48" s="58" t="n">
        <f aca="false">L48</f>
        <v>3304.9536</v>
      </c>
      <c r="G48" s="58" t="n">
        <f aca="false">O48</f>
        <v>39.91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5156.71</v>
      </c>
      <c r="Q48" s="76" t="n">
        <v>13.238</v>
      </c>
      <c r="R48" s="47" t="n">
        <f aca="false">P48/3600</f>
        <v>1.43241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4.016</v>
      </c>
      <c r="E49" s="58" t="n">
        <f aca="false">N49</f>
        <v>36.9386</v>
      </c>
      <c r="F49" s="58" t="n">
        <f aca="false">L49</f>
        <v>1544.016</v>
      </c>
      <c r="G49" s="58" t="n">
        <f aca="false">O49</f>
        <v>37.77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681.84</v>
      </c>
      <c r="Q49" s="76" t="n">
        <v>11.073</v>
      </c>
      <c r="R49" s="47" t="n">
        <f aca="false">P49/3600</f>
        <v>1.30051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4592</v>
      </c>
      <c r="E50" s="59" t="n">
        <f aca="false">N50</f>
        <v>35.1759</v>
      </c>
      <c r="F50" s="59" t="n">
        <f aca="false">L50</f>
        <v>714.4592</v>
      </c>
      <c r="G50" s="59" t="n">
        <f aca="false">O50</f>
        <v>35.87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4.4592</v>
      </c>
      <c r="M50" s="53" t="n">
        <v>28.5666</v>
      </c>
      <c r="N50" s="53" t="n">
        <v>35.1759</v>
      </c>
      <c r="O50" s="53" t="n">
        <v>35.8796</v>
      </c>
      <c r="P50" s="53" t="n">
        <v>4415.12</v>
      </c>
      <c r="Q50" s="53" t="n">
        <v>9.847</v>
      </c>
      <c r="R50" s="53" t="n">
        <f aca="false">P50/3600</f>
        <v>1.22642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6.92</v>
      </c>
      <c r="E51" s="57" t="n">
        <f aca="false">N51</f>
        <v>41.4102</v>
      </c>
      <c r="F51" s="57" t="n">
        <f aca="false">L51</f>
        <v>5066.92</v>
      </c>
      <c r="G51" s="57" t="n">
        <f aca="false">O51</f>
        <v>42.84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66.92</v>
      </c>
      <c r="M51" s="54" t="n">
        <v>38.9024</v>
      </c>
      <c r="N51" s="54" t="n">
        <v>41.4102</v>
      </c>
      <c r="O51" s="54" t="n">
        <v>42.848</v>
      </c>
      <c r="P51" s="54" t="n">
        <v>4176.79</v>
      </c>
      <c r="Q51" s="76" t="n">
        <v>11.129</v>
      </c>
      <c r="R51" s="54" t="n">
        <f aca="false">P51/3600</f>
        <v>1.16021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2.924</v>
      </c>
      <c r="E52" s="58" t="n">
        <f aca="false">N52</f>
        <v>39.116</v>
      </c>
      <c r="F52" s="58" t="n">
        <f aca="false">L52</f>
        <v>2162.924</v>
      </c>
      <c r="G52" s="58" t="n">
        <f aca="false">O52</f>
        <v>40.7085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589.03</v>
      </c>
      <c r="Q52" s="76" t="n">
        <v>8.848</v>
      </c>
      <c r="R52" s="47" t="n">
        <f aca="false">P52/3600</f>
        <v>0.99695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1.5272</v>
      </c>
      <c r="E53" s="58" t="n">
        <f aca="false">N53</f>
        <v>37.0896</v>
      </c>
      <c r="F53" s="58" t="n">
        <f aca="false">L53</f>
        <v>1011.5272</v>
      </c>
      <c r="G53" s="58" t="n">
        <f aca="false">O53</f>
        <v>38.76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3174.36</v>
      </c>
      <c r="Q53" s="76" t="n">
        <v>7.514</v>
      </c>
      <c r="R53" s="47" t="n">
        <f aca="false">P53/3600</f>
        <v>0.881766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7864</v>
      </c>
      <c r="E54" s="59" t="n">
        <f aca="false">N54</f>
        <v>35.29</v>
      </c>
      <c r="F54" s="59" t="n">
        <f aca="false">L54</f>
        <v>479.7864</v>
      </c>
      <c r="G54" s="59" t="n">
        <f aca="false">O54</f>
        <v>36.895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9.7864</v>
      </c>
      <c r="M54" s="53" t="n">
        <v>30.2487</v>
      </c>
      <c r="N54" s="53" t="n">
        <v>35.29</v>
      </c>
      <c r="O54" s="53" t="n">
        <v>36.8953</v>
      </c>
      <c r="P54" s="53" t="n">
        <v>2931.72</v>
      </c>
      <c r="Q54" s="53" t="n">
        <v>6.529</v>
      </c>
      <c r="R54" s="53" t="n">
        <f aca="false">P54/3600</f>
        <v>0.8143666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832</v>
      </c>
      <c r="E55" s="57" t="n">
        <f aca="false">N55</f>
        <v>44.0375</v>
      </c>
      <c r="F55" s="57" t="n">
        <f aca="false">L55</f>
        <v>1597.7832</v>
      </c>
      <c r="G55" s="57" t="n">
        <f aca="false">O55</f>
        <v>43.16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97.7832</v>
      </c>
      <c r="M55" s="54" t="n">
        <v>40.5767</v>
      </c>
      <c r="N55" s="54" t="n">
        <v>44.0375</v>
      </c>
      <c r="O55" s="54" t="n">
        <v>43.1657</v>
      </c>
      <c r="P55" s="54" t="n">
        <v>1449.63</v>
      </c>
      <c r="Q55" s="76" t="n">
        <v>4.046</v>
      </c>
      <c r="R55" s="54" t="n">
        <f aca="false">P55/3600</f>
        <v>0.4026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8512</v>
      </c>
      <c r="E56" s="58" t="n">
        <f aca="false">N56</f>
        <v>41.4616</v>
      </c>
      <c r="F56" s="58" t="n">
        <f aca="false">L56</f>
        <v>796.8512</v>
      </c>
      <c r="G56" s="58" t="n">
        <f aca="false">O56</f>
        <v>40.144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297.7</v>
      </c>
      <c r="Q56" s="76" t="n">
        <v>3.432</v>
      </c>
      <c r="R56" s="47" t="n">
        <f aca="false">P56/3600</f>
        <v>0.360472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496</v>
      </c>
      <c r="E57" s="58" t="n">
        <f aca="false">N57</f>
        <v>39.2027</v>
      </c>
      <c r="F57" s="58" t="n">
        <f aca="false">L57</f>
        <v>391.6496</v>
      </c>
      <c r="G57" s="58" t="n">
        <f aca="false">O57</f>
        <v>37.520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184.83</v>
      </c>
      <c r="Q57" s="76" t="n">
        <v>2.965</v>
      </c>
      <c r="R57" s="47" t="n">
        <f aca="false">P57/3600</f>
        <v>0.329119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028</v>
      </c>
      <c r="E58" s="59" t="n">
        <f aca="false">N58</f>
        <v>37.1777</v>
      </c>
      <c r="F58" s="59" t="n">
        <f aca="false">L58</f>
        <v>198.028</v>
      </c>
      <c r="G58" s="59" t="n">
        <f aca="false">O58</f>
        <v>35.180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8.028</v>
      </c>
      <c r="M58" s="53" t="n">
        <v>30.6845</v>
      </c>
      <c r="N58" s="53" t="n">
        <v>37.1777</v>
      </c>
      <c r="O58" s="53" t="n">
        <v>35.1807</v>
      </c>
      <c r="P58" s="53" t="n">
        <v>1112.72</v>
      </c>
      <c r="Q58" s="53" t="n">
        <v>2.529</v>
      </c>
      <c r="R58" s="53" t="n">
        <f aca="false">P58/3600</f>
        <v>0.3090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976</v>
      </c>
      <c r="E59" s="55" t="n">
        <f aca="false">N59</f>
        <v>43.2199</v>
      </c>
      <c r="F59" s="55" t="n">
        <f aca="false">L59</f>
        <v>1722.6976</v>
      </c>
      <c r="G59" s="55" t="n">
        <f aca="false">O59</f>
        <v>44.237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6976</v>
      </c>
      <c r="M59" s="54" t="n">
        <v>37.8598</v>
      </c>
      <c r="N59" s="54" t="n">
        <v>43.2199</v>
      </c>
      <c r="O59" s="54" t="n">
        <v>44.2371</v>
      </c>
      <c r="P59" s="54" t="n">
        <v>1597.89</v>
      </c>
      <c r="Q59" s="76" t="n">
        <v>4.722</v>
      </c>
      <c r="R59" s="54" t="n">
        <f aca="false">P59/3600</f>
        <v>0.4438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368.98</v>
      </c>
      <c r="Q60" s="76" t="n">
        <v>3.609</v>
      </c>
      <c r="R60" s="47" t="n">
        <f aca="false">P60/3600</f>
        <v>0.38027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258.32</v>
      </c>
      <c r="Q61" s="76" t="n">
        <v>3.098</v>
      </c>
      <c r="R61" s="47" t="n">
        <f aca="false">P61/3600</f>
        <v>0.349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5224</v>
      </c>
      <c r="E62" s="52" t="n">
        <f aca="false">N62</f>
        <v>38.0423</v>
      </c>
      <c r="F62" s="52" t="n">
        <f aca="false">L62</f>
        <v>149.5224</v>
      </c>
      <c r="G62" s="52" t="n">
        <f aca="false">O62</f>
        <v>38.82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9.5224</v>
      </c>
      <c r="M62" s="53" t="n">
        <v>29.1287</v>
      </c>
      <c r="N62" s="53" t="n">
        <v>38.0423</v>
      </c>
      <c r="O62" s="53" t="n">
        <v>38.827</v>
      </c>
      <c r="P62" s="53" t="n">
        <v>1211.48</v>
      </c>
      <c r="Q62" s="53" t="n">
        <v>2.857</v>
      </c>
      <c r="R62" s="53" t="n">
        <f aca="false">P62/3600</f>
        <v>0.3365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9.8752</v>
      </c>
      <c r="E63" s="57" t="n">
        <f aca="false">N63</f>
        <v>41.345</v>
      </c>
      <c r="F63" s="57" t="n">
        <f aca="false">L63</f>
        <v>1729.8752</v>
      </c>
      <c r="G63" s="57" t="n">
        <f aca="false">O63</f>
        <v>42.303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29.8752</v>
      </c>
      <c r="M63" s="54" t="n">
        <v>38.1185</v>
      </c>
      <c r="N63" s="54" t="n">
        <v>41.345</v>
      </c>
      <c r="O63" s="54" t="n">
        <v>42.3032</v>
      </c>
      <c r="P63" s="54" t="n">
        <v>1355.93</v>
      </c>
      <c r="Q63" s="76" t="n">
        <v>3.933</v>
      </c>
      <c r="R63" s="54" t="n">
        <f aca="false">P63/3600</f>
        <v>0.3766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4.0584</v>
      </c>
      <c r="E64" s="58" t="n">
        <f aca="false">N64</f>
        <v>38.7965</v>
      </c>
      <c r="F64" s="58" t="n">
        <f aca="false">L64</f>
        <v>794.0584</v>
      </c>
      <c r="G64" s="58" t="n">
        <f aca="false">O64</f>
        <v>39.5931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81.27</v>
      </c>
      <c r="Q64" s="76" t="n">
        <v>3.164</v>
      </c>
      <c r="R64" s="47" t="n">
        <f aca="false">P64/3600</f>
        <v>0.3281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7936</v>
      </c>
      <c r="E65" s="58" t="n">
        <f aca="false">N65</f>
        <v>36.6113</v>
      </c>
      <c r="F65" s="58" t="n">
        <f aca="false">L65</f>
        <v>369.7936</v>
      </c>
      <c r="G65" s="58" t="n">
        <f aca="false">O65</f>
        <v>37.3368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072.51</v>
      </c>
      <c r="Q65" s="76" t="n">
        <v>2.739</v>
      </c>
      <c r="R65" s="47" t="n">
        <f aca="false">P65/3600</f>
        <v>0.29791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6272</v>
      </c>
      <c r="E66" s="59" t="n">
        <f aca="false">N66</f>
        <v>34.6642</v>
      </c>
      <c r="F66" s="59" t="n">
        <f aca="false">L66</f>
        <v>169.6272</v>
      </c>
      <c r="G66" s="59" t="n">
        <f aca="false">O66</f>
        <v>35.318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9.6272</v>
      </c>
      <c r="M66" s="53" t="n">
        <v>28.6546</v>
      </c>
      <c r="N66" s="53" t="n">
        <v>34.6642</v>
      </c>
      <c r="O66" s="53" t="n">
        <v>35.3182</v>
      </c>
      <c r="P66" s="53" t="n">
        <v>1012.47</v>
      </c>
      <c r="Q66" s="53" t="n">
        <v>2.392</v>
      </c>
      <c r="R66" s="53" t="n">
        <f aca="false">P66/3600</f>
        <v>0.2812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0888</v>
      </c>
      <c r="E67" s="55" t="n">
        <f aca="false">N67</f>
        <v>41.5995</v>
      </c>
      <c r="F67" s="55" t="n">
        <f aca="false">L67</f>
        <v>1272.0888</v>
      </c>
      <c r="G67" s="55" t="n">
        <f aca="false">O67</f>
        <v>42.680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2.0888</v>
      </c>
      <c r="M67" s="54" t="n">
        <v>39.4145</v>
      </c>
      <c r="N67" s="54" t="n">
        <v>41.5995</v>
      </c>
      <c r="O67" s="54" t="n">
        <v>42.6802</v>
      </c>
      <c r="P67" s="54" t="n">
        <v>964.178</v>
      </c>
      <c r="Q67" s="76" t="n">
        <v>2.825</v>
      </c>
      <c r="R67" s="54" t="n">
        <f aca="false">P67/3600</f>
        <v>0.267827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837.721</v>
      </c>
      <c r="Q68" s="76" t="n">
        <v>2.281</v>
      </c>
      <c r="R68" s="47" t="n">
        <f aca="false">P68/3600</f>
        <v>0.2327002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744.133</v>
      </c>
      <c r="Q69" s="76" t="n">
        <v>1.955</v>
      </c>
      <c r="R69" s="47" t="n">
        <f aca="false">P69/3600</f>
        <v>0.2067036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</v>
      </c>
      <c r="E70" s="60" t="n">
        <f aca="false">N70</f>
        <v>34.7779</v>
      </c>
      <c r="F70" s="60" t="n">
        <f aca="false">L70</f>
        <v>145.5</v>
      </c>
      <c r="G70" s="60" t="n">
        <f aca="false">O70</f>
        <v>35.75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5.5</v>
      </c>
      <c r="M70" s="53" t="n">
        <v>29.4692</v>
      </c>
      <c r="N70" s="53" t="n">
        <v>34.7779</v>
      </c>
      <c r="O70" s="53" t="n">
        <v>35.7515</v>
      </c>
      <c r="P70" s="53" t="n">
        <v>686.014</v>
      </c>
      <c r="Q70" s="53" t="n">
        <v>1.723</v>
      </c>
      <c r="R70" s="53" t="n">
        <f aca="false">P70/3600</f>
        <v>0.19055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4835649097053</v>
      </c>
      <c r="R89" s="65" t="n">
        <f aca="false">GEOMEAN(R3:R70)</f>
        <v>1.8330262931861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54106666666667</v>
      </c>
      <c r="R91" s="64" t="n">
        <f aca="false">SUM(R3:R70)</f>
        <v>219.695615555556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7259.6</v>
      </c>
      <c r="Q19" s="76" t="n">
        <v>36.97</v>
      </c>
      <c r="R19" s="47" t="n">
        <f aca="false">P19/3600</f>
        <v>4.79433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5701.4</v>
      </c>
      <c r="Q20" s="76" t="n">
        <v>31.679</v>
      </c>
      <c r="R20" s="47" t="n">
        <f aca="false">P20/3600</f>
        <v>4.361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4745.3</v>
      </c>
      <c r="Q21" s="76" t="n">
        <v>26.422</v>
      </c>
      <c r="R21" s="47" t="n">
        <f aca="false">P21/3600</f>
        <v>4.09591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296</v>
      </c>
      <c r="E22" s="52" t="n">
        <f aca="false">N22</f>
        <v>38.7077</v>
      </c>
      <c r="F22" s="52" t="n">
        <f aca="false">L22</f>
        <v>555.9296</v>
      </c>
      <c r="G22" s="52" t="n">
        <f aca="false">O22</f>
        <v>39.953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5.9296</v>
      </c>
      <c r="M22" s="53" t="n">
        <v>34.6447</v>
      </c>
      <c r="N22" s="53" t="n">
        <v>38.7077</v>
      </c>
      <c r="O22" s="53" t="n">
        <v>39.9535</v>
      </c>
      <c r="P22" s="53" t="n">
        <v>14195.2</v>
      </c>
      <c r="Q22" s="53" t="n">
        <v>21.801</v>
      </c>
      <c r="R22" s="53" t="n">
        <f aca="false">P22/3600</f>
        <v>3.943111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7046.5</v>
      </c>
      <c r="Q23" s="76" t="n">
        <v>38.535</v>
      </c>
      <c r="R23" s="54" t="n">
        <f aca="false">P23/3600</f>
        <v>4.7351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4996.4</v>
      </c>
      <c r="Q24" s="76" t="n">
        <v>30.225</v>
      </c>
      <c r="R24" s="47" t="n">
        <f aca="false">P24/3600</f>
        <v>4.1656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4151.4</v>
      </c>
      <c r="Q25" s="76" t="n">
        <v>25.683</v>
      </c>
      <c r="R25" s="47" t="n">
        <f aca="false">P25/3600</f>
        <v>3.930944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7096</v>
      </c>
      <c r="E26" s="52" t="n">
        <f aca="false">N26</f>
        <v>36.151</v>
      </c>
      <c r="F26" s="52" t="n">
        <f aca="false">L26</f>
        <v>583.7096</v>
      </c>
      <c r="G26" s="52" t="n">
        <f aca="false">O26</f>
        <v>37.7837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3.7096</v>
      </c>
      <c r="M26" s="53" t="n">
        <v>31.6023</v>
      </c>
      <c r="N26" s="53" t="n">
        <v>36.151</v>
      </c>
      <c r="O26" s="53" t="n">
        <v>37.7837</v>
      </c>
      <c r="P26" s="53" t="n">
        <v>13780.3</v>
      </c>
      <c r="Q26" s="53" t="n">
        <v>22.626</v>
      </c>
      <c r="R26" s="53" t="n">
        <f aca="false">P26/3600</f>
        <v>3.8278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5297.9</v>
      </c>
      <c r="Q27" s="76" t="n">
        <v>76.008</v>
      </c>
      <c r="R27" s="54" t="n">
        <f aca="false">P27/3600</f>
        <v>9.804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29587.3</v>
      </c>
      <c r="Q28" s="76" t="n">
        <v>53.843</v>
      </c>
      <c r="R28" s="47" t="n">
        <f aca="false">P28/3600</f>
        <v>8.218694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7677.3</v>
      </c>
      <c r="Q29" s="76" t="n">
        <v>48.397</v>
      </c>
      <c r="R29" s="47" t="n">
        <f aca="false">P29/3600</f>
        <v>7.688138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7416</v>
      </c>
      <c r="E30" s="52" t="n">
        <f aca="false">N30</f>
        <v>36.2076</v>
      </c>
      <c r="F30" s="52" t="n">
        <f aca="false">L30</f>
        <v>1294.7416</v>
      </c>
      <c r="G30" s="52" t="n">
        <f aca="false">O30</f>
        <v>37.020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294.7416</v>
      </c>
      <c r="M30" s="53" t="n">
        <v>32.2411</v>
      </c>
      <c r="N30" s="53" t="n">
        <v>36.2076</v>
      </c>
      <c r="O30" s="53" t="n">
        <v>37.0208</v>
      </c>
      <c r="P30" s="53" t="n">
        <v>26923.5</v>
      </c>
      <c r="Q30" s="53" t="n">
        <v>39.836</v>
      </c>
      <c r="R30" s="53" t="n">
        <f aca="false">P30/3600</f>
        <v>7.4787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39263.5</v>
      </c>
      <c r="Q31" s="76" t="n">
        <v>98.557</v>
      </c>
      <c r="R31" s="54" t="n">
        <f aca="false">P31/3600</f>
        <v>10.9065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4236.2</v>
      </c>
      <c r="Q32" s="76" t="n">
        <v>72.264</v>
      </c>
      <c r="R32" s="47" t="n">
        <f aca="false">P32/3600</f>
        <v>9.5100555555555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1552.5</v>
      </c>
      <c r="Q33" s="76" t="n">
        <v>62.108</v>
      </c>
      <c r="R33" s="47" t="n">
        <f aca="false">P33/3600</f>
        <v>8.764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61.9104</v>
      </c>
      <c r="M34" s="53" t="n">
        <v>33.5005</v>
      </c>
      <c r="N34" s="53" t="n">
        <v>38.5022</v>
      </c>
      <c r="O34" s="53" t="n">
        <v>37.7914</v>
      </c>
      <c r="P34" s="53" t="n">
        <v>30184.9</v>
      </c>
      <c r="Q34" s="53" t="n">
        <v>55.396</v>
      </c>
      <c r="R34" s="53" t="n">
        <f aca="false">P34/3600</f>
        <v>8.3846944444444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49145.9</v>
      </c>
      <c r="Q35" s="76" t="n">
        <v>137.641</v>
      </c>
      <c r="R35" s="54" t="n">
        <f aca="false">P35/3600</f>
        <v>13.65163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7214.9</v>
      </c>
      <c r="Q36" s="76" t="n">
        <v>74.114</v>
      </c>
      <c r="R36" s="47" t="n">
        <f aca="false">P36/3600</f>
        <v>10.3374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4497.4</v>
      </c>
      <c r="Q37" s="76" t="n">
        <v>59.119</v>
      </c>
      <c r="R37" s="47" t="n">
        <f aca="false">P37/3600</f>
        <v>9.582611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1.7224</v>
      </c>
      <c r="M38" s="53" t="n">
        <v>31.4716</v>
      </c>
      <c r="N38" s="53" t="n">
        <v>37.3666</v>
      </c>
      <c r="O38" s="53" t="n">
        <v>39.9459</v>
      </c>
      <c r="P38" s="53" t="n">
        <v>33414.3</v>
      </c>
      <c r="Q38" s="53" t="n">
        <v>47.78</v>
      </c>
      <c r="R38" s="53" t="n">
        <f aca="false">P38/3600</f>
        <v>9.281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8966.42</v>
      </c>
      <c r="Q39" s="76" t="n">
        <v>21.894</v>
      </c>
      <c r="R39" s="54" t="n">
        <f aca="false">P39/3600</f>
        <v>2.49067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867.26</v>
      </c>
      <c r="Q40" s="76" t="n">
        <v>17.941</v>
      </c>
      <c r="R40" s="47" t="n">
        <f aca="false">P40/3600</f>
        <v>2.18535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7182.84</v>
      </c>
      <c r="Q41" s="76" t="n">
        <v>14.932</v>
      </c>
      <c r="R41" s="47" t="n">
        <f aca="false">P41/3600</f>
        <v>1.9952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28.684</v>
      </c>
      <c r="M42" s="53" t="n">
        <v>31.591</v>
      </c>
      <c r="N42" s="53" t="n">
        <v>35.0748</v>
      </c>
      <c r="O42" s="53" t="n">
        <v>34.6669</v>
      </c>
      <c r="P42" s="53" t="n">
        <v>6717.34</v>
      </c>
      <c r="Q42" s="53" t="n">
        <v>11.734</v>
      </c>
      <c r="R42" s="53" t="n">
        <f aca="false">P42/3600</f>
        <v>1.865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10131.9</v>
      </c>
      <c r="Q43" s="76" t="n">
        <v>25.206</v>
      </c>
      <c r="R43" s="54" t="n">
        <f aca="false">P43/3600</f>
        <v>2.81441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8945.22</v>
      </c>
      <c r="Q44" s="76" t="n">
        <v>20.688</v>
      </c>
      <c r="R44" s="47" t="n">
        <f aca="false">P44/3600</f>
        <v>2.484783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8321.93</v>
      </c>
      <c r="Q45" s="76" t="n">
        <v>16.741</v>
      </c>
      <c r="R45" s="47" t="n">
        <f aca="false">P45/3600</f>
        <v>2.311647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8.3504</v>
      </c>
      <c r="M46" s="53" t="n">
        <v>31.3992</v>
      </c>
      <c r="N46" s="53" t="n">
        <v>36.3316</v>
      </c>
      <c r="O46" s="53" t="n">
        <v>37.0674</v>
      </c>
      <c r="P46" s="53" t="n">
        <v>7971.64</v>
      </c>
      <c r="Q46" s="53" t="n">
        <v>14.032</v>
      </c>
      <c r="R46" s="53" t="n">
        <f aca="false">P46/3600</f>
        <v>2.21434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10334.3</v>
      </c>
      <c r="Q47" s="76" t="n">
        <v>28.424</v>
      </c>
      <c r="R47" s="54" t="n">
        <f aca="false">P47/3600</f>
        <v>2.8706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8678.67</v>
      </c>
      <c r="Q48" s="76" t="n">
        <v>21.523</v>
      </c>
      <c r="R48" s="47" t="n">
        <f aca="false">P48/3600</f>
        <v>2.4107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7727.17</v>
      </c>
      <c r="Q49" s="76" t="n">
        <v>17.727</v>
      </c>
      <c r="R49" s="47" t="n">
        <f aca="false">P49/3600</f>
        <v>2.1464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54.5384</v>
      </c>
      <c r="M50" s="53" t="n">
        <v>27.7126</v>
      </c>
      <c r="N50" s="53" t="n">
        <v>33.664</v>
      </c>
      <c r="O50" s="53" t="n">
        <v>34.3158</v>
      </c>
      <c r="P50" s="53" t="n">
        <v>7091.95</v>
      </c>
      <c r="Q50" s="53" t="n">
        <v>13.18</v>
      </c>
      <c r="R50" s="53" t="n">
        <f aca="false">P50/3600</f>
        <v>1.969986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6761.78</v>
      </c>
      <c r="Q51" s="76" t="n">
        <v>19.801</v>
      </c>
      <c r="R51" s="54" t="n">
        <f aca="false">P51/3600</f>
        <v>1.8782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693.6</v>
      </c>
      <c r="Q52" s="76" t="n">
        <v>15.86</v>
      </c>
      <c r="R52" s="47" t="n">
        <f aca="false">P52/3600</f>
        <v>1.58155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5030.03</v>
      </c>
      <c r="Q53" s="76" t="n">
        <v>12.453</v>
      </c>
      <c r="R53" s="47" t="n">
        <f aca="false">P53/3600</f>
        <v>1.3972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4896</v>
      </c>
      <c r="M54" s="53" t="n">
        <v>30.1543</v>
      </c>
      <c r="N54" s="53" t="n">
        <v>34.3192</v>
      </c>
      <c r="O54" s="53" t="n">
        <v>35.7228</v>
      </c>
      <c r="P54" s="53" t="n">
        <v>4637.23</v>
      </c>
      <c r="Q54" s="53" t="n">
        <v>9.534</v>
      </c>
      <c r="R54" s="53" t="n">
        <f aca="false">P54/3600</f>
        <v>1.288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321.57</v>
      </c>
      <c r="Q55" s="76" t="n">
        <v>6.178</v>
      </c>
      <c r="R55" s="54" t="n">
        <f aca="false">P55/3600</f>
        <v>0.6448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059.99</v>
      </c>
      <c r="Q56" s="76" t="n">
        <v>5.054</v>
      </c>
      <c r="R56" s="47" t="n">
        <f aca="false">P56/3600</f>
        <v>0.57221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857.17</v>
      </c>
      <c r="Q57" s="76" t="n">
        <v>4.048</v>
      </c>
      <c r="R57" s="47" t="n">
        <f aca="false">P57/3600</f>
        <v>0.51588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7.472</v>
      </c>
      <c r="M58" s="53" t="n">
        <v>30.5031</v>
      </c>
      <c r="N58" s="53" t="n">
        <v>35.5628</v>
      </c>
      <c r="O58" s="53" t="n">
        <v>34.0569</v>
      </c>
      <c r="P58" s="53" t="n">
        <v>1737.51</v>
      </c>
      <c r="Q58" s="53" t="n">
        <v>3.444</v>
      </c>
      <c r="R58" s="53" t="n">
        <f aca="false">P58/3600</f>
        <v>0.4826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917.85</v>
      </c>
      <c r="Q59" s="76" t="n">
        <v>8.202</v>
      </c>
      <c r="R59" s="54" t="n">
        <f aca="false">P59/3600</f>
        <v>0.8105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402.99</v>
      </c>
      <c r="Q60" s="76" t="n">
        <v>5.932</v>
      </c>
      <c r="R60" s="47" t="n">
        <f aca="false">P60/3600</f>
        <v>0.66749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2184.77</v>
      </c>
      <c r="Q61" s="76" t="n">
        <v>4.952</v>
      </c>
      <c r="R61" s="47" t="n">
        <f aca="false">P61/3600</f>
        <v>0.606880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908</v>
      </c>
      <c r="E62" s="52" t="n">
        <f aca="false">N62</f>
        <v>36.8858</v>
      </c>
      <c r="F62" s="52" t="n">
        <f aca="false">L62</f>
        <v>132.908</v>
      </c>
      <c r="G62" s="52" t="n">
        <f aca="false">O62</f>
        <v>37.2971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2.908</v>
      </c>
      <c r="M62" s="53" t="n">
        <v>27.9615</v>
      </c>
      <c r="N62" s="53" t="n">
        <v>36.8858</v>
      </c>
      <c r="O62" s="53" t="n">
        <v>37.2971</v>
      </c>
      <c r="P62" s="53" t="n">
        <v>2040.27</v>
      </c>
      <c r="Q62" s="53" t="n">
        <v>3.589</v>
      </c>
      <c r="R62" s="53" t="n">
        <f aca="false">P62/3600</f>
        <v>0.566741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399.49</v>
      </c>
      <c r="Q63" s="76" t="n">
        <v>6.508</v>
      </c>
      <c r="R63" s="54" t="n">
        <f aca="false">P63/3600</f>
        <v>0.66652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996.89</v>
      </c>
      <c r="Q64" s="76" t="n">
        <v>4.81</v>
      </c>
      <c r="R64" s="47" t="n">
        <f aca="false">P64/3600</f>
        <v>0.554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776.95</v>
      </c>
      <c r="Q65" s="76" t="n">
        <v>3.585</v>
      </c>
      <c r="R65" s="47" t="n">
        <f aca="false">P65/3600</f>
        <v>0.4935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48.9496</v>
      </c>
      <c r="M66" s="53" t="n">
        <v>27.6492</v>
      </c>
      <c r="N66" s="53" t="n">
        <v>33.1123</v>
      </c>
      <c r="O66" s="53" t="n">
        <v>33.5968</v>
      </c>
      <c r="P66" s="53" t="n">
        <v>1642.23</v>
      </c>
      <c r="Q66" s="53" t="n">
        <v>2.866</v>
      </c>
      <c r="R66" s="53" t="n">
        <f aca="false">P66/3600</f>
        <v>0.4561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608.34</v>
      </c>
      <c r="Q67" s="76" t="n">
        <v>4.764</v>
      </c>
      <c r="R67" s="54" t="n">
        <f aca="false">P67/3600</f>
        <v>0.446761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367.85</v>
      </c>
      <c r="Q68" s="76" t="n">
        <v>3.833</v>
      </c>
      <c r="R68" s="47" t="n">
        <f aca="false">P68/3600</f>
        <v>0.37995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204.9</v>
      </c>
      <c r="Q69" s="76" t="n">
        <v>2.963</v>
      </c>
      <c r="R69" s="47" t="n">
        <f aca="false">P69/3600</f>
        <v>0.33469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2.2416</v>
      </c>
      <c r="M70" s="53" t="n">
        <v>29.3156</v>
      </c>
      <c r="N70" s="53" t="n">
        <v>33.4062</v>
      </c>
      <c r="O70" s="53" t="n">
        <v>34.2806</v>
      </c>
      <c r="P70" s="53" t="n">
        <v>1115.42</v>
      </c>
      <c r="Q70" s="53" t="n">
        <v>2.235</v>
      </c>
      <c r="R70" s="53" t="n">
        <f aca="false">P70/3600</f>
        <v>0.30983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7619.8</v>
      </c>
      <c r="Q71" s="76" t="n">
        <v>37.73</v>
      </c>
      <c r="R71" s="54" t="n">
        <f aca="false">P71/3600</f>
        <v>4.8943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6823.4</v>
      </c>
      <c r="Q72" s="76" t="n">
        <v>27.006</v>
      </c>
      <c r="R72" s="47" t="n">
        <f aca="false">P72/3600</f>
        <v>4.673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6488.3</v>
      </c>
      <c r="Q73" s="76" t="n">
        <v>22.378</v>
      </c>
      <c r="R73" s="47" t="n">
        <f aca="false">P73/3600</f>
        <v>4.580083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5.3256</v>
      </c>
      <c r="M74" s="53" t="n">
        <v>35.8993</v>
      </c>
      <c r="N74" s="53" t="n">
        <v>41.5748</v>
      </c>
      <c r="O74" s="53" t="n">
        <v>41.6799</v>
      </c>
      <c r="P74" s="53" t="n">
        <v>16236.1</v>
      </c>
      <c r="Q74" s="53" t="n">
        <v>20.776</v>
      </c>
      <c r="R74" s="53" t="n">
        <f aca="false">P74/3600</f>
        <v>4.510027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7970</v>
      </c>
      <c r="Q75" s="76" t="n">
        <v>37.124</v>
      </c>
      <c r="R75" s="54" t="n">
        <f aca="false">P75/3600</f>
        <v>4.99166666666667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6928.6</v>
      </c>
      <c r="Q76" s="76" t="n">
        <v>28.679</v>
      </c>
      <c r="R76" s="47" t="n">
        <f aca="false">P76/3600</f>
        <v>4.70238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6656.4</v>
      </c>
      <c r="Q77" s="76" t="n">
        <v>24.143</v>
      </c>
      <c r="R77" s="47" t="n">
        <f aca="false">P77/3600</f>
        <v>4.626777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6712</v>
      </c>
      <c r="E78" s="52" t="n">
        <f aca="false">N78</f>
        <v>43.2698</v>
      </c>
      <c r="F78" s="52" t="n">
        <f aca="false">L78</f>
        <v>221.6712</v>
      </c>
      <c r="G78" s="52" t="n">
        <f aca="false">O78</f>
        <v>41.31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1.6712</v>
      </c>
      <c r="M78" s="53" t="n">
        <v>35.4957</v>
      </c>
      <c r="N78" s="53" t="n">
        <v>43.2698</v>
      </c>
      <c r="O78" s="53" t="n">
        <v>41.313</v>
      </c>
      <c r="P78" s="53" t="n">
        <v>16362.7</v>
      </c>
      <c r="Q78" s="53" t="n">
        <v>21.739</v>
      </c>
      <c r="R78" s="53" t="n">
        <f aca="false">P78/3600</f>
        <v>4.545194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7761.2</v>
      </c>
      <c r="Q79" s="76" t="n">
        <v>35.406</v>
      </c>
      <c r="R79" s="54" t="n">
        <f aca="false">P79/3600</f>
        <v>4.93366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6832.2</v>
      </c>
      <c r="Q80" s="76" t="n">
        <v>27.516</v>
      </c>
      <c r="R80" s="47" t="n">
        <f aca="false">P80/3600</f>
        <v>4.675611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6503.1</v>
      </c>
      <c r="Q81" s="76" t="n">
        <v>22.989</v>
      </c>
      <c r="R81" s="47" t="n">
        <f aca="false">P81/3600</f>
        <v>4.584194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5.6968</v>
      </c>
      <c r="M82" s="53" t="n">
        <v>35.547</v>
      </c>
      <c r="N82" s="53" t="n">
        <v>41.5588</v>
      </c>
      <c r="O82" s="53" t="n">
        <v>41.3059</v>
      </c>
      <c r="P82" s="53" t="n">
        <v>16200.5</v>
      </c>
      <c r="Q82" s="53" t="n">
        <v>20.051</v>
      </c>
      <c r="R82" s="53" t="n">
        <f aca="false">P82/3600</f>
        <v>4.50013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748985269284</v>
      </c>
      <c r="R89" s="65" t="n">
        <f aca="false">GEOMEAN(R19:R82)</f>
        <v>2.471262579865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3103888888889</v>
      </c>
      <c r="R91" s="64" t="n">
        <f aca="false">SUM(R19:R82)</f>
        <v>246.0965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317.9</v>
      </c>
      <c r="Q19" s="76" t="n">
        <v>24.454</v>
      </c>
      <c r="R19" s="47" t="n">
        <f aca="false">P19/3600</f>
        <v>3.9771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3094.1</v>
      </c>
      <c r="Q20" s="76" t="n">
        <v>21.095</v>
      </c>
      <c r="R20" s="47" t="n">
        <f aca="false">P20/3600</f>
        <v>3.63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293.1</v>
      </c>
      <c r="Q21" s="76" t="n">
        <v>18.411</v>
      </c>
      <c r="R21" s="47" t="n">
        <f aca="false">P21/3600</f>
        <v>3.414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284</v>
      </c>
      <c r="E22" s="52" t="n">
        <f aca="false">N22</f>
        <v>39.1601</v>
      </c>
      <c r="F22" s="52" t="n">
        <f aca="false">L22</f>
        <v>613.284</v>
      </c>
      <c r="G22" s="52" t="n">
        <f aca="false">O22</f>
        <v>40.49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3.284</v>
      </c>
      <c r="M22" s="53" t="n">
        <v>34.4807</v>
      </c>
      <c r="N22" s="53" t="n">
        <v>39.1601</v>
      </c>
      <c r="O22" s="53" t="n">
        <v>40.49</v>
      </c>
      <c r="P22" s="53" t="n">
        <v>11719.9</v>
      </c>
      <c r="Q22" s="53" t="n">
        <v>16.77</v>
      </c>
      <c r="R22" s="53" t="n">
        <f aca="false">P22/3600</f>
        <v>3.25552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0.5</v>
      </c>
      <c r="E23" s="55" t="n">
        <f aca="false">N23</f>
        <v>41.9044</v>
      </c>
      <c r="F23" s="55" t="n">
        <f aca="false">L23</f>
        <v>8620.5</v>
      </c>
      <c r="G23" s="55" t="n">
        <f aca="false">O23</f>
        <v>43.003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0.5</v>
      </c>
      <c r="M23" s="54" t="n">
        <v>39.7726</v>
      </c>
      <c r="N23" s="54" t="n">
        <v>41.9044</v>
      </c>
      <c r="O23" s="54" t="n">
        <v>43.0031</v>
      </c>
      <c r="P23" s="54" t="n">
        <v>14035.7</v>
      </c>
      <c r="Q23" s="76" t="n">
        <v>26.997</v>
      </c>
      <c r="R23" s="54" t="n">
        <f aca="false">P23/3600</f>
        <v>3.898805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527</v>
      </c>
      <c r="Q24" s="76" t="n">
        <v>20.79</v>
      </c>
      <c r="R24" s="47" t="n">
        <f aca="false">P24/3600</f>
        <v>3.4797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785</v>
      </c>
      <c r="Q25" s="76" t="n">
        <v>17.584</v>
      </c>
      <c r="R25" s="47" t="n">
        <f aca="false">P25/3600</f>
        <v>3.27361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464</v>
      </c>
      <c r="E26" s="52" t="n">
        <f aca="false">N26</f>
        <v>36.5109</v>
      </c>
      <c r="F26" s="52" t="n">
        <f aca="false">L26</f>
        <v>628.5464</v>
      </c>
      <c r="G26" s="52" t="n">
        <f aca="false">O26</f>
        <v>38.2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8.5464</v>
      </c>
      <c r="M26" s="53" t="n">
        <v>31.5106</v>
      </c>
      <c r="N26" s="53" t="n">
        <v>36.5109</v>
      </c>
      <c r="O26" s="53" t="n">
        <v>38.2854</v>
      </c>
      <c r="P26" s="53" t="n">
        <v>11171.6</v>
      </c>
      <c r="Q26" s="53" t="n">
        <v>15.08</v>
      </c>
      <c r="R26" s="53" t="n">
        <f aca="false">P26/3600</f>
        <v>3.1032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1.5832</v>
      </c>
      <c r="E27" s="55" t="n">
        <f aca="false">N27</f>
        <v>40.009</v>
      </c>
      <c r="F27" s="55" t="n">
        <f aca="false">L27</f>
        <v>20351.5832</v>
      </c>
      <c r="G27" s="55" t="n">
        <f aca="false">O27</f>
        <v>43.163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1.5832</v>
      </c>
      <c r="M27" s="54" t="n">
        <v>38.5761</v>
      </c>
      <c r="N27" s="54" t="n">
        <v>40.009</v>
      </c>
      <c r="O27" s="54" t="n">
        <v>43.1631</v>
      </c>
      <c r="P27" s="54" t="n">
        <v>28594.1</v>
      </c>
      <c r="Q27" s="76" t="n">
        <v>49.703</v>
      </c>
      <c r="R27" s="54" t="n">
        <f aca="false">P27/3600</f>
        <v>7.94280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4879.4</v>
      </c>
      <c r="Q28" s="76" t="n">
        <v>38.784</v>
      </c>
      <c r="R28" s="47" t="n">
        <f aca="false">P28/3600</f>
        <v>6.910944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327.5</v>
      </c>
      <c r="Q29" s="76" t="n">
        <v>33.343</v>
      </c>
      <c r="R29" s="47" t="n">
        <f aca="false">P29/3600</f>
        <v>6.47986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8264</v>
      </c>
      <c r="E30" s="52" t="n">
        <f aca="false">N30</f>
        <v>36.7242</v>
      </c>
      <c r="F30" s="52" t="n">
        <f aca="false">L30</f>
        <v>1420.8264</v>
      </c>
      <c r="G30" s="52" t="n">
        <f aca="false">O30</f>
        <v>37.736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0.8264</v>
      </c>
      <c r="M30" s="53" t="n">
        <v>32.133</v>
      </c>
      <c r="N30" s="53" t="n">
        <v>36.7242</v>
      </c>
      <c r="O30" s="53" t="n">
        <v>37.7369</v>
      </c>
      <c r="P30" s="53" t="n">
        <v>22245.2</v>
      </c>
      <c r="Q30" s="53" t="n">
        <v>29.433</v>
      </c>
      <c r="R30" s="53" t="n">
        <f aca="false">P30/3600</f>
        <v>6.1792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3.5616</v>
      </c>
      <c r="E31" s="57" t="n">
        <f aca="false">N31</f>
        <v>43.525</v>
      </c>
      <c r="F31" s="57" t="n">
        <f aca="false">L31</f>
        <v>21023.5616</v>
      </c>
      <c r="G31" s="57" t="n">
        <f aca="false">O31</f>
        <v>44.702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3.5616</v>
      </c>
      <c r="M31" s="54" t="n">
        <v>39.2935</v>
      </c>
      <c r="N31" s="54" t="n">
        <v>43.525</v>
      </c>
      <c r="O31" s="54" t="n">
        <v>44.7021</v>
      </c>
      <c r="P31" s="54" t="n">
        <v>31952.3</v>
      </c>
      <c r="Q31" s="76" t="n">
        <v>56.642</v>
      </c>
      <c r="R31" s="54" t="n">
        <f aca="false">P31/3600</f>
        <v>8.8756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568</v>
      </c>
      <c r="E32" s="58" t="n">
        <f aca="false">N32</f>
        <v>42.108</v>
      </c>
      <c r="F32" s="58" t="n">
        <f aca="false">L32</f>
        <v>7565.568</v>
      </c>
      <c r="G32" s="58" t="n">
        <f aca="false">O32</f>
        <v>42.595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8402.6</v>
      </c>
      <c r="Q32" s="76" t="n">
        <v>45.316</v>
      </c>
      <c r="R32" s="47" t="n">
        <f aca="false">P32/3600</f>
        <v>7.88961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9704</v>
      </c>
      <c r="E33" s="58" t="n">
        <f aca="false">N33</f>
        <v>40.6114</v>
      </c>
      <c r="F33" s="58" t="n">
        <f aca="false">L33</f>
        <v>3482.9704</v>
      </c>
      <c r="G33" s="58" t="n">
        <f aca="false">O33</f>
        <v>40.425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6430.4</v>
      </c>
      <c r="Q33" s="76" t="n">
        <v>38.841</v>
      </c>
      <c r="R33" s="47" t="n">
        <f aca="false">P33/3600</f>
        <v>7.341777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6944</v>
      </c>
      <c r="E34" s="59" t="n">
        <f aca="false">N34</f>
        <v>39.1228</v>
      </c>
      <c r="F34" s="59" t="n">
        <f aca="false">L34</f>
        <v>1724.6944</v>
      </c>
      <c r="G34" s="59" t="n">
        <f aca="false">O34</f>
        <v>38.314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4.6944</v>
      </c>
      <c r="M34" s="53" t="n">
        <v>33.2459</v>
      </c>
      <c r="N34" s="53" t="n">
        <v>39.1228</v>
      </c>
      <c r="O34" s="53" t="n">
        <v>38.3143</v>
      </c>
      <c r="P34" s="53" t="n">
        <v>25084.6</v>
      </c>
      <c r="Q34" s="53" t="n">
        <v>34.83</v>
      </c>
      <c r="R34" s="53" t="n">
        <f aca="false">P34/3600</f>
        <v>6.9679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4104</v>
      </c>
      <c r="E35" s="57" t="n">
        <f aca="false">N35</f>
        <v>41.8546</v>
      </c>
      <c r="F35" s="57" t="n">
        <f aca="false">L35</f>
        <v>47635.4104</v>
      </c>
      <c r="G35" s="57" t="n">
        <f aca="false">O35</f>
        <v>43.942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5.4104</v>
      </c>
      <c r="M35" s="54" t="n">
        <v>37.8169</v>
      </c>
      <c r="N35" s="54" t="n">
        <v>41.8546</v>
      </c>
      <c r="O35" s="54" t="n">
        <v>43.9424</v>
      </c>
      <c r="P35" s="54" t="n">
        <v>38163.1</v>
      </c>
      <c r="Q35" s="76" t="n">
        <v>79.376</v>
      </c>
      <c r="R35" s="54" t="n">
        <f aca="false">P35/3600</f>
        <v>10.6008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6.3232</v>
      </c>
      <c r="E36" s="58" t="n">
        <f aca="false">N36</f>
        <v>40.3876</v>
      </c>
      <c r="F36" s="58" t="n">
        <f aca="false">L36</f>
        <v>8076.3232</v>
      </c>
      <c r="G36" s="58" t="n">
        <f aca="false">O36</f>
        <v>42.752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0550.5</v>
      </c>
      <c r="Q36" s="76" t="n">
        <v>46.834</v>
      </c>
      <c r="R36" s="47" t="n">
        <f aca="false">P36/3600</f>
        <v>8.4862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3.888</v>
      </c>
      <c r="E37" s="58" t="n">
        <f aca="false">N37</f>
        <v>38.9613</v>
      </c>
      <c r="F37" s="58" t="n">
        <f aca="false">L37</f>
        <v>2303.888</v>
      </c>
      <c r="G37" s="58" t="n">
        <f aca="false">O37</f>
        <v>41.572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205</v>
      </c>
      <c r="Q37" s="76" t="n">
        <v>37.204</v>
      </c>
      <c r="R37" s="47" t="n">
        <f aca="false">P37/3600</f>
        <v>7.83472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4.9608</v>
      </c>
      <c r="E38" s="59" t="n">
        <f aca="false">N38</f>
        <v>37.7438</v>
      </c>
      <c r="F38" s="59" t="n">
        <f aca="false">L38</f>
        <v>894.9608</v>
      </c>
      <c r="G38" s="59" t="n">
        <f aca="false">O38</f>
        <v>40.556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4.9608</v>
      </c>
      <c r="M38" s="53" t="n">
        <v>31.2065</v>
      </c>
      <c r="N38" s="53" t="n">
        <v>37.7438</v>
      </c>
      <c r="O38" s="53" t="n">
        <v>40.5568</v>
      </c>
      <c r="P38" s="53" t="n">
        <v>27261.9</v>
      </c>
      <c r="Q38" s="53" t="n">
        <v>33.806</v>
      </c>
      <c r="R38" s="53" t="n">
        <f aca="false">P38/3600</f>
        <v>7.572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8.008</v>
      </c>
      <c r="E39" s="57" t="n">
        <f aca="false">N39</f>
        <v>42.3321</v>
      </c>
      <c r="F39" s="57" t="n">
        <f aca="false">L39</f>
        <v>4178.008</v>
      </c>
      <c r="G39" s="57" t="n">
        <f aca="false">O39</f>
        <v>42.81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78.008</v>
      </c>
      <c r="M39" s="54" t="n">
        <v>39.9129</v>
      </c>
      <c r="N39" s="54" t="n">
        <v>42.3321</v>
      </c>
      <c r="O39" s="54" t="n">
        <v>42.816</v>
      </c>
      <c r="P39" s="54" t="n">
        <v>7229.48</v>
      </c>
      <c r="Q39" s="76" t="n">
        <v>15.24</v>
      </c>
      <c r="R39" s="54" t="n">
        <f aca="false">P39/3600</f>
        <v>2.0081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304</v>
      </c>
      <c r="E40" s="58" t="n">
        <f aca="false">N40</f>
        <v>39.844</v>
      </c>
      <c r="F40" s="58" t="n">
        <f aca="false">L40</f>
        <v>1965.8304</v>
      </c>
      <c r="G40" s="58" t="n">
        <f aca="false">O40</f>
        <v>39.951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471.51</v>
      </c>
      <c r="Q40" s="76" t="n">
        <v>13.119</v>
      </c>
      <c r="R40" s="47" t="n">
        <f aca="false">P40/3600</f>
        <v>1.7976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8.7912</v>
      </c>
      <c r="E41" s="58" t="n">
        <f aca="false">N41</f>
        <v>37.6114</v>
      </c>
      <c r="F41" s="58" t="n">
        <f aca="false">L41</f>
        <v>928.7912</v>
      </c>
      <c r="G41" s="58" t="n">
        <f aca="false">O41</f>
        <v>37.433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937.89</v>
      </c>
      <c r="Q41" s="76" t="n">
        <v>11.097</v>
      </c>
      <c r="R41" s="47" t="n">
        <f aca="false">P41/3600</f>
        <v>1.6494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668</v>
      </c>
      <c r="E42" s="59" t="n">
        <f aca="false">N42</f>
        <v>35.5666</v>
      </c>
      <c r="F42" s="59" t="n">
        <f aca="false">L42</f>
        <v>455.668</v>
      </c>
      <c r="G42" s="59" t="n">
        <f aca="false">O42</f>
        <v>35.1012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5.668</v>
      </c>
      <c r="M42" s="53" t="n">
        <v>31.3509</v>
      </c>
      <c r="N42" s="53" t="n">
        <v>35.5666</v>
      </c>
      <c r="O42" s="53" t="n">
        <v>35.1012</v>
      </c>
      <c r="P42" s="53" t="n">
        <v>5621.5</v>
      </c>
      <c r="Q42" s="53" t="n">
        <v>9.689</v>
      </c>
      <c r="R42" s="53" t="n">
        <f aca="false">P42/3600</f>
        <v>1.5615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3.0848</v>
      </c>
      <c r="E43" s="57" t="n">
        <f aca="false">N43</f>
        <v>42.942</v>
      </c>
      <c r="F43" s="57" t="n">
        <f aca="false">L43</f>
        <v>4503.0848</v>
      </c>
      <c r="G43" s="57" t="n">
        <f aca="false">O43</f>
        <v>44.248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3.0848</v>
      </c>
      <c r="M43" s="54" t="n">
        <v>39.9849</v>
      </c>
      <c r="N43" s="54" t="n">
        <v>42.942</v>
      </c>
      <c r="O43" s="54" t="n">
        <v>44.2483</v>
      </c>
      <c r="P43" s="54" t="n">
        <v>8152.91</v>
      </c>
      <c r="Q43" s="76" t="n">
        <v>17.775</v>
      </c>
      <c r="R43" s="54" t="n">
        <f aca="false">P43/3600</f>
        <v>2.264697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1408</v>
      </c>
      <c r="E44" s="58" t="n">
        <f aca="false">N44</f>
        <v>40.8913</v>
      </c>
      <c r="F44" s="58" t="n">
        <f aca="false">L44</f>
        <v>2025.1408</v>
      </c>
      <c r="G44" s="58" t="n">
        <f aca="false">O44</f>
        <v>41.941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7372.53</v>
      </c>
      <c r="Q44" s="76" t="n">
        <v>14.734</v>
      </c>
      <c r="R44" s="47" t="n">
        <f aca="false">P44/3600</f>
        <v>2.0479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3.8656</v>
      </c>
      <c r="E45" s="58" t="n">
        <f aca="false">N45</f>
        <v>38.9379</v>
      </c>
      <c r="F45" s="58" t="n">
        <f aca="false">L45</f>
        <v>973.8656</v>
      </c>
      <c r="G45" s="58" t="n">
        <f aca="false">O45</f>
        <v>39.783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842.21</v>
      </c>
      <c r="Q45" s="76" t="n">
        <v>12.85</v>
      </c>
      <c r="R45" s="47" t="n">
        <f aca="false">P45/3600</f>
        <v>1.900613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5792</v>
      </c>
      <c r="E46" s="59" t="n">
        <f aca="false">N46</f>
        <v>37.0859</v>
      </c>
      <c r="F46" s="59" t="n">
        <f aca="false">L46</f>
        <v>485.5792</v>
      </c>
      <c r="G46" s="59" t="n">
        <f aca="false">O46</f>
        <v>37.704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5.5792</v>
      </c>
      <c r="M46" s="53" t="n">
        <v>31.2664</v>
      </c>
      <c r="N46" s="53" t="n">
        <v>37.0859</v>
      </c>
      <c r="O46" s="53" t="n">
        <v>37.7047</v>
      </c>
      <c r="P46" s="53" t="n">
        <v>6573.34</v>
      </c>
      <c r="Q46" s="53" t="n">
        <v>11.551</v>
      </c>
      <c r="R46" s="53" t="n">
        <f aca="false">P46/3600</f>
        <v>1.8259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8.9312</v>
      </c>
      <c r="E47" s="57" t="n">
        <f aca="false">N47</f>
        <v>40.7603</v>
      </c>
      <c r="F47" s="57" t="n">
        <f aca="false">L47</f>
        <v>8858.9312</v>
      </c>
      <c r="G47" s="57" t="n">
        <f aca="false">O47</f>
        <v>41.639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58.9312</v>
      </c>
      <c r="M47" s="54" t="n">
        <v>38.0672</v>
      </c>
      <c r="N47" s="54" t="n">
        <v>40.7603</v>
      </c>
      <c r="O47" s="54" t="n">
        <v>41.6397</v>
      </c>
      <c r="P47" s="54" t="n">
        <v>8075.65</v>
      </c>
      <c r="Q47" s="76" t="n">
        <v>19.532</v>
      </c>
      <c r="R47" s="54" t="n">
        <f aca="false">P47/3600</f>
        <v>2.243236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5.8008</v>
      </c>
      <c r="E48" s="58" t="n">
        <f aca="false">N48</f>
        <v>38.1829</v>
      </c>
      <c r="F48" s="58" t="n">
        <f aca="false">L48</f>
        <v>3785.8008</v>
      </c>
      <c r="G48" s="58" t="n">
        <f aca="false">O48</f>
        <v>39.033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943.24</v>
      </c>
      <c r="Q48" s="76" t="n">
        <v>15.482</v>
      </c>
      <c r="R48" s="47" t="n">
        <f aca="false">P48/3600</f>
        <v>1.92867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4536</v>
      </c>
      <c r="E49" s="58" t="n">
        <f aca="false">N49</f>
        <v>35.9805</v>
      </c>
      <c r="F49" s="58" t="n">
        <f aca="false">L49</f>
        <v>1644.4536</v>
      </c>
      <c r="G49" s="58" t="n">
        <f aca="false">O49</f>
        <v>36.79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6271.92</v>
      </c>
      <c r="Q49" s="76" t="n">
        <v>12.772</v>
      </c>
      <c r="R49" s="47" t="n">
        <f aca="false">P49/3600</f>
        <v>1.74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664</v>
      </c>
      <c r="E50" s="59" t="n">
        <f aca="false">N50</f>
        <v>34.0342</v>
      </c>
      <c r="F50" s="59" t="n">
        <f aca="false">L50</f>
        <v>686.2664</v>
      </c>
      <c r="G50" s="59" t="n">
        <f aca="false">O50</f>
        <v>34.779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6.2664</v>
      </c>
      <c r="M50" s="53" t="n">
        <v>27.6218</v>
      </c>
      <c r="N50" s="53" t="n">
        <v>34.0342</v>
      </c>
      <c r="O50" s="53" t="n">
        <v>34.7794</v>
      </c>
      <c r="P50" s="53" t="n">
        <v>5818.58</v>
      </c>
      <c r="Q50" s="53" t="n">
        <v>10.833</v>
      </c>
      <c r="R50" s="53" t="n">
        <f aca="false">P50/3600</f>
        <v>1.6162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6736</v>
      </c>
      <c r="E51" s="57" t="n">
        <f aca="false">N51</f>
        <v>41.3804</v>
      </c>
      <c r="F51" s="57" t="n">
        <f aca="false">L51</f>
        <v>5931.6736</v>
      </c>
      <c r="G51" s="57" t="n">
        <f aca="false">O51</f>
        <v>42.695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6736</v>
      </c>
      <c r="M51" s="54" t="n">
        <v>39.6295</v>
      </c>
      <c r="N51" s="54" t="n">
        <v>41.3804</v>
      </c>
      <c r="O51" s="54" t="n">
        <v>42.6955</v>
      </c>
      <c r="P51" s="54" t="n">
        <v>5338.89</v>
      </c>
      <c r="Q51" s="76" t="n">
        <v>12.417</v>
      </c>
      <c r="R51" s="54" t="n">
        <f aca="false">P51/3600</f>
        <v>1.483025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216</v>
      </c>
      <c r="E52" s="58" t="n">
        <f aca="false">N52</f>
        <v>38.7703</v>
      </c>
      <c r="F52" s="58" t="n">
        <f aca="false">L52</f>
        <v>2424.216</v>
      </c>
      <c r="G52" s="58" t="n">
        <f aca="false">O52</f>
        <v>40.311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617.24</v>
      </c>
      <c r="Q52" s="76" t="n">
        <v>9.834</v>
      </c>
      <c r="R52" s="47" t="n">
        <f aca="false">P52/3600</f>
        <v>1.282566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8696</v>
      </c>
      <c r="E53" s="58" t="n">
        <f aca="false">N53</f>
        <v>36.5996</v>
      </c>
      <c r="F53" s="58" t="n">
        <f aca="false">L53</f>
        <v>1085.8696</v>
      </c>
      <c r="G53" s="58" t="n">
        <f aca="false">O53</f>
        <v>38.227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4179.7</v>
      </c>
      <c r="Q53" s="76" t="n">
        <v>8.326</v>
      </c>
      <c r="R53" s="47" t="n">
        <f aca="false">P53/3600</f>
        <v>1.1610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9512</v>
      </c>
      <c r="E54" s="59" t="n">
        <f aca="false">N54</f>
        <v>34.7541</v>
      </c>
      <c r="F54" s="59" t="n">
        <f aca="false">L54</f>
        <v>482.9512</v>
      </c>
      <c r="G54" s="59" t="n">
        <f aca="false">O54</f>
        <v>36.28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2.9512</v>
      </c>
      <c r="M54" s="53" t="n">
        <v>30.069</v>
      </c>
      <c r="N54" s="53" t="n">
        <v>34.7541</v>
      </c>
      <c r="O54" s="53" t="n">
        <v>36.282</v>
      </c>
      <c r="P54" s="53" t="n">
        <v>3853.35</v>
      </c>
      <c r="Q54" s="53" t="n">
        <v>7.1</v>
      </c>
      <c r="R54" s="53" t="n">
        <f aca="false">P54/3600</f>
        <v>1.0703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8</v>
      </c>
      <c r="E55" s="57" t="n">
        <f aca="false">N55</f>
        <v>43.4364</v>
      </c>
      <c r="F55" s="57" t="n">
        <f aca="false">L55</f>
        <v>1857.8</v>
      </c>
      <c r="G55" s="57" t="n">
        <f aca="false">O55</f>
        <v>42.82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7.8</v>
      </c>
      <c r="M55" s="54" t="n">
        <v>40.6592</v>
      </c>
      <c r="N55" s="54" t="n">
        <v>43.4364</v>
      </c>
      <c r="O55" s="54" t="n">
        <v>42.8279</v>
      </c>
      <c r="P55" s="54" t="n">
        <v>1832.39</v>
      </c>
      <c r="Q55" s="76" t="n">
        <v>4.543</v>
      </c>
      <c r="R55" s="54" t="n">
        <f aca="false">P55/3600</f>
        <v>0.5089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6208</v>
      </c>
      <c r="E56" s="58" t="n">
        <f aca="false">N56</f>
        <v>40.809</v>
      </c>
      <c r="F56" s="58" t="n">
        <f aca="false">L56</f>
        <v>926.6208</v>
      </c>
      <c r="G56" s="58" t="n">
        <f aca="false">O56</f>
        <v>39.719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660.49</v>
      </c>
      <c r="Q56" s="76" t="n">
        <v>3.915</v>
      </c>
      <c r="R56" s="47" t="n">
        <f aca="false">P56/3600</f>
        <v>0.46124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5256</v>
      </c>
      <c r="E57" s="58" t="n">
        <f aca="false">N57</f>
        <v>38.4625</v>
      </c>
      <c r="F57" s="58" t="n">
        <f aca="false">L57</f>
        <v>449.5256</v>
      </c>
      <c r="G57" s="58" t="n">
        <f aca="false">O57</f>
        <v>36.986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523.89</v>
      </c>
      <c r="Q57" s="76" t="n">
        <v>3.379</v>
      </c>
      <c r="R57" s="47" t="n">
        <f aca="false">P57/3600</f>
        <v>0.4233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9856</v>
      </c>
      <c r="E58" s="59" t="n">
        <f aca="false">N58</f>
        <v>36.3639</v>
      </c>
      <c r="F58" s="59" t="n">
        <f aca="false">L58</f>
        <v>219.9856</v>
      </c>
      <c r="G58" s="59" t="n">
        <f aca="false">O58</f>
        <v>34.54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9.9856</v>
      </c>
      <c r="M58" s="53" t="n">
        <v>30.4472</v>
      </c>
      <c r="N58" s="53" t="n">
        <v>36.3639</v>
      </c>
      <c r="O58" s="53" t="n">
        <v>34.5405</v>
      </c>
      <c r="P58" s="53" t="n">
        <v>1437.12</v>
      </c>
      <c r="Q58" s="53" t="n">
        <v>2.873</v>
      </c>
      <c r="R58" s="53" t="n">
        <f aca="false">P58/3600</f>
        <v>0.399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9784</v>
      </c>
      <c r="E59" s="55" t="n">
        <f aca="false">N59</f>
        <v>42.4188</v>
      </c>
      <c r="F59" s="55" t="n">
        <f aca="false">L59</f>
        <v>2380.9784</v>
      </c>
      <c r="G59" s="55" t="n">
        <f aca="false">O59</f>
        <v>43.287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0.9784</v>
      </c>
      <c r="M59" s="54" t="n">
        <v>37.9402</v>
      </c>
      <c r="N59" s="54" t="n">
        <v>42.4188</v>
      </c>
      <c r="O59" s="54" t="n">
        <v>43.287</v>
      </c>
      <c r="P59" s="54" t="n">
        <v>2248.91</v>
      </c>
      <c r="Q59" s="76" t="n">
        <v>5.962</v>
      </c>
      <c r="R59" s="54" t="n">
        <f aca="false">P59/3600</f>
        <v>0.624697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894.12</v>
      </c>
      <c r="Q60" s="76" t="n">
        <v>4.325</v>
      </c>
      <c r="R60" s="47" t="n">
        <f aca="false">P60/3600</f>
        <v>0.526144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721.61</v>
      </c>
      <c r="Q61" s="76" t="n">
        <v>3.582</v>
      </c>
      <c r="R61" s="47" t="n">
        <f aca="false">P61/3600</f>
        <v>0.4782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664</v>
      </c>
      <c r="E62" s="52" t="n">
        <f aca="false">N62</f>
        <v>37.6876</v>
      </c>
      <c r="F62" s="52" t="n">
        <f aca="false">L62</f>
        <v>140.2664</v>
      </c>
      <c r="G62" s="52" t="n">
        <f aca="false">O62</f>
        <v>38.325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2664</v>
      </c>
      <c r="M62" s="53" t="n">
        <v>27.9347</v>
      </c>
      <c r="N62" s="53" t="n">
        <v>37.6876</v>
      </c>
      <c r="O62" s="53" t="n">
        <v>38.3256</v>
      </c>
      <c r="P62" s="53" t="n">
        <v>1623.23</v>
      </c>
      <c r="Q62" s="53" t="n">
        <v>3.033</v>
      </c>
      <c r="R62" s="53" t="n">
        <f aca="false">P62/3600</f>
        <v>0.4508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952</v>
      </c>
      <c r="E63" s="57" t="n">
        <f aca="false">N63</f>
        <v>40.5173</v>
      </c>
      <c r="F63" s="57" t="n">
        <f aca="false">L63</f>
        <v>2064.7952</v>
      </c>
      <c r="G63" s="57" t="n">
        <f aca="false">O63</f>
        <v>41.213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4.7952</v>
      </c>
      <c r="M63" s="54" t="n">
        <v>37.8246</v>
      </c>
      <c r="N63" s="54" t="n">
        <v>40.5173</v>
      </c>
      <c r="O63" s="54" t="n">
        <v>41.2136</v>
      </c>
      <c r="P63" s="54" t="n">
        <v>1860.28</v>
      </c>
      <c r="Q63" s="76" t="n">
        <v>4.718</v>
      </c>
      <c r="R63" s="54" t="n">
        <f aca="false">P63/3600</f>
        <v>0.5167444444444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5.9096</v>
      </c>
      <c r="E64" s="58" t="n">
        <f aca="false">N64</f>
        <v>37.851</v>
      </c>
      <c r="F64" s="58" t="n">
        <f aca="false">L64</f>
        <v>885.9096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595.84</v>
      </c>
      <c r="Q64" s="76" t="n">
        <v>3.796</v>
      </c>
      <c r="R64" s="47" t="n">
        <f aca="false">P64/3600</f>
        <v>0.443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7.9928</v>
      </c>
      <c r="E65" s="58" t="n">
        <f aca="false">N65</f>
        <v>35.5274</v>
      </c>
      <c r="F65" s="58" t="n">
        <f aca="false">L65</f>
        <v>377.9928</v>
      </c>
      <c r="G65" s="58" t="n">
        <f aca="false">O65</f>
        <v>36.194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434.67</v>
      </c>
      <c r="Q65" s="76" t="n">
        <v>3.027</v>
      </c>
      <c r="R65" s="47" t="n">
        <f aca="false">P65/3600</f>
        <v>0.398519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568</v>
      </c>
      <c r="E66" s="59" t="n">
        <f aca="false">N66</f>
        <v>33.5196</v>
      </c>
      <c r="F66" s="59" t="n">
        <f aca="false">L66</f>
        <v>156.568</v>
      </c>
      <c r="G66" s="59" t="n">
        <f aca="false">O66</f>
        <v>34.0894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6.568</v>
      </c>
      <c r="M66" s="53" t="n">
        <v>27.6628</v>
      </c>
      <c r="N66" s="53" t="n">
        <v>33.5196</v>
      </c>
      <c r="O66" s="53" t="n">
        <v>34.0894</v>
      </c>
      <c r="P66" s="53" t="n">
        <v>1332.79</v>
      </c>
      <c r="Q66" s="53" t="n">
        <v>2.552</v>
      </c>
      <c r="R66" s="53" t="n">
        <f aca="false">P66/3600</f>
        <v>0.370219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132</v>
      </c>
      <c r="E67" s="55" t="n">
        <f aca="false">N67</f>
        <v>41.237</v>
      </c>
      <c r="F67" s="55" t="n">
        <f aca="false">L67</f>
        <v>1421.132</v>
      </c>
      <c r="G67" s="55" t="n">
        <f aca="false">O67</f>
        <v>42.237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1.132</v>
      </c>
      <c r="M67" s="54" t="n">
        <v>39.6893</v>
      </c>
      <c r="N67" s="54" t="n">
        <v>41.237</v>
      </c>
      <c r="O67" s="54" t="n">
        <v>42.2378</v>
      </c>
      <c r="P67" s="54" t="n">
        <v>1242.91</v>
      </c>
      <c r="Q67" s="76" t="n">
        <v>3.313</v>
      </c>
      <c r="R67" s="54" t="n">
        <f aca="false">P67/3600</f>
        <v>0.345252777777778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097.85</v>
      </c>
      <c r="Q68" s="76" t="n">
        <v>2.621</v>
      </c>
      <c r="R68" s="47" t="n">
        <f aca="false">P68/3600</f>
        <v>0.30495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984.869</v>
      </c>
      <c r="Q69" s="76" t="n">
        <v>2.241</v>
      </c>
      <c r="R69" s="47" t="n">
        <f aca="false">P69/3600</f>
        <v>0.2735747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1896</v>
      </c>
      <c r="E70" s="60" t="n">
        <f aca="false">N70</f>
        <v>33.975</v>
      </c>
      <c r="F70" s="60" t="n">
        <f aca="false">L70</f>
        <v>149.1896</v>
      </c>
      <c r="G70" s="60" t="n">
        <f aca="false">O70</f>
        <v>34.936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1896</v>
      </c>
      <c r="M70" s="53" t="n">
        <v>29.2833</v>
      </c>
      <c r="N70" s="53" t="n">
        <v>33.975</v>
      </c>
      <c r="O70" s="53" t="n">
        <v>34.9365</v>
      </c>
      <c r="P70" s="53" t="n">
        <v>907.866</v>
      </c>
      <c r="Q70" s="53" t="n">
        <v>1.818</v>
      </c>
      <c r="R70" s="53" t="n">
        <f aca="false">P70/3600</f>
        <v>0.25218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3704</v>
      </c>
      <c r="E71" s="57" t="n">
        <f aca="false">N71</f>
        <v>46.4498</v>
      </c>
      <c r="F71" s="57" t="n">
        <f aca="false">L71</f>
        <v>2144.3704</v>
      </c>
      <c r="G71" s="57" t="n">
        <f aca="false">O71</f>
        <v>47.42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4.3704</v>
      </c>
      <c r="M71" s="54" t="n">
        <v>43.2264</v>
      </c>
      <c r="N71" s="54" t="n">
        <v>46.4498</v>
      </c>
      <c r="O71" s="54" t="n">
        <v>47.421</v>
      </c>
      <c r="P71" s="54" t="n">
        <v>15011.9</v>
      </c>
      <c r="Q71" s="76" t="n">
        <v>26.04</v>
      </c>
      <c r="R71" s="54" t="n">
        <f aca="false">P71/3600</f>
        <v>4.1699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4288</v>
      </c>
      <c r="E72" s="58" t="n">
        <f aca="false">N72</f>
        <v>45.2685</v>
      </c>
      <c r="F72" s="58" t="n">
        <f aca="false">L72</f>
        <v>803.4288</v>
      </c>
      <c r="G72" s="58" t="n">
        <f aca="false">O72</f>
        <v>45.949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4034.2</v>
      </c>
      <c r="Q72" s="76" t="n">
        <v>22.129</v>
      </c>
      <c r="R72" s="47" t="n">
        <f aca="false">P72/3600</f>
        <v>3.89838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092</v>
      </c>
      <c r="E73" s="58" t="n">
        <f aca="false">N73</f>
        <v>43.9332</v>
      </c>
      <c r="F73" s="58" t="n">
        <f aca="false">L73</f>
        <v>382.092</v>
      </c>
      <c r="G73" s="58" t="n">
        <f aca="false">O73</f>
        <v>44.26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3579.7</v>
      </c>
      <c r="Q73" s="76" t="n">
        <v>20.072</v>
      </c>
      <c r="R73" s="47" t="n">
        <f aca="false">P73/3600</f>
        <v>3.772138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0272</v>
      </c>
      <c r="E74" s="59" t="n">
        <f aca="false">N74</f>
        <v>42.4838</v>
      </c>
      <c r="F74" s="59" t="n">
        <f aca="false">L74</f>
        <v>203.0272</v>
      </c>
      <c r="G74" s="59" t="n">
        <f aca="false">O74</f>
        <v>42.617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0272</v>
      </c>
      <c r="M74" s="53" t="n">
        <v>35.7023</v>
      </c>
      <c r="N74" s="53" t="n">
        <v>42.4838</v>
      </c>
      <c r="O74" s="53" t="n">
        <v>42.6172</v>
      </c>
      <c r="P74" s="53" t="n">
        <v>13344.3</v>
      </c>
      <c r="Q74" s="53" t="n">
        <v>19.1</v>
      </c>
      <c r="R74" s="53" t="n">
        <f aca="false">P74/3600</f>
        <v>3.7067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1456</v>
      </c>
      <c r="E75" s="55" t="n">
        <f aca="false">N75</f>
        <v>48.0528</v>
      </c>
      <c r="F75" s="55" t="n">
        <f aca="false">L75</f>
        <v>2845.1456</v>
      </c>
      <c r="G75" s="55" t="n">
        <f aca="false">O75</f>
        <v>47.667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1456</v>
      </c>
      <c r="M75" s="54" t="n">
        <v>42.9898</v>
      </c>
      <c r="N75" s="54" t="n">
        <v>48.0528</v>
      </c>
      <c r="O75" s="54" t="n">
        <v>47.6672</v>
      </c>
      <c r="P75" s="54" t="n">
        <v>15027.6</v>
      </c>
      <c r="Q75" s="76" t="n">
        <v>25.497</v>
      </c>
      <c r="R75" s="54" t="n">
        <f aca="false">P75/3600</f>
        <v>4.174333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4099.5</v>
      </c>
      <c r="Q76" s="76" t="n">
        <v>21.83</v>
      </c>
      <c r="R76" s="47" t="n">
        <f aca="false">P76/3600</f>
        <v>3.9165277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3681.1</v>
      </c>
      <c r="Q77" s="76" t="n">
        <v>19.864</v>
      </c>
      <c r="R77" s="47" t="n">
        <f aca="false">P77/3600</f>
        <v>3.800305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712</v>
      </c>
      <c r="E78" s="52" t="n">
        <f aca="false">N78</f>
        <v>44.2813</v>
      </c>
      <c r="F78" s="52" t="n">
        <f aca="false">L78</f>
        <v>246.712</v>
      </c>
      <c r="G78" s="52" t="n">
        <f aca="false">O78</f>
        <v>42.5165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6.712</v>
      </c>
      <c r="M78" s="53" t="n">
        <v>35.1273</v>
      </c>
      <c r="N78" s="53" t="n">
        <v>44.2813</v>
      </c>
      <c r="O78" s="53" t="n">
        <v>42.5165</v>
      </c>
      <c r="P78" s="53" t="n">
        <v>13297.6</v>
      </c>
      <c r="Q78" s="53" t="n">
        <v>18.671</v>
      </c>
      <c r="R78" s="53" t="n">
        <f aca="false">P78/3600</f>
        <v>3.69377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5936</v>
      </c>
      <c r="E79" s="55" t="n">
        <f aca="false">N79</f>
        <v>47.7186</v>
      </c>
      <c r="F79" s="55" t="n">
        <f aca="false">L79</f>
        <v>2359.5936</v>
      </c>
      <c r="G79" s="55" t="n">
        <f aca="false">O79</f>
        <v>47.88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59.5936</v>
      </c>
      <c r="M79" s="54" t="n">
        <v>42.9837</v>
      </c>
      <c r="N79" s="54" t="n">
        <v>47.7186</v>
      </c>
      <c r="O79" s="54" t="n">
        <v>47.8867</v>
      </c>
      <c r="P79" s="54" t="n">
        <v>14875.6</v>
      </c>
      <c r="Q79" s="76" t="n">
        <v>24.821</v>
      </c>
      <c r="R79" s="54" t="n">
        <f aca="false">P79/3600</f>
        <v>4.13211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881.7</v>
      </c>
      <c r="Q80" s="76" t="n">
        <v>21.231</v>
      </c>
      <c r="R80" s="47" t="n">
        <f aca="false">P80/3600</f>
        <v>3.856027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3468.3</v>
      </c>
      <c r="Q81" s="76" t="n">
        <v>19.439</v>
      </c>
      <c r="R81" s="47" t="n">
        <f aca="false">P81/3600</f>
        <v>3.741194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8056</v>
      </c>
      <c r="E82" s="60" t="n">
        <f aca="false">N82</f>
        <v>42.8484</v>
      </c>
      <c r="F82" s="60" t="n">
        <f aca="false">L82</f>
        <v>184.8056</v>
      </c>
      <c r="G82" s="60" t="n">
        <f aca="false">O82</f>
        <v>42.492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4.8056</v>
      </c>
      <c r="M82" s="53" t="n">
        <v>35.4348</v>
      </c>
      <c r="N82" s="53" t="n">
        <v>42.8484</v>
      </c>
      <c r="O82" s="53" t="n">
        <v>42.4923</v>
      </c>
      <c r="P82" s="53" t="n">
        <v>13214</v>
      </c>
      <c r="Q82" s="53" t="n">
        <v>17.537</v>
      </c>
      <c r="R82" s="53" t="n">
        <f aca="false">P82/3600</f>
        <v>3.67055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1219594088212</v>
      </c>
      <c r="R89" s="65" t="n">
        <f aca="false">GEOMEAN(R19:R82)</f>
        <v>2.0169179043217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3214722222222</v>
      </c>
      <c r="R91" s="64" t="n">
        <f aca="false">SUM(R19:R82)</f>
        <v>202.015326388889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1353.76</v>
      </c>
      <c r="Q19" s="76" t="n">
        <v>55.71</v>
      </c>
      <c r="R19" s="47" t="n">
        <f aca="false">P19/3600</f>
        <v>5.931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9266.71</v>
      </c>
      <c r="Q20" s="76" t="n">
        <v>50.21</v>
      </c>
      <c r="R20" s="47" t="n">
        <f aca="false">P20/3600</f>
        <v>5.351863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8675.39</v>
      </c>
      <c r="Q21" s="76" t="n">
        <v>43.2</v>
      </c>
      <c r="R21" s="47" t="n">
        <f aca="false">P21/3600</f>
        <v>5.1876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73.0104</v>
      </c>
      <c r="M22" s="53" t="n">
        <v>34.6187</v>
      </c>
      <c r="N22" s="53" t="n">
        <v>38.7722</v>
      </c>
      <c r="O22" s="53" t="n">
        <v>40.1605</v>
      </c>
      <c r="P22" s="53" t="n">
        <v>17859.76</v>
      </c>
      <c r="Q22" s="53" t="n">
        <v>35.95</v>
      </c>
      <c r="R22" s="53" t="n">
        <f aca="false">P22/3600</f>
        <v>4.9610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02.7056</v>
      </c>
      <c r="E23" s="55" t="n">
        <f aca="false">N23</f>
        <v>41.9465</v>
      </c>
      <c r="F23" s="55" t="n">
        <f aca="false">L23</f>
        <v>8402.7056</v>
      </c>
      <c r="G23" s="55" t="n">
        <f aca="false">O23</f>
        <v>43.049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402.7056</v>
      </c>
      <c r="M23" s="54" t="n">
        <v>39.946</v>
      </c>
      <c r="N23" s="54" t="n">
        <v>41.9465</v>
      </c>
      <c r="O23" s="54" t="n">
        <v>43.0496</v>
      </c>
      <c r="P23" s="54" t="n">
        <v>22336.33</v>
      </c>
      <c r="Q23" s="76" t="n">
        <v>53.77</v>
      </c>
      <c r="R23" s="54" t="n">
        <f aca="false">P23/3600</f>
        <v>6.204536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9308.44</v>
      </c>
      <c r="Q24" s="76" t="n">
        <v>42.83</v>
      </c>
      <c r="R24" s="47" t="n">
        <f aca="false">P24/3600</f>
        <v>5.36345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7882.21</v>
      </c>
      <c r="Q25" s="76" t="n">
        <v>40.76</v>
      </c>
      <c r="R25" s="47" t="n">
        <f aca="false">P25/3600</f>
        <v>4.967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08.5152</v>
      </c>
      <c r="M26" s="53" t="n">
        <v>31.567</v>
      </c>
      <c r="N26" s="53" t="n">
        <v>36.1002</v>
      </c>
      <c r="O26" s="53" t="n">
        <v>37.9854</v>
      </c>
      <c r="P26" s="53" t="n">
        <v>17201.69</v>
      </c>
      <c r="Q26" s="53" t="n">
        <v>36.25</v>
      </c>
      <c r="R26" s="53" t="n">
        <f aca="false">P26/3600</f>
        <v>4.778247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122.4304</v>
      </c>
      <c r="E27" s="55" t="n">
        <f aca="false">N27</f>
        <v>40.0652</v>
      </c>
      <c r="F27" s="55" t="n">
        <f aca="false">L27</f>
        <v>20122.4304</v>
      </c>
      <c r="G27" s="55" t="n">
        <f aca="false">O27</f>
        <v>43.131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122.4304</v>
      </c>
      <c r="M27" s="54" t="n">
        <v>38.7366</v>
      </c>
      <c r="N27" s="54" t="n">
        <v>40.0652</v>
      </c>
      <c r="O27" s="54" t="n">
        <v>43.1315</v>
      </c>
      <c r="P27" s="54" t="n">
        <v>45120.06</v>
      </c>
      <c r="Q27" s="76" t="n">
        <v>103.89</v>
      </c>
      <c r="R27" s="54" t="n">
        <f aca="false">P27/3600</f>
        <v>12.5333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9006.47</v>
      </c>
      <c r="Q28" s="76" t="n">
        <v>76.76</v>
      </c>
      <c r="R28" s="47" t="n">
        <f aca="false">P28/3600</f>
        <v>10.835130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4605.21</v>
      </c>
      <c r="Q29" s="76" t="n">
        <v>73.22</v>
      </c>
      <c r="R29" s="47" t="n">
        <f aca="false">P29/3600</f>
        <v>9.61255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28.3184</v>
      </c>
      <c r="M30" s="53" t="n">
        <v>32.1592</v>
      </c>
      <c r="N30" s="53" t="n">
        <v>36.313</v>
      </c>
      <c r="O30" s="53" t="n">
        <v>37.0991</v>
      </c>
      <c r="P30" s="53" t="n">
        <v>34365.17</v>
      </c>
      <c r="Q30" s="53" t="n">
        <v>59.67</v>
      </c>
      <c r="R30" s="53" t="n">
        <f aca="false">P30/3600</f>
        <v>9.5458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428.4456</v>
      </c>
      <c r="M31" s="54" t="n">
        <v>39.5072</v>
      </c>
      <c r="N31" s="54" t="n">
        <v>43.6581</v>
      </c>
      <c r="O31" s="54" t="n">
        <v>44.8609</v>
      </c>
      <c r="P31" s="54" t="n">
        <v>50935.16</v>
      </c>
      <c r="Q31" s="76" t="n">
        <v>125.33</v>
      </c>
      <c r="R31" s="54" t="n">
        <f aca="false">P31/3600</f>
        <v>14.1486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43462.31</v>
      </c>
      <c r="Q32" s="76" t="n">
        <v>102.25</v>
      </c>
      <c r="R32" s="47" t="n">
        <f aca="false">P32/3600</f>
        <v>12.07286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8617.18</v>
      </c>
      <c r="Q33" s="76" t="n">
        <v>99.08</v>
      </c>
      <c r="R33" s="47" t="n">
        <f aca="false">P33/3600</f>
        <v>10.72699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614.464</v>
      </c>
      <c r="M34" s="53" t="n">
        <v>33.4275</v>
      </c>
      <c r="N34" s="53" t="n">
        <v>38.6694</v>
      </c>
      <c r="O34" s="53" t="n">
        <v>37.8668</v>
      </c>
      <c r="P34" s="53" t="n">
        <v>36960.24</v>
      </c>
      <c r="Q34" s="53" t="n">
        <v>94.2</v>
      </c>
      <c r="R34" s="53" t="n">
        <f aca="false">P34/3600</f>
        <v>10.26673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1150.576</v>
      </c>
      <c r="M35" s="54" t="n">
        <v>38.3136</v>
      </c>
      <c r="N35" s="54" t="n">
        <v>41.9123</v>
      </c>
      <c r="O35" s="54" t="n">
        <v>43.977</v>
      </c>
      <c r="P35" s="54" t="n">
        <v>62739.47</v>
      </c>
      <c r="Q35" s="76" t="n">
        <v>174.62</v>
      </c>
      <c r="R35" s="54" t="n">
        <f aca="false">P35/3600</f>
        <v>17.4276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7474.08</v>
      </c>
      <c r="Q36" s="76" t="n">
        <v>112.86</v>
      </c>
      <c r="R36" s="47" t="n">
        <f aca="false">P36/3600</f>
        <v>13.18724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43196.43</v>
      </c>
      <c r="Q37" s="76" t="n">
        <v>108.82</v>
      </c>
      <c r="R37" s="47" t="n">
        <f aca="false">P37/3600</f>
        <v>11.99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18.9592</v>
      </c>
      <c r="M38" s="53" t="n">
        <v>31.2858</v>
      </c>
      <c r="N38" s="53" t="n">
        <v>37.5003</v>
      </c>
      <c r="O38" s="53" t="n">
        <v>40.2388</v>
      </c>
      <c r="P38" s="53" t="n">
        <v>40744.36</v>
      </c>
      <c r="Q38" s="53" t="n">
        <v>85.55</v>
      </c>
      <c r="R38" s="53" t="n">
        <f aca="false">P38/3600</f>
        <v>11.3178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028.8064</v>
      </c>
      <c r="M39" s="54" t="n">
        <v>40.1059</v>
      </c>
      <c r="N39" s="54" t="n">
        <v>42.4182</v>
      </c>
      <c r="O39" s="54" t="n">
        <v>42.9278</v>
      </c>
      <c r="P39" s="54" t="n">
        <v>9581.06</v>
      </c>
      <c r="Q39" s="76" t="n">
        <v>20.12</v>
      </c>
      <c r="R39" s="54" t="n">
        <f aca="false">P39/3600</f>
        <v>2.66140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984.72</v>
      </c>
      <c r="Q40" s="76" t="n">
        <v>17.81</v>
      </c>
      <c r="R40" s="47" t="n">
        <f aca="false">P40/3600</f>
        <v>2.217977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242.62</v>
      </c>
      <c r="Q41" s="76" t="n">
        <v>15.57</v>
      </c>
      <c r="R41" s="47" t="n">
        <f aca="false">P41/3600</f>
        <v>2.0118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9.4336</v>
      </c>
      <c r="M42" s="53" t="n">
        <v>31.3678</v>
      </c>
      <c r="N42" s="53" t="n">
        <v>34.9862</v>
      </c>
      <c r="O42" s="53" t="n">
        <v>34.5731</v>
      </c>
      <c r="P42" s="53" t="n">
        <v>7054.29</v>
      </c>
      <c r="Q42" s="53" t="n">
        <v>11.24</v>
      </c>
      <c r="R42" s="53" t="n">
        <f aca="false">P42/3600</f>
        <v>1.9595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356.0848</v>
      </c>
      <c r="M43" s="54" t="n">
        <v>40.1594</v>
      </c>
      <c r="N43" s="54" t="n">
        <v>43.005</v>
      </c>
      <c r="O43" s="54" t="n">
        <v>44.3457</v>
      </c>
      <c r="P43" s="54" t="n">
        <v>10907.41</v>
      </c>
      <c r="Q43" s="76" t="n">
        <v>24.03</v>
      </c>
      <c r="R43" s="54" t="n">
        <f aca="false">P43/3600</f>
        <v>3.029836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9487.52</v>
      </c>
      <c r="Q44" s="76" t="n">
        <v>19.92</v>
      </c>
      <c r="R44" s="47" t="n">
        <f aca="false">P44/3600</f>
        <v>2.63542222222222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409.14</v>
      </c>
      <c r="Q45" s="76" t="n">
        <v>17.66</v>
      </c>
      <c r="R45" s="47" t="n">
        <f aca="false">P45/3600</f>
        <v>2.3358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5.7128</v>
      </c>
      <c r="M46" s="53" t="n">
        <v>31.2733</v>
      </c>
      <c r="N46" s="53" t="n">
        <v>36.4182</v>
      </c>
      <c r="O46" s="53" t="n">
        <v>37.1174</v>
      </c>
      <c r="P46" s="53" t="n">
        <v>8030.83</v>
      </c>
      <c r="Q46" s="53" t="n">
        <v>14.23</v>
      </c>
      <c r="R46" s="53" t="n">
        <f aca="false">P46/3600</f>
        <v>2.230786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538.4912</v>
      </c>
      <c r="M47" s="54" t="n">
        <v>38.2775</v>
      </c>
      <c r="N47" s="54" t="n">
        <v>40.8056</v>
      </c>
      <c r="O47" s="54" t="n">
        <v>41.6839</v>
      </c>
      <c r="P47" s="54" t="n">
        <v>10589.15</v>
      </c>
      <c r="Q47" s="76" t="n">
        <v>27.74</v>
      </c>
      <c r="R47" s="54" t="n">
        <f aca="false">P47/3600</f>
        <v>2.94143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680.5</v>
      </c>
      <c r="Q48" s="76" t="n">
        <v>21.94</v>
      </c>
      <c r="R48" s="47" t="n">
        <f aca="false">P48/3600</f>
        <v>2.411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883.33</v>
      </c>
      <c r="Q49" s="76" t="n">
        <v>17.21</v>
      </c>
      <c r="R49" s="47" t="n">
        <f aca="false">P49/3600</f>
        <v>2.189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74.1016</v>
      </c>
      <c r="M50" s="53" t="n">
        <v>27.6312</v>
      </c>
      <c r="N50" s="53" t="n">
        <v>33.6968</v>
      </c>
      <c r="O50" s="53" t="n">
        <v>34.3528</v>
      </c>
      <c r="P50" s="53" t="n">
        <v>6983.44</v>
      </c>
      <c r="Q50" s="53" t="n">
        <v>13.05</v>
      </c>
      <c r="R50" s="53" t="n">
        <f aca="false">P50/3600</f>
        <v>1.9398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15.7416</v>
      </c>
      <c r="M51" s="54" t="n">
        <v>40.0211</v>
      </c>
      <c r="N51" s="54" t="n">
        <v>41.3765</v>
      </c>
      <c r="O51" s="54" t="n">
        <v>42.6993</v>
      </c>
      <c r="P51" s="54" t="n">
        <v>7040.64</v>
      </c>
      <c r="Q51" s="76" t="n">
        <v>19.16</v>
      </c>
      <c r="R51" s="54" t="n">
        <f aca="false">P51/3600</f>
        <v>1.955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6108.08</v>
      </c>
      <c r="Q52" s="76" t="n">
        <v>14.95</v>
      </c>
      <c r="R52" s="47" t="n">
        <f aca="false">P52/3600</f>
        <v>1.6966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5319.84</v>
      </c>
      <c r="Q53" s="76" t="n">
        <v>12.32</v>
      </c>
      <c r="R53" s="47" t="n">
        <f aca="false">P53/3600</f>
        <v>1.47773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4.0752</v>
      </c>
      <c r="M54" s="53" t="n">
        <v>30.0932</v>
      </c>
      <c r="N54" s="53" t="n">
        <v>34.3408</v>
      </c>
      <c r="O54" s="53" t="n">
        <v>35.8487</v>
      </c>
      <c r="P54" s="53" t="n">
        <v>4829.43</v>
      </c>
      <c r="Q54" s="53" t="n">
        <v>9.86</v>
      </c>
      <c r="R54" s="53" t="n">
        <f aca="false">P54/3600</f>
        <v>1.3415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27.9504</v>
      </c>
      <c r="M55" s="54" t="n">
        <v>40.9397</v>
      </c>
      <c r="N55" s="54" t="n">
        <v>43.3427</v>
      </c>
      <c r="O55" s="54" t="n">
        <v>42.7679</v>
      </c>
      <c r="P55" s="54" t="n">
        <v>2538.66</v>
      </c>
      <c r="Q55" s="76" t="n">
        <v>5.78</v>
      </c>
      <c r="R55" s="54" t="n">
        <f aca="false">P55/3600</f>
        <v>0.7051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198.07</v>
      </c>
      <c r="Q56" s="76" t="n">
        <v>4.73</v>
      </c>
      <c r="R56" s="47" t="n">
        <f aca="false">P56/3600</f>
        <v>0.61057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93.04</v>
      </c>
      <c r="Q57" s="76" t="n">
        <v>4.03</v>
      </c>
      <c r="R57" s="47" t="n">
        <f aca="false">P57/3600</f>
        <v>0.5258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5.324</v>
      </c>
      <c r="M58" s="53" t="n">
        <v>30.442</v>
      </c>
      <c r="N58" s="53" t="n">
        <v>35.6513</v>
      </c>
      <c r="O58" s="53" t="n">
        <v>33.992</v>
      </c>
      <c r="P58" s="53" t="n">
        <v>1770.78</v>
      </c>
      <c r="Q58" s="53" t="n">
        <v>3.22</v>
      </c>
      <c r="R58" s="53" t="n">
        <f aca="false">P58/3600</f>
        <v>0.491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95.848</v>
      </c>
      <c r="E59" s="55" t="n">
        <f aca="false">N59</f>
        <v>42.471</v>
      </c>
      <c r="F59" s="55" t="n">
        <f aca="false">L59</f>
        <v>2295.848</v>
      </c>
      <c r="G59" s="55" t="n">
        <f aca="false">O59</f>
        <v>43.475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95.848</v>
      </c>
      <c r="M59" s="54" t="n">
        <v>38.1493</v>
      </c>
      <c r="N59" s="54" t="n">
        <v>42.471</v>
      </c>
      <c r="O59" s="54" t="n">
        <v>43.4754</v>
      </c>
      <c r="P59" s="54" t="n">
        <v>3154.68</v>
      </c>
      <c r="Q59" s="76" t="n">
        <v>8.22</v>
      </c>
      <c r="R59" s="54" t="n">
        <f aca="false">P59/3600</f>
        <v>0.876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482.22</v>
      </c>
      <c r="Q60" s="76" t="n">
        <v>6.34</v>
      </c>
      <c r="R60" s="47" t="n">
        <f aca="false">P60/3600</f>
        <v>0.68950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115.61</v>
      </c>
      <c r="Q61" s="76" t="n">
        <v>4.62</v>
      </c>
      <c r="R61" s="47" t="n">
        <f aca="false">P61/3600</f>
        <v>0.58766944444444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4.9928</v>
      </c>
      <c r="M62" s="53" t="n">
        <v>27.8025</v>
      </c>
      <c r="N62" s="53" t="n">
        <v>37.2694</v>
      </c>
      <c r="O62" s="53" t="n">
        <v>37.6368</v>
      </c>
      <c r="P62" s="53" t="n">
        <v>1976.23</v>
      </c>
      <c r="Q62" s="53" t="n">
        <v>3.15</v>
      </c>
      <c r="R62" s="53" t="n">
        <f aca="false">P62/3600</f>
        <v>0.5489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25.428</v>
      </c>
      <c r="M63" s="54" t="n">
        <v>37.9891</v>
      </c>
      <c r="N63" s="54" t="n">
        <v>40.5678</v>
      </c>
      <c r="O63" s="54" t="n">
        <v>41.2684</v>
      </c>
      <c r="P63" s="54" t="n">
        <v>2569.29</v>
      </c>
      <c r="Q63" s="76" t="n">
        <v>6.19</v>
      </c>
      <c r="R63" s="54" t="n">
        <f aca="false">P63/3600</f>
        <v>0.7136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2004.76</v>
      </c>
      <c r="Q64" s="76" t="n">
        <v>4.32</v>
      </c>
      <c r="R64" s="47" t="n">
        <f aca="false">P64/3600</f>
        <v>0.55687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73.25</v>
      </c>
      <c r="Q65" s="76" t="n">
        <v>3.15</v>
      </c>
      <c r="R65" s="47" t="n">
        <f aca="false">P65/3600</f>
        <v>0.49256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4.8888</v>
      </c>
      <c r="M66" s="53" t="n">
        <v>27.6028</v>
      </c>
      <c r="N66" s="53" t="n">
        <v>33.0055</v>
      </c>
      <c r="O66" s="53" t="n">
        <v>33.5897</v>
      </c>
      <c r="P66" s="53" t="n">
        <v>1704.71</v>
      </c>
      <c r="Q66" s="53" t="n">
        <v>2.5</v>
      </c>
      <c r="R66" s="53" t="n">
        <f aca="false">P66/3600</f>
        <v>0.4735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3.5512</v>
      </c>
      <c r="E67" s="55" t="n">
        <f aca="false">N67</f>
        <v>41.1552</v>
      </c>
      <c r="F67" s="55" t="n">
        <f aca="false">L67</f>
        <v>1413.5512</v>
      </c>
      <c r="G67" s="55" t="n">
        <f aca="false">O67</f>
        <v>42.190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13.5512</v>
      </c>
      <c r="M67" s="54" t="n">
        <v>39.9611</v>
      </c>
      <c r="N67" s="54" t="n">
        <v>41.1552</v>
      </c>
      <c r="O67" s="54" t="n">
        <v>42.1908</v>
      </c>
      <c r="P67" s="54" t="n">
        <v>1772.62</v>
      </c>
      <c r="Q67" s="76" t="n">
        <v>4.52</v>
      </c>
      <c r="R67" s="54" t="n">
        <f aca="false">P67/3600</f>
        <v>0.492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486.54</v>
      </c>
      <c r="Q68" s="76" t="n">
        <v>3.73</v>
      </c>
      <c r="R68" s="47" t="n">
        <f aca="false">P68/3600</f>
        <v>0.41292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30.73</v>
      </c>
      <c r="Q69" s="76" t="n">
        <v>2.96</v>
      </c>
      <c r="R69" s="47" t="n">
        <f aca="false">P69/3600</f>
        <v>0.34186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8.732</v>
      </c>
      <c r="M70" s="53" t="n">
        <v>29.2104</v>
      </c>
      <c r="N70" s="53" t="n">
        <v>33.3319</v>
      </c>
      <c r="O70" s="53" t="n">
        <v>34.2666</v>
      </c>
      <c r="P70" s="53" t="n">
        <v>1164.51</v>
      </c>
      <c r="Q70" s="53" t="n">
        <v>2.19</v>
      </c>
      <c r="R70" s="53" t="n">
        <f aca="false">P70/3600</f>
        <v>0.32347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76.2392</v>
      </c>
      <c r="M71" s="54" t="n">
        <v>43.5097</v>
      </c>
      <c r="N71" s="54" t="n">
        <v>46.8138</v>
      </c>
      <c r="O71" s="54" t="n">
        <v>47.7931</v>
      </c>
      <c r="P71" s="54" t="n">
        <v>18813.84</v>
      </c>
      <c r="Q71" s="76" t="n">
        <v>40.45</v>
      </c>
      <c r="R71" s="54" t="n">
        <f aca="false">P71/3600</f>
        <v>5.22606666666667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7393.42</v>
      </c>
      <c r="Q72" s="76" t="n">
        <v>30.18</v>
      </c>
      <c r="R72" s="47" t="n">
        <f aca="false">P72/3600</f>
        <v>4.83150555555556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7264.87</v>
      </c>
      <c r="Q73" s="76" t="n">
        <v>23.52</v>
      </c>
      <c r="R73" s="47" t="n">
        <f aca="false">P73/3600</f>
        <v>4.7957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94.3976</v>
      </c>
      <c r="M74" s="53" t="n">
        <v>35.8979</v>
      </c>
      <c r="N74" s="53" t="n">
        <v>42.2142</v>
      </c>
      <c r="O74" s="53" t="n">
        <v>42.1949</v>
      </c>
      <c r="P74" s="53" t="n">
        <v>16510.12</v>
      </c>
      <c r="Q74" s="53" t="n">
        <v>20.44</v>
      </c>
      <c r="R74" s="53" t="n">
        <f aca="false">P74/3600</f>
        <v>4.5861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703.8888</v>
      </c>
      <c r="E75" s="55" t="n">
        <f aca="false">N75</f>
        <v>48.4179</v>
      </c>
      <c r="F75" s="55" t="n">
        <f aca="false">L75</f>
        <v>2703.8888</v>
      </c>
      <c r="G75" s="55" t="n">
        <f aca="false">O75</f>
        <v>47.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703.8888</v>
      </c>
      <c r="M75" s="54" t="n">
        <v>43.3709</v>
      </c>
      <c r="N75" s="54" t="n">
        <v>48.4179</v>
      </c>
      <c r="O75" s="54" t="n">
        <v>47.779</v>
      </c>
      <c r="P75" s="54" t="n">
        <v>19099.16</v>
      </c>
      <c r="Q75" s="76" t="n">
        <v>41.25</v>
      </c>
      <c r="R75" s="54" t="n">
        <f aca="false">P75/3600</f>
        <v>5.30532222222222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7267.08</v>
      </c>
      <c r="Q76" s="76" t="n">
        <v>32.9</v>
      </c>
      <c r="R76" s="47" t="n">
        <f aca="false">P76/3600</f>
        <v>4.7964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7327.23</v>
      </c>
      <c r="Q77" s="76" t="n">
        <v>25.71</v>
      </c>
      <c r="R77" s="47" t="n">
        <f aca="false">P77/3600</f>
        <v>4.81311944444444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35.588</v>
      </c>
      <c r="M78" s="53" t="n">
        <v>35.2511</v>
      </c>
      <c r="N78" s="53" t="n">
        <v>43.8021</v>
      </c>
      <c r="O78" s="53" t="n">
        <v>42.01</v>
      </c>
      <c r="P78" s="53" t="n">
        <v>16667.88</v>
      </c>
      <c r="Q78" s="53" t="n">
        <v>23.05</v>
      </c>
      <c r="R78" s="53" t="n">
        <f aca="false">P78/3600</f>
        <v>4.6299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71.7712</v>
      </c>
      <c r="E79" s="55" t="n">
        <f aca="false">N79</f>
        <v>48.0853</v>
      </c>
      <c r="F79" s="55" t="n">
        <f aca="false">L79</f>
        <v>2271.7712</v>
      </c>
      <c r="G79" s="55" t="n">
        <f aca="false">O79</f>
        <v>48.214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71.7712</v>
      </c>
      <c r="M79" s="54" t="n">
        <v>43.2784</v>
      </c>
      <c r="N79" s="54" t="n">
        <v>48.0853</v>
      </c>
      <c r="O79" s="54" t="n">
        <v>48.2141</v>
      </c>
      <c r="P79" s="54" t="n">
        <v>18213.24</v>
      </c>
      <c r="Q79" s="76" t="n">
        <v>38.42</v>
      </c>
      <c r="R79" s="54" t="n">
        <f aca="false">P79/3600</f>
        <v>5.0592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7047.77</v>
      </c>
      <c r="Q80" s="76" t="n">
        <v>32.06</v>
      </c>
      <c r="R80" s="47" t="n">
        <f aca="false">P80/3600</f>
        <v>4.735491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7107.14</v>
      </c>
      <c r="Q81" s="76" t="n">
        <v>24.66</v>
      </c>
      <c r="R81" s="47" t="n">
        <f aca="false">P81/3600</f>
        <v>4.751983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73.9872</v>
      </c>
      <c r="M82" s="53" t="n">
        <v>35.5364</v>
      </c>
      <c r="N82" s="53" t="n">
        <v>42.2502</v>
      </c>
      <c r="O82" s="53" t="n">
        <v>41.8241</v>
      </c>
      <c r="P82" s="53" t="n">
        <v>16456.67</v>
      </c>
      <c r="Q82" s="53" t="n">
        <v>21.32</v>
      </c>
      <c r="R82" s="53" t="n">
        <f aca="false">P82/3600</f>
        <v>4.571297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05464198622</v>
      </c>
      <c r="R89" s="65" t="n">
        <f aca="false">GEOMEAN(R19:R82)</f>
        <v>2.7214550336028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32041666666667</v>
      </c>
      <c r="R91" s="64" t="n">
        <f aca="false">SUM(R19:R82)</f>
        <v>288.4018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7141.91</v>
      </c>
      <c r="Q19" s="76" t="n">
        <v>29.2</v>
      </c>
      <c r="R19" s="47" t="n">
        <f aca="false">P19/3600</f>
        <v>4.7616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5184.1</v>
      </c>
      <c r="Q20" s="76" t="n">
        <v>25.74</v>
      </c>
      <c r="R20" s="47" t="n">
        <f aca="false">P20/3600</f>
        <v>4.21780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5177.65</v>
      </c>
      <c r="Q21" s="76" t="n">
        <v>22.66</v>
      </c>
      <c r="R21" s="47" t="n">
        <f aca="false">P21/3600</f>
        <v>4.21601388888889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28.8648</v>
      </c>
      <c r="M22" s="53" t="n">
        <v>34.3267</v>
      </c>
      <c r="N22" s="53" t="n">
        <v>39.0835</v>
      </c>
      <c r="O22" s="53" t="n">
        <v>40.4792</v>
      </c>
      <c r="P22" s="53" t="n">
        <v>13922.39</v>
      </c>
      <c r="Q22" s="53" t="n">
        <v>22.21</v>
      </c>
      <c r="R22" s="53" t="n">
        <f aca="false">P22/3600</f>
        <v>3.86733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849.1176</v>
      </c>
      <c r="E23" s="55" t="n">
        <f aca="false">N23</f>
        <v>41.9385</v>
      </c>
      <c r="F23" s="55" t="n">
        <f aca="false">L23</f>
        <v>8849.1176</v>
      </c>
      <c r="G23" s="55" t="n">
        <f aca="false">O23</f>
        <v>43.028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849.1176</v>
      </c>
      <c r="M23" s="54" t="n">
        <v>39.6108</v>
      </c>
      <c r="N23" s="54" t="n">
        <v>41.9385</v>
      </c>
      <c r="O23" s="54" t="n">
        <v>43.0284</v>
      </c>
      <c r="P23" s="54" t="n">
        <v>15455.86</v>
      </c>
      <c r="Q23" s="76" t="n">
        <v>32.79</v>
      </c>
      <c r="R23" s="54" t="n">
        <f aca="false">P23/3600</f>
        <v>4.2932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5074.41</v>
      </c>
      <c r="Q24" s="76" t="n">
        <v>26.45</v>
      </c>
      <c r="R24" s="47" t="n">
        <f aca="false">P24/3600</f>
        <v>4.1873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4406.56</v>
      </c>
      <c r="Q25" s="76" t="n">
        <v>22.52</v>
      </c>
      <c r="R25" s="47" t="n">
        <f aca="false">P25/3600</f>
        <v>4.0018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51.2736</v>
      </c>
      <c r="M26" s="53" t="n">
        <v>31.3434</v>
      </c>
      <c r="N26" s="53" t="n">
        <v>36.5552</v>
      </c>
      <c r="O26" s="53" t="n">
        <v>38.346</v>
      </c>
      <c r="P26" s="53" t="n">
        <v>13985.42</v>
      </c>
      <c r="Q26" s="53" t="n">
        <v>21.13</v>
      </c>
      <c r="R26" s="53" t="n">
        <f aca="false">P26/3600</f>
        <v>3.8848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740.3688</v>
      </c>
      <c r="E27" s="55" t="n">
        <f aca="false">N27</f>
        <v>40.0294</v>
      </c>
      <c r="F27" s="55" t="n">
        <f aca="false">L27</f>
        <v>20740.3688</v>
      </c>
      <c r="G27" s="55" t="n">
        <f aca="false">O27</f>
        <v>43.174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740.3688</v>
      </c>
      <c r="M27" s="54" t="n">
        <v>38.4607</v>
      </c>
      <c r="N27" s="54" t="n">
        <v>40.0294</v>
      </c>
      <c r="O27" s="54" t="n">
        <v>43.1744</v>
      </c>
      <c r="P27" s="54" t="n">
        <v>33397.43</v>
      </c>
      <c r="Q27" s="76" t="n">
        <v>58.87</v>
      </c>
      <c r="R27" s="54" t="n">
        <f aca="false">P27/3600</f>
        <v>9.2770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30424.97</v>
      </c>
      <c r="Q28" s="76" t="n">
        <v>50.52</v>
      </c>
      <c r="R28" s="47" t="n">
        <f aca="false">P28/3600</f>
        <v>8.4513805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9052.08</v>
      </c>
      <c r="Q29" s="76" t="n">
        <v>40.27</v>
      </c>
      <c r="R29" s="47" t="n">
        <f aca="false">P29/3600</f>
        <v>8.07002222222222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37.632</v>
      </c>
      <c r="M30" s="53" t="n">
        <v>31.9257</v>
      </c>
      <c r="N30" s="53" t="n">
        <v>36.6799</v>
      </c>
      <c r="O30" s="53" t="n">
        <v>37.6857</v>
      </c>
      <c r="P30" s="53" t="n">
        <v>26825.06</v>
      </c>
      <c r="Q30" s="53" t="n">
        <v>39.36</v>
      </c>
      <c r="R30" s="53" t="n">
        <f aca="false">P30/3600</f>
        <v>7.451405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215.4304</v>
      </c>
      <c r="M31" s="54" t="n">
        <v>39.1567</v>
      </c>
      <c r="N31" s="54" t="n">
        <v>43.5355</v>
      </c>
      <c r="O31" s="54" t="n">
        <v>44.6797</v>
      </c>
      <c r="P31" s="54" t="n">
        <v>35784.2</v>
      </c>
      <c r="Q31" s="76" t="n">
        <v>68.29</v>
      </c>
      <c r="R31" s="54" t="n">
        <f aca="false">P31/3600</f>
        <v>9.94005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2478.21</v>
      </c>
      <c r="Q32" s="76" t="n">
        <v>56.21</v>
      </c>
      <c r="R32" s="47" t="n">
        <f aca="false">P32/3600</f>
        <v>9.0217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30660.88</v>
      </c>
      <c r="Q33" s="76" t="n">
        <v>50.33</v>
      </c>
      <c r="R33" s="47" t="n">
        <f aca="false">P33/3600</f>
        <v>8.516911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65.9288</v>
      </c>
      <c r="M34" s="53" t="n">
        <v>33.0475</v>
      </c>
      <c r="N34" s="53" t="n">
        <v>39.0954</v>
      </c>
      <c r="O34" s="53" t="n">
        <v>38.2167</v>
      </c>
      <c r="P34" s="53" t="n">
        <v>29548.83</v>
      </c>
      <c r="Q34" s="53" t="n">
        <v>47.11</v>
      </c>
      <c r="R34" s="53" t="n">
        <f aca="false">P34/3600</f>
        <v>8.2080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821.524</v>
      </c>
      <c r="M35" s="54" t="n">
        <v>37.6803</v>
      </c>
      <c r="N35" s="54" t="n">
        <v>41.8924</v>
      </c>
      <c r="O35" s="54" t="n">
        <v>43.9574</v>
      </c>
      <c r="P35" s="54" t="n">
        <v>42314.36</v>
      </c>
      <c r="Q35" s="76" t="n">
        <v>94.24</v>
      </c>
      <c r="R35" s="54" t="n">
        <f aca="false">P35/3600</f>
        <v>11.75398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4430.91</v>
      </c>
      <c r="Q36" s="76" t="n">
        <v>63.03</v>
      </c>
      <c r="R36" s="47" t="n">
        <f aca="false">P36/3600</f>
        <v>9.5641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32629.61</v>
      </c>
      <c r="Q37" s="76" t="n">
        <v>53.77</v>
      </c>
      <c r="R37" s="47" t="n">
        <f aca="false">P37/3600</f>
        <v>9.0637805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41.3608</v>
      </c>
      <c r="M38" s="53" t="n">
        <v>30.8242</v>
      </c>
      <c r="N38" s="53" t="n">
        <v>37.8409</v>
      </c>
      <c r="O38" s="53" t="n">
        <v>40.6534</v>
      </c>
      <c r="P38" s="53" t="n">
        <v>33473.51</v>
      </c>
      <c r="Q38" s="53" t="n">
        <v>53.39</v>
      </c>
      <c r="R38" s="53" t="n">
        <f aca="false">P38/3600</f>
        <v>9.2981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285.3744</v>
      </c>
      <c r="M39" s="54" t="n">
        <v>39.6082</v>
      </c>
      <c r="N39" s="54" t="n">
        <v>42.3173</v>
      </c>
      <c r="O39" s="54" t="n">
        <v>42.7594</v>
      </c>
      <c r="P39" s="54" t="n">
        <v>6383.04</v>
      </c>
      <c r="Q39" s="76" t="n">
        <v>12.52</v>
      </c>
      <c r="R39" s="54" t="n">
        <f aca="false">P39/3600</f>
        <v>1.7730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6280.4</v>
      </c>
      <c r="Q40" s="76" t="n">
        <v>10.37</v>
      </c>
      <c r="R40" s="47" t="n">
        <f aca="false">P40/3600</f>
        <v>1.74455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615.25</v>
      </c>
      <c r="Q41" s="76" t="n">
        <v>9.07</v>
      </c>
      <c r="R41" s="47" t="n">
        <f aca="false">P41/3600</f>
        <v>1.559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60.6056</v>
      </c>
      <c r="M42" s="53" t="n">
        <v>30.9438</v>
      </c>
      <c r="N42" s="53" t="n">
        <v>35.2792</v>
      </c>
      <c r="O42" s="53" t="n">
        <v>34.7473</v>
      </c>
      <c r="P42" s="53" t="n">
        <v>5402.38</v>
      </c>
      <c r="Q42" s="53" t="n">
        <v>8.18</v>
      </c>
      <c r="R42" s="53" t="n">
        <f aca="false">P42/3600</f>
        <v>1.50066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628.5656</v>
      </c>
      <c r="M43" s="54" t="n">
        <v>39.7978</v>
      </c>
      <c r="N43" s="54" t="n">
        <v>42.979</v>
      </c>
      <c r="O43" s="54" t="n">
        <v>44.239</v>
      </c>
      <c r="P43" s="54" t="n">
        <v>7770.62</v>
      </c>
      <c r="Q43" s="76" t="n">
        <v>15.1</v>
      </c>
      <c r="R43" s="54" t="n">
        <f aca="false">P43/3600</f>
        <v>2.1585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7248.58</v>
      </c>
      <c r="Q44" s="76" t="n">
        <v>12.57</v>
      </c>
      <c r="R44" s="47" t="n">
        <f aca="false">P44/3600</f>
        <v>2.01349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562.92</v>
      </c>
      <c r="Q45" s="76" t="n">
        <v>11.22</v>
      </c>
      <c r="R45" s="47" t="n">
        <f aca="false">P45/3600</f>
        <v>1.823033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9.5544</v>
      </c>
      <c r="M46" s="53" t="n">
        <v>31.0089</v>
      </c>
      <c r="N46" s="53" t="n">
        <v>37.1072</v>
      </c>
      <c r="O46" s="53" t="n">
        <v>37.7216</v>
      </c>
      <c r="P46" s="53" t="n">
        <v>6672.23</v>
      </c>
      <c r="Q46" s="53" t="n">
        <v>9.79</v>
      </c>
      <c r="R46" s="53" t="n">
        <f aca="false">P46/3600</f>
        <v>1.8533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009.5056</v>
      </c>
      <c r="M47" s="54" t="n">
        <v>37.9144</v>
      </c>
      <c r="N47" s="54" t="n">
        <v>40.7898</v>
      </c>
      <c r="O47" s="54" t="n">
        <v>41.6348</v>
      </c>
      <c r="P47" s="54" t="n">
        <v>6944.33</v>
      </c>
      <c r="Q47" s="76" t="n">
        <v>17.13</v>
      </c>
      <c r="R47" s="54" t="n">
        <f aca="false">P47/3600</f>
        <v>1.92898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6321.45</v>
      </c>
      <c r="Q48" s="76" t="n">
        <v>12.97</v>
      </c>
      <c r="R48" s="47" t="n">
        <f aca="false">P48/3600</f>
        <v>1.7559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643.05</v>
      </c>
      <c r="Q49" s="76" t="n">
        <v>10.88</v>
      </c>
      <c r="R49" s="47" t="n">
        <f aca="false">P49/3600</f>
        <v>1.5675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97.0752</v>
      </c>
      <c r="M50" s="53" t="n">
        <v>27.3955</v>
      </c>
      <c r="N50" s="53" t="n">
        <v>34.0481</v>
      </c>
      <c r="O50" s="53" t="n">
        <v>34.7624</v>
      </c>
      <c r="P50" s="53" t="n">
        <v>5682.49</v>
      </c>
      <c r="Q50" s="53" t="n">
        <v>9.19</v>
      </c>
      <c r="R50" s="53" t="n">
        <f aca="false">P50/3600</f>
        <v>1.5784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092.956</v>
      </c>
      <c r="M51" s="54" t="n">
        <v>39.4736</v>
      </c>
      <c r="N51" s="54" t="n">
        <v>41.3952</v>
      </c>
      <c r="O51" s="54" t="n">
        <v>42.6733</v>
      </c>
      <c r="P51" s="54" t="n">
        <v>5022.83</v>
      </c>
      <c r="Q51" s="76" t="n">
        <v>10.2</v>
      </c>
      <c r="R51" s="54" t="n">
        <f aca="false">P51/3600</f>
        <v>1.39523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4240.89</v>
      </c>
      <c r="Q52" s="76" t="n">
        <v>8.22</v>
      </c>
      <c r="R52" s="47" t="n">
        <f aca="false">P52/3600</f>
        <v>1.17802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4139.95</v>
      </c>
      <c r="Q53" s="76" t="n">
        <v>6.87</v>
      </c>
      <c r="R53" s="47" t="n">
        <f aca="false">P53/3600</f>
        <v>1.14998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98.2128</v>
      </c>
      <c r="M54" s="53" t="n">
        <v>29.8703</v>
      </c>
      <c r="N54" s="53" t="n">
        <v>34.6066</v>
      </c>
      <c r="O54" s="53" t="n">
        <v>36.1193</v>
      </c>
      <c r="P54" s="53" t="n">
        <v>3660.34</v>
      </c>
      <c r="Q54" s="53" t="n">
        <v>5.96</v>
      </c>
      <c r="R54" s="53" t="n">
        <f aca="false">P54/3600</f>
        <v>1.016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11.1568</v>
      </c>
      <c r="M55" s="54" t="n">
        <v>40.4178</v>
      </c>
      <c r="N55" s="54" t="n">
        <v>43.3682</v>
      </c>
      <c r="O55" s="54" t="n">
        <v>42.7557</v>
      </c>
      <c r="P55" s="54" t="n">
        <v>1638.74</v>
      </c>
      <c r="Q55" s="76" t="n">
        <v>3.71</v>
      </c>
      <c r="R55" s="54" t="n">
        <f aca="false">P55/3600</f>
        <v>0.455205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621.48</v>
      </c>
      <c r="Q56" s="76" t="n">
        <v>3.07</v>
      </c>
      <c r="R56" s="47" t="n">
        <f aca="false">P56/3600</f>
        <v>0.4504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446.2</v>
      </c>
      <c r="Q57" s="76" t="n">
        <v>2.73</v>
      </c>
      <c r="R57" s="47" t="n">
        <f aca="false">P57/3600</f>
        <v>0.401722222222222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5.0144</v>
      </c>
      <c r="M58" s="53" t="n">
        <v>30.2502</v>
      </c>
      <c r="N58" s="53" t="n">
        <v>36.2503</v>
      </c>
      <c r="O58" s="53" t="n">
        <v>34.3906</v>
      </c>
      <c r="P58" s="53" t="n">
        <v>1378.14</v>
      </c>
      <c r="Q58" s="53" t="n">
        <v>2.46</v>
      </c>
      <c r="R58" s="53" t="n">
        <f aca="false">P58/3600</f>
        <v>0.3828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60.5768</v>
      </c>
      <c r="E59" s="55" t="n">
        <f aca="false">N59</f>
        <v>42.4382</v>
      </c>
      <c r="F59" s="55" t="n">
        <f aca="false">L59</f>
        <v>2460.5768</v>
      </c>
      <c r="G59" s="55" t="n">
        <f aca="false">O59</f>
        <v>43.30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460.5768</v>
      </c>
      <c r="M59" s="54" t="n">
        <v>37.7772</v>
      </c>
      <c r="N59" s="54" t="n">
        <v>42.4382</v>
      </c>
      <c r="O59" s="54" t="n">
        <v>43.3073</v>
      </c>
      <c r="P59" s="54" t="n">
        <v>1836.05</v>
      </c>
      <c r="Q59" s="76" t="n">
        <v>5.08</v>
      </c>
      <c r="R59" s="54" t="n">
        <f aca="false">P59/3600</f>
        <v>0.5100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726.81</v>
      </c>
      <c r="Q60" s="76" t="n">
        <v>3.69</v>
      </c>
      <c r="R60" s="47" t="n">
        <f aca="false">P60/3600</f>
        <v>0.47966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554.2</v>
      </c>
      <c r="Q61" s="76" t="n">
        <v>3.09</v>
      </c>
      <c r="R61" s="47" t="n">
        <f aca="false">P61/3600</f>
        <v>0.43172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1.5344</v>
      </c>
      <c r="M62" s="53" t="n">
        <v>27.6547</v>
      </c>
      <c r="N62" s="53" t="n">
        <v>37.5763</v>
      </c>
      <c r="O62" s="53" t="n">
        <v>38.3184</v>
      </c>
      <c r="P62" s="53" t="n">
        <v>1502.51</v>
      </c>
      <c r="Q62" s="53" t="n">
        <v>2.76</v>
      </c>
      <c r="R62" s="53" t="n">
        <f aca="false">P62/3600</f>
        <v>0.417363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03.0528</v>
      </c>
      <c r="M63" s="54" t="n">
        <v>37.7186</v>
      </c>
      <c r="N63" s="54" t="n">
        <v>40.5288</v>
      </c>
      <c r="O63" s="54" t="n">
        <v>41.1951</v>
      </c>
      <c r="P63" s="54" t="n">
        <v>1527.29</v>
      </c>
      <c r="Q63" s="76" t="n">
        <v>4.08</v>
      </c>
      <c r="R63" s="54" t="n">
        <f aca="false">P63/3600</f>
        <v>0.4242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458.82</v>
      </c>
      <c r="Q64" s="76" t="n">
        <v>3.14</v>
      </c>
      <c r="R64" s="47" t="n">
        <f aca="false">P64/3600</f>
        <v>0.40522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311.34</v>
      </c>
      <c r="Q65" s="76" t="n">
        <v>2.61</v>
      </c>
      <c r="R65" s="47" t="n">
        <f aca="false">P65/3600</f>
        <v>0.364261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0.6072</v>
      </c>
      <c r="M66" s="53" t="n">
        <v>27.544</v>
      </c>
      <c r="N66" s="53" t="n">
        <v>33.5168</v>
      </c>
      <c r="O66" s="53" t="n">
        <v>34.0568</v>
      </c>
      <c r="P66" s="53" t="n">
        <v>1260.45</v>
      </c>
      <c r="Q66" s="53" t="n">
        <v>2.22</v>
      </c>
      <c r="R66" s="53" t="n">
        <f aca="false">P66/3600</f>
        <v>0.35012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67.4304</v>
      </c>
      <c r="E67" s="55" t="n">
        <f aca="false">N67</f>
        <v>41.2201</v>
      </c>
      <c r="F67" s="55" t="n">
        <f aca="false">L67</f>
        <v>1467.4304</v>
      </c>
      <c r="G67" s="55" t="n">
        <f aca="false">O67</f>
        <v>42.195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67.4304</v>
      </c>
      <c r="M67" s="54" t="n">
        <v>39.5087</v>
      </c>
      <c r="N67" s="54" t="n">
        <v>41.2201</v>
      </c>
      <c r="O67" s="54" t="n">
        <v>42.1953</v>
      </c>
      <c r="P67" s="54" t="n">
        <v>1092.81</v>
      </c>
      <c r="Q67" s="76" t="n">
        <v>2.73</v>
      </c>
      <c r="R67" s="54" t="n">
        <f aca="false">P67/3600</f>
        <v>0.30355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98.86</v>
      </c>
      <c r="Q68" s="76" t="n">
        <v>2.25</v>
      </c>
      <c r="R68" s="47" t="n">
        <f aca="false">P68/3600</f>
        <v>0.27746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919.5</v>
      </c>
      <c r="Q69" s="76" t="n">
        <v>1.85</v>
      </c>
      <c r="R69" s="47" t="n">
        <f aca="false">P69/3600</f>
        <v>0.2554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4.5576</v>
      </c>
      <c r="M70" s="53" t="n">
        <v>29.0806</v>
      </c>
      <c r="N70" s="53" t="n">
        <v>33.8386</v>
      </c>
      <c r="O70" s="53" t="n">
        <v>34.7829</v>
      </c>
      <c r="P70" s="53" t="n">
        <v>862.36</v>
      </c>
      <c r="Q70" s="53" t="n">
        <v>1.59</v>
      </c>
      <c r="R70" s="53" t="n">
        <f aca="false">P70/3600</f>
        <v>0.23954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73.9176</v>
      </c>
      <c r="M71" s="54" t="n">
        <v>43.0677</v>
      </c>
      <c r="N71" s="54" t="n">
        <v>46.4515</v>
      </c>
      <c r="O71" s="54" t="n">
        <v>47.4512</v>
      </c>
      <c r="P71" s="54" t="n">
        <v>14181.25</v>
      </c>
      <c r="Q71" s="76" t="n">
        <v>22.99</v>
      </c>
      <c r="R71" s="54" t="n">
        <f aca="false">P71/3600</f>
        <v>3.93923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4315.85</v>
      </c>
      <c r="Q72" s="76" t="n">
        <v>20.41</v>
      </c>
      <c r="R72" s="47" t="n">
        <f aca="false">P72/3600</f>
        <v>3.97662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4078.81</v>
      </c>
      <c r="Q73" s="76" t="n">
        <v>17.45</v>
      </c>
      <c r="R73" s="47" t="n">
        <f aca="false">P73/3600</f>
        <v>3.9107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13.5592</v>
      </c>
      <c r="M74" s="53" t="n">
        <v>35.4859</v>
      </c>
      <c r="N74" s="53" t="n">
        <v>42.5693</v>
      </c>
      <c r="O74" s="53" t="n">
        <v>42.6739</v>
      </c>
      <c r="P74" s="53" t="n">
        <v>13894.79</v>
      </c>
      <c r="Q74" s="53" t="n">
        <v>16.07</v>
      </c>
      <c r="R74" s="53" t="n">
        <f aca="false">P74/3600</f>
        <v>3.8596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66.808</v>
      </c>
      <c r="E75" s="55" t="n">
        <f aca="false">N75</f>
        <v>48.0585</v>
      </c>
      <c r="F75" s="55" t="n">
        <f aca="false">L75</f>
        <v>2866.808</v>
      </c>
      <c r="G75" s="55" t="n">
        <f aca="false">O75</f>
        <v>47.669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66.808</v>
      </c>
      <c r="M75" s="54" t="n">
        <v>42.7808</v>
      </c>
      <c r="N75" s="54" t="n">
        <v>48.0585</v>
      </c>
      <c r="O75" s="54" t="n">
        <v>47.6692</v>
      </c>
      <c r="P75" s="54" t="n">
        <v>14145.13</v>
      </c>
      <c r="Q75" s="76" t="n">
        <v>22.89</v>
      </c>
      <c r="R75" s="54" t="n">
        <f aca="false">P75/3600</f>
        <v>3.929202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3584.82</v>
      </c>
      <c r="Q76" s="76" t="n">
        <v>19.31</v>
      </c>
      <c r="R76" s="47" t="n">
        <f aca="false">P76/3600</f>
        <v>3.7735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3297.14</v>
      </c>
      <c r="Q77" s="76" t="n">
        <v>17.94</v>
      </c>
      <c r="R77" s="47" t="n">
        <f aca="false">P77/3600</f>
        <v>3.6936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62.392</v>
      </c>
      <c r="M78" s="53" t="n">
        <v>34.6313</v>
      </c>
      <c r="N78" s="53" t="n">
        <v>44.3943</v>
      </c>
      <c r="O78" s="53" t="n">
        <v>42.3759</v>
      </c>
      <c r="P78" s="53" t="n">
        <v>13183.64</v>
      </c>
      <c r="Q78" s="53" t="n">
        <v>17.52</v>
      </c>
      <c r="R78" s="53" t="n">
        <f aca="false">P78/3600</f>
        <v>3.66212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.94</v>
      </c>
      <c r="E79" s="55" t="n">
        <f aca="false">N79</f>
        <v>47.7606</v>
      </c>
      <c r="F79" s="55" t="n">
        <f aca="false">L79</f>
        <v>2380.94</v>
      </c>
      <c r="G79" s="55" t="n">
        <f aca="false">O79</f>
        <v>47.919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0.94</v>
      </c>
      <c r="M79" s="54" t="n">
        <v>42.7995</v>
      </c>
      <c r="N79" s="54" t="n">
        <v>47.7606</v>
      </c>
      <c r="O79" s="54" t="n">
        <v>47.9195</v>
      </c>
      <c r="P79" s="54" t="n">
        <v>14809.77</v>
      </c>
      <c r="Q79" s="76" t="n">
        <v>21.81</v>
      </c>
      <c r="R79" s="54" t="n">
        <f aca="false">P79/3600</f>
        <v>4.11382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4226.64</v>
      </c>
      <c r="Q80" s="76" t="n">
        <v>18.26</v>
      </c>
      <c r="R80" s="47" t="n">
        <f aca="false">P80/3600</f>
        <v>3.95184444444444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3897.87</v>
      </c>
      <c r="Q81" s="76" t="n">
        <v>18.11</v>
      </c>
      <c r="R81" s="47" t="n">
        <f aca="false">P81/3600</f>
        <v>3.86051944444445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97.1992</v>
      </c>
      <c r="M82" s="53" t="n">
        <v>35.2305</v>
      </c>
      <c r="N82" s="53" t="n">
        <v>42.7845</v>
      </c>
      <c r="O82" s="53" t="n">
        <v>42.3778</v>
      </c>
      <c r="P82" s="53" t="n">
        <v>13141.84</v>
      </c>
      <c r="Q82" s="53" t="n">
        <v>17.07</v>
      </c>
      <c r="R82" s="53" t="n">
        <f aca="false">P82/3600</f>
        <v>3.65051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442643631351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20.514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F92339</cp:lastModifiedBy>
  <cp:lastPrinted>2010-08-23T01:57:13Z</cp:lastPrinted>
  <dcterms:modified xsi:type="dcterms:W3CDTF">2011-07-11T13:18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