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97548192374</v>
      </c>
      <c r="D10" s="24"/>
      <c r="E10" s="24"/>
      <c r="F10" s="24" t="n">
        <f aca="false">'AI LC'!$Z$90</f>
        <v>0.9983906909420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09489124825</v>
      </c>
      <c r="D11" s="27"/>
      <c r="E11" s="27"/>
      <c r="F11" s="27" t="n">
        <f aca="false">'AI LC'!$Y$90</f>
        <v>1.008627104010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25.0288</v>
      </c>
      <c r="I3" s="46" t="n">
        <f aca="false">V3</f>
        <v>43.0821</v>
      </c>
      <c r="J3" s="46" t="n">
        <f aca="false">T3</f>
        <v>104325.0288</v>
      </c>
      <c r="K3" s="46" t="n">
        <f aca="false">W3</f>
        <v>44.966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978.44</v>
      </c>
      <c r="Q3" s="47" t="n">
        <v>82.568</v>
      </c>
      <c r="R3" s="47" t="n">
        <f aca="false">P3/3600</f>
        <v>2.21623333333333</v>
      </c>
      <c r="S3" s="48"/>
      <c r="T3" s="47" t="n">
        <v>104325.0288</v>
      </c>
      <c r="U3" s="47" t="n">
        <v>43.7121</v>
      </c>
      <c r="V3" s="47" t="n">
        <v>43.0821</v>
      </c>
      <c r="W3" s="47" t="n">
        <v>44.9663</v>
      </c>
      <c r="X3" s="47" t="n">
        <v>8022.32</v>
      </c>
      <c r="Y3" s="47" t="n">
        <v>81.84</v>
      </c>
      <c r="Z3" s="47" t="n">
        <f aca="false">X3/3600</f>
        <v>2.2284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08.5904</v>
      </c>
      <c r="I4" s="46" t="n">
        <f aca="false">V4</f>
        <v>40.3589</v>
      </c>
      <c r="J4" s="46" t="n">
        <f aca="false">T4</f>
        <v>58508.5904</v>
      </c>
      <c r="K4" s="46" t="n">
        <f aca="false">W4</f>
        <v>42.2617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219.77</v>
      </c>
      <c r="Q4" s="47" t="n">
        <v>71.251</v>
      </c>
      <c r="R4" s="47" t="n">
        <f aca="false">P4/3600</f>
        <v>2.00549166666667</v>
      </c>
      <c r="S4" s="48"/>
      <c r="T4" s="47" t="n">
        <v>58508.5904</v>
      </c>
      <c r="U4" s="47" t="n">
        <v>40.408</v>
      </c>
      <c r="V4" s="47" t="n">
        <v>40.3589</v>
      </c>
      <c r="W4" s="47" t="n">
        <v>42.2617</v>
      </c>
      <c r="X4" s="47" t="n">
        <v>7222.57</v>
      </c>
      <c r="Y4" s="47" t="n">
        <v>70.695</v>
      </c>
      <c r="Z4" s="47" t="n">
        <f aca="false">X4/3600</f>
        <v>2.0062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63.9872</v>
      </c>
      <c r="I5" s="46" t="n">
        <f aca="false">V5</f>
        <v>38.2757</v>
      </c>
      <c r="J5" s="46" t="n">
        <f aca="false">T5</f>
        <v>32663.9872</v>
      </c>
      <c r="K5" s="46" t="n">
        <f aca="false">W5</f>
        <v>40.066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699.76</v>
      </c>
      <c r="Q5" s="47" t="n">
        <v>64.655</v>
      </c>
      <c r="R5" s="47" t="n">
        <f aca="false">P5/3600</f>
        <v>1.86104444444444</v>
      </c>
      <c r="S5" s="48"/>
      <c r="T5" s="47" t="n">
        <v>32663.9872</v>
      </c>
      <c r="U5" s="47" t="n">
        <v>37.3546</v>
      </c>
      <c r="V5" s="47" t="n">
        <v>38.2757</v>
      </c>
      <c r="W5" s="47" t="n">
        <v>40.066</v>
      </c>
      <c r="X5" s="47" t="n">
        <v>6789.13</v>
      </c>
      <c r="Y5" s="47" t="n">
        <v>65.55</v>
      </c>
      <c r="Z5" s="47" t="n">
        <f aca="false">X5/3600</f>
        <v>1.88586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7920.424</v>
      </c>
      <c r="I6" s="52" t="n">
        <f aca="false">V6</f>
        <v>36.284</v>
      </c>
      <c r="J6" s="52" t="n">
        <f aca="false">T6</f>
        <v>17920.424</v>
      </c>
      <c r="K6" s="52" t="n">
        <f aca="false">W6</f>
        <v>38.0703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6373.52</v>
      </c>
      <c r="Q6" s="53" t="n">
        <v>58.267</v>
      </c>
      <c r="R6" s="53" t="n">
        <f aca="false">P6/3600</f>
        <v>1.77042222222222</v>
      </c>
      <c r="S6" s="51"/>
      <c r="T6" s="53" t="n">
        <v>17920.424</v>
      </c>
      <c r="U6" s="53" t="n">
        <v>34.3223</v>
      </c>
      <c r="V6" s="53" t="n">
        <v>36.284</v>
      </c>
      <c r="W6" s="53" t="n">
        <v>38.0703</v>
      </c>
      <c r="X6" s="53" t="n">
        <v>6385.85</v>
      </c>
      <c r="Y6" s="53" t="n">
        <v>58.286</v>
      </c>
      <c r="Z6" s="53" t="n">
        <f aca="false">X6/3600</f>
        <v>1.7738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61.2672</v>
      </c>
      <c r="I7" s="46" t="n">
        <f aca="false">V7</f>
        <v>45.9636</v>
      </c>
      <c r="J7" s="46" t="n">
        <f aca="false">T7</f>
        <v>107361.2672</v>
      </c>
      <c r="K7" s="46" t="n">
        <f aca="false">W7</f>
        <v>45.426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7936.95</v>
      </c>
      <c r="Q7" s="47" t="n">
        <v>79.544</v>
      </c>
      <c r="R7" s="47" t="n">
        <f aca="false">P7/3600</f>
        <v>2.20470833333333</v>
      </c>
      <c r="S7" s="48"/>
      <c r="T7" s="54" t="n">
        <v>107361.2672</v>
      </c>
      <c r="U7" s="54" t="n">
        <v>43.6089</v>
      </c>
      <c r="V7" s="54" t="n">
        <v>45.9636</v>
      </c>
      <c r="W7" s="54" t="n">
        <v>45.426</v>
      </c>
      <c r="X7" s="47" t="n">
        <v>7953.26</v>
      </c>
      <c r="Y7" s="47" t="n">
        <v>79.787</v>
      </c>
      <c r="Z7" s="47" t="n">
        <f aca="false">X7/3600</f>
        <v>2.2092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42.2672</v>
      </c>
      <c r="I8" s="46" t="n">
        <f aca="false">V8</f>
        <v>43.5504</v>
      </c>
      <c r="J8" s="46" t="n">
        <f aca="false">T8</f>
        <v>62642.2672</v>
      </c>
      <c r="K8" s="46" t="n">
        <f aca="false">W8</f>
        <v>43.5279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274.14</v>
      </c>
      <c r="Q8" s="47" t="n">
        <v>73.558</v>
      </c>
      <c r="R8" s="47" t="n">
        <f aca="false">P8/3600</f>
        <v>2.02059444444444</v>
      </c>
      <c r="S8" s="48"/>
      <c r="T8" s="47" t="n">
        <v>62642.2672</v>
      </c>
      <c r="U8" s="47" t="n">
        <v>40.0617</v>
      </c>
      <c r="V8" s="47" t="n">
        <v>43.5504</v>
      </c>
      <c r="W8" s="47" t="n">
        <v>43.5279</v>
      </c>
      <c r="X8" s="47" t="n">
        <v>7305.22</v>
      </c>
      <c r="Y8" s="47" t="n">
        <v>73.567</v>
      </c>
      <c r="Z8" s="47" t="n">
        <f aca="false">X8/3600</f>
        <v>2.0292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499.5664</v>
      </c>
      <c r="I9" s="46" t="n">
        <f aca="false">V9</f>
        <v>41.0422</v>
      </c>
      <c r="J9" s="46" t="n">
        <f aca="false">T9</f>
        <v>35499.5664</v>
      </c>
      <c r="K9" s="46" t="n">
        <f aca="false">W9</f>
        <v>41.3708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691.79</v>
      </c>
      <c r="Q9" s="47" t="n">
        <v>67.717</v>
      </c>
      <c r="R9" s="47" t="n">
        <f aca="false">P9/3600</f>
        <v>1.85883055555556</v>
      </c>
      <c r="S9" s="48"/>
      <c r="T9" s="47" t="n">
        <v>35499.5664</v>
      </c>
      <c r="U9" s="47" t="n">
        <v>36.9959</v>
      </c>
      <c r="V9" s="47" t="n">
        <v>41.0422</v>
      </c>
      <c r="W9" s="47" t="n">
        <v>41.3708</v>
      </c>
      <c r="X9" s="47" t="n">
        <v>6714.19</v>
      </c>
      <c r="Y9" s="47" t="n">
        <v>68.668</v>
      </c>
      <c r="Z9" s="47" t="n">
        <f aca="false">X9/3600</f>
        <v>1.8650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337.1328</v>
      </c>
      <c r="I10" s="52" t="n">
        <f aca="false">V10</f>
        <v>38.287</v>
      </c>
      <c r="J10" s="52" t="n">
        <f aca="false">T10</f>
        <v>20337.1328</v>
      </c>
      <c r="K10" s="52" t="n">
        <f aca="false">W10</f>
        <v>39.0202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6354.83</v>
      </c>
      <c r="Q10" s="53" t="n">
        <v>61.625</v>
      </c>
      <c r="R10" s="53" t="n">
        <f aca="false">P10/3600</f>
        <v>1.76523055555556</v>
      </c>
      <c r="S10" s="51"/>
      <c r="T10" s="53" t="n">
        <v>20337.1328</v>
      </c>
      <c r="U10" s="53" t="n">
        <v>34.1593</v>
      </c>
      <c r="V10" s="53" t="n">
        <v>38.287</v>
      </c>
      <c r="W10" s="53" t="n">
        <v>39.0202</v>
      </c>
      <c r="X10" s="53" t="n">
        <v>6376.73</v>
      </c>
      <c r="Y10" s="53" t="n">
        <v>61.844</v>
      </c>
      <c r="Z10" s="53" t="n">
        <f aca="false">X10/3600</f>
        <v>1.7713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773.3168</v>
      </c>
      <c r="I11" s="46" t="n">
        <f aca="false">V11</f>
        <v>43.0236</v>
      </c>
      <c r="J11" s="46" t="n">
        <f aca="false">T11</f>
        <v>383773.3168</v>
      </c>
      <c r="K11" s="46" t="n">
        <f aca="false">W11</f>
        <v>41.5014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4258.5</v>
      </c>
      <c r="Q11" s="47" t="n">
        <v>223.639</v>
      </c>
      <c r="R11" s="47" t="n">
        <f aca="false">P11/3600</f>
        <v>6.73847222222222</v>
      </c>
      <c r="S11" s="48"/>
      <c r="T11" s="47" t="n">
        <v>383773.3168</v>
      </c>
      <c r="U11" s="47" t="n">
        <v>42.8995</v>
      </c>
      <c r="V11" s="47" t="n">
        <v>43.0236</v>
      </c>
      <c r="W11" s="47" t="n">
        <v>41.5014</v>
      </c>
      <c r="X11" s="47" t="n">
        <v>24156.7</v>
      </c>
      <c r="Y11" s="47" t="n">
        <v>223.539</v>
      </c>
      <c r="Z11" s="47" t="n">
        <f aca="false">X11/3600</f>
        <v>6.7101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27.4656</v>
      </c>
      <c r="I12" s="46" t="n">
        <f aca="false">V12</f>
        <v>40.1289</v>
      </c>
      <c r="J12" s="46" t="n">
        <f aca="false">T12</f>
        <v>248827.4656</v>
      </c>
      <c r="K12" s="46" t="n">
        <f aca="false">W12</f>
        <v>37.8697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21573.3</v>
      </c>
      <c r="Q12" s="47" t="n">
        <v>198.856</v>
      </c>
      <c r="R12" s="47" t="n">
        <f aca="false">P12/3600</f>
        <v>5.99258333333333</v>
      </c>
      <c r="S12" s="48"/>
      <c r="T12" s="47" t="n">
        <v>248827.4656</v>
      </c>
      <c r="U12" s="47" t="n">
        <v>39.1323</v>
      </c>
      <c r="V12" s="47" t="n">
        <v>40.1289</v>
      </c>
      <c r="W12" s="47" t="n">
        <v>37.8697</v>
      </c>
      <c r="X12" s="47" t="n">
        <v>21568.1</v>
      </c>
      <c r="Y12" s="47" t="n">
        <v>201.572</v>
      </c>
      <c r="Z12" s="47" t="n">
        <f aca="false">X12/3600</f>
        <v>5.9911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617.9376</v>
      </c>
      <c r="I13" s="46" t="n">
        <f aca="false">V13</f>
        <v>38.1941</v>
      </c>
      <c r="J13" s="46" t="n">
        <f aca="false">T13</f>
        <v>153617.9376</v>
      </c>
      <c r="K13" s="46" t="n">
        <f aca="false">W13</f>
        <v>35.9199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9747</v>
      </c>
      <c r="Q13" s="47" t="n">
        <v>175.128</v>
      </c>
      <c r="R13" s="47" t="n">
        <f aca="false">P13/3600</f>
        <v>5.48527777777778</v>
      </c>
      <c r="S13" s="48"/>
      <c r="T13" s="47" t="n">
        <v>153617.9376</v>
      </c>
      <c r="U13" s="47" t="n">
        <v>35.0092</v>
      </c>
      <c r="V13" s="47" t="n">
        <v>38.1941</v>
      </c>
      <c r="W13" s="47" t="n">
        <v>35.9199</v>
      </c>
      <c r="X13" s="47" t="n">
        <v>19773.2</v>
      </c>
      <c r="Y13" s="47" t="n">
        <v>179.48</v>
      </c>
      <c r="Z13" s="47" t="n">
        <f aca="false">X13/3600</f>
        <v>5.4925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79738.7312</v>
      </c>
      <c r="I14" s="52" t="n">
        <f aca="false">V14</f>
        <v>36.0489</v>
      </c>
      <c r="J14" s="52" t="n">
        <f aca="false">T14</f>
        <v>79738.7312</v>
      </c>
      <c r="K14" s="52" t="n">
        <f aca="false">W14</f>
        <v>33.8591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8093.3</v>
      </c>
      <c r="Q14" s="53" t="n">
        <v>152.239</v>
      </c>
      <c r="R14" s="53" t="n">
        <f aca="false">P14/3600</f>
        <v>5.02591666666667</v>
      </c>
      <c r="S14" s="51"/>
      <c r="T14" s="53" t="n">
        <v>79738.7312</v>
      </c>
      <c r="U14" s="53" t="n">
        <v>30.8637</v>
      </c>
      <c r="V14" s="53" t="n">
        <v>36.0489</v>
      </c>
      <c r="W14" s="53" t="n">
        <v>33.8591</v>
      </c>
      <c r="X14" s="53" t="n">
        <v>18073.5</v>
      </c>
      <c r="Y14" s="53" t="n">
        <v>157.181</v>
      </c>
      <c r="Z14" s="53" t="n">
        <f aca="false">X14/3600</f>
        <v>5.0204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56.9536</v>
      </c>
      <c r="I15" s="46" t="n">
        <f aca="false">V15</f>
        <v>47.1552</v>
      </c>
      <c r="J15" s="46" t="n">
        <f aca="false">T15</f>
        <v>99456.9536</v>
      </c>
      <c r="K15" s="46" t="n">
        <f aca="false">W15</f>
        <v>46.6723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7867.4</v>
      </c>
      <c r="Q15" s="47" t="n">
        <v>147.739</v>
      </c>
      <c r="R15" s="47" t="n">
        <f aca="false">P15/3600</f>
        <v>4.96316666666667</v>
      </c>
      <c r="S15" s="48"/>
      <c r="T15" s="54" t="n">
        <v>99456.9536</v>
      </c>
      <c r="U15" s="54" t="n">
        <v>43.972</v>
      </c>
      <c r="V15" s="54" t="n">
        <v>47.1552</v>
      </c>
      <c r="W15" s="54" t="n">
        <v>46.6723</v>
      </c>
      <c r="X15" s="47" t="n">
        <v>17803.8</v>
      </c>
      <c r="Y15" s="47" t="n">
        <v>153.316</v>
      </c>
      <c r="Z15" s="47" t="n">
        <f aca="false">X15/3600</f>
        <v>4.945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83.6704</v>
      </c>
      <c r="I16" s="46" t="n">
        <f aca="false">V16</f>
        <v>46.1148</v>
      </c>
      <c r="J16" s="46" t="n">
        <f aca="false">T16</f>
        <v>47583.6704</v>
      </c>
      <c r="K16" s="46" t="n">
        <f aca="false">W16</f>
        <v>45.8221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6075.3</v>
      </c>
      <c r="Q16" s="47" t="n">
        <v>132.23</v>
      </c>
      <c r="R16" s="47" t="n">
        <f aca="false">P16/3600</f>
        <v>4.46536111111111</v>
      </c>
      <c r="S16" s="48"/>
      <c r="T16" s="47" t="n">
        <v>47583.6704</v>
      </c>
      <c r="U16" s="47" t="n">
        <v>41.5388</v>
      </c>
      <c r="V16" s="47" t="n">
        <v>46.1148</v>
      </c>
      <c r="W16" s="47" t="n">
        <v>45.8221</v>
      </c>
      <c r="X16" s="47" t="n">
        <v>16070.9</v>
      </c>
      <c r="Y16" s="47" t="n">
        <v>135.639</v>
      </c>
      <c r="Z16" s="47" t="n">
        <f aca="false">X16/3600</f>
        <v>4.4641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888.3408</v>
      </c>
      <c r="I17" s="46" t="n">
        <f aca="false">V17</f>
        <v>45.1725</v>
      </c>
      <c r="J17" s="46" t="n">
        <f aca="false">T17</f>
        <v>26888.3408</v>
      </c>
      <c r="K17" s="46" t="n">
        <f aca="false">W17</f>
        <v>44.9839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5469</v>
      </c>
      <c r="Q17" s="47" t="n">
        <v>123.185</v>
      </c>
      <c r="R17" s="47" t="n">
        <f aca="false">P17/3600</f>
        <v>4.29694444444445</v>
      </c>
      <c r="S17" s="48"/>
      <c r="T17" s="47" t="n">
        <v>26888.3408</v>
      </c>
      <c r="U17" s="47" t="n">
        <v>39.9769</v>
      </c>
      <c r="V17" s="47" t="n">
        <v>45.1725</v>
      </c>
      <c r="W17" s="47" t="n">
        <v>44.9839</v>
      </c>
      <c r="X17" s="47" t="n">
        <v>15451.6</v>
      </c>
      <c r="Y17" s="47" t="n">
        <v>128.005</v>
      </c>
      <c r="Z17" s="47" t="n">
        <f aca="false">X17/3600</f>
        <v>4.2921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862.0048</v>
      </c>
      <c r="I18" s="52" t="n">
        <f aca="false">V18</f>
        <v>44.097</v>
      </c>
      <c r="J18" s="52" t="n">
        <f aca="false">T18</f>
        <v>14862.0048</v>
      </c>
      <c r="K18" s="52" t="n">
        <f aca="false">W18</f>
        <v>43.9155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5031.1</v>
      </c>
      <c r="Q18" s="53" t="n">
        <v>118.739</v>
      </c>
      <c r="R18" s="53" t="n">
        <f aca="false">P18/3600</f>
        <v>4.17530555555556</v>
      </c>
      <c r="S18" s="51"/>
      <c r="T18" s="53" t="n">
        <v>14862.0048</v>
      </c>
      <c r="U18" s="53" t="n">
        <v>38.2626</v>
      </c>
      <c r="V18" s="53" t="n">
        <v>44.097</v>
      </c>
      <c r="W18" s="53" t="n">
        <v>43.9155</v>
      </c>
      <c r="X18" s="53" t="n">
        <v>15032.1</v>
      </c>
      <c r="Y18" s="53" t="n">
        <v>117.591</v>
      </c>
      <c r="Z18" s="53" t="n">
        <f aca="false">X18/3600</f>
        <v>4.1755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0.6368</v>
      </c>
      <c r="I19" s="46" t="n">
        <f aca="false">V19</f>
        <v>44.7191</v>
      </c>
      <c r="J19" s="46" t="n">
        <f aca="false">T19</f>
        <v>22620.6368</v>
      </c>
      <c r="K19" s="46" t="n">
        <f aca="false">W19</f>
        <v>46.2001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634.42</v>
      </c>
      <c r="Q19" s="47" t="n">
        <v>48.514</v>
      </c>
      <c r="R19" s="47" t="n">
        <f aca="false">P19/3600</f>
        <v>1.56511666666667</v>
      </c>
      <c r="S19" s="48"/>
      <c r="T19" s="47" t="n">
        <v>22620.6368</v>
      </c>
      <c r="U19" s="47" t="n">
        <v>42.9086</v>
      </c>
      <c r="V19" s="47" t="n">
        <v>44.7191</v>
      </c>
      <c r="W19" s="47" t="n">
        <v>46.2001</v>
      </c>
      <c r="X19" s="47" t="n">
        <v>5663.93</v>
      </c>
      <c r="Y19" s="47" t="n">
        <v>47.873</v>
      </c>
      <c r="Z19" s="47" t="n">
        <f aca="false">X19/3600</f>
        <v>1.5733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69.2152</v>
      </c>
      <c r="I20" s="46" t="n">
        <f aca="false">V20</f>
        <v>42.9132</v>
      </c>
      <c r="J20" s="46" t="n">
        <f aca="false">T20</f>
        <v>12369.2152</v>
      </c>
      <c r="K20" s="46" t="n">
        <f aca="false">W20</f>
        <v>43.7634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229.32</v>
      </c>
      <c r="Q20" s="47" t="n">
        <v>44.512</v>
      </c>
      <c r="R20" s="47" t="n">
        <f aca="false">P20/3600</f>
        <v>1.45258888888889</v>
      </c>
      <c r="S20" s="48"/>
      <c r="T20" s="47" t="n">
        <v>12369.2152</v>
      </c>
      <c r="U20" s="47" t="n">
        <v>41.1883</v>
      </c>
      <c r="V20" s="47" t="n">
        <v>42.9132</v>
      </c>
      <c r="W20" s="47" t="n">
        <v>43.7634</v>
      </c>
      <c r="X20" s="47" t="n">
        <v>5316.28</v>
      </c>
      <c r="Y20" s="47" t="n">
        <v>44.339</v>
      </c>
      <c r="Z20" s="47" t="n">
        <f aca="false">X20/3600</f>
        <v>1.4767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6768</v>
      </c>
      <c r="I21" s="46" t="n">
        <f aca="false">V21</f>
        <v>41.252</v>
      </c>
      <c r="J21" s="46" t="n">
        <f aca="false">T21</f>
        <v>6868.6768</v>
      </c>
      <c r="K21" s="46" t="n">
        <f aca="false">W21</f>
        <v>41.8622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973.19</v>
      </c>
      <c r="Q21" s="47" t="n">
        <v>39.027</v>
      </c>
      <c r="R21" s="47" t="n">
        <f aca="false">P21/3600</f>
        <v>1.38144166666667</v>
      </c>
      <c r="S21" s="48"/>
      <c r="T21" s="47" t="n">
        <v>6868.6768</v>
      </c>
      <c r="U21" s="47" t="n">
        <v>39.1342</v>
      </c>
      <c r="V21" s="47" t="n">
        <v>41.252</v>
      </c>
      <c r="W21" s="47" t="n">
        <v>41.8622</v>
      </c>
      <c r="X21" s="47" t="n">
        <v>5023.85</v>
      </c>
      <c r="Y21" s="47" t="n">
        <v>39.188</v>
      </c>
      <c r="Z21" s="47" t="n">
        <f aca="false">X21/3600</f>
        <v>1.3955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31.5176</v>
      </c>
      <c r="I22" s="52" t="n">
        <f aca="false">V22</f>
        <v>39.5638</v>
      </c>
      <c r="J22" s="52" t="n">
        <f aca="false">T22</f>
        <v>3731.5176</v>
      </c>
      <c r="K22" s="52" t="n">
        <f aca="false">W22</f>
        <v>40.3425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4792.52</v>
      </c>
      <c r="Q22" s="53" t="n">
        <v>38.332</v>
      </c>
      <c r="R22" s="53" t="n">
        <f aca="false">P22/3600</f>
        <v>1.33125555555556</v>
      </c>
      <c r="S22" s="51"/>
      <c r="T22" s="53" t="n">
        <v>3731.5176</v>
      </c>
      <c r="U22" s="53" t="n">
        <v>36.6872</v>
      </c>
      <c r="V22" s="53" t="n">
        <v>39.5638</v>
      </c>
      <c r="W22" s="53" t="n">
        <v>40.3425</v>
      </c>
      <c r="X22" s="53" t="n">
        <v>4820.71</v>
      </c>
      <c r="Y22" s="53" t="n">
        <v>37.473</v>
      </c>
      <c r="Z22" s="53" t="n">
        <f aca="false">X22/3600</f>
        <v>1.3390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637.3</v>
      </c>
      <c r="I23" s="55" t="n">
        <f aca="false">V23</f>
        <v>43.6464</v>
      </c>
      <c r="J23" s="55" t="n">
        <f aca="false">T23</f>
        <v>53637.3</v>
      </c>
      <c r="K23" s="55" t="n">
        <f aca="false">W23</f>
        <v>44.2478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6619.98</v>
      </c>
      <c r="Q23" s="54" t="n">
        <v>70.46</v>
      </c>
      <c r="R23" s="54" t="n">
        <f aca="false">P23/3600</f>
        <v>1.83888333333333</v>
      </c>
      <c r="S23" s="56"/>
      <c r="T23" s="54" t="n">
        <v>53637.3</v>
      </c>
      <c r="U23" s="54" t="n">
        <v>41.9365</v>
      </c>
      <c r="V23" s="54" t="n">
        <v>43.6464</v>
      </c>
      <c r="W23" s="54" t="n">
        <v>44.2478</v>
      </c>
      <c r="X23" s="54" t="n">
        <v>6645.08</v>
      </c>
      <c r="Y23" s="54" t="n">
        <v>71.54</v>
      </c>
      <c r="Z23" s="54" t="n">
        <f aca="false">X23/3600</f>
        <v>1.8458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79.3888</v>
      </c>
      <c r="I24" s="46" t="n">
        <f aca="false">V24</f>
        <v>41.1028</v>
      </c>
      <c r="J24" s="46" t="n">
        <f aca="false">T24</f>
        <v>29079.3888</v>
      </c>
      <c r="K24" s="46" t="n">
        <f aca="false">W24</f>
        <v>41.2931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777.18</v>
      </c>
      <c r="Q24" s="47" t="n">
        <v>60.858</v>
      </c>
      <c r="R24" s="47" t="n">
        <f aca="false">P24/3600</f>
        <v>1.60477222222222</v>
      </c>
      <c r="S24" s="48"/>
      <c r="T24" s="47" t="n">
        <v>29079.3888</v>
      </c>
      <c r="U24" s="47" t="n">
        <v>38.7504</v>
      </c>
      <c r="V24" s="47" t="n">
        <v>41.1028</v>
      </c>
      <c r="W24" s="47" t="n">
        <v>41.2931</v>
      </c>
      <c r="X24" s="47" t="n">
        <v>5802.22</v>
      </c>
      <c r="Y24" s="47" t="n">
        <v>60.997</v>
      </c>
      <c r="Z24" s="47" t="n">
        <f aca="false">X24/3600</f>
        <v>1.6117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891.1776</v>
      </c>
      <c r="I25" s="46" t="n">
        <f aca="false">V25</f>
        <v>38.9366</v>
      </c>
      <c r="J25" s="46" t="n">
        <f aca="false">T25</f>
        <v>14891.1776</v>
      </c>
      <c r="K25" s="46" t="n">
        <f aca="false">W25</f>
        <v>39.2964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175.95</v>
      </c>
      <c r="Q25" s="47" t="n">
        <v>53.45</v>
      </c>
      <c r="R25" s="47" t="n">
        <f aca="false">P25/3600</f>
        <v>1.43776388888889</v>
      </c>
      <c r="S25" s="48"/>
      <c r="T25" s="47" t="n">
        <v>14891.1776</v>
      </c>
      <c r="U25" s="47" t="n">
        <v>35.7241</v>
      </c>
      <c r="V25" s="47" t="n">
        <v>38.9366</v>
      </c>
      <c r="W25" s="47" t="n">
        <v>39.2964</v>
      </c>
      <c r="X25" s="47" t="n">
        <v>5212</v>
      </c>
      <c r="Y25" s="47" t="n">
        <v>53.681</v>
      </c>
      <c r="Z25" s="47" t="n">
        <f aca="false">X25/3600</f>
        <v>1.447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57.228</v>
      </c>
      <c r="I26" s="52" t="n">
        <f aca="false">V26</f>
        <v>36.9474</v>
      </c>
      <c r="J26" s="52" t="n">
        <f aca="false">T26</f>
        <v>7157.228</v>
      </c>
      <c r="K26" s="52" t="n">
        <f aca="false">W26</f>
        <v>37.9243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4945.17</v>
      </c>
      <c r="Q26" s="53" t="n">
        <v>43.278</v>
      </c>
      <c r="R26" s="53" t="n">
        <f aca="false">P26/3600</f>
        <v>1.37365833333333</v>
      </c>
      <c r="S26" s="51"/>
      <c r="T26" s="53" t="n">
        <v>7157.228</v>
      </c>
      <c r="U26" s="53" t="n">
        <v>32.8798</v>
      </c>
      <c r="V26" s="53" t="n">
        <v>36.9474</v>
      </c>
      <c r="W26" s="53" t="n">
        <v>37.9243</v>
      </c>
      <c r="X26" s="53" t="n">
        <v>4987.8</v>
      </c>
      <c r="Y26" s="53" t="n">
        <v>43.345</v>
      </c>
      <c r="Z26" s="53" t="n">
        <f aca="false">X26/3600</f>
        <v>1.385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769.5264</v>
      </c>
      <c r="I27" s="55" t="n">
        <f aca="false">V27</f>
        <v>41.8734</v>
      </c>
      <c r="J27" s="55" t="n">
        <f aca="false">T27</f>
        <v>108769.5264</v>
      </c>
      <c r="K27" s="55" t="n">
        <f aca="false">W27</f>
        <v>44.3294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3699.5</v>
      </c>
      <c r="Q27" s="54" t="n">
        <v>148.099</v>
      </c>
      <c r="R27" s="54" t="n">
        <f aca="false">P27/3600</f>
        <v>3.80541666666667</v>
      </c>
      <c r="S27" s="56"/>
      <c r="T27" s="54" t="n">
        <v>108769.5264</v>
      </c>
      <c r="U27" s="54" t="n">
        <v>40.7726</v>
      </c>
      <c r="V27" s="54" t="n">
        <v>41.8734</v>
      </c>
      <c r="W27" s="54" t="n">
        <v>44.3294</v>
      </c>
      <c r="X27" s="54" t="n">
        <v>13694.7</v>
      </c>
      <c r="Y27" s="54" t="n">
        <v>148.287</v>
      </c>
      <c r="Z27" s="54" t="n">
        <f aca="false">X27/3600</f>
        <v>3.8040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42.796</v>
      </c>
      <c r="I28" s="46" t="n">
        <f aca="false">V28</f>
        <v>39.5396</v>
      </c>
      <c r="J28" s="46" t="n">
        <f aca="false">T28</f>
        <v>49842.796</v>
      </c>
      <c r="K28" s="46" t="n">
        <f aca="false">W28</f>
        <v>42.1638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973.1</v>
      </c>
      <c r="Q28" s="47" t="n">
        <v>117.835</v>
      </c>
      <c r="R28" s="47" t="n">
        <f aca="false">P28/3600</f>
        <v>3.32586111111111</v>
      </c>
      <c r="S28" s="48"/>
      <c r="T28" s="47" t="n">
        <v>49842.796</v>
      </c>
      <c r="U28" s="47" t="n">
        <v>38.0474</v>
      </c>
      <c r="V28" s="47" t="n">
        <v>39.5396</v>
      </c>
      <c r="W28" s="47" t="n">
        <v>42.1638</v>
      </c>
      <c r="X28" s="47" t="n">
        <v>12039.7</v>
      </c>
      <c r="Y28" s="47" t="n">
        <v>119.009</v>
      </c>
      <c r="Z28" s="47" t="n">
        <f aca="false">X28/3600</f>
        <v>3.344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3.9616</v>
      </c>
      <c r="I29" s="46" t="n">
        <f aca="false">V29</f>
        <v>38.2161</v>
      </c>
      <c r="J29" s="46" t="n">
        <f aca="false">T29</f>
        <v>26573.9616</v>
      </c>
      <c r="K29" s="46" t="n">
        <f aca="false">W29</f>
        <v>40.1296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1021</v>
      </c>
      <c r="Q29" s="47" t="n">
        <v>105.437</v>
      </c>
      <c r="R29" s="47" t="n">
        <f aca="false">P29/3600</f>
        <v>3.06138888888889</v>
      </c>
      <c r="S29" s="48"/>
      <c r="T29" s="47" t="n">
        <v>26573.9616</v>
      </c>
      <c r="U29" s="47" t="n">
        <v>35.8189</v>
      </c>
      <c r="V29" s="47" t="n">
        <v>38.2161</v>
      </c>
      <c r="W29" s="47" t="n">
        <v>40.1296</v>
      </c>
      <c r="X29" s="47" t="n">
        <v>11038.4</v>
      </c>
      <c r="Y29" s="47" t="n">
        <v>107.859</v>
      </c>
      <c r="Z29" s="47" t="n">
        <f aca="false">X29/3600</f>
        <v>3.066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932.1496</v>
      </c>
      <c r="I30" s="52" t="n">
        <f aca="false">V30</f>
        <v>36.6646</v>
      </c>
      <c r="J30" s="52" t="n">
        <f aca="false">T30</f>
        <v>13932.1496</v>
      </c>
      <c r="K30" s="52" t="n">
        <f aca="false">W30</f>
        <v>37.903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10171.7</v>
      </c>
      <c r="Q30" s="53" t="n">
        <v>93.686</v>
      </c>
      <c r="R30" s="53" t="n">
        <f aca="false">P30/3600</f>
        <v>2.82547222222222</v>
      </c>
      <c r="S30" s="51"/>
      <c r="T30" s="53" t="n">
        <v>13932.1496</v>
      </c>
      <c r="U30" s="53" t="n">
        <v>33.4069</v>
      </c>
      <c r="V30" s="53" t="n">
        <v>36.6646</v>
      </c>
      <c r="W30" s="53" t="n">
        <v>37.903</v>
      </c>
      <c r="X30" s="53" t="n">
        <v>10281</v>
      </c>
      <c r="Y30" s="53" t="n">
        <v>92.409</v>
      </c>
      <c r="Z30" s="53" t="n">
        <f aca="false">X30/3600</f>
        <v>2.855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827.5272</v>
      </c>
      <c r="I31" s="57" t="n">
        <f aca="false">V31</f>
        <v>44.4924</v>
      </c>
      <c r="J31" s="57" t="n">
        <f aca="false">T31</f>
        <v>72827.5272</v>
      </c>
      <c r="K31" s="57" t="n">
        <f aca="false">W31</f>
        <v>46.1581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1931.5</v>
      </c>
      <c r="Q31" s="54" t="n">
        <v>121.662</v>
      </c>
      <c r="R31" s="54" t="n">
        <f aca="false">P31/3600</f>
        <v>3.31430555555556</v>
      </c>
      <c r="S31" s="56"/>
      <c r="T31" s="54" t="n">
        <v>72827.5272</v>
      </c>
      <c r="U31" s="54" t="n">
        <v>41.4498</v>
      </c>
      <c r="V31" s="54" t="n">
        <v>44.4924</v>
      </c>
      <c r="W31" s="54" t="n">
        <v>46.1581</v>
      </c>
      <c r="X31" s="54" t="n">
        <v>12000.6</v>
      </c>
      <c r="Y31" s="54" t="n">
        <v>121.82</v>
      </c>
      <c r="Z31" s="54" t="n">
        <f aca="false">X31/3600</f>
        <v>3.33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460.6624</v>
      </c>
      <c r="I32" s="58" t="n">
        <f aca="false">V32</f>
        <v>42.874</v>
      </c>
      <c r="J32" s="58" t="n">
        <f aca="false">T32</f>
        <v>29460.6624</v>
      </c>
      <c r="K32" s="58" t="n">
        <f aca="false">W32</f>
        <v>43.8451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739.4</v>
      </c>
      <c r="Q32" s="47" t="n">
        <v>102.263</v>
      </c>
      <c r="R32" s="47" t="n">
        <f aca="false">P32/3600</f>
        <v>2.98316666666667</v>
      </c>
      <c r="S32" s="48"/>
      <c r="T32" s="47" t="n">
        <v>29460.6624</v>
      </c>
      <c r="U32" s="47" t="n">
        <v>38.812</v>
      </c>
      <c r="V32" s="47" t="n">
        <v>42.874</v>
      </c>
      <c r="W32" s="47" t="n">
        <v>43.8451</v>
      </c>
      <c r="X32" s="47" t="n">
        <v>10795.5</v>
      </c>
      <c r="Y32" s="47" t="n">
        <v>102.602</v>
      </c>
      <c r="Z32" s="47" t="n">
        <f aca="false">X32/3600</f>
        <v>2.998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074.2888</v>
      </c>
      <c r="I33" s="58" t="n">
        <f aca="false">V33</f>
        <v>41.1581</v>
      </c>
      <c r="J33" s="58" t="n">
        <f aca="false">T33</f>
        <v>15074.2888</v>
      </c>
      <c r="K33" s="58" t="n">
        <f aca="false">W33</f>
        <v>41.5545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114.8</v>
      </c>
      <c r="Q33" s="47" t="n">
        <v>93.415</v>
      </c>
      <c r="R33" s="47" t="n">
        <f aca="false">P33/3600</f>
        <v>2.80966666666667</v>
      </c>
      <c r="S33" s="48"/>
      <c r="T33" s="47" t="n">
        <v>15074.2888</v>
      </c>
      <c r="U33" s="47" t="n">
        <v>37.0733</v>
      </c>
      <c r="V33" s="47" t="n">
        <v>41.1581</v>
      </c>
      <c r="W33" s="47" t="n">
        <v>41.5545</v>
      </c>
      <c r="X33" s="47" t="n">
        <v>10184.7</v>
      </c>
      <c r="Y33" s="47" t="n">
        <v>94.134</v>
      </c>
      <c r="Z33" s="47" t="n">
        <f aca="false">X33/3600</f>
        <v>2.829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173.4272</v>
      </c>
      <c r="I34" s="59" t="n">
        <f aca="false">V34</f>
        <v>39.2054</v>
      </c>
      <c r="J34" s="59" t="n">
        <f aca="false">T34</f>
        <v>8173.4272</v>
      </c>
      <c r="K34" s="59" t="n">
        <f aca="false">W34</f>
        <v>39.0893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9679.71</v>
      </c>
      <c r="Q34" s="53" t="n">
        <v>83.794</v>
      </c>
      <c r="R34" s="53" t="n">
        <f aca="false">P34/3600</f>
        <v>2.68880833333333</v>
      </c>
      <c r="S34" s="51"/>
      <c r="T34" s="53" t="n">
        <v>8173.4272</v>
      </c>
      <c r="U34" s="53" t="n">
        <v>35.128</v>
      </c>
      <c r="V34" s="53" t="n">
        <v>39.2054</v>
      </c>
      <c r="W34" s="53" t="n">
        <v>39.0893</v>
      </c>
      <c r="X34" s="53" t="n">
        <v>9739.01</v>
      </c>
      <c r="Y34" s="53" t="n">
        <v>83.977</v>
      </c>
      <c r="Z34" s="53" t="n">
        <f aca="false">X34/3600</f>
        <v>2.7052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746.2424</v>
      </c>
      <c r="I35" s="57" t="n">
        <f aca="false">V35</f>
        <v>42.8381</v>
      </c>
      <c r="J35" s="57" t="n">
        <f aca="false">T35</f>
        <v>184746.2424</v>
      </c>
      <c r="K35" s="57" t="n">
        <f aca="false">W35</f>
        <v>44.4168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6699.9</v>
      </c>
      <c r="Q35" s="54" t="n">
        <v>178.659</v>
      </c>
      <c r="R35" s="54" t="n">
        <f aca="false">P35/3600</f>
        <v>4.63886111111111</v>
      </c>
      <c r="S35" s="56"/>
      <c r="T35" s="54" t="n">
        <v>184746.2424</v>
      </c>
      <c r="U35" s="54" t="n">
        <v>42.7796</v>
      </c>
      <c r="V35" s="54" t="n">
        <v>42.8381</v>
      </c>
      <c r="W35" s="54" t="n">
        <v>44.4168</v>
      </c>
      <c r="X35" s="54" t="n">
        <v>16709.4</v>
      </c>
      <c r="Y35" s="54" t="n">
        <v>178.519</v>
      </c>
      <c r="Z35" s="54" t="n">
        <f aca="false">X35/3600</f>
        <v>4.641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793.4424</v>
      </c>
      <c r="I36" s="58" t="n">
        <f aca="false">V36</f>
        <v>40.8364</v>
      </c>
      <c r="J36" s="58" t="n">
        <f aca="false">T36</f>
        <v>81793.4424</v>
      </c>
      <c r="K36" s="58" t="n">
        <f aca="false">W36</f>
        <v>42.8308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828.5</v>
      </c>
      <c r="Q36" s="47" t="n">
        <v>149.794</v>
      </c>
      <c r="R36" s="47" t="n">
        <f aca="false">P36/3600</f>
        <v>4.11902777777778</v>
      </c>
      <c r="S36" s="48"/>
      <c r="T36" s="47" t="n">
        <v>81793.4424</v>
      </c>
      <c r="U36" s="47" t="n">
        <v>37.239</v>
      </c>
      <c r="V36" s="47" t="n">
        <v>40.8364</v>
      </c>
      <c r="W36" s="47" t="n">
        <v>42.8308</v>
      </c>
      <c r="X36" s="47" t="n">
        <v>14897.9</v>
      </c>
      <c r="Y36" s="47" t="n">
        <v>151.377</v>
      </c>
      <c r="Z36" s="47" t="n">
        <f aca="false">X36/3600</f>
        <v>4.1383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160.2136</v>
      </c>
      <c r="I37" s="58" t="n">
        <f aca="false">V37</f>
        <v>38.9922</v>
      </c>
      <c r="J37" s="58" t="n">
        <f aca="false">T37</f>
        <v>41160.2136</v>
      </c>
      <c r="K37" s="58" t="n">
        <f aca="false">W37</f>
        <v>41.1925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3517.3</v>
      </c>
      <c r="Q37" s="47" t="n">
        <v>132.349</v>
      </c>
      <c r="R37" s="47" t="n">
        <f aca="false">P37/3600</f>
        <v>3.75480555555556</v>
      </c>
      <c r="S37" s="48"/>
      <c r="T37" s="47" t="n">
        <v>41160.2136</v>
      </c>
      <c r="U37" s="47" t="n">
        <v>34.6684</v>
      </c>
      <c r="V37" s="47" t="n">
        <v>38.9922</v>
      </c>
      <c r="W37" s="47" t="n">
        <v>41.1925</v>
      </c>
      <c r="X37" s="47" t="n">
        <v>13554</v>
      </c>
      <c r="Y37" s="47" t="n">
        <v>132.421</v>
      </c>
      <c r="Z37" s="47" t="n">
        <f aca="false">X37/3600</f>
        <v>3.7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765.0232</v>
      </c>
      <c r="I38" s="59" t="n">
        <f aca="false">V38</f>
        <v>37.2232</v>
      </c>
      <c r="J38" s="59" t="n">
        <f aca="false">T38</f>
        <v>21765.0232</v>
      </c>
      <c r="K38" s="59" t="n">
        <f aca="false">W38</f>
        <v>39.4352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2545.8</v>
      </c>
      <c r="Q38" s="53" t="n">
        <v>118.639</v>
      </c>
      <c r="R38" s="53" t="n">
        <f aca="false">P38/3600</f>
        <v>3.48494444444444</v>
      </c>
      <c r="S38" s="51"/>
      <c r="T38" s="53" t="n">
        <v>21765.0232</v>
      </c>
      <c r="U38" s="53" t="n">
        <v>32.2813</v>
      </c>
      <c r="V38" s="53" t="n">
        <v>37.2232</v>
      </c>
      <c r="W38" s="53" t="n">
        <v>39.4352</v>
      </c>
      <c r="X38" s="53" t="n">
        <v>12608.1</v>
      </c>
      <c r="Y38" s="53" t="n">
        <v>121.241</v>
      </c>
      <c r="Z38" s="53" t="n">
        <f aca="false">X38/3600</f>
        <v>3.502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29.644</v>
      </c>
      <c r="I39" s="57" t="n">
        <f aca="false">V39</f>
        <v>43.9856</v>
      </c>
      <c r="J39" s="57" t="n">
        <f aca="false">T39</f>
        <v>21229.644</v>
      </c>
      <c r="K39" s="57" t="n">
        <f aca="false">W39</f>
        <v>44.6522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3506.95</v>
      </c>
      <c r="Q39" s="54" t="n">
        <v>41.084</v>
      </c>
      <c r="R39" s="54" t="n">
        <f aca="false">P39/3600</f>
        <v>0.974152777777778</v>
      </c>
      <c r="S39" s="56"/>
      <c r="T39" s="54" t="n">
        <v>21229.644</v>
      </c>
      <c r="U39" s="54" t="n">
        <v>42.0398</v>
      </c>
      <c r="V39" s="54" t="n">
        <v>43.9856</v>
      </c>
      <c r="W39" s="54" t="n">
        <v>44.6522</v>
      </c>
      <c r="X39" s="54" t="n">
        <v>3490.54</v>
      </c>
      <c r="Y39" s="54" t="n">
        <v>41.371</v>
      </c>
      <c r="Z39" s="54" t="n">
        <f aca="false">X39/3600</f>
        <v>0.9695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414.4496</v>
      </c>
      <c r="I40" s="58" t="n">
        <f aca="false">V40</f>
        <v>41.1864</v>
      </c>
      <c r="J40" s="58" t="n">
        <f aca="false">T40</f>
        <v>11414.4496</v>
      </c>
      <c r="K40" s="58" t="n">
        <f aca="false">W40</f>
        <v>41.5802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3118.09</v>
      </c>
      <c r="Q40" s="47" t="n">
        <v>35.91</v>
      </c>
      <c r="R40" s="47" t="n">
        <f aca="false">P40/3600</f>
        <v>0.866136111111111</v>
      </c>
      <c r="S40" s="48"/>
      <c r="T40" s="47" t="n">
        <v>11414.4496</v>
      </c>
      <c r="U40" s="47" t="n">
        <v>38.5549</v>
      </c>
      <c r="V40" s="47" t="n">
        <v>41.1864</v>
      </c>
      <c r="W40" s="47" t="n">
        <v>41.5802</v>
      </c>
      <c r="X40" s="47" t="n">
        <v>3110.65</v>
      </c>
      <c r="Y40" s="47" t="n">
        <v>35.876</v>
      </c>
      <c r="Z40" s="47" t="n">
        <f aca="false">X40/3600</f>
        <v>0.8640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5994.5928</v>
      </c>
      <c r="I41" s="58" t="n">
        <f aca="false">V41</f>
        <v>38.8556</v>
      </c>
      <c r="J41" s="58" t="n">
        <f aca="false">T41</f>
        <v>5994.5928</v>
      </c>
      <c r="K41" s="58" t="n">
        <f aca="false">W41</f>
        <v>39.0008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865.69</v>
      </c>
      <c r="Q41" s="47" t="n">
        <v>31.049</v>
      </c>
      <c r="R41" s="47" t="n">
        <f aca="false">P41/3600</f>
        <v>0.796025</v>
      </c>
      <c r="S41" s="48"/>
      <c r="T41" s="47" t="n">
        <v>5994.5928</v>
      </c>
      <c r="U41" s="47" t="n">
        <v>35.5956</v>
      </c>
      <c r="V41" s="47" t="n">
        <v>38.8556</v>
      </c>
      <c r="W41" s="47" t="n">
        <v>39.0008</v>
      </c>
      <c r="X41" s="47" t="n">
        <v>2863.85</v>
      </c>
      <c r="Y41" s="47" t="n">
        <v>30.833</v>
      </c>
      <c r="Z41" s="47" t="n">
        <f aca="false">X41/3600</f>
        <v>0.7955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213.064</v>
      </c>
      <c r="I42" s="59" t="n">
        <f aca="false">V42</f>
        <v>36.4134</v>
      </c>
      <c r="J42" s="59" t="n">
        <f aca="false">T42</f>
        <v>3213.064</v>
      </c>
      <c r="K42" s="59" t="n">
        <f aca="false">W42</f>
        <v>36.2789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2688.09</v>
      </c>
      <c r="Q42" s="53" t="n">
        <v>27.618</v>
      </c>
      <c r="R42" s="53" t="n">
        <f aca="false">P42/3600</f>
        <v>0.746691666666667</v>
      </c>
      <c r="S42" s="51"/>
      <c r="T42" s="53" t="n">
        <v>3213.064</v>
      </c>
      <c r="U42" s="53" t="n">
        <v>32.9661</v>
      </c>
      <c r="V42" s="53" t="n">
        <v>36.4134</v>
      </c>
      <c r="W42" s="53" t="n">
        <v>36.2789</v>
      </c>
      <c r="X42" s="53" t="n">
        <v>2681.96</v>
      </c>
      <c r="Y42" s="53" t="n">
        <v>27.756</v>
      </c>
      <c r="Z42" s="53" t="n">
        <f aca="false">X42/3600</f>
        <v>0.7449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718.4856</v>
      </c>
      <c r="I43" s="57" t="n">
        <f aca="false">V43</f>
        <v>44.2332</v>
      </c>
      <c r="J43" s="57" t="n">
        <f aca="false">T43</f>
        <v>23718.4856</v>
      </c>
      <c r="K43" s="57" t="n">
        <f aca="false">W43</f>
        <v>45.6423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953.35</v>
      </c>
      <c r="Q43" s="54" t="n">
        <v>43.308</v>
      </c>
      <c r="R43" s="54" t="n">
        <f aca="false">P43/3600</f>
        <v>1.09815277777778</v>
      </c>
      <c r="S43" s="56"/>
      <c r="T43" s="54" t="n">
        <v>23718.4856</v>
      </c>
      <c r="U43" s="54" t="n">
        <v>42.1129</v>
      </c>
      <c r="V43" s="54" t="n">
        <v>44.2332</v>
      </c>
      <c r="W43" s="54" t="n">
        <v>45.6423</v>
      </c>
      <c r="X43" s="54" t="n">
        <v>3941.68</v>
      </c>
      <c r="Y43" s="54" t="n">
        <v>43.344</v>
      </c>
      <c r="Z43" s="54" t="n">
        <f aca="false">X43/3600</f>
        <v>1.0949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175.4736</v>
      </c>
      <c r="I44" s="58" t="n">
        <f aca="false">V44</f>
        <v>41.8026</v>
      </c>
      <c r="J44" s="58" t="n">
        <f aca="false">T44</f>
        <v>14175.4736</v>
      </c>
      <c r="K44" s="58" t="n">
        <f aca="false">W44</f>
        <v>42.9367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599.46</v>
      </c>
      <c r="Q44" s="47" t="n">
        <v>40.752</v>
      </c>
      <c r="R44" s="47" t="n">
        <f aca="false">P44/3600</f>
        <v>0.99985</v>
      </c>
      <c r="S44" s="48"/>
      <c r="T44" s="47" t="n">
        <v>14175.4736</v>
      </c>
      <c r="U44" s="47" t="n">
        <v>39.1543</v>
      </c>
      <c r="V44" s="47" t="n">
        <v>41.8026</v>
      </c>
      <c r="W44" s="47" t="n">
        <v>42.9367</v>
      </c>
      <c r="X44" s="47" t="n">
        <v>3606.01</v>
      </c>
      <c r="Y44" s="47" t="n">
        <v>41.933</v>
      </c>
      <c r="Z44" s="47" t="n">
        <f aca="false">X44/3600</f>
        <v>1.0016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50.3968</v>
      </c>
      <c r="I45" s="58" t="n">
        <f aca="false">V45</f>
        <v>39.4883</v>
      </c>
      <c r="J45" s="58" t="n">
        <f aca="false">T45</f>
        <v>8250.3968</v>
      </c>
      <c r="K45" s="58" t="n">
        <f aca="false">W45</f>
        <v>40.409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3377.61</v>
      </c>
      <c r="Q45" s="47" t="n">
        <v>36.739</v>
      </c>
      <c r="R45" s="47" t="n">
        <f aca="false">P45/3600</f>
        <v>0.938225</v>
      </c>
      <c r="S45" s="48"/>
      <c r="T45" s="47" t="n">
        <v>8250.3968</v>
      </c>
      <c r="U45" s="47" t="n">
        <v>36.1076</v>
      </c>
      <c r="V45" s="47" t="n">
        <v>39.4883</v>
      </c>
      <c r="W45" s="47" t="n">
        <v>40.409</v>
      </c>
      <c r="X45" s="47" t="n">
        <v>3375.91</v>
      </c>
      <c r="Y45" s="47" t="n">
        <v>38.166</v>
      </c>
      <c r="Z45" s="47" t="n">
        <f aca="false">X45/3600</f>
        <v>0.9377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591.2728</v>
      </c>
      <c r="I46" s="59" t="n">
        <f aca="false">V46</f>
        <v>36.9852</v>
      </c>
      <c r="J46" s="59" t="n">
        <f aca="false">T46</f>
        <v>4591.2728</v>
      </c>
      <c r="K46" s="59" t="n">
        <f aca="false">W46</f>
        <v>37.7228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3179.41</v>
      </c>
      <c r="Q46" s="53" t="n">
        <v>32.194</v>
      </c>
      <c r="R46" s="53" t="n">
        <f aca="false">P46/3600</f>
        <v>0.883169444444445</v>
      </c>
      <c r="S46" s="51"/>
      <c r="T46" s="53" t="n">
        <v>4591.2728</v>
      </c>
      <c r="U46" s="53" t="n">
        <v>33.0227</v>
      </c>
      <c r="V46" s="53" t="n">
        <v>36.9852</v>
      </c>
      <c r="W46" s="53" t="n">
        <v>37.7228</v>
      </c>
      <c r="X46" s="53" t="n">
        <v>3166.25</v>
      </c>
      <c r="Y46" s="53" t="n">
        <v>31.876</v>
      </c>
      <c r="Z46" s="53" t="n">
        <f aca="false">X46/3600</f>
        <v>0.8795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503.4096</v>
      </c>
      <c r="I47" s="57" t="n">
        <f aca="false">V47</f>
        <v>42.6639</v>
      </c>
      <c r="J47" s="57" t="n">
        <f aca="false">T47</f>
        <v>44503.4096</v>
      </c>
      <c r="K47" s="57" t="n">
        <f aca="false">W47</f>
        <v>43.5245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821.23</v>
      </c>
      <c r="Q47" s="54" t="n">
        <v>48.001</v>
      </c>
      <c r="R47" s="54" t="n">
        <f aca="false">P47/3600</f>
        <v>1.06145277777778</v>
      </c>
      <c r="S47" s="56"/>
      <c r="T47" s="54" t="n">
        <v>44503.4096</v>
      </c>
      <c r="U47" s="54" t="n">
        <v>41.1987</v>
      </c>
      <c r="V47" s="54" t="n">
        <v>42.6639</v>
      </c>
      <c r="W47" s="54" t="n">
        <v>43.5245</v>
      </c>
      <c r="X47" s="54" t="n">
        <v>3804.88</v>
      </c>
      <c r="Y47" s="54" t="n">
        <v>47.945</v>
      </c>
      <c r="Z47" s="54" t="n">
        <f aca="false">X47/3600</f>
        <v>1.0569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59.6952</v>
      </c>
      <c r="I48" s="58" t="n">
        <f aca="false">V48</f>
        <v>39.3731</v>
      </c>
      <c r="J48" s="58" t="n">
        <f aca="false">T48</f>
        <v>27559.6952</v>
      </c>
      <c r="K48" s="58" t="n">
        <f aca="false">W48</f>
        <v>40.1791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3371.12</v>
      </c>
      <c r="Q48" s="47" t="n">
        <v>42.197</v>
      </c>
      <c r="R48" s="47" t="n">
        <f aca="false">P48/3600</f>
        <v>0.936422222222222</v>
      </c>
      <c r="S48" s="48"/>
      <c r="T48" s="47" t="n">
        <v>27559.6952</v>
      </c>
      <c r="U48" s="47" t="n">
        <v>36.941</v>
      </c>
      <c r="V48" s="47" t="n">
        <v>39.3731</v>
      </c>
      <c r="W48" s="47" t="n">
        <v>40.1791</v>
      </c>
      <c r="X48" s="47" t="n">
        <v>3377.62</v>
      </c>
      <c r="Y48" s="47" t="n">
        <v>42.642</v>
      </c>
      <c r="Z48" s="47" t="n">
        <f aca="false">X48/3600</f>
        <v>0.9382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288.0336</v>
      </c>
      <c r="I49" s="58" t="n">
        <f aca="false">V49</f>
        <v>36.8811</v>
      </c>
      <c r="J49" s="58" t="n">
        <f aca="false">T49</f>
        <v>16288.0336</v>
      </c>
      <c r="K49" s="58" t="n">
        <f aca="false">W49</f>
        <v>37.5351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3096.95</v>
      </c>
      <c r="Q49" s="47" t="n">
        <v>38.595</v>
      </c>
      <c r="R49" s="47" t="n">
        <f aca="false">P49/3600</f>
        <v>0.860263888888889</v>
      </c>
      <c r="S49" s="48"/>
      <c r="T49" s="47" t="n">
        <v>16288.0336</v>
      </c>
      <c r="U49" s="47" t="n">
        <v>33.1549</v>
      </c>
      <c r="V49" s="47" t="n">
        <v>36.8811</v>
      </c>
      <c r="W49" s="47" t="n">
        <v>37.5351</v>
      </c>
      <c r="X49" s="47" t="n">
        <v>3091.99</v>
      </c>
      <c r="Y49" s="47" t="n">
        <v>38.337</v>
      </c>
      <c r="Z49" s="47" t="n">
        <f aca="false">X49/3600</f>
        <v>0.8588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627.04</v>
      </c>
      <c r="I50" s="59" t="n">
        <f aca="false">V50</f>
        <v>34.3877</v>
      </c>
      <c r="J50" s="59" t="n">
        <f aca="false">T50</f>
        <v>8627.04</v>
      </c>
      <c r="K50" s="59" t="n">
        <f aca="false">W50</f>
        <v>34.9371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913.93</v>
      </c>
      <c r="Q50" s="53" t="n">
        <v>34.294</v>
      </c>
      <c r="R50" s="53" t="n">
        <f aca="false">P50/3600</f>
        <v>0.809425</v>
      </c>
      <c r="S50" s="51"/>
      <c r="T50" s="53" t="n">
        <v>8627.04</v>
      </c>
      <c r="U50" s="53" t="n">
        <v>29.4708</v>
      </c>
      <c r="V50" s="53" t="n">
        <v>34.3877</v>
      </c>
      <c r="W50" s="53" t="n">
        <v>34.9371</v>
      </c>
      <c r="X50" s="53" t="n">
        <v>2894.9</v>
      </c>
      <c r="Y50" s="53" t="n">
        <v>34.438</v>
      </c>
      <c r="Z50" s="53" t="n">
        <f aca="false">X50/3600</f>
        <v>0.8041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366.1952</v>
      </c>
      <c r="I51" s="57" t="n">
        <f aca="false">V51</f>
        <v>43.8441</v>
      </c>
      <c r="J51" s="57" t="n">
        <f aca="false">T51</f>
        <v>15366.1952</v>
      </c>
      <c r="K51" s="57" t="n">
        <f aca="false">W51</f>
        <v>44.6504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2102.56</v>
      </c>
      <c r="Q51" s="54" t="n">
        <v>23.48</v>
      </c>
      <c r="R51" s="54" t="n">
        <f aca="false">P51/3600</f>
        <v>0.584044444444445</v>
      </c>
      <c r="S51" s="56"/>
      <c r="T51" s="54" t="n">
        <v>15366.1952</v>
      </c>
      <c r="U51" s="54" t="n">
        <v>42.563</v>
      </c>
      <c r="V51" s="54" t="n">
        <v>43.8441</v>
      </c>
      <c r="W51" s="54" t="n">
        <v>44.6504</v>
      </c>
      <c r="X51" s="54" t="n">
        <v>2094.69</v>
      </c>
      <c r="Y51" s="54" t="n">
        <v>23.524</v>
      </c>
      <c r="Z51" s="54" t="n">
        <f aca="false">X51/3600</f>
        <v>0.5818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211.0968</v>
      </c>
      <c r="I52" s="58" t="n">
        <f aca="false">V52</f>
        <v>40.4685</v>
      </c>
      <c r="J52" s="58" t="n">
        <f aca="false">T52</f>
        <v>9211.0968</v>
      </c>
      <c r="K52" s="58" t="n">
        <f aca="false">W52</f>
        <v>41.8339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939.34</v>
      </c>
      <c r="Q52" s="47" t="n">
        <v>20.95</v>
      </c>
      <c r="R52" s="47" t="n">
        <f aca="false">P52/3600</f>
        <v>0.538705555555556</v>
      </c>
      <c r="S52" s="48"/>
      <c r="T52" s="47" t="n">
        <v>9211.0968</v>
      </c>
      <c r="U52" s="47" t="n">
        <v>39.1194</v>
      </c>
      <c r="V52" s="47" t="n">
        <v>40.4685</v>
      </c>
      <c r="W52" s="47" t="n">
        <v>41.8339</v>
      </c>
      <c r="X52" s="47" t="n">
        <v>1922.58</v>
      </c>
      <c r="Y52" s="47" t="n">
        <v>20.967</v>
      </c>
      <c r="Z52" s="47" t="n">
        <f aca="false">X52/3600</f>
        <v>0.5340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82.1592</v>
      </c>
      <c r="I53" s="58" t="n">
        <f aca="false">V53</f>
        <v>37.7833</v>
      </c>
      <c r="J53" s="58" t="n">
        <f aca="false">T53</f>
        <v>5182.1592</v>
      </c>
      <c r="K53" s="58" t="n">
        <f aca="false">W53</f>
        <v>39.5333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787.29</v>
      </c>
      <c r="Q53" s="47" t="n">
        <v>18.942</v>
      </c>
      <c r="R53" s="47" t="n">
        <f aca="false">P53/3600</f>
        <v>0.496469444444444</v>
      </c>
      <c r="S53" s="48"/>
      <c r="T53" s="47" t="n">
        <v>5182.1592</v>
      </c>
      <c r="U53" s="47" t="n">
        <v>35.7153</v>
      </c>
      <c r="V53" s="47" t="n">
        <v>37.7833</v>
      </c>
      <c r="W53" s="47" t="n">
        <v>39.5333</v>
      </c>
      <c r="X53" s="47" t="n">
        <v>1781.82</v>
      </c>
      <c r="Y53" s="47" t="n">
        <v>19.126</v>
      </c>
      <c r="Z53" s="47" t="n">
        <f aca="false">X53/3600</f>
        <v>0.4949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31.44</v>
      </c>
      <c r="I54" s="59" t="n">
        <f aca="false">V54</f>
        <v>35.5341</v>
      </c>
      <c r="J54" s="59" t="n">
        <f aca="false">T54</f>
        <v>2531.44</v>
      </c>
      <c r="K54" s="59" t="n">
        <f aca="false">W54</f>
        <v>37.0757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635.28</v>
      </c>
      <c r="Q54" s="53" t="n">
        <v>16.636</v>
      </c>
      <c r="R54" s="53" t="n">
        <f aca="false">P54/3600</f>
        <v>0.454244444444444</v>
      </c>
      <c r="S54" s="51"/>
      <c r="T54" s="53" t="n">
        <v>2531.44</v>
      </c>
      <c r="U54" s="53" t="n">
        <v>32.2588</v>
      </c>
      <c r="V54" s="53" t="n">
        <v>35.5341</v>
      </c>
      <c r="W54" s="53" t="n">
        <v>37.0757</v>
      </c>
      <c r="X54" s="53" t="n">
        <v>1632.16</v>
      </c>
      <c r="Y54" s="53" t="n">
        <v>16.417</v>
      </c>
      <c r="Z54" s="53" t="n">
        <f aca="false">X54/3600</f>
        <v>0.4533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75.0448</v>
      </c>
      <c r="I55" s="57" t="n">
        <f aca="false">V55</f>
        <v>45.3496</v>
      </c>
      <c r="J55" s="57" t="n">
        <f aca="false">T55</f>
        <v>5375.0448</v>
      </c>
      <c r="K55" s="57" t="n">
        <f aca="false">W55</f>
        <v>45.1266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833.419</v>
      </c>
      <c r="Q55" s="54" t="n">
        <v>8.522</v>
      </c>
      <c r="R55" s="54" t="n">
        <f aca="false">P55/3600</f>
        <v>0.231505277777778</v>
      </c>
      <c r="S55" s="56"/>
      <c r="T55" s="54" t="n">
        <v>5375.0448</v>
      </c>
      <c r="U55" s="54" t="n">
        <v>43.2135</v>
      </c>
      <c r="V55" s="54" t="n">
        <v>45.3496</v>
      </c>
      <c r="W55" s="54" t="n">
        <v>45.1266</v>
      </c>
      <c r="X55" s="54" t="n">
        <v>833.082</v>
      </c>
      <c r="Y55" s="54" t="n">
        <v>8.593</v>
      </c>
      <c r="Z55" s="54" t="n">
        <f aca="false">X55/3600</f>
        <v>0.23141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206.9056</v>
      </c>
      <c r="I56" s="58" t="n">
        <f aca="false">V56</f>
        <v>42.2439</v>
      </c>
      <c r="J56" s="58" t="n">
        <f aca="false">T56</f>
        <v>3206.9056</v>
      </c>
      <c r="K56" s="58" t="n">
        <f aca="false">W56</f>
        <v>41.760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755.9</v>
      </c>
      <c r="Q56" s="47" t="n">
        <v>7.927</v>
      </c>
      <c r="R56" s="47" t="n">
        <f aca="false">P56/3600</f>
        <v>0.209972222222222</v>
      </c>
      <c r="S56" s="48"/>
      <c r="T56" s="47" t="n">
        <v>3206.9056</v>
      </c>
      <c r="U56" s="47" t="n">
        <v>39.514</v>
      </c>
      <c r="V56" s="47" t="n">
        <v>42.2439</v>
      </c>
      <c r="W56" s="47" t="n">
        <v>41.7603</v>
      </c>
      <c r="X56" s="47" t="n">
        <v>757.399</v>
      </c>
      <c r="Y56" s="47" t="n">
        <v>7.793</v>
      </c>
      <c r="Z56" s="47" t="n">
        <f aca="false">X56/3600</f>
        <v>0.21038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13.4104</v>
      </c>
      <c r="I57" s="58" t="n">
        <f aca="false">V57</f>
        <v>39.5389</v>
      </c>
      <c r="J57" s="58" t="n">
        <f aca="false">T57</f>
        <v>1813.4104</v>
      </c>
      <c r="K57" s="58" t="n">
        <f aca="false">W57</f>
        <v>38.9343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94.98</v>
      </c>
      <c r="Q57" s="47" t="n">
        <v>6.964</v>
      </c>
      <c r="R57" s="47" t="n">
        <f aca="false">P57/3600</f>
        <v>0.19305</v>
      </c>
      <c r="S57" s="48"/>
      <c r="T57" s="47" t="n">
        <v>1813.4104</v>
      </c>
      <c r="U57" s="47" t="n">
        <v>36.0917</v>
      </c>
      <c r="V57" s="47" t="n">
        <v>39.5389</v>
      </c>
      <c r="W57" s="47" t="n">
        <v>38.9343</v>
      </c>
      <c r="X57" s="47" t="n">
        <v>697.01</v>
      </c>
      <c r="Y57" s="47" t="n">
        <v>6.96</v>
      </c>
      <c r="Z57" s="47" t="n">
        <f aca="false">X57/3600</f>
        <v>0.1936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74.8336</v>
      </c>
      <c r="I58" s="59" t="n">
        <f aca="false">V58</f>
        <v>36.826</v>
      </c>
      <c r="J58" s="59" t="n">
        <f aca="false">T58</f>
        <v>974.8336</v>
      </c>
      <c r="K58" s="59" t="n">
        <f aca="false">W58</f>
        <v>36.1044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630.206</v>
      </c>
      <c r="Q58" s="53" t="n">
        <v>5.874</v>
      </c>
      <c r="R58" s="53" t="n">
        <f aca="false">P58/3600</f>
        <v>0.175057222222222</v>
      </c>
      <c r="S58" s="51"/>
      <c r="T58" s="53" t="n">
        <v>974.8336</v>
      </c>
      <c r="U58" s="53" t="n">
        <v>32.8945</v>
      </c>
      <c r="V58" s="53" t="n">
        <v>36.826</v>
      </c>
      <c r="W58" s="53" t="n">
        <v>36.1044</v>
      </c>
      <c r="X58" s="53" t="n">
        <v>635.97</v>
      </c>
      <c r="Y58" s="53" t="n">
        <v>5.859</v>
      </c>
      <c r="Z58" s="53" t="n">
        <f aca="false">X58/3600</f>
        <v>0.1766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30.86</v>
      </c>
      <c r="I59" s="55" t="n">
        <f aca="false">V59</f>
        <v>43.4192</v>
      </c>
      <c r="J59" s="55" t="n">
        <f aca="false">T59</f>
        <v>13330.86</v>
      </c>
      <c r="K59" s="55" t="n">
        <f aca="false">W59</f>
        <v>44.3309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1144.23</v>
      </c>
      <c r="Q59" s="54" t="n">
        <v>12.542</v>
      </c>
      <c r="R59" s="54" t="n">
        <f aca="false">P59/3600</f>
        <v>0.317841666666667</v>
      </c>
      <c r="S59" s="56"/>
      <c r="T59" s="54" t="n">
        <v>13330.86</v>
      </c>
      <c r="U59" s="54" t="n">
        <v>41.3011</v>
      </c>
      <c r="V59" s="54" t="n">
        <v>43.4192</v>
      </c>
      <c r="W59" s="54" t="n">
        <v>44.3309</v>
      </c>
      <c r="X59" s="54" t="n">
        <v>1141.5</v>
      </c>
      <c r="Y59" s="54" t="n">
        <v>12.339</v>
      </c>
      <c r="Z59" s="54" t="n">
        <f aca="false">X59/3600</f>
        <v>0.3170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8.2008</v>
      </c>
      <c r="I60" s="46" t="n">
        <f aca="false">V60</f>
        <v>40.6629</v>
      </c>
      <c r="J60" s="46" t="n">
        <f aca="false">T60</f>
        <v>8478.2008</v>
      </c>
      <c r="K60" s="46" t="n">
        <f aca="false">W60</f>
        <v>41.6628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1011.36</v>
      </c>
      <c r="Q60" s="47" t="n">
        <v>11.316</v>
      </c>
      <c r="R60" s="47" t="n">
        <f aca="false">P60/3600</f>
        <v>0.280933333333333</v>
      </c>
      <c r="S60" s="48"/>
      <c r="T60" s="47" t="n">
        <v>8478.2008</v>
      </c>
      <c r="U60" s="47" t="n">
        <v>36.863</v>
      </c>
      <c r="V60" s="47" t="n">
        <v>40.6629</v>
      </c>
      <c r="W60" s="47" t="n">
        <v>41.6628</v>
      </c>
      <c r="X60" s="47" t="n">
        <v>1010.82</v>
      </c>
      <c r="Y60" s="47" t="n">
        <v>11.282</v>
      </c>
      <c r="Z60" s="47" t="n">
        <f aca="false">X60/3600</f>
        <v>0.280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7.0368</v>
      </c>
      <c r="I61" s="46" t="n">
        <f aca="false">V61</f>
        <v>38.615</v>
      </c>
      <c r="J61" s="46" t="n">
        <f aca="false">T61</f>
        <v>5187.0368</v>
      </c>
      <c r="K61" s="46" t="n">
        <f aca="false">W61</f>
        <v>39.4739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947.212</v>
      </c>
      <c r="Q61" s="47" t="n">
        <v>10.176</v>
      </c>
      <c r="R61" s="47" t="n">
        <f aca="false">P61/3600</f>
        <v>0.263114444444444</v>
      </c>
      <c r="S61" s="48"/>
      <c r="T61" s="47" t="n">
        <v>5187.0368</v>
      </c>
      <c r="U61" s="47" t="n">
        <v>33.1339</v>
      </c>
      <c r="V61" s="47" t="n">
        <v>38.615</v>
      </c>
      <c r="W61" s="47" t="n">
        <v>39.4739</v>
      </c>
      <c r="X61" s="47" t="n">
        <v>945.963</v>
      </c>
      <c r="Y61" s="47" t="n">
        <v>10.106</v>
      </c>
      <c r="Z61" s="47" t="n">
        <f aca="false">X61/3600</f>
        <v>0.26276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57.2504</v>
      </c>
      <c r="I62" s="52" t="n">
        <f aca="false">V62</f>
        <v>36.6519</v>
      </c>
      <c r="J62" s="52" t="n">
        <f aca="false">T62</f>
        <v>3057.2504</v>
      </c>
      <c r="K62" s="52" t="n">
        <f aca="false">W62</f>
        <v>37.2582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891.401</v>
      </c>
      <c r="Q62" s="53" t="n">
        <v>9.008</v>
      </c>
      <c r="R62" s="53" t="n">
        <f aca="false">P62/3600</f>
        <v>0.247611388888889</v>
      </c>
      <c r="S62" s="51"/>
      <c r="T62" s="53" t="n">
        <v>3057.2504</v>
      </c>
      <c r="U62" s="53" t="n">
        <v>29.6865</v>
      </c>
      <c r="V62" s="53" t="n">
        <v>36.6519</v>
      </c>
      <c r="W62" s="53" t="n">
        <v>37.2582</v>
      </c>
      <c r="X62" s="53" t="n">
        <v>888.916</v>
      </c>
      <c r="Y62" s="53" t="n">
        <v>8.776</v>
      </c>
      <c r="Z62" s="53" t="n">
        <f aca="false">X62/3600</f>
        <v>0.24692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85.2072</v>
      </c>
      <c r="I63" s="57" t="n">
        <f aca="false">V63</f>
        <v>42.3578</v>
      </c>
      <c r="J63" s="57" t="n">
        <f aca="false">T63</f>
        <v>11685.2072</v>
      </c>
      <c r="K63" s="57" t="n">
        <f aca="false">W63</f>
        <v>43.0843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976.711</v>
      </c>
      <c r="Q63" s="54" t="n">
        <v>11.732</v>
      </c>
      <c r="R63" s="54" t="n">
        <f aca="false">P63/3600</f>
        <v>0.271308611111111</v>
      </c>
      <c r="S63" s="56"/>
      <c r="T63" s="54" t="n">
        <v>11685.2072</v>
      </c>
      <c r="U63" s="54" t="n">
        <v>41.1688</v>
      </c>
      <c r="V63" s="54" t="n">
        <v>42.3578</v>
      </c>
      <c r="W63" s="54" t="n">
        <v>43.0843</v>
      </c>
      <c r="X63" s="54" t="n">
        <v>973.295</v>
      </c>
      <c r="Y63" s="54" t="n">
        <v>11.718</v>
      </c>
      <c r="Z63" s="54" t="n">
        <f aca="false">X63/3600</f>
        <v>0.27035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21.4464</v>
      </c>
      <c r="I64" s="58" t="n">
        <f aca="false">V64</f>
        <v>39.1747</v>
      </c>
      <c r="J64" s="58" t="n">
        <f aca="false">T64</f>
        <v>7221.4464</v>
      </c>
      <c r="K64" s="58" t="n">
        <f aca="false">W64</f>
        <v>39.7041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878.218</v>
      </c>
      <c r="Q64" s="47" t="n">
        <v>10.649</v>
      </c>
      <c r="R64" s="47" t="n">
        <f aca="false">P64/3600</f>
        <v>0.243949444444444</v>
      </c>
      <c r="S64" s="48"/>
      <c r="T64" s="47" t="n">
        <v>7221.4464</v>
      </c>
      <c r="U64" s="47" t="n">
        <v>36.8025</v>
      </c>
      <c r="V64" s="47" t="n">
        <v>39.1747</v>
      </c>
      <c r="W64" s="47" t="n">
        <v>39.7041</v>
      </c>
      <c r="X64" s="47" t="n">
        <v>877.282</v>
      </c>
      <c r="Y64" s="47" t="n">
        <v>10.473</v>
      </c>
      <c r="Z64" s="47" t="n">
        <f aca="false">X64/3600</f>
        <v>0.24368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66.088</v>
      </c>
      <c r="I65" s="58" t="n">
        <f aca="false">V65</f>
        <v>36.5631</v>
      </c>
      <c r="J65" s="58" t="n">
        <f aca="false">T65</f>
        <v>4066.088</v>
      </c>
      <c r="K65" s="58" t="n">
        <f aca="false">W65</f>
        <v>37.0202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805.379</v>
      </c>
      <c r="Q65" s="47" t="n">
        <v>9.325</v>
      </c>
      <c r="R65" s="47" t="n">
        <f aca="false">P65/3600</f>
        <v>0.223716388888889</v>
      </c>
      <c r="S65" s="48"/>
      <c r="T65" s="47" t="n">
        <v>4066.088</v>
      </c>
      <c r="U65" s="47" t="n">
        <v>32.8234</v>
      </c>
      <c r="V65" s="47" t="n">
        <v>36.5631</v>
      </c>
      <c r="W65" s="47" t="n">
        <v>37.0202</v>
      </c>
      <c r="X65" s="47" t="n">
        <v>795.638</v>
      </c>
      <c r="Y65" s="47" t="n">
        <v>9.274</v>
      </c>
      <c r="Z65" s="47" t="n">
        <f aca="false">X65/3600</f>
        <v>0.22101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35.6928</v>
      </c>
      <c r="I66" s="59" t="n">
        <f aca="false">V66</f>
        <v>34.0279</v>
      </c>
      <c r="J66" s="59" t="n">
        <f aca="false">T66</f>
        <v>2035.6928</v>
      </c>
      <c r="K66" s="59" t="n">
        <f aca="false">W66</f>
        <v>34.4671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720.183</v>
      </c>
      <c r="Q66" s="53" t="n">
        <v>8.004</v>
      </c>
      <c r="R66" s="53" t="n">
        <f aca="false">P66/3600</f>
        <v>0.200050833333333</v>
      </c>
      <c r="S66" s="51"/>
      <c r="T66" s="53" t="n">
        <v>2035.6928</v>
      </c>
      <c r="U66" s="53" t="n">
        <v>29.2794</v>
      </c>
      <c r="V66" s="53" t="n">
        <v>34.0279</v>
      </c>
      <c r="W66" s="53" t="n">
        <v>34.4671</v>
      </c>
      <c r="X66" s="53" t="n">
        <v>723.313</v>
      </c>
      <c r="Y66" s="53" t="n">
        <v>7.902</v>
      </c>
      <c r="Z66" s="53" t="n">
        <f aca="false">X66/3600</f>
        <v>0.20092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83.9752</v>
      </c>
      <c r="I67" s="55" t="n">
        <f aca="false">V67</f>
        <v>43.4298</v>
      </c>
      <c r="J67" s="55" t="n">
        <f aca="false">T67</f>
        <v>4583.9752</v>
      </c>
      <c r="K67" s="55" t="n">
        <f aca="false">W67</f>
        <v>44.2572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558.93</v>
      </c>
      <c r="Q67" s="54" t="n">
        <v>6.317</v>
      </c>
      <c r="R67" s="54" t="n">
        <f aca="false">P67/3600</f>
        <v>0.155258333333333</v>
      </c>
      <c r="S67" s="56"/>
      <c r="T67" s="54" t="n">
        <v>4583.9752</v>
      </c>
      <c r="U67" s="54" t="n">
        <v>42.7857</v>
      </c>
      <c r="V67" s="54" t="n">
        <v>43.4298</v>
      </c>
      <c r="W67" s="54" t="n">
        <v>44.2572</v>
      </c>
      <c r="X67" s="54" t="n">
        <v>560.103</v>
      </c>
      <c r="Y67" s="54" t="n">
        <v>6.134</v>
      </c>
      <c r="Z67" s="54" t="n">
        <f aca="false">X67/3600</f>
        <v>0.15558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5272</v>
      </c>
      <c r="I68" s="46" t="n">
        <f aca="false">V68</f>
        <v>40.0095</v>
      </c>
      <c r="J68" s="46" t="n">
        <f aca="false">T68</f>
        <v>2760.5272</v>
      </c>
      <c r="K68" s="46" t="n">
        <f aca="false">W68</f>
        <v>41.2513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513.934</v>
      </c>
      <c r="Q68" s="47" t="n">
        <v>5.493</v>
      </c>
      <c r="R68" s="47" t="n">
        <f aca="false">P68/3600</f>
        <v>0.142759444444444</v>
      </c>
      <c r="S68" s="48"/>
      <c r="T68" s="47" t="n">
        <v>2760.5272</v>
      </c>
      <c r="U68" s="47" t="n">
        <v>38.623</v>
      </c>
      <c r="V68" s="47" t="n">
        <v>40.0095</v>
      </c>
      <c r="W68" s="47" t="n">
        <v>41.2513</v>
      </c>
      <c r="X68" s="47" t="n">
        <v>512.285</v>
      </c>
      <c r="Y68" s="47" t="n">
        <v>5.478</v>
      </c>
      <c r="Z68" s="47" t="n">
        <f aca="false">X68/3600</f>
        <v>0.14230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7.8872</v>
      </c>
      <c r="I69" s="46" t="n">
        <f aca="false">V69</f>
        <v>37.4534</v>
      </c>
      <c r="J69" s="46" t="n">
        <f aca="false">T69</f>
        <v>1497.8872</v>
      </c>
      <c r="K69" s="46" t="n">
        <f aca="false">W69</f>
        <v>38.5896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463.529</v>
      </c>
      <c r="Q69" s="47" t="n">
        <v>4.915</v>
      </c>
      <c r="R69" s="47" t="n">
        <f aca="false">P69/3600</f>
        <v>0.128758055555556</v>
      </c>
      <c r="S69" s="48"/>
      <c r="T69" s="47" t="n">
        <v>1497.8872</v>
      </c>
      <c r="U69" s="47" t="n">
        <v>34.7308</v>
      </c>
      <c r="V69" s="47" t="n">
        <v>37.4534</v>
      </c>
      <c r="W69" s="47" t="n">
        <v>38.5896</v>
      </c>
      <c r="X69" s="47" t="n">
        <v>462.972</v>
      </c>
      <c r="Y69" s="47" t="n">
        <v>4.748</v>
      </c>
      <c r="Z69" s="47" t="n">
        <f aca="false">X69/3600</f>
        <v>0.12860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5.9744</v>
      </c>
      <c r="I70" s="60" t="n">
        <f aca="false">V70</f>
        <v>34.892</v>
      </c>
      <c r="J70" s="60" t="n">
        <f aca="false">T70</f>
        <v>725.9744</v>
      </c>
      <c r="K70" s="60" t="n">
        <f aca="false">W70</f>
        <v>35.7782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418.625</v>
      </c>
      <c r="Q70" s="53" t="n">
        <v>3.953</v>
      </c>
      <c r="R70" s="53" t="n">
        <f aca="false">P70/3600</f>
        <v>0.116284722222222</v>
      </c>
      <c r="S70" s="51"/>
      <c r="T70" s="53" t="n">
        <v>725.9744</v>
      </c>
      <c r="U70" s="53" t="n">
        <v>31.4132</v>
      </c>
      <c r="V70" s="53" t="n">
        <v>34.892</v>
      </c>
      <c r="W70" s="53" t="n">
        <v>35.7782</v>
      </c>
      <c r="X70" s="53" t="n">
        <v>416.406</v>
      </c>
      <c r="Y70" s="53" t="n">
        <v>3.847</v>
      </c>
      <c r="Z70" s="53" t="n">
        <f aca="false">X70/3600</f>
        <v>0.11566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626.9552</v>
      </c>
      <c r="I71" s="57" t="n">
        <f aca="false">V71</f>
        <v>47.5076</v>
      </c>
      <c r="J71" s="57" t="n">
        <f aca="false">T71</f>
        <v>21626.9552</v>
      </c>
      <c r="K71" s="57" t="n">
        <f aca="false">W71</f>
        <v>48.4085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8100.18</v>
      </c>
      <c r="Q71" s="54" t="n">
        <v>80.684</v>
      </c>
      <c r="R71" s="54" t="n">
        <f aca="false">P71/3600</f>
        <v>2.25005</v>
      </c>
      <c r="S71" s="56"/>
      <c r="T71" s="54" t="n">
        <v>21626.9552</v>
      </c>
      <c r="U71" s="54" t="n">
        <v>44.9855</v>
      </c>
      <c r="V71" s="54" t="n">
        <v>47.5076</v>
      </c>
      <c r="W71" s="54" t="n">
        <v>48.4085</v>
      </c>
      <c r="X71" s="54" t="n">
        <v>8143.71</v>
      </c>
      <c r="Y71" s="54" t="n">
        <v>82.164</v>
      </c>
      <c r="Z71" s="54" t="n">
        <f aca="false">X71/3600</f>
        <v>2.2621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686.976</v>
      </c>
      <c r="I72" s="58" t="n">
        <f aca="false">V72</f>
        <v>45.7021</v>
      </c>
      <c r="J72" s="58" t="n">
        <f aca="false">T72</f>
        <v>12686.976</v>
      </c>
      <c r="K72" s="58" t="n">
        <f aca="false">W72</f>
        <v>46.3782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7650.01</v>
      </c>
      <c r="Q72" s="47" t="n">
        <v>78.091</v>
      </c>
      <c r="R72" s="47" t="n">
        <f aca="false">P72/3600</f>
        <v>2.12500277777778</v>
      </c>
      <c r="S72" s="48"/>
      <c r="T72" s="47" t="n">
        <v>12686.976</v>
      </c>
      <c r="U72" s="47" t="n">
        <v>42.5244</v>
      </c>
      <c r="V72" s="47" t="n">
        <v>45.7021</v>
      </c>
      <c r="W72" s="47" t="n">
        <v>46.3782</v>
      </c>
      <c r="X72" s="47" t="n">
        <v>7626.7</v>
      </c>
      <c r="Y72" s="47" t="n">
        <v>78.38</v>
      </c>
      <c r="Z72" s="47" t="n">
        <f aca="false">X72/3600</f>
        <v>2.1185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523.2928</v>
      </c>
      <c r="I73" s="58" t="n">
        <f aca="false">V73</f>
        <v>43.6621</v>
      </c>
      <c r="J73" s="58" t="n">
        <f aca="false">T73</f>
        <v>7523.2928</v>
      </c>
      <c r="K73" s="58" t="n">
        <f aca="false">W73</f>
        <v>44.1831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7292.88</v>
      </c>
      <c r="Q73" s="47" t="n">
        <v>74.098</v>
      </c>
      <c r="R73" s="47" t="n">
        <f aca="false">P73/3600</f>
        <v>2.0258</v>
      </c>
      <c r="S73" s="48"/>
      <c r="T73" s="47" t="n">
        <v>7523.2928</v>
      </c>
      <c r="U73" s="47" t="n">
        <v>39.8447</v>
      </c>
      <c r="V73" s="47" t="n">
        <v>43.6621</v>
      </c>
      <c r="W73" s="47" t="n">
        <v>44.1831</v>
      </c>
      <c r="X73" s="47" t="n">
        <v>7290.13</v>
      </c>
      <c r="Y73" s="47" t="n">
        <v>74.525</v>
      </c>
      <c r="Z73" s="47" t="n">
        <f aca="false">X73/3600</f>
        <v>2.0250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430.216</v>
      </c>
      <c r="I74" s="59" t="n">
        <f aca="false">V74</f>
        <v>41.3392</v>
      </c>
      <c r="J74" s="59" t="n">
        <f aca="false">T74</f>
        <v>4430.216</v>
      </c>
      <c r="K74" s="59" t="n">
        <f aca="false">W74</f>
        <v>41.731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6996.52</v>
      </c>
      <c r="Q74" s="53" t="n">
        <v>69.295</v>
      </c>
      <c r="R74" s="53" t="n">
        <f aca="false">P74/3600</f>
        <v>1.94347777777778</v>
      </c>
      <c r="S74" s="51"/>
      <c r="T74" s="53" t="n">
        <v>4430.216</v>
      </c>
      <c r="U74" s="53" t="n">
        <v>36.9129</v>
      </c>
      <c r="V74" s="53" t="n">
        <v>41.3392</v>
      </c>
      <c r="W74" s="53" t="n">
        <v>41.731</v>
      </c>
      <c r="X74" s="53" t="n">
        <v>6998.08</v>
      </c>
      <c r="Y74" s="53" t="n">
        <v>69.13</v>
      </c>
      <c r="Z74" s="53" t="n">
        <f aca="false">X74/3600</f>
        <v>1.9439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071.788</v>
      </c>
      <c r="I75" s="55" t="n">
        <f aca="false">V75</f>
        <v>48.7136</v>
      </c>
      <c r="J75" s="55" t="n">
        <f aca="false">T75</f>
        <v>22071.788</v>
      </c>
      <c r="K75" s="55" t="n">
        <f aca="false">W75</f>
        <v>48.6847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7938.94</v>
      </c>
      <c r="Q75" s="54" t="n">
        <v>79.642</v>
      </c>
      <c r="R75" s="54" t="n">
        <f aca="false">P75/3600</f>
        <v>2.20526111111111</v>
      </c>
      <c r="S75" s="56"/>
      <c r="T75" s="54" t="n">
        <v>22071.788</v>
      </c>
      <c r="U75" s="54" t="n">
        <v>44.9235</v>
      </c>
      <c r="V75" s="54" t="n">
        <v>48.7136</v>
      </c>
      <c r="W75" s="54" t="n">
        <v>48.6847</v>
      </c>
      <c r="X75" s="54" t="n">
        <v>7963.85</v>
      </c>
      <c r="Y75" s="54" t="n">
        <v>81.923</v>
      </c>
      <c r="Z75" s="54" t="n">
        <f aca="false">X75/3600</f>
        <v>2.2121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7.8408</v>
      </c>
      <c r="I76" s="46" t="n">
        <f aca="false">V76</f>
        <v>46.8323</v>
      </c>
      <c r="J76" s="46" t="n">
        <f aca="false">T76</f>
        <v>13497.8408</v>
      </c>
      <c r="K76" s="46" t="n">
        <f aca="false">W76</f>
        <v>46.261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7425.43</v>
      </c>
      <c r="Q76" s="47" t="n">
        <v>77.467</v>
      </c>
      <c r="R76" s="47" t="n">
        <f aca="false">P76/3600</f>
        <v>2.06261944444444</v>
      </c>
      <c r="S76" s="48"/>
      <c r="T76" s="47" t="n">
        <v>13497.8408</v>
      </c>
      <c r="U76" s="47" t="n">
        <v>42.4783</v>
      </c>
      <c r="V76" s="47" t="n">
        <v>46.8323</v>
      </c>
      <c r="W76" s="47" t="n">
        <v>46.261</v>
      </c>
      <c r="X76" s="47" t="n">
        <v>7429.61</v>
      </c>
      <c r="Y76" s="47" t="n">
        <v>77.372</v>
      </c>
      <c r="Z76" s="47" t="n">
        <f aca="false">X76/3600</f>
        <v>2.0637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11.4328</v>
      </c>
      <c r="I77" s="46" t="n">
        <f aca="false">V77</f>
        <v>45.026</v>
      </c>
      <c r="J77" s="46" t="n">
        <f aca="false">T77</f>
        <v>8311.4328</v>
      </c>
      <c r="K77" s="46" t="n">
        <f aca="false">W77</f>
        <v>43.5354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7188.09</v>
      </c>
      <c r="Q77" s="47" t="n">
        <v>72.792</v>
      </c>
      <c r="R77" s="47" t="n">
        <f aca="false">P77/3600</f>
        <v>1.99669166666667</v>
      </c>
      <c r="S77" s="48"/>
      <c r="T77" s="47" t="n">
        <v>8311.4328</v>
      </c>
      <c r="U77" s="47" t="n">
        <v>39.7044</v>
      </c>
      <c r="V77" s="47" t="n">
        <v>45.026</v>
      </c>
      <c r="W77" s="47" t="n">
        <v>43.5354</v>
      </c>
      <c r="X77" s="47" t="n">
        <v>7169.08</v>
      </c>
      <c r="Y77" s="47" t="n">
        <v>74.024</v>
      </c>
      <c r="Z77" s="47" t="n">
        <f aca="false">X77/3600</f>
        <v>1.9914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903.328</v>
      </c>
      <c r="I78" s="52" t="n">
        <f aca="false">V78</f>
        <v>42.7642</v>
      </c>
      <c r="J78" s="52" t="n">
        <f aca="false">T78</f>
        <v>4903.328</v>
      </c>
      <c r="K78" s="52" t="n">
        <f aca="false">W78</f>
        <v>40.9255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7021.15</v>
      </c>
      <c r="Q78" s="53" t="n">
        <v>62.634</v>
      </c>
      <c r="R78" s="53" t="n">
        <f aca="false">P78/3600</f>
        <v>1.95031944444444</v>
      </c>
      <c r="S78" s="51"/>
      <c r="T78" s="53" t="n">
        <v>4903.328</v>
      </c>
      <c r="U78" s="53" t="n">
        <v>36.5757</v>
      </c>
      <c r="V78" s="53" t="n">
        <v>42.7642</v>
      </c>
      <c r="W78" s="53" t="n">
        <v>40.9255</v>
      </c>
      <c r="X78" s="53" t="n">
        <v>6944.53</v>
      </c>
      <c r="Y78" s="53" t="n">
        <v>62.776</v>
      </c>
      <c r="Z78" s="53" t="n">
        <f aca="false">X78/3600</f>
        <v>1.9290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827.8896</v>
      </c>
      <c r="I79" s="55" t="n">
        <f aca="false">V79</f>
        <v>48.7574</v>
      </c>
      <c r="J79" s="55" t="n">
        <f aca="false">T79</f>
        <v>23827.8896</v>
      </c>
      <c r="K79" s="55" t="n">
        <f aca="false">W79</f>
        <v>48.9698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8097.66</v>
      </c>
      <c r="Q79" s="54" t="n">
        <v>80.206</v>
      </c>
      <c r="R79" s="54" t="n">
        <f aca="false">P79/3600</f>
        <v>2.24935</v>
      </c>
      <c r="S79" s="56"/>
      <c r="T79" s="54" t="n">
        <v>23827.8896</v>
      </c>
      <c r="U79" s="54" t="n">
        <v>44.9269</v>
      </c>
      <c r="V79" s="54" t="n">
        <v>48.7574</v>
      </c>
      <c r="W79" s="54" t="n">
        <v>48.9698</v>
      </c>
      <c r="X79" s="54" t="n">
        <v>8091.38</v>
      </c>
      <c r="Y79" s="54" t="n">
        <v>80.493</v>
      </c>
      <c r="Z79" s="54" t="n">
        <f aca="false">X79/3600</f>
        <v>2.2476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7.1192</v>
      </c>
      <c r="I80" s="46" t="n">
        <f aca="false">V80</f>
        <v>46.7129</v>
      </c>
      <c r="J80" s="46" t="n">
        <f aca="false">T80</f>
        <v>13737.1192</v>
      </c>
      <c r="K80" s="46" t="n">
        <f aca="false">W80</f>
        <v>46.8632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7536.98</v>
      </c>
      <c r="Q80" s="47" t="n">
        <v>76.907</v>
      </c>
      <c r="R80" s="47" t="n">
        <f aca="false">P80/3600</f>
        <v>2.09360555555556</v>
      </c>
      <c r="S80" s="48"/>
      <c r="T80" s="47" t="n">
        <v>13737.1192</v>
      </c>
      <c r="U80" s="47" t="n">
        <v>42.0965</v>
      </c>
      <c r="V80" s="47" t="n">
        <v>46.7129</v>
      </c>
      <c r="W80" s="47" t="n">
        <v>46.8632</v>
      </c>
      <c r="X80" s="47" t="n">
        <v>7535.83</v>
      </c>
      <c r="Y80" s="47" t="n">
        <v>78.699</v>
      </c>
      <c r="Z80" s="47" t="n">
        <f aca="false">X80/3600</f>
        <v>2.093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1.0464</v>
      </c>
      <c r="I81" s="46" t="n">
        <f aca="false">V81</f>
        <v>44.4159</v>
      </c>
      <c r="J81" s="46" t="n">
        <f aca="false">T81</f>
        <v>7801.0464</v>
      </c>
      <c r="K81" s="46" t="n">
        <f aca="false">W81</f>
        <v>44.5436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7234.93</v>
      </c>
      <c r="Q81" s="47" t="n">
        <v>71.955</v>
      </c>
      <c r="R81" s="47" t="n">
        <f aca="false">P81/3600</f>
        <v>2.00970277777778</v>
      </c>
      <c r="S81" s="48"/>
      <c r="T81" s="47" t="n">
        <v>7801.0464</v>
      </c>
      <c r="U81" s="47" t="n">
        <v>39.2936</v>
      </c>
      <c r="V81" s="47" t="n">
        <v>44.4159</v>
      </c>
      <c r="W81" s="47" t="n">
        <v>44.5436</v>
      </c>
      <c r="X81" s="47" t="n">
        <v>7252.28</v>
      </c>
      <c r="Y81" s="47" t="n">
        <v>73.547</v>
      </c>
      <c r="Z81" s="47" t="n">
        <f aca="false">X81/3600</f>
        <v>2.0145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324.3208</v>
      </c>
      <c r="I82" s="60" t="n">
        <f aca="false">V82</f>
        <v>41.757</v>
      </c>
      <c r="J82" s="60" t="n">
        <f aca="false">T82</f>
        <v>4324.3208</v>
      </c>
      <c r="K82" s="60" t="n">
        <f aca="false">W82</f>
        <v>41.8913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6900</v>
      </c>
      <c r="Q82" s="53" t="n">
        <v>60.648</v>
      </c>
      <c r="R82" s="53" t="n">
        <f aca="false">P82/3600</f>
        <v>1.91666666666667</v>
      </c>
      <c r="S82" s="51"/>
      <c r="T82" s="53" t="n">
        <v>4324.3208</v>
      </c>
      <c r="U82" s="53" t="n">
        <v>36.4641</v>
      </c>
      <c r="V82" s="53" t="n">
        <v>41.757</v>
      </c>
      <c r="W82" s="53" t="n">
        <v>41.8913</v>
      </c>
      <c r="X82" s="53" t="n">
        <v>6905.23</v>
      </c>
      <c r="Y82" s="53" t="n">
        <v>61.944</v>
      </c>
      <c r="Z82" s="53" t="n">
        <f aca="false">X82/3600</f>
        <v>1.91811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9049451330891</v>
      </c>
      <c r="R89" s="65" t="n">
        <f aca="false">GEOMEAN(R3:R82)</f>
        <v>1.21544784128736</v>
      </c>
      <c r="S89" s="65"/>
      <c r="T89" s="65"/>
      <c r="U89" s="65"/>
      <c r="V89" s="65"/>
      <c r="W89" s="65"/>
      <c r="X89" s="65"/>
      <c r="Y89" s="65" t="n">
        <f aca="false">GEOMEAN(Y3:Y82)</f>
        <v>44.0408261635362</v>
      </c>
      <c r="Z89" s="65" t="n">
        <f aca="false">GEOMEAN(Z3:Z82)</f>
        <v>1.216633488685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09489124825</v>
      </c>
      <c r="Z90" s="75" t="n">
        <f aca="false">Z89/R89</f>
        <v>1.000975481923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108</v>
      </c>
      <c r="R91" s="64" t="n">
        <f aca="false">SUM(R3:R82)</f>
        <v>150.915938055556</v>
      </c>
      <c r="X91" s="64"/>
      <c r="Y91" s="64" t="n">
        <f aca="false">SUM(Y3:Y82)/3600</f>
        <v>1.46373916666667</v>
      </c>
      <c r="Z91" s="64" t="n">
        <f aca="false">SUM(Z3:Z82)</f>
        <v>151.14830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592.04</v>
      </c>
      <c r="I3" s="46" t="n">
        <f aca="false">V3</f>
        <v>42.8383</v>
      </c>
      <c r="J3" s="46" t="n">
        <f aca="false">T3</f>
        <v>107592.04</v>
      </c>
      <c r="K3" s="46" t="n">
        <f aca="false">W3</f>
        <v>44.727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091.92</v>
      </c>
      <c r="Q3" s="47" t="n">
        <v>47.912</v>
      </c>
      <c r="R3" s="47" t="n">
        <f aca="false">P3/3600</f>
        <v>1.13664444444444</v>
      </c>
      <c r="S3" s="48"/>
      <c r="T3" s="47" t="n">
        <v>107592.04</v>
      </c>
      <c r="U3" s="47" t="n">
        <v>43.2964</v>
      </c>
      <c r="V3" s="47" t="n">
        <v>42.8383</v>
      </c>
      <c r="W3" s="47" t="n">
        <v>44.7276</v>
      </c>
      <c r="X3" s="47" t="n">
        <v>4105.34</v>
      </c>
      <c r="Y3" s="47" t="n">
        <v>47.986</v>
      </c>
      <c r="Z3" s="47" t="n">
        <f aca="false">X3/3600</f>
        <v>1.1403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17.6352</v>
      </c>
      <c r="I4" s="46" t="n">
        <f aca="false">V4</f>
        <v>40.2684</v>
      </c>
      <c r="J4" s="46" t="n">
        <f aca="false">T4</f>
        <v>60617.6352</v>
      </c>
      <c r="K4" s="46" t="n">
        <f aca="false">W4</f>
        <v>42.278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587.99</v>
      </c>
      <c r="Q4" s="47" t="n">
        <v>42.66</v>
      </c>
      <c r="R4" s="47" t="n">
        <f aca="false">P4/3600</f>
        <v>0.996663888888889</v>
      </c>
      <c r="S4" s="48"/>
      <c r="T4" s="47" t="n">
        <v>60617.6352</v>
      </c>
      <c r="U4" s="47" t="n">
        <v>40.0425</v>
      </c>
      <c r="V4" s="47" t="n">
        <v>40.2684</v>
      </c>
      <c r="W4" s="47" t="n">
        <v>42.278</v>
      </c>
      <c r="X4" s="47" t="n">
        <v>3616.52</v>
      </c>
      <c r="Y4" s="47" t="n">
        <v>42.124</v>
      </c>
      <c r="Z4" s="47" t="n">
        <f aca="false">X4/3600</f>
        <v>1.0045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199.96</v>
      </c>
      <c r="I5" s="46" t="n">
        <f aca="false">V5</f>
        <v>38.3744</v>
      </c>
      <c r="J5" s="46" t="n">
        <f aca="false">T5</f>
        <v>34199.96</v>
      </c>
      <c r="K5" s="46" t="n">
        <f aca="false">W5</f>
        <v>40.3662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245.07</v>
      </c>
      <c r="Q5" s="47" t="n">
        <v>37.281</v>
      </c>
      <c r="R5" s="47" t="n">
        <f aca="false">P5/3600</f>
        <v>0.901408333333333</v>
      </c>
      <c r="S5" s="48"/>
      <c r="T5" s="47" t="n">
        <v>34199.96</v>
      </c>
      <c r="U5" s="47" t="n">
        <v>36.9579</v>
      </c>
      <c r="V5" s="47" t="n">
        <v>38.3744</v>
      </c>
      <c r="W5" s="47" t="n">
        <v>40.3662</v>
      </c>
      <c r="X5" s="47" t="n">
        <v>3290.91</v>
      </c>
      <c r="Y5" s="47" t="n">
        <v>37.351</v>
      </c>
      <c r="Z5" s="47" t="n">
        <f aca="false">X5/3600</f>
        <v>0.91414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9046.3024</v>
      </c>
      <c r="I6" s="52" t="n">
        <f aca="false">V6</f>
        <v>36.7362</v>
      </c>
      <c r="J6" s="52" t="n">
        <f aca="false">T6</f>
        <v>19046.3024</v>
      </c>
      <c r="K6" s="52" t="n">
        <f aca="false">W6</f>
        <v>38.7484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2997.05</v>
      </c>
      <c r="Q6" s="53" t="n">
        <v>33.183</v>
      </c>
      <c r="R6" s="53" t="n">
        <f aca="false">P6/3600</f>
        <v>0.832513888888889</v>
      </c>
      <c r="S6" s="51"/>
      <c r="T6" s="53" t="n">
        <v>19046.3024</v>
      </c>
      <c r="U6" s="53" t="n">
        <v>33.9564</v>
      </c>
      <c r="V6" s="53" t="n">
        <v>36.7362</v>
      </c>
      <c r="W6" s="53" t="n">
        <v>38.7484</v>
      </c>
      <c r="X6" s="53" t="n">
        <v>3040.64</v>
      </c>
      <c r="Y6" s="53" t="n">
        <v>33.961</v>
      </c>
      <c r="Z6" s="53" t="n">
        <f aca="false">X6/3600</f>
        <v>0.84462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082.7296</v>
      </c>
      <c r="I7" s="46" t="n">
        <f aca="false">V7</f>
        <v>45.7654</v>
      </c>
      <c r="J7" s="46" t="n">
        <f aca="false">T7</f>
        <v>110082.7296</v>
      </c>
      <c r="K7" s="46" t="n">
        <f aca="false">W7</f>
        <v>45.3148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117.71</v>
      </c>
      <c r="Q7" s="47" t="n">
        <v>45.748</v>
      </c>
      <c r="R7" s="47" t="n">
        <f aca="false">P7/3600</f>
        <v>1.14380833333333</v>
      </c>
      <c r="S7" s="48"/>
      <c r="T7" s="54" t="n">
        <v>110082.7296</v>
      </c>
      <c r="U7" s="54" t="n">
        <v>43.1633</v>
      </c>
      <c r="V7" s="54" t="n">
        <v>45.7654</v>
      </c>
      <c r="W7" s="54" t="n">
        <v>45.3148</v>
      </c>
      <c r="X7" s="47" t="n">
        <v>4165.5</v>
      </c>
      <c r="Y7" s="47" t="n">
        <v>49.267</v>
      </c>
      <c r="Z7" s="47" t="n">
        <f aca="false">X7/3600</f>
        <v>1.157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49.048</v>
      </c>
      <c r="I8" s="46" t="n">
        <f aca="false">V8</f>
        <v>43.6176</v>
      </c>
      <c r="J8" s="46" t="n">
        <f aca="false">T8</f>
        <v>64749.048</v>
      </c>
      <c r="K8" s="46" t="n">
        <f aca="false">W8</f>
        <v>43.6617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652.91</v>
      </c>
      <c r="Q8" s="47" t="n">
        <v>43.304</v>
      </c>
      <c r="R8" s="47" t="n">
        <f aca="false">P8/3600</f>
        <v>1.01469722222222</v>
      </c>
      <c r="S8" s="48"/>
      <c r="T8" s="47" t="n">
        <v>64749.048</v>
      </c>
      <c r="U8" s="47" t="n">
        <v>39.702</v>
      </c>
      <c r="V8" s="47" t="n">
        <v>43.6176</v>
      </c>
      <c r="W8" s="47" t="n">
        <v>43.6617</v>
      </c>
      <c r="X8" s="47" t="n">
        <v>3673.49</v>
      </c>
      <c r="Y8" s="47" t="n">
        <v>42.812</v>
      </c>
      <c r="Z8" s="47" t="n">
        <f aca="false">X8/3600</f>
        <v>1.0204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41.6176</v>
      </c>
      <c r="I9" s="46" t="n">
        <f aca="false">V9</f>
        <v>41.5493</v>
      </c>
      <c r="J9" s="46" t="n">
        <f aca="false">T9</f>
        <v>37441.6176</v>
      </c>
      <c r="K9" s="46" t="n">
        <f aca="false">W9</f>
        <v>41.9728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300.25</v>
      </c>
      <c r="Q9" s="47" t="n">
        <v>39.325</v>
      </c>
      <c r="R9" s="47" t="n">
        <f aca="false">P9/3600</f>
        <v>0.916736111111111</v>
      </c>
      <c r="S9" s="48"/>
      <c r="T9" s="47" t="n">
        <v>37441.6176</v>
      </c>
      <c r="U9" s="47" t="n">
        <v>36.5997</v>
      </c>
      <c r="V9" s="47" t="n">
        <v>41.5493</v>
      </c>
      <c r="W9" s="47" t="n">
        <v>41.9728</v>
      </c>
      <c r="X9" s="47" t="n">
        <v>3344.8</v>
      </c>
      <c r="Y9" s="47" t="n">
        <v>40.468</v>
      </c>
      <c r="Z9" s="47" t="n">
        <f aca="false">X9/3600</f>
        <v>0.92911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2074.6096</v>
      </c>
      <c r="I10" s="52" t="n">
        <f aca="false">V10</f>
        <v>39.385</v>
      </c>
      <c r="J10" s="52" t="n">
        <f aca="false">T10</f>
        <v>22074.6096</v>
      </c>
      <c r="K10" s="52" t="n">
        <f aca="false">W10</f>
        <v>40.2506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058.47</v>
      </c>
      <c r="Q10" s="53" t="n">
        <v>36.589</v>
      </c>
      <c r="R10" s="53" t="n">
        <f aca="false">P10/3600</f>
        <v>0.849575</v>
      </c>
      <c r="S10" s="51"/>
      <c r="T10" s="53" t="n">
        <v>22074.6096</v>
      </c>
      <c r="U10" s="53" t="n">
        <v>33.7746</v>
      </c>
      <c r="V10" s="53" t="n">
        <v>39.385</v>
      </c>
      <c r="W10" s="53" t="n">
        <v>40.2506</v>
      </c>
      <c r="X10" s="53" t="n">
        <v>3102.76</v>
      </c>
      <c r="Y10" s="53" t="n">
        <v>36.038</v>
      </c>
      <c r="Z10" s="53" t="n">
        <f aca="false">X10/3600</f>
        <v>0.8618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205.1776</v>
      </c>
      <c r="I11" s="46" t="n">
        <f aca="false">V11</f>
        <v>42.3037</v>
      </c>
      <c r="J11" s="46" t="n">
        <f aca="false">T11</f>
        <v>394205.1776</v>
      </c>
      <c r="K11" s="46" t="n">
        <f aca="false">W11</f>
        <v>40.5843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2875.7</v>
      </c>
      <c r="Q11" s="47" t="n">
        <v>106.542</v>
      </c>
      <c r="R11" s="47" t="n">
        <f aca="false">P11/3600</f>
        <v>3.57658333333333</v>
      </c>
      <c r="S11" s="48"/>
      <c r="T11" s="47" t="n">
        <v>394205.1776</v>
      </c>
      <c r="U11" s="47" t="n">
        <v>42.1924</v>
      </c>
      <c r="V11" s="47" t="n">
        <v>42.3037</v>
      </c>
      <c r="W11" s="47" t="n">
        <v>40.5843</v>
      </c>
      <c r="X11" s="47" t="n">
        <v>12712.9</v>
      </c>
      <c r="Y11" s="47" t="n">
        <v>107.448</v>
      </c>
      <c r="Z11" s="47" t="n">
        <f aca="false">X11/3600</f>
        <v>3.5313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726.168</v>
      </c>
      <c r="I12" s="46" t="n">
        <f aca="false">V12</f>
        <v>39.666</v>
      </c>
      <c r="J12" s="46" t="n">
        <f aca="false">T12</f>
        <v>255726.168</v>
      </c>
      <c r="K12" s="46" t="n">
        <f aca="false">W12</f>
        <v>37.4948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11363.9</v>
      </c>
      <c r="Q12" s="47" t="n">
        <v>95.662</v>
      </c>
      <c r="R12" s="47" t="n">
        <f aca="false">P12/3600</f>
        <v>3.15663888888889</v>
      </c>
      <c r="S12" s="48"/>
      <c r="T12" s="47" t="n">
        <v>255726.168</v>
      </c>
      <c r="U12" s="47" t="n">
        <v>38.547</v>
      </c>
      <c r="V12" s="47" t="n">
        <v>39.666</v>
      </c>
      <c r="W12" s="47" t="n">
        <v>37.4948</v>
      </c>
      <c r="X12" s="47" t="n">
        <v>11276.2</v>
      </c>
      <c r="Y12" s="47" t="n">
        <v>96.171</v>
      </c>
      <c r="Z12" s="47" t="n">
        <f aca="false">X12/3600</f>
        <v>3.1322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030.1952</v>
      </c>
      <c r="I13" s="46" t="n">
        <f aca="false">V13</f>
        <v>37.8663</v>
      </c>
      <c r="J13" s="46" t="n">
        <f aca="false">T13</f>
        <v>159030.1952</v>
      </c>
      <c r="K13" s="46" t="n">
        <f aca="false">W13</f>
        <v>35.6704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10118.9</v>
      </c>
      <c r="Q13" s="47" t="n">
        <v>91.829</v>
      </c>
      <c r="R13" s="47" t="n">
        <f aca="false">P13/3600</f>
        <v>2.81080555555556</v>
      </c>
      <c r="S13" s="48"/>
      <c r="T13" s="47" t="n">
        <v>159030.1952</v>
      </c>
      <c r="U13" s="47" t="n">
        <v>34.5615</v>
      </c>
      <c r="V13" s="47" t="n">
        <v>37.8663</v>
      </c>
      <c r="W13" s="47" t="n">
        <v>35.6704</v>
      </c>
      <c r="X13" s="47" t="n">
        <v>10010.7</v>
      </c>
      <c r="Y13" s="47" t="n">
        <v>92.219</v>
      </c>
      <c r="Z13" s="47" t="n">
        <f aca="false">X13/3600</f>
        <v>2.780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1792.2832</v>
      </c>
      <c r="I14" s="52" t="n">
        <f aca="false">V14</f>
        <v>35.9956</v>
      </c>
      <c r="J14" s="52" t="n">
        <f aca="false">T14</f>
        <v>81792.2832</v>
      </c>
      <c r="K14" s="52" t="n">
        <f aca="false">W14</f>
        <v>33.9359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8969.96</v>
      </c>
      <c r="Q14" s="53" t="n">
        <v>86.993</v>
      </c>
      <c r="R14" s="53" t="n">
        <f aca="false">P14/3600</f>
        <v>2.49165555555556</v>
      </c>
      <c r="S14" s="51"/>
      <c r="T14" s="53" t="n">
        <v>81792.2832</v>
      </c>
      <c r="U14" s="53" t="n">
        <v>30.4702</v>
      </c>
      <c r="V14" s="53" t="n">
        <v>35.9956</v>
      </c>
      <c r="W14" s="53" t="n">
        <v>33.9359</v>
      </c>
      <c r="X14" s="53" t="n">
        <v>8849.07</v>
      </c>
      <c r="Y14" s="53" t="n">
        <v>92.347</v>
      </c>
      <c r="Z14" s="53" t="n">
        <f aca="false">X14/3600</f>
        <v>2.4580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16.7728</v>
      </c>
      <c r="I15" s="46" t="n">
        <f aca="false">V15</f>
        <v>46.5751</v>
      </c>
      <c r="J15" s="46" t="n">
        <f aca="false">T15</f>
        <v>101416.7728</v>
      </c>
      <c r="K15" s="46" t="n">
        <f aca="false">W15</f>
        <v>46.0959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9070.23</v>
      </c>
      <c r="Q15" s="47" t="n">
        <v>83.336</v>
      </c>
      <c r="R15" s="47" t="n">
        <f aca="false">P15/3600</f>
        <v>2.51950833333333</v>
      </c>
      <c r="S15" s="48"/>
      <c r="T15" s="54" t="n">
        <v>101416.7728</v>
      </c>
      <c r="U15" s="54" t="n">
        <v>43.5485</v>
      </c>
      <c r="V15" s="54" t="n">
        <v>46.5751</v>
      </c>
      <c r="W15" s="54" t="n">
        <v>46.0959</v>
      </c>
      <c r="X15" s="47" t="n">
        <v>8934.42</v>
      </c>
      <c r="Y15" s="47" t="n">
        <v>87.366</v>
      </c>
      <c r="Z15" s="47" t="n">
        <f aca="false">X15/3600</f>
        <v>2.4817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181.6064</v>
      </c>
      <c r="I16" s="46" t="n">
        <f aca="false">V16</f>
        <v>45.877</v>
      </c>
      <c r="J16" s="46" t="n">
        <f aca="false">T16</f>
        <v>50181.6064</v>
      </c>
      <c r="K16" s="46" t="n">
        <f aca="false">W16</f>
        <v>45.536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7839.26</v>
      </c>
      <c r="Q16" s="47" t="n">
        <v>83.025</v>
      </c>
      <c r="R16" s="47" t="n">
        <f aca="false">P16/3600</f>
        <v>2.17757222222222</v>
      </c>
      <c r="S16" s="48"/>
      <c r="T16" s="47" t="n">
        <v>50181.6064</v>
      </c>
      <c r="U16" s="47" t="n">
        <v>41.2758</v>
      </c>
      <c r="V16" s="47" t="n">
        <v>45.877</v>
      </c>
      <c r="W16" s="47" t="n">
        <v>45.536</v>
      </c>
      <c r="X16" s="47" t="n">
        <v>7781.38</v>
      </c>
      <c r="Y16" s="47" t="n">
        <v>83.267</v>
      </c>
      <c r="Z16" s="47" t="n">
        <f aca="false">X16/3600</f>
        <v>2.1614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24.5216</v>
      </c>
      <c r="I17" s="46" t="n">
        <f aca="false">V17</f>
        <v>45.2687</v>
      </c>
      <c r="J17" s="46" t="n">
        <f aca="false">T17</f>
        <v>28724.5216</v>
      </c>
      <c r="K17" s="46" t="n">
        <f aca="false">W17</f>
        <v>45.0906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7233.86</v>
      </c>
      <c r="Q17" s="47" t="n">
        <v>79.321</v>
      </c>
      <c r="R17" s="47" t="n">
        <f aca="false">P17/3600</f>
        <v>2.00940555555556</v>
      </c>
      <c r="S17" s="48"/>
      <c r="T17" s="47" t="n">
        <v>28724.5216</v>
      </c>
      <c r="U17" s="47" t="n">
        <v>39.6864</v>
      </c>
      <c r="V17" s="47" t="n">
        <v>45.2687</v>
      </c>
      <c r="W17" s="47" t="n">
        <v>45.0906</v>
      </c>
      <c r="X17" s="47" t="n">
        <v>7178.59</v>
      </c>
      <c r="Y17" s="47" t="n">
        <v>79.254</v>
      </c>
      <c r="Z17" s="47" t="n">
        <f aca="false">X17/3600</f>
        <v>1.9940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860.056</v>
      </c>
      <c r="I18" s="52" t="n">
        <f aca="false">V18</f>
        <v>44.6346</v>
      </c>
      <c r="J18" s="52" t="n">
        <f aca="false">T18</f>
        <v>15860.056</v>
      </c>
      <c r="K18" s="52" t="n">
        <f aca="false">W18</f>
        <v>44.5277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6864.15</v>
      </c>
      <c r="Q18" s="53" t="n">
        <v>74.521</v>
      </c>
      <c r="R18" s="53" t="n">
        <f aca="false">P18/3600</f>
        <v>1.90670833333333</v>
      </c>
      <c r="S18" s="51"/>
      <c r="T18" s="53" t="n">
        <v>15860.056</v>
      </c>
      <c r="U18" s="53" t="n">
        <v>37.9527</v>
      </c>
      <c r="V18" s="53" t="n">
        <v>44.6346</v>
      </c>
      <c r="W18" s="53" t="n">
        <v>44.5277</v>
      </c>
      <c r="X18" s="53" t="n">
        <v>6867.45</v>
      </c>
      <c r="Y18" s="53" t="n">
        <v>76.184</v>
      </c>
      <c r="Z18" s="53" t="n">
        <f aca="false">X18/3600</f>
        <v>1.9076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197.864</v>
      </c>
      <c r="I19" s="46" t="n">
        <f aca="false">V19</f>
        <v>44.3905</v>
      </c>
      <c r="J19" s="46" t="n">
        <f aca="false">T19</f>
        <v>23197.864</v>
      </c>
      <c r="K19" s="46" t="n">
        <f aca="false">W19</f>
        <v>45.6984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894.43</v>
      </c>
      <c r="Q19" s="47" t="n">
        <v>28.368</v>
      </c>
      <c r="R19" s="47" t="n">
        <f aca="false">P19/3600</f>
        <v>0.804008333333333</v>
      </c>
      <c r="S19" s="48"/>
      <c r="T19" s="47" t="n">
        <v>23197.864</v>
      </c>
      <c r="U19" s="47" t="n">
        <v>42.6849</v>
      </c>
      <c r="V19" s="47" t="n">
        <v>44.3905</v>
      </c>
      <c r="W19" s="47" t="n">
        <v>45.6984</v>
      </c>
      <c r="X19" s="47" t="n">
        <v>2920.59</v>
      </c>
      <c r="Y19" s="47" t="n">
        <v>27.626</v>
      </c>
      <c r="Z19" s="47" t="n">
        <f aca="false">X19/3600</f>
        <v>0.8112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4.6632</v>
      </c>
      <c r="I20" s="46" t="n">
        <f aca="false">V20</f>
        <v>42.7205</v>
      </c>
      <c r="J20" s="46" t="n">
        <f aca="false">T20</f>
        <v>12754.6632</v>
      </c>
      <c r="K20" s="46" t="n">
        <f aca="false">W20</f>
        <v>43.5793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554.29</v>
      </c>
      <c r="Q20" s="47" t="n">
        <v>25.865</v>
      </c>
      <c r="R20" s="47" t="n">
        <f aca="false">P20/3600</f>
        <v>0.709525</v>
      </c>
      <c r="S20" s="48"/>
      <c r="T20" s="47" t="n">
        <v>12754.6632</v>
      </c>
      <c r="U20" s="47" t="n">
        <v>40.9604</v>
      </c>
      <c r="V20" s="47" t="n">
        <v>42.7205</v>
      </c>
      <c r="W20" s="47" t="n">
        <v>43.5793</v>
      </c>
      <c r="X20" s="47" t="n">
        <v>2583.22</v>
      </c>
      <c r="Y20" s="47" t="n">
        <v>25.905</v>
      </c>
      <c r="Z20" s="47" t="n">
        <f aca="false">X20/3600</f>
        <v>0.7175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58.42</v>
      </c>
      <c r="I21" s="46" t="n">
        <f aca="false">V21</f>
        <v>41.2194</v>
      </c>
      <c r="J21" s="46" t="n">
        <f aca="false">T21</f>
        <v>7158.42</v>
      </c>
      <c r="K21" s="46" t="n">
        <f aca="false">W21</f>
        <v>41.9583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363.53</v>
      </c>
      <c r="Q21" s="47" t="n">
        <v>24.209</v>
      </c>
      <c r="R21" s="47" t="n">
        <f aca="false">P21/3600</f>
        <v>0.656536111111111</v>
      </c>
      <c r="S21" s="48"/>
      <c r="T21" s="47" t="n">
        <v>7158.42</v>
      </c>
      <c r="U21" s="47" t="n">
        <v>38.8816</v>
      </c>
      <c r="V21" s="47" t="n">
        <v>41.2194</v>
      </c>
      <c r="W21" s="47" t="n">
        <v>41.9583</v>
      </c>
      <c r="X21" s="47" t="n">
        <v>2397.74</v>
      </c>
      <c r="Y21" s="47" t="n">
        <v>24.213</v>
      </c>
      <c r="Z21" s="47" t="n">
        <f aca="false">X21/3600</f>
        <v>0.6660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954.1032</v>
      </c>
      <c r="I22" s="52" t="n">
        <f aca="false">V22</f>
        <v>39.8834</v>
      </c>
      <c r="J22" s="52" t="n">
        <f aca="false">T22</f>
        <v>3954.1032</v>
      </c>
      <c r="K22" s="52" t="n">
        <f aca="false">W22</f>
        <v>40.8215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217.51</v>
      </c>
      <c r="Q22" s="53" t="n">
        <v>22.621</v>
      </c>
      <c r="R22" s="53" t="n">
        <f aca="false">P22/3600</f>
        <v>0.615975</v>
      </c>
      <c r="S22" s="51"/>
      <c r="T22" s="53" t="n">
        <v>3954.1032</v>
      </c>
      <c r="U22" s="53" t="n">
        <v>36.4513</v>
      </c>
      <c r="V22" s="53" t="n">
        <v>39.8834</v>
      </c>
      <c r="W22" s="53" t="n">
        <v>40.8215</v>
      </c>
      <c r="X22" s="53" t="n">
        <v>2267.67</v>
      </c>
      <c r="Y22" s="53" t="n">
        <v>22.003</v>
      </c>
      <c r="Z22" s="53" t="n">
        <f aca="false">X22/3600</f>
        <v>0.6299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149.2624</v>
      </c>
      <c r="I23" s="55" t="n">
        <f aca="false">V23</f>
        <v>43.2325</v>
      </c>
      <c r="J23" s="55" t="n">
        <f aca="false">T23</f>
        <v>55149.2624</v>
      </c>
      <c r="K23" s="55" t="n">
        <f aca="false">W23</f>
        <v>43.898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3513.91</v>
      </c>
      <c r="Q23" s="54" t="n">
        <v>41.115</v>
      </c>
      <c r="R23" s="54" t="n">
        <f aca="false">P23/3600</f>
        <v>0.976086111111111</v>
      </c>
      <c r="S23" s="56"/>
      <c r="T23" s="54" t="n">
        <v>55149.2624</v>
      </c>
      <c r="U23" s="54" t="n">
        <v>41.665</v>
      </c>
      <c r="V23" s="54" t="n">
        <v>43.2325</v>
      </c>
      <c r="W23" s="54" t="n">
        <v>43.898</v>
      </c>
      <c r="X23" s="54" t="n">
        <v>3539.87</v>
      </c>
      <c r="Y23" s="54" t="n">
        <v>41.059</v>
      </c>
      <c r="Z23" s="54" t="n">
        <f aca="false">X23/3600</f>
        <v>0.98329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09.2904</v>
      </c>
      <c r="I24" s="46" t="n">
        <f aca="false">V24</f>
        <v>40.8534</v>
      </c>
      <c r="J24" s="46" t="n">
        <f aca="false">T24</f>
        <v>30009.2904</v>
      </c>
      <c r="K24" s="46" t="n">
        <f aca="false">W24</f>
        <v>41.2726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002.91</v>
      </c>
      <c r="Q24" s="47" t="n">
        <v>36.408</v>
      </c>
      <c r="R24" s="47" t="n">
        <f aca="false">P24/3600</f>
        <v>0.834141666666667</v>
      </c>
      <c r="S24" s="48"/>
      <c r="T24" s="47" t="n">
        <v>30009.2904</v>
      </c>
      <c r="U24" s="47" t="n">
        <v>38.4901</v>
      </c>
      <c r="V24" s="47" t="n">
        <v>40.8534</v>
      </c>
      <c r="W24" s="47" t="n">
        <v>41.2726</v>
      </c>
      <c r="X24" s="47" t="n">
        <v>3018.4</v>
      </c>
      <c r="Y24" s="47" t="n">
        <v>35.771</v>
      </c>
      <c r="Z24" s="47" t="n">
        <f aca="false">X24/3600</f>
        <v>0.83844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18.4448</v>
      </c>
      <c r="I25" s="46" t="n">
        <f aca="false">V25</f>
        <v>38.9397</v>
      </c>
      <c r="J25" s="46" t="n">
        <f aca="false">T25</f>
        <v>15518.4448</v>
      </c>
      <c r="K25" s="46" t="n">
        <f aca="false">W25</f>
        <v>39.6325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621.52</v>
      </c>
      <c r="Q25" s="47" t="n">
        <v>30.221</v>
      </c>
      <c r="R25" s="47" t="n">
        <f aca="false">P25/3600</f>
        <v>0.7282</v>
      </c>
      <c r="S25" s="48"/>
      <c r="T25" s="47" t="n">
        <v>15518.4448</v>
      </c>
      <c r="U25" s="47" t="n">
        <v>35.4498</v>
      </c>
      <c r="V25" s="47" t="n">
        <v>38.9397</v>
      </c>
      <c r="W25" s="47" t="n">
        <v>39.6325</v>
      </c>
      <c r="X25" s="47" t="n">
        <v>2656.26</v>
      </c>
      <c r="Y25" s="47" t="n">
        <v>30.484</v>
      </c>
      <c r="Z25" s="47" t="n">
        <f aca="false">X25/3600</f>
        <v>0.7378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69.6056</v>
      </c>
      <c r="I26" s="52" t="n">
        <f aca="false">V26</f>
        <v>37.2708</v>
      </c>
      <c r="J26" s="52" t="n">
        <f aca="false">T26</f>
        <v>7469.6056</v>
      </c>
      <c r="K26" s="52" t="n">
        <f aca="false">W26</f>
        <v>38.5789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374.38</v>
      </c>
      <c r="Q26" s="53" t="n">
        <v>25.47</v>
      </c>
      <c r="R26" s="53" t="n">
        <f aca="false">P26/3600</f>
        <v>0.65955</v>
      </c>
      <c r="S26" s="51"/>
      <c r="T26" s="53" t="n">
        <v>7469.6056</v>
      </c>
      <c r="U26" s="53" t="n">
        <v>32.6369</v>
      </c>
      <c r="V26" s="53" t="n">
        <v>37.2708</v>
      </c>
      <c r="W26" s="53" t="n">
        <v>38.5789</v>
      </c>
      <c r="X26" s="53" t="n">
        <v>2402.95</v>
      </c>
      <c r="Y26" s="53" t="n">
        <v>26.362</v>
      </c>
      <c r="Z26" s="53" t="n">
        <f aca="false">X26/3600</f>
        <v>0.6674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738.928</v>
      </c>
      <c r="I27" s="55" t="n">
        <f aca="false">V27</f>
        <v>41.66</v>
      </c>
      <c r="J27" s="55" t="n">
        <f aca="false">T27</f>
        <v>107738.928</v>
      </c>
      <c r="K27" s="55" t="n">
        <f aca="false">W27</f>
        <v>44.1134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7414.66</v>
      </c>
      <c r="Q27" s="54" t="n">
        <v>82.667</v>
      </c>
      <c r="R27" s="54" t="n">
        <f aca="false">P27/3600</f>
        <v>2.05962777777778</v>
      </c>
      <c r="S27" s="56"/>
      <c r="T27" s="54" t="n">
        <v>107738.928</v>
      </c>
      <c r="U27" s="54" t="n">
        <v>40.4497</v>
      </c>
      <c r="V27" s="54" t="n">
        <v>41.66</v>
      </c>
      <c r="W27" s="54" t="n">
        <v>44.1134</v>
      </c>
      <c r="X27" s="54" t="n">
        <v>7505.22</v>
      </c>
      <c r="Y27" s="54" t="n">
        <v>84.214</v>
      </c>
      <c r="Z27" s="54" t="n">
        <f aca="false">X27/3600</f>
        <v>2.0847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31.2936</v>
      </c>
      <c r="I28" s="46" t="n">
        <f aca="false">V28</f>
        <v>39.5412</v>
      </c>
      <c r="J28" s="46" t="n">
        <f aca="false">T28</f>
        <v>51631.2936</v>
      </c>
      <c r="K28" s="46" t="n">
        <f aca="false">W28</f>
        <v>42.0952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057.79</v>
      </c>
      <c r="Q28" s="47" t="n">
        <v>69.093</v>
      </c>
      <c r="R28" s="47" t="n">
        <f aca="false">P28/3600</f>
        <v>1.68271944444444</v>
      </c>
      <c r="S28" s="48"/>
      <c r="T28" s="47" t="n">
        <v>51631.2936</v>
      </c>
      <c r="U28" s="47" t="n">
        <v>37.8726</v>
      </c>
      <c r="V28" s="47" t="n">
        <v>39.5412</v>
      </c>
      <c r="W28" s="47" t="n">
        <v>42.0952</v>
      </c>
      <c r="X28" s="47" t="n">
        <v>6129.62</v>
      </c>
      <c r="Y28" s="47" t="n">
        <v>69.135</v>
      </c>
      <c r="Z28" s="47" t="n">
        <f aca="false">X28/3600</f>
        <v>1.7026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76.7888</v>
      </c>
      <c r="I29" s="46" t="n">
        <f aca="false">V29</f>
        <v>38.3497</v>
      </c>
      <c r="J29" s="46" t="n">
        <f aca="false">T29</f>
        <v>27776.7888</v>
      </c>
      <c r="K29" s="46" t="n">
        <f aca="false">W29</f>
        <v>40.2444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382.91</v>
      </c>
      <c r="Q29" s="47" t="n">
        <v>61.258</v>
      </c>
      <c r="R29" s="47" t="n">
        <f aca="false">P29/3600</f>
        <v>1.49525277777778</v>
      </c>
      <c r="S29" s="48"/>
      <c r="T29" s="47" t="n">
        <v>27776.7888</v>
      </c>
      <c r="U29" s="47" t="n">
        <v>35.6091</v>
      </c>
      <c r="V29" s="47" t="n">
        <v>38.3497</v>
      </c>
      <c r="W29" s="47" t="n">
        <v>40.2444</v>
      </c>
      <c r="X29" s="47" t="n">
        <v>5466.75</v>
      </c>
      <c r="Y29" s="47" t="n">
        <v>61.539</v>
      </c>
      <c r="Z29" s="47" t="n">
        <f aca="false">X29/3600</f>
        <v>1.5185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825.548</v>
      </c>
      <c r="I30" s="52" t="n">
        <f aca="false">V30</f>
        <v>37.1215</v>
      </c>
      <c r="J30" s="52" t="n">
        <f aca="false">T30</f>
        <v>14825.548</v>
      </c>
      <c r="K30" s="52" t="n">
        <f aca="false">W30</f>
        <v>38.3587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4957.13</v>
      </c>
      <c r="Q30" s="53" t="n">
        <v>54.771</v>
      </c>
      <c r="R30" s="53" t="n">
        <f aca="false">P30/3600</f>
        <v>1.37698055555556</v>
      </c>
      <c r="S30" s="51"/>
      <c r="T30" s="53" t="n">
        <v>14825.548</v>
      </c>
      <c r="U30" s="53" t="n">
        <v>33.192</v>
      </c>
      <c r="V30" s="53" t="n">
        <v>37.1215</v>
      </c>
      <c r="W30" s="53" t="n">
        <v>38.3587</v>
      </c>
      <c r="X30" s="53" t="n">
        <v>5021.54</v>
      </c>
      <c r="Y30" s="53" t="n">
        <v>54.343</v>
      </c>
      <c r="Z30" s="53" t="n">
        <f aca="false">X30/3600</f>
        <v>1.3948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3152.5288</v>
      </c>
      <c r="I31" s="57" t="n">
        <f aca="false">V31</f>
        <v>44.431</v>
      </c>
      <c r="J31" s="57" t="n">
        <f aca="false">T31</f>
        <v>73152.5288</v>
      </c>
      <c r="K31" s="57" t="n">
        <f aca="false">W31</f>
        <v>45.9985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6785.2</v>
      </c>
      <c r="Q31" s="54" t="n">
        <v>76.891</v>
      </c>
      <c r="R31" s="54" t="n">
        <f aca="false">P31/3600</f>
        <v>1.88477777777778</v>
      </c>
      <c r="S31" s="56"/>
      <c r="T31" s="54" t="n">
        <v>73152.5288</v>
      </c>
      <c r="U31" s="54" t="n">
        <v>41.0875</v>
      </c>
      <c r="V31" s="54" t="n">
        <v>44.431</v>
      </c>
      <c r="W31" s="54" t="n">
        <v>45.9985</v>
      </c>
      <c r="X31" s="54" t="n">
        <v>6877.17</v>
      </c>
      <c r="Y31" s="54" t="n">
        <v>77.339</v>
      </c>
      <c r="Z31" s="54" t="n">
        <f aca="false">X31/3600</f>
        <v>1.9103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1052.756</v>
      </c>
      <c r="I32" s="58" t="n">
        <f aca="false">V32</f>
        <v>42.8967</v>
      </c>
      <c r="J32" s="58" t="n">
        <f aca="false">T32</f>
        <v>31052.756</v>
      </c>
      <c r="K32" s="58" t="n">
        <f aca="false">W32</f>
        <v>43.8456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626.7</v>
      </c>
      <c r="Q32" s="47" t="n">
        <v>65.329</v>
      </c>
      <c r="R32" s="47" t="n">
        <f aca="false">P32/3600</f>
        <v>1.56297222222222</v>
      </c>
      <c r="S32" s="48"/>
      <c r="T32" s="47" t="n">
        <v>31052.756</v>
      </c>
      <c r="U32" s="47" t="n">
        <v>38.6158</v>
      </c>
      <c r="V32" s="47" t="n">
        <v>42.8967</v>
      </c>
      <c r="W32" s="47" t="n">
        <v>43.8456</v>
      </c>
      <c r="X32" s="47" t="n">
        <v>5678.99</v>
      </c>
      <c r="Y32" s="47" t="n">
        <v>64.189</v>
      </c>
      <c r="Z32" s="47" t="n">
        <f aca="false">X32/3600</f>
        <v>1.5774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6067.7</v>
      </c>
      <c r="I33" s="58" t="n">
        <f aca="false">V33</f>
        <v>41.4599</v>
      </c>
      <c r="J33" s="58" t="n">
        <f aca="false">T33</f>
        <v>16067.7</v>
      </c>
      <c r="K33" s="58" t="n">
        <f aca="false">W33</f>
        <v>41.8731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039.05</v>
      </c>
      <c r="Q33" s="47" t="n">
        <v>55.367</v>
      </c>
      <c r="R33" s="47" t="n">
        <f aca="false">P33/3600</f>
        <v>1.39973611111111</v>
      </c>
      <c r="S33" s="48"/>
      <c r="T33" s="47" t="n">
        <v>16067.7</v>
      </c>
      <c r="U33" s="47" t="n">
        <v>36.8061</v>
      </c>
      <c r="V33" s="47" t="n">
        <v>41.4599</v>
      </c>
      <c r="W33" s="47" t="n">
        <v>41.8731</v>
      </c>
      <c r="X33" s="47" t="n">
        <v>5128.05</v>
      </c>
      <c r="Y33" s="47" t="n">
        <v>55.738</v>
      </c>
      <c r="Z33" s="47" t="n">
        <f aca="false">X33/3600</f>
        <v>1.4244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873.0472</v>
      </c>
      <c r="I34" s="59" t="n">
        <f aca="false">V34</f>
        <v>39.9326</v>
      </c>
      <c r="J34" s="59" t="n">
        <f aca="false">T34</f>
        <v>8873.0472</v>
      </c>
      <c r="K34" s="59" t="n">
        <f aca="false">W34</f>
        <v>39.8202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4713.15</v>
      </c>
      <c r="Q34" s="53" t="n">
        <v>50.175</v>
      </c>
      <c r="R34" s="53" t="n">
        <f aca="false">P34/3600</f>
        <v>1.30920833333333</v>
      </c>
      <c r="S34" s="51"/>
      <c r="T34" s="53" t="n">
        <v>8873.0472</v>
      </c>
      <c r="U34" s="53" t="n">
        <v>34.8026</v>
      </c>
      <c r="V34" s="53" t="n">
        <v>39.9326</v>
      </c>
      <c r="W34" s="53" t="n">
        <v>39.8202</v>
      </c>
      <c r="X34" s="53" t="n">
        <v>4804.7</v>
      </c>
      <c r="Y34" s="53" t="n">
        <v>50.171</v>
      </c>
      <c r="Z34" s="53" t="n">
        <f aca="false">X34/3600</f>
        <v>1.3346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34.292</v>
      </c>
      <c r="I35" s="57" t="n">
        <f aca="false">V35</f>
        <v>42.7819</v>
      </c>
      <c r="J35" s="57" t="n">
        <f aca="false">T35</f>
        <v>191434.292</v>
      </c>
      <c r="K35" s="57" t="n">
        <f aca="false">W35</f>
        <v>44.4627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9702.22</v>
      </c>
      <c r="Q35" s="54" t="n">
        <v>105.796</v>
      </c>
      <c r="R35" s="54" t="n">
        <f aca="false">P35/3600</f>
        <v>2.69506111111111</v>
      </c>
      <c r="S35" s="56"/>
      <c r="T35" s="54" t="n">
        <v>191434.292</v>
      </c>
      <c r="U35" s="54" t="n">
        <v>42.0872</v>
      </c>
      <c r="V35" s="54" t="n">
        <v>42.7819</v>
      </c>
      <c r="W35" s="54" t="n">
        <v>44.4627</v>
      </c>
      <c r="X35" s="54" t="n">
        <v>9772.59</v>
      </c>
      <c r="Y35" s="54" t="n">
        <v>108.006</v>
      </c>
      <c r="Z35" s="54" t="n">
        <f aca="false">X35/3600</f>
        <v>2.7146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3085.9552</v>
      </c>
      <c r="I36" s="58" t="n">
        <f aca="false">V36</f>
        <v>40.887</v>
      </c>
      <c r="J36" s="58" t="n">
        <f aca="false">T36</f>
        <v>83085.9552</v>
      </c>
      <c r="K36" s="58" t="n">
        <f aca="false">W36</f>
        <v>42.993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833.66</v>
      </c>
      <c r="Q36" s="47" t="n">
        <v>89.585</v>
      </c>
      <c r="R36" s="47" t="n">
        <f aca="false">P36/3600</f>
        <v>2.17601666666667</v>
      </c>
      <c r="S36" s="48"/>
      <c r="T36" s="47" t="n">
        <v>83085.9552</v>
      </c>
      <c r="U36" s="47" t="n">
        <v>36.942</v>
      </c>
      <c r="V36" s="47" t="n">
        <v>40.887</v>
      </c>
      <c r="W36" s="47" t="n">
        <v>42.993</v>
      </c>
      <c r="X36" s="47" t="n">
        <v>7881.97</v>
      </c>
      <c r="Y36" s="47" t="n">
        <v>89.672</v>
      </c>
      <c r="Z36" s="47" t="n">
        <f aca="false">X36/3600</f>
        <v>2.1894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3195.8464</v>
      </c>
      <c r="I37" s="58" t="n">
        <f aca="false">V37</f>
        <v>39.3463</v>
      </c>
      <c r="J37" s="58" t="n">
        <f aca="false">T37</f>
        <v>43195.8464</v>
      </c>
      <c r="K37" s="58" t="n">
        <f aca="false">W37</f>
        <v>41.6854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722.46</v>
      </c>
      <c r="Q37" s="47" t="n">
        <v>78.742</v>
      </c>
      <c r="R37" s="47" t="n">
        <f aca="false">P37/3600</f>
        <v>1.86735</v>
      </c>
      <c r="S37" s="48"/>
      <c r="T37" s="47" t="n">
        <v>43195.8464</v>
      </c>
      <c r="U37" s="47" t="n">
        <v>34.4022</v>
      </c>
      <c r="V37" s="47" t="n">
        <v>39.3463</v>
      </c>
      <c r="W37" s="47" t="n">
        <v>41.6854</v>
      </c>
      <c r="X37" s="47" t="n">
        <v>6812.84</v>
      </c>
      <c r="Y37" s="47" t="n">
        <v>79.19</v>
      </c>
      <c r="Z37" s="47" t="n">
        <f aca="false">X37/3600</f>
        <v>1.8924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3330.7376</v>
      </c>
      <c r="I38" s="59" t="n">
        <f aca="false">V38</f>
        <v>37.925</v>
      </c>
      <c r="J38" s="59" t="n">
        <f aca="false">T38</f>
        <v>23330.7376</v>
      </c>
      <c r="K38" s="59" t="n">
        <f aca="false">W38</f>
        <v>40.3749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6097.47</v>
      </c>
      <c r="Q38" s="53" t="n">
        <v>69.605</v>
      </c>
      <c r="R38" s="53" t="n">
        <f aca="false">P38/3600</f>
        <v>1.69374166666667</v>
      </c>
      <c r="S38" s="51"/>
      <c r="T38" s="53" t="n">
        <v>23330.7376</v>
      </c>
      <c r="U38" s="53" t="n">
        <v>31.9375</v>
      </c>
      <c r="V38" s="53" t="n">
        <v>37.925</v>
      </c>
      <c r="W38" s="53" t="n">
        <v>40.3749</v>
      </c>
      <c r="X38" s="53" t="n">
        <v>6196.29</v>
      </c>
      <c r="Y38" s="53" t="n">
        <v>69.594</v>
      </c>
      <c r="Z38" s="53" t="n">
        <f aca="false">X38/3600</f>
        <v>1.7211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780.5528</v>
      </c>
      <c r="I39" s="57" t="n">
        <f aca="false">V39</f>
        <v>43.8792</v>
      </c>
      <c r="J39" s="57" t="n">
        <f aca="false">T39</f>
        <v>21780.5528</v>
      </c>
      <c r="K39" s="57" t="n">
        <f aca="false">W39</f>
        <v>44.4757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983.72</v>
      </c>
      <c r="Q39" s="54" t="n">
        <v>26.907</v>
      </c>
      <c r="R39" s="54" t="n">
        <f aca="false">P39/3600</f>
        <v>0.551033333333333</v>
      </c>
      <c r="S39" s="56"/>
      <c r="T39" s="54" t="n">
        <v>21780.5528</v>
      </c>
      <c r="U39" s="54" t="n">
        <v>41.6017</v>
      </c>
      <c r="V39" s="54" t="n">
        <v>43.8792</v>
      </c>
      <c r="W39" s="54" t="n">
        <v>44.4757</v>
      </c>
      <c r="X39" s="54" t="n">
        <v>1955.49</v>
      </c>
      <c r="Y39" s="54" t="n">
        <v>27.35</v>
      </c>
      <c r="Z39" s="54" t="n">
        <f aca="false">X39/3600</f>
        <v>0.5431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693.6312</v>
      </c>
      <c r="I40" s="58" t="n">
        <f aca="false">V40</f>
        <v>41.154</v>
      </c>
      <c r="J40" s="58" t="n">
        <f aca="false">T40</f>
        <v>11693.6312</v>
      </c>
      <c r="K40" s="58" t="n">
        <f aca="false">W40</f>
        <v>41.4372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671.54</v>
      </c>
      <c r="Q40" s="47" t="n">
        <v>22.838</v>
      </c>
      <c r="R40" s="47" t="n">
        <f aca="false">P40/3600</f>
        <v>0.464316666666667</v>
      </c>
      <c r="S40" s="48"/>
      <c r="T40" s="47" t="n">
        <v>11693.6312</v>
      </c>
      <c r="U40" s="47" t="n">
        <v>38.131</v>
      </c>
      <c r="V40" s="47" t="n">
        <v>41.154</v>
      </c>
      <c r="W40" s="47" t="n">
        <v>41.4372</v>
      </c>
      <c r="X40" s="47" t="n">
        <v>1650.45</v>
      </c>
      <c r="Y40" s="47" t="n">
        <v>23.11</v>
      </c>
      <c r="Z40" s="47" t="n">
        <f aca="false">X40/3600</f>
        <v>0.4584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74.828</v>
      </c>
      <c r="I41" s="58" t="n">
        <f aca="false">V41</f>
        <v>38.9957</v>
      </c>
      <c r="J41" s="58" t="n">
        <f aca="false">T41</f>
        <v>6174.828</v>
      </c>
      <c r="K41" s="58" t="n">
        <f aca="false">W41</f>
        <v>38.9914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455.02</v>
      </c>
      <c r="Q41" s="47" t="n">
        <v>18.583</v>
      </c>
      <c r="R41" s="47" t="n">
        <f aca="false">P41/3600</f>
        <v>0.404172222222222</v>
      </c>
      <c r="S41" s="48"/>
      <c r="T41" s="47" t="n">
        <v>6174.828</v>
      </c>
      <c r="U41" s="47" t="n">
        <v>35.2126</v>
      </c>
      <c r="V41" s="47" t="n">
        <v>38.9957</v>
      </c>
      <c r="W41" s="47" t="n">
        <v>38.9914</v>
      </c>
      <c r="X41" s="47" t="n">
        <v>1435.46</v>
      </c>
      <c r="Y41" s="47" t="n">
        <v>18.883</v>
      </c>
      <c r="Z41" s="47" t="n">
        <f aca="false">X41/3600</f>
        <v>0.3987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56.7152</v>
      </c>
      <c r="I42" s="59" t="n">
        <f aca="false">V42</f>
        <v>36.7628</v>
      </c>
      <c r="J42" s="59" t="n">
        <f aca="false">T42</f>
        <v>3356.7152</v>
      </c>
      <c r="K42" s="59" t="n">
        <f aca="false">W42</f>
        <v>36.4252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311.4</v>
      </c>
      <c r="Q42" s="53" t="n">
        <v>15.886</v>
      </c>
      <c r="R42" s="53" t="n">
        <f aca="false">P42/3600</f>
        <v>0.364277777777778</v>
      </c>
      <c r="S42" s="51"/>
      <c r="T42" s="53" t="n">
        <v>3356.7152</v>
      </c>
      <c r="U42" s="53" t="n">
        <v>32.6746</v>
      </c>
      <c r="V42" s="53" t="n">
        <v>36.7628</v>
      </c>
      <c r="W42" s="53" t="n">
        <v>36.4252</v>
      </c>
      <c r="X42" s="53" t="n">
        <v>1295.23</v>
      </c>
      <c r="Y42" s="53" t="n">
        <v>16.172</v>
      </c>
      <c r="Z42" s="53" t="n">
        <f aca="false">X42/3600</f>
        <v>0.3597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57.8136</v>
      </c>
      <c r="I43" s="57" t="n">
        <f aca="false">V43</f>
        <v>44.1134</v>
      </c>
      <c r="J43" s="57" t="n">
        <f aca="false">T43</f>
        <v>24757.8136</v>
      </c>
      <c r="K43" s="57" t="n">
        <f aca="false">W43</f>
        <v>45.4855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2256.73</v>
      </c>
      <c r="Q43" s="54" t="n">
        <v>29.078</v>
      </c>
      <c r="R43" s="54" t="n">
        <f aca="false">P43/3600</f>
        <v>0.626869444444445</v>
      </c>
      <c r="S43" s="56"/>
      <c r="T43" s="54" t="n">
        <v>24757.8136</v>
      </c>
      <c r="U43" s="54" t="n">
        <v>41.9316</v>
      </c>
      <c r="V43" s="54" t="n">
        <v>44.1134</v>
      </c>
      <c r="W43" s="54" t="n">
        <v>45.4855</v>
      </c>
      <c r="X43" s="54" t="n">
        <v>2236.75</v>
      </c>
      <c r="Y43" s="54" t="n">
        <v>29.078</v>
      </c>
      <c r="Z43" s="54" t="n">
        <f aca="false">X43/3600</f>
        <v>0.62131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765.8312</v>
      </c>
      <c r="I44" s="58" t="n">
        <f aca="false">V44</f>
        <v>41.8005</v>
      </c>
      <c r="J44" s="58" t="n">
        <f aca="false">T44</f>
        <v>14765.8312</v>
      </c>
      <c r="K44" s="58" t="n">
        <f aca="false">W44</f>
        <v>42.9454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966.91</v>
      </c>
      <c r="Q44" s="47" t="n">
        <v>25.968</v>
      </c>
      <c r="R44" s="47" t="n">
        <f aca="false">P44/3600</f>
        <v>0.546363888888889</v>
      </c>
      <c r="S44" s="48"/>
      <c r="T44" s="47" t="n">
        <v>14765.8312</v>
      </c>
      <c r="U44" s="47" t="n">
        <v>38.9486</v>
      </c>
      <c r="V44" s="47" t="n">
        <v>41.8005</v>
      </c>
      <c r="W44" s="47" t="n">
        <v>42.9454</v>
      </c>
      <c r="X44" s="47" t="n">
        <v>1958.92</v>
      </c>
      <c r="Y44" s="47" t="n">
        <v>26.488</v>
      </c>
      <c r="Z44" s="47" t="n">
        <f aca="false">X44/3600</f>
        <v>0.54414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650.0888</v>
      </c>
      <c r="I45" s="58" t="n">
        <f aca="false">V45</f>
        <v>39.7589</v>
      </c>
      <c r="J45" s="58" t="n">
        <f aca="false">T45</f>
        <v>8650.0888</v>
      </c>
      <c r="K45" s="58" t="n">
        <f aca="false">W45</f>
        <v>40.713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754.52</v>
      </c>
      <c r="Q45" s="47" t="n">
        <v>23.122</v>
      </c>
      <c r="R45" s="47" t="n">
        <f aca="false">P45/3600</f>
        <v>0.487366666666667</v>
      </c>
      <c r="S45" s="48"/>
      <c r="T45" s="47" t="n">
        <v>8650.0888</v>
      </c>
      <c r="U45" s="47" t="n">
        <v>35.8801</v>
      </c>
      <c r="V45" s="47" t="n">
        <v>39.7589</v>
      </c>
      <c r="W45" s="47" t="n">
        <v>40.7136</v>
      </c>
      <c r="X45" s="47" t="n">
        <v>1737.49</v>
      </c>
      <c r="Y45" s="47" t="n">
        <v>23.295</v>
      </c>
      <c r="Z45" s="47" t="n">
        <f aca="false">X45/3600</f>
        <v>0.48263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921.2976</v>
      </c>
      <c r="I46" s="59" t="n">
        <f aca="false">V46</f>
        <v>37.7072</v>
      </c>
      <c r="J46" s="59" t="n">
        <f aca="false">T46</f>
        <v>4921.2976</v>
      </c>
      <c r="K46" s="59" t="n">
        <f aca="false">W46</f>
        <v>38.506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594.34</v>
      </c>
      <c r="Q46" s="53" t="n">
        <v>20.552</v>
      </c>
      <c r="R46" s="53" t="n">
        <f aca="false">P46/3600</f>
        <v>0.442872222222222</v>
      </c>
      <c r="S46" s="51"/>
      <c r="T46" s="53" t="n">
        <v>4921.2976</v>
      </c>
      <c r="U46" s="53" t="n">
        <v>32.8102</v>
      </c>
      <c r="V46" s="53" t="n">
        <v>37.7072</v>
      </c>
      <c r="W46" s="53" t="n">
        <v>38.506</v>
      </c>
      <c r="X46" s="53" t="n">
        <v>1581.25</v>
      </c>
      <c r="Y46" s="53" t="n">
        <v>20.352</v>
      </c>
      <c r="Z46" s="53" t="n">
        <f aca="false">X46/3600</f>
        <v>0.4392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905.4192</v>
      </c>
      <c r="I47" s="57" t="n">
        <f aca="false">V47</f>
        <v>42.502</v>
      </c>
      <c r="J47" s="57" t="n">
        <f aca="false">T47</f>
        <v>45905.4192</v>
      </c>
      <c r="K47" s="57" t="n">
        <f aca="false">W47</f>
        <v>43.2922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426.19</v>
      </c>
      <c r="Q47" s="54" t="n">
        <v>30.624</v>
      </c>
      <c r="R47" s="54" t="n">
        <f aca="false">P47/3600</f>
        <v>0.673941666666667</v>
      </c>
      <c r="S47" s="56"/>
      <c r="T47" s="54" t="n">
        <v>45905.4192</v>
      </c>
      <c r="U47" s="54" t="n">
        <v>40.9962</v>
      </c>
      <c r="V47" s="54" t="n">
        <v>42.502</v>
      </c>
      <c r="W47" s="54" t="n">
        <v>43.2922</v>
      </c>
      <c r="X47" s="54" t="n">
        <v>2378.85</v>
      </c>
      <c r="Y47" s="54" t="n">
        <v>30.787</v>
      </c>
      <c r="Z47" s="54" t="n">
        <f aca="false">X47/3600</f>
        <v>0.6607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388.1672</v>
      </c>
      <c r="I48" s="58" t="n">
        <f aca="false">V48</f>
        <v>39.3159</v>
      </c>
      <c r="J48" s="58" t="n">
        <f aca="false">T48</f>
        <v>28388.1672</v>
      </c>
      <c r="K48" s="58" t="n">
        <f aca="false">W48</f>
        <v>40.0575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2081.92</v>
      </c>
      <c r="Q48" s="47" t="n">
        <v>27.623</v>
      </c>
      <c r="R48" s="47" t="n">
        <f aca="false">P48/3600</f>
        <v>0.578311111111111</v>
      </c>
      <c r="S48" s="48"/>
      <c r="T48" s="47" t="n">
        <v>28388.1672</v>
      </c>
      <c r="U48" s="47" t="n">
        <v>36.7773</v>
      </c>
      <c r="V48" s="47" t="n">
        <v>39.3159</v>
      </c>
      <c r="W48" s="47" t="n">
        <v>40.0575</v>
      </c>
      <c r="X48" s="47" t="n">
        <v>2058.08</v>
      </c>
      <c r="Y48" s="47" t="n">
        <v>27.373</v>
      </c>
      <c r="Z48" s="47" t="n">
        <f aca="false">X48/3600</f>
        <v>0.5716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743.1344</v>
      </c>
      <c r="I49" s="58" t="n">
        <f aca="false">V49</f>
        <v>36.9556</v>
      </c>
      <c r="J49" s="58" t="n">
        <f aca="false">T49</f>
        <v>16743.1344</v>
      </c>
      <c r="K49" s="58" t="n">
        <f aca="false">W49</f>
        <v>37.6031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793.07</v>
      </c>
      <c r="Q49" s="47" t="n">
        <v>24.394</v>
      </c>
      <c r="R49" s="47" t="n">
        <f aca="false">P49/3600</f>
        <v>0.498075</v>
      </c>
      <c r="S49" s="48"/>
      <c r="T49" s="47" t="n">
        <v>16743.1344</v>
      </c>
      <c r="U49" s="47" t="n">
        <v>32.9561</v>
      </c>
      <c r="V49" s="47" t="n">
        <v>36.9556</v>
      </c>
      <c r="W49" s="47" t="n">
        <v>37.6031</v>
      </c>
      <c r="X49" s="47" t="n">
        <v>1785.92</v>
      </c>
      <c r="Y49" s="47" t="n">
        <v>24.559</v>
      </c>
      <c r="Z49" s="47" t="n">
        <f aca="false">X49/3600</f>
        <v>0.4960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67.928</v>
      </c>
      <c r="I50" s="59" t="n">
        <f aca="false">V50</f>
        <v>34.8109</v>
      </c>
      <c r="J50" s="59" t="n">
        <f aca="false">T50</f>
        <v>8967.928</v>
      </c>
      <c r="K50" s="59" t="n">
        <f aca="false">W50</f>
        <v>35.3426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549.82</v>
      </c>
      <c r="Q50" s="53" t="n">
        <v>21.083</v>
      </c>
      <c r="R50" s="53" t="n">
        <f aca="false">P50/3600</f>
        <v>0.430505555555556</v>
      </c>
      <c r="S50" s="51"/>
      <c r="T50" s="53" t="n">
        <v>8967.928</v>
      </c>
      <c r="U50" s="53" t="n">
        <v>29.2818</v>
      </c>
      <c r="V50" s="53" t="n">
        <v>34.8109</v>
      </c>
      <c r="W50" s="53" t="n">
        <v>35.3426</v>
      </c>
      <c r="X50" s="53" t="n">
        <v>1526.46</v>
      </c>
      <c r="Y50" s="53" t="n">
        <v>21.691</v>
      </c>
      <c r="Z50" s="53" t="n">
        <f aca="false">X50/3600</f>
        <v>0.4240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88.1128</v>
      </c>
      <c r="I51" s="57" t="n">
        <f aca="false">V51</f>
        <v>43.2438</v>
      </c>
      <c r="J51" s="57" t="n">
        <f aca="false">T51</f>
        <v>15888.1128</v>
      </c>
      <c r="K51" s="57" t="n">
        <f aca="false">W51</f>
        <v>44.1643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179.51</v>
      </c>
      <c r="Q51" s="54" t="n">
        <v>13.665</v>
      </c>
      <c r="R51" s="54" t="n">
        <f aca="false">P51/3600</f>
        <v>0.327641666666667</v>
      </c>
      <c r="S51" s="56"/>
      <c r="T51" s="54" t="n">
        <v>15888.1128</v>
      </c>
      <c r="U51" s="54" t="n">
        <v>42.2909</v>
      </c>
      <c r="V51" s="54" t="n">
        <v>43.2438</v>
      </c>
      <c r="W51" s="54" t="n">
        <v>44.1643</v>
      </c>
      <c r="X51" s="54" t="n">
        <v>1164.26</v>
      </c>
      <c r="Y51" s="54" t="n">
        <v>13.721</v>
      </c>
      <c r="Z51" s="54" t="n">
        <f aca="false">X51/3600</f>
        <v>0.3234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509.9176</v>
      </c>
      <c r="I52" s="58" t="n">
        <f aca="false">V52</f>
        <v>40.0862</v>
      </c>
      <c r="J52" s="58" t="n">
        <f aca="false">T52</f>
        <v>9509.9176</v>
      </c>
      <c r="K52" s="58" t="n">
        <f aca="false">W52</f>
        <v>41.5403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1024.93</v>
      </c>
      <c r="Q52" s="47" t="n">
        <v>12.356</v>
      </c>
      <c r="R52" s="47" t="n">
        <f aca="false">P52/3600</f>
        <v>0.284702777777778</v>
      </c>
      <c r="S52" s="48"/>
      <c r="T52" s="47" t="n">
        <v>9509.9176</v>
      </c>
      <c r="U52" s="47" t="n">
        <v>38.8334</v>
      </c>
      <c r="V52" s="47" t="n">
        <v>40.0862</v>
      </c>
      <c r="W52" s="47" t="n">
        <v>41.5403</v>
      </c>
      <c r="X52" s="47" t="n">
        <v>1017.12</v>
      </c>
      <c r="Y52" s="47" t="n">
        <v>12.639</v>
      </c>
      <c r="Z52" s="47" t="n">
        <f aca="false">X52/3600</f>
        <v>0.2825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60.3968</v>
      </c>
      <c r="I53" s="58" t="n">
        <f aca="false">V53</f>
        <v>37.7052</v>
      </c>
      <c r="J53" s="58" t="n">
        <f aca="false">T53</f>
        <v>5360.3968</v>
      </c>
      <c r="K53" s="58" t="n">
        <f aca="false">W53</f>
        <v>39.4835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907.328</v>
      </c>
      <c r="Q53" s="47" t="n">
        <v>11.321</v>
      </c>
      <c r="R53" s="47" t="n">
        <f aca="false">P53/3600</f>
        <v>0.252035555555556</v>
      </c>
      <c r="S53" s="48"/>
      <c r="T53" s="47" t="n">
        <v>5360.3968</v>
      </c>
      <c r="U53" s="47" t="n">
        <v>35.3896</v>
      </c>
      <c r="V53" s="47" t="n">
        <v>37.7052</v>
      </c>
      <c r="W53" s="47" t="n">
        <v>39.4835</v>
      </c>
      <c r="X53" s="47" t="n">
        <v>896.698</v>
      </c>
      <c r="Y53" s="47" t="n">
        <v>11.402</v>
      </c>
      <c r="Z53" s="47" t="n">
        <f aca="false">X53/3600</f>
        <v>0.24908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08.3768</v>
      </c>
      <c r="I54" s="59" t="n">
        <f aca="false">V54</f>
        <v>35.7634</v>
      </c>
      <c r="J54" s="59" t="n">
        <f aca="false">T54</f>
        <v>2608.3768</v>
      </c>
      <c r="K54" s="59" t="n">
        <f aca="false">W54</f>
        <v>37.4308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810.252</v>
      </c>
      <c r="Q54" s="53" t="n">
        <v>9.833</v>
      </c>
      <c r="R54" s="53" t="n">
        <f aca="false">P54/3600</f>
        <v>0.22507</v>
      </c>
      <c r="S54" s="51"/>
      <c r="T54" s="53" t="n">
        <v>2608.3768</v>
      </c>
      <c r="U54" s="53" t="n">
        <v>31.9997</v>
      </c>
      <c r="V54" s="53" t="n">
        <v>35.7634</v>
      </c>
      <c r="W54" s="53" t="n">
        <v>37.4308</v>
      </c>
      <c r="X54" s="53" t="n">
        <v>800.503</v>
      </c>
      <c r="Y54" s="53" t="n">
        <v>9.885</v>
      </c>
      <c r="Z54" s="53" t="n">
        <f aca="false">X54/3600</f>
        <v>0.22236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94.0976</v>
      </c>
      <c r="I55" s="57" t="n">
        <f aca="false">V55</f>
        <v>45.1076</v>
      </c>
      <c r="J55" s="57" t="n">
        <f aca="false">T55</f>
        <v>5594.0976</v>
      </c>
      <c r="K55" s="57" t="n">
        <f aca="false">W55</f>
        <v>44.8723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70.788</v>
      </c>
      <c r="Q55" s="54" t="n">
        <v>6.117</v>
      </c>
      <c r="R55" s="54" t="n">
        <f aca="false">P55/3600</f>
        <v>0.130774444444444</v>
      </c>
      <c r="S55" s="56"/>
      <c r="T55" s="54" t="n">
        <v>5594.0976</v>
      </c>
      <c r="U55" s="54" t="n">
        <v>42.914</v>
      </c>
      <c r="V55" s="54" t="n">
        <v>45.1076</v>
      </c>
      <c r="W55" s="54" t="n">
        <v>44.8723</v>
      </c>
      <c r="X55" s="54" t="n">
        <v>466.554</v>
      </c>
      <c r="Y55" s="54" t="n">
        <v>6.38</v>
      </c>
      <c r="Z55" s="54" t="n">
        <f aca="false">X55/3600</f>
        <v>0.12959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301.9832</v>
      </c>
      <c r="I56" s="58" t="n">
        <f aca="false">V56</f>
        <v>42.1456</v>
      </c>
      <c r="J56" s="58" t="n">
        <f aca="false">T56</f>
        <v>3301.9832</v>
      </c>
      <c r="K56" s="58" t="n">
        <f aca="false">W56</f>
        <v>41.61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410.59</v>
      </c>
      <c r="Q56" s="47" t="n">
        <v>5.327</v>
      </c>
      <c r="R56" s="47" t="n">
        <f aca="false">P56/3600</f>
        <v>0.114052777777778</v>
      </c>
      <c r="S56" s="48"/>
      <c r="T56" s="47" t="n">
        <v>3301.9832</v>
      </c>
      <c r="U56" s="47" t="n">
        <v>39.2431</v>
      </c>
      <c r="V56" s="47" t="n">
        <v>42.1456</v>
      </c>
      <c r="W56" s="47" t="n">
        <v>41.61</v>
      </c>
      <c r="X56" s="47" t="n">
        <v>405.943</v>
      </c>
      <c r="Y56" s="47" t="n">
        <v>5.256</v>
      </c>
      <c r="Z56" s="47" t="n">
        <f aca="false">X56/3600</f>
        <v>0.112761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58.1832</v>
      </c>
      <c r="I57" s="58" t="n">
        <f aca="false">V57</f>
        <v>39.6959</v>
      </c>
      <c r="J57" s="58" t="n">
        <f aca="false">T57</f>
        <v>1858.1832</v>
      </c>
      <c r="K57" s="58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61.606</v>
      </c>
      <c r="Q57" s="47" t="n">
        <v>4.521</v>
      </c>
      <c r="R57" s="47" t="n">
        <f aca="false">P57/3600</f>
        <v>0.100446111111111</v>
      </c>
      <c r="S57" s="48"/>
      <c r="T57" s="47" t="n">
        <v>1858.1832</v>
      </c>
      <c r="U57" s="47" t="n">
        <v>35.8192</v>
      </c>
      <c r="V57" s="47" t="n">
        <v>39.6959</v>
      </c>
      <c r="W57" s="47" t="n">
        <v>38.9323</v>
      </c>
      <c r="X57" s="47" t="n">
        <v>358.116</v>
      </c>
      <c r="Y57" s="47" t="n">
        <v>4.559</v>
      </c>
      <c r="Z57" s="47" t="n">
        <f aca="false">X57/3600</f>
        <v>0.09947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1004.5832</v>
      </c>
      <c r="I58" s="59" t="n">
        <f aca="false">V58</f>
        <v>37.3192</v>
      </c>
      <c r="J58" s="59" t="n">
        <f aca="false">T58</f>
        <v>1004.5832</v>
      </c>
      <c r="K58" s="59" t="n">
        <f aca="false">W58</f>
        <v>36.3192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322.882</v>
      </c>
      <c r="Q58" s="53" t="n">
        <v>3.936</v>
      </c>
      <c r="R58" s="53" t="n">
        <f aca="false">P58/3600</f>
        <v>0.0896894444444445</v>
      </c>
      <c r="S58" s="51"/>
      <c r="T58" s="53" t="n">
        <v>1004.5832</v>
      </c>
      <c r="U58" s="53" t="n">
        <v>32.6651</v>
      </c>
      <c r="V58" s="53" t="n">
        <v>37.3192</v>
      </c>
      <c r="W58" s="53" t="n">
        <v>36.3192</v>
      </c>
      <c r="X58" s="53" t="n">
        <v>319.386</v>
      </c>
      <c r="Y58" s="53" t="n">
        <v>3.936</v>
      </c>
      <c r="Z58" s="53" t="n">
        <f aca="false">X58/3600</f>
        <v>0.08871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1.8264</v>
      </c>
      <c r="I59" s="55" t="n">
        <f aca="false">V59</f>
        <v>43.289</v>
      </c>
      <c r="J59" s="55" t="n">
        <f aca="false">T59</f>
        <v>13841.8264</v>
      </c>
      <c r="K59" s="55" t="n">
        <f aca="false">W59</f>
        <v>44.1989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98.043</v>
      </c>
      <c r="Q59" s="54" t="n">
        <v>8.963</v>
      </c>
      <c r="R59" s="54" t="n">
        <f aca="false">P59/3600</f>
        <v>0.193900833333333</v>
      </c>
      <c r="S59" s="56"/>
      <c r="T59" s="54" t="n">
        <v>13841.8264</v>
      </c>
      <c r="U59" s="54" t="n">
        <v>41.1832</v>
      </c>
      <c r="V59" s="54" t="n">
        <v>43.289</v>
      </c>
      <c r="W59" s="54" t="n">
        <v>44.1989</v>
      </c>
      <c r="X59" s="54" t="n">
        <v>690.91</v>
      </c>
      <c r="Y59" s="54" t="n">
        <v>8.889</v>
      </c>
      <c r="Z59" s="54" t="n">
        <f aca="false">X59/3600</f>
        <v>0.1919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91.0424</v>
      </c>
      <c r="I60" s="46" t="n">
        <f aca="false">V60</f>
        <v>40.6875</v>
      </c>
      <c r="J60" s="46" t="n">
        <f aca="false">T60</f>
        <v>8791.0424</v>
      </c>
      <c r="K60" s="46" t="n">
        <f aca="false">W60</f>
        <v>41.6812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601.909</v>
      </c>
      <c r="Q60" s="47" t="n">
        <v>7.593</v>
      </c>
      <c r="R60" s="47" t="n">
        <f aca="false">P60/3600</f>
        <v>0.167196944444444</v>
      </c>
      <c r="S60" s="48"/>
      <c r="T60" s="47" t="n">
        <v>8791.0424</v>
      </c>
      <c r="U60" s="47" t="n">
        <v>36.7344</v>
      </c>
      <c r="V60" s="47" t="n">
        <v>40.6875</v>
      </c>
      <c r="W60" s="47" t="n">
        <v>41.6812</v>
      </c>
      <c r="X60" s="47" t="n">
        <v>598.126</v>
      </c>
      <c r="Y60" s="47" t="n">
        <v>7.738</v>
      </c>
      <c r="Z60" s="47" t="n">
        <f aca="false">X60/3600</f>
        <v>0.16614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7.6088</v>
      </c>
      <c r="I61" s="46" t="n">
        <f aca="false">V61</f>
        <v>38.87</v>
      </c>
      <c r="J61" s="46" t="n">
        <f aca="false">T61</f>
        <v>5357.6088</v>
      </c>
      <c r="K61" s="46" t="n">
        <f aca="false">W61</f>
        <v>39.702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517.65</v>
      </c>
      <c r="Q61" s="47" t="n">
        <v>6.841</v>
      </c>
      <c r="R61" s="47" t="n">
        <f aca="false">P61/3600</f>
        <v>0.143791666666667</v>
      </c>
      <c r="S61" s="48"/>
      <c r="T61" s="47" t="n">
        <v>5357.6088</v>
      </c>
      <c r="U61" s="47" t="n">
        <v>32.9441</v>
      </c>
      <c r="V61" s="47" t="n">
        <v>38.87</v>
      </c>
      <c r="W61" s="47" t="n">
        <v>39.7021</v>
      </c>
      <c r="X61" s="47" t="n">
        <v>512.63</v>
      </c>
      <c r="Y61" s="47" t="n">
        <v>6.707</v>
      </c>
      <c r="Z61" s="47" t="n">
        <f aca="false">X61/3600</f>
        <v>0.1423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8216</v>
      </c>
      <c r="I62" s="52" t="n">
        <f aca="false">V62</f>
        <v>37.2819</v>
      </c>
      <c r="J62" s="52" t="n">
        <f aca="false">T62</f>
        <v>3143.8216</v>
      </c>
      <c r="K62" s="52" t="n">
        <f aca="false">W62</f>
        <v>37.8351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50.486</v>
      </c>
      <c r="Q62" s="53" t="n">
        <v>5.9</v>
      </c>
      <c r="R62" s="53" t="n">
        <f aca="false">P62/3600</f>
        <v>0.125135</v>
      </c>
      <c r="S62" s="51"/>
      <c r="T62" s="53" t="n">
        <v>3143.8216</v>
      </c>
      <c r="U62" s="53" t="n">
        <v>29.4632</v>
      </c>
      <c r="V62" s="53" t="n">
        <v>37.2819</v>
      </c>
      <c r="W62" s="53" t="n">
        <v>37.8351</v>
      </c>
      <c r="X62" s="53" t="n">
        <v>448.563</v>
      </c>
      <c r="Y62" s="53" t="n">
        <v>6</v>
      </c>
      <c r="Z62" s="53" t="n">
        <f aca="false">X62/3600</f>
        <v>0.124600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036.1864</v>
      </c>
      <c r="I63" s="57" t="n">
        <f aca="false">V63</f>
        <v>42.1151</v>
      </c>
      <c r="J63" s="57" t="n">
        <f aca="false">T63</f>
        <v>12036.1864</v>
      </c>
      <c r="K63" s="57" t="n">
        <f aca="false">W63</f>
        <v>42.762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604.869</v>
      </c>
      <c r="Q63" s="54" t="n">
        <v>7.987</v>
      </c>
      <c r="R63" s="54" t="n">
        <f aca="false">P63/3600</f>
        <v>0.168019166666667</v>
      </c>
      <c r="S63" s="56"/>
      <c r="T63" s="54" t="n">
        <v>12036.1864</v>
      </c>
      <c r="U63" s="54" t="n">
        <v>40.9577</v>
      </c>
      <c r="V63" s="54" t="n">
        <v>42.1151</v>
      </c>
      <c r="W63" s="54" t="n">
        <v>42.762</v>
      </c>
      <c r="X63" s="54" t="n">
        <v>597.648</v>
      </c>
      <c r="Y63" s="54" t="n">
        <v>7.942</v>
      </c>
      <c r="Z63" s="54" t="n">
        <f aca="false">X63/3600</f>
        <v>0.16601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65.8632</v>
      </c>
      <c r="I64" s="58" t="n">
        <f aca="false">V64</f>
        <v>38.9843</v>
      </c>
      <c r="J64" s="58" t="n">
        <f aca="false">T64</f>
        <v>7365.8632</v>
      </c>
      <c r="K64" s="58" t="n">
        <f aca="false">W64</f>
        <v>39.4627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520.582</v>
      </c>
      <c r="Q64" s="47" t="n">
        <v>7.032</v>
      </c>
      <c r="R64" s="47" t="n">
        <f aca="false">P64/3600</f>
        <v>0.144606111111111</v>
      </c>
      <c r="S64" s="48"/>
      <c r="T64" s="47" t="n">
        <v>7365.8632</v>
      </c>
      <c r="U64" s="47" t="n">
        <v>36.5958</v>
      </c>
      <c r="V64" s="47" t="n">
        <v>38.9843</v>
      </c>
      <c r="W64" s="47" t="n">
        <v>39.4627</v>
      </c>
      <c r="X64" s="47" t="n">
        <v>511.397</v>
      </c>
      <c r="Y64" s="47" t="n">
        <v>7.018</v>
      </c>
      <c r="Z64" s="47" t="n">
        <f aca="false">X64/3600</f>
        <v>0.14205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34.2192</v>
      </c>
      <c r="I65" s="58" t="n">
        <f aca="false">V65</f>
        <v>36.519</v>
      </c>
      <c r="J65" s="58" t="n">
        <f aca="false">T65</f>
        <v>4134.2192</v>
      </c>
      <c r="K65" s="58" t="n">
        <f aca="false">W65</f>
        <v>36.962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440.766</v>
      </c>
      <c r="Q65" s="47" t="n">
        <v>6.188</v>
      </c>
      <c r="R65" s="47" t="n">
        <f aca="false">P65/3600</f>
        <v>0.122435</v>
      </c>
      <c r="S65" s="48"/>
      <c r="T65" s="47" t="n">
        <v>4134.2192</v>
      </c>
      <c r="U65" s="47" t="n">
        <v>32.6241</v>
      </c>
      <c r="V65" s="47" t="n">
        <v>36.519</v>
      </c>
      <c r="W65" s="47" t="n">
        <v>36.9627</v>
      </c>
      <c r="X65" s="47" t="n">
        <v>437.039</v>
      </c>
      <c r="Y65" s="47" t="n">
        <v>6.122</v>
      </c>
      <c r="Z65" s="47" t="n">
        <f aca="false">X65/3600</f>
        <v>0.12139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96.4648</v>
      </c>
      <c r="I66" s="59" t="n">
        <f aca="false">V66</f>
        <v>34.2968</v>
      </c>
      <c r="J66" s="59" t="n">
        <f aca="false">T66</f>
        <v>2096.4648</v>
      </c>
      <c r="K66" s="59" t="n">
        <f aca="false">W66</f>
        <v>34.72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75.028</v>
      </c>
      <c r="Q66" s="53" t="n">
        <v>5.057</v>
      </c>
      <c r="R66" s="53" t="n">
        <f aca="false">P66/3600</f>
        <v>0.104174444444444</v>
      </c>
      <c r="S66" s="51"/>
      <c r="T66" s="53" t="n">
        <v>2096.4648</v>
      </c>
      <c r="U66" s="53" t="n">
        <v>29.1333</v>
      </c>
      <c r="V66" s="53" t="n">
        <v>34.2968</v>
      </c>
      <c r="W66" s="53" t="n">
        <v>34.72</v>
      </c>
      <c r="X66" s="53" t="n">
        <v>370.299</v>
      </c>
      <c r="Y66" s="53" t="n">
        <v>5.122</v>
      </c>
      <c r="Z66" s="53" t="n">
        <f aca="false">X66/3600</f>
        <v>0.10286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31.3992</v>
      </c>
      <c r="I67" s="55" t="n">
        <f aca="false">V67</f>
        <v>42.8621</v>
      </c>
      <c r="J67" s="55" t="n">
        <f aca="false">T67</f>
        <v>4731.3992</v>
      </c>
      <c r="K67" s="55" t="n">
        <f aca="false">W67</f>
        <v>43.8064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309.453</v>
      </c>
      <c r="Q67" s="54" t="n">
        <v>3.663</v>
      </c>
      <c r="R67" s="54" t="n">
        <f aca="false">P67/3600</f>
        <v>0.0859591666666667</v>
      </c>
      <c r="S67" s="56"/>
      <c r="T67" s="54" t="n">
        <v>4731.3992</v>
      </c>
      <c r="U67" s="54" t="n">
        <v>42.3816</v>
      </c>
      <c r="V67" s="54" t="n">
        <v>42.8621</v>
      </c>
      <c r="W67" s="54" t="n">
        <v>43.8064</v>
      </c>
      <c r="X67" s="54" t="n">
        <v>304.953</v>
      </c>
      <c r="Y67" s="54" t="n">
        <v>3.604</v>
      </c>
      <c r="Z67" s="54" t="n">
        <f aca="false">X67/3600</f>
        <v>0.0847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6.352</v>
      </c>
      <c r="I68" s="46" t="n">
        <f aca="false">V68</f>
        <v>39.6709</v>
      </c>
      <c r="J68" s="46" t="n">
        <f aca="false">T68</f>
        <v>2836.352</v>
      </c>
      <c r="K68" s="46" t="n">
        <f aca="false">W68</f>
        <v>40.9217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69.543</v>
      </c>
      <c r="Q68" s="47" t="n">
        <v>3.355</v>
      </c>
      <c r="R68" s="47" t="n">
        <f aca="false">P68/3600</f>
        <v>0.0748730555555556</v>
      </c>
      <c r="S68" s="48"/>
      <c r="T68" s="47" t="n">
        <v>2836.352</v>
      </c>
      <c r="U68" s="47" t="n">
        <v>38.26</v>
      </c>
      <c r="V68" s="47" t="n">
        <v>39.6709</v>
      </c>
      <c r="W68" s="47" t="n">
        <v>40.9217</v>
      </c>
      <c r="X68" s="47" t="n">
        <v>266.864</v>
      </c>
      <c r="Y68" s="47" t="n">
        <v>3.306</v>
      </c>
      <c r="Z68" s="47" t="n">
        <f aca="false">X68/3600</f>
        <v>0.07412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7.8688</v>
      </c>
      <c r="I69" s="46" t="n">
        <f aca="false">V69</f>
        <v>37.3036</v>
      </c>
      <c r="J69" s="46" t="n">
        <f aca="false">T69</f>
        <v>1517.8688</v>
      </c>
      <c r="K69" s="46" t="n">
        <f aca="false">W69</f>
        <v>38.4641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32.666</v>
      </c>
      <c r="Q69" s="47" t="n">
        <v>2.858</v>
      </c>
      <c r="R69" s="47" t="n">
        <f aca="false">P69/3600</f>
        <v>0.0646294444444445</v>
      </c>
      <c r="S69" s="48"/>
      <c r="T69" s="47" t="n">
        <v>1517.8688</v>
      </c>
      <c r="U69" s="47" t="n">
        <v>34.406</v>
      </c>
      <c r="V69" s="47" t="n">
        <v>37.3036</v>
      </c>
      <c r="W69" s="47" t="n">
        <v>38.4641</v>
      </c>
      <c r="X69" s="47" t="n">
        <v>229.442</v>
      </c>
      <c r="Y69" s="47" t="n">
        <v>2.967</v>
      </c>
      <c r="Z69" s="47" t="n">
        <f aca="false">X69/3600</f>
        <v>0.06373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50.7152</v>
      </c>
      <c r="I70" s="60" t="n">
        <f aca="false">V70</f>
        <v>35.0731</v>
      </c>
      <c r="J70" s="60" t="n">
        <f aca="false">T70</f>
        <v>750.7152</v>
      </c>
      <c r="K70" s="60" t="n">
        <f aca="false">W70</f>
        <v>35.9766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202.822</v>
      </c>
      <c r="Q70" s="53" t="n">
        <v>2.52</v>
      </c>
      <c r="R70" s="53" t="n">
        <f aca="false">P70/3600</f>
        <v>0.0563394444444444</v>
      </c>
      <c r="S70" s="51"/>
      <c r="T70" s="53" t="n">
        <v>750.7152</v>
      </c>
      <c r="U70" s="53" t="n">
        <v>31.2137</v>
      </c>
      <c r="V70" s="53" t="n">
        <v>35.0731</v>
      </c>
      <c r="W70" s="53" t="n">
        <v>35.9766</v>
      </c>
      <c r="X70" s="53" t="n">
        <v>200.72</v>
      </c>
      <c r="Y70" s="53" t="n">
        <v>2.454</v>
      </c>
      <c r="Z70" s="53" t="n">
        <f aca="false">X70/3600</f>
        <v>0.0557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913.2304</v>
      </c>
      <c r="I71" s="57" t="n">
        <f aca="false">V71</f>
        <v>47.3663</v>
      </c>
      <c r="J71" s="57" t="n">
        <f aca="false">T71</f>
        <v>22913.2304</v>
      </c>
      <c r="K71" s="57" t="n">
        <f aca="false">W71</f>
        <v>48.1783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4171.83</v>
      </c>
      <c r="Q71" s="54" t="n">
        <v>50.712</v>
      </c>
      <c r="R71" s="54" t="n">
        <f aca="false">P71/3600</f>
        <v>1.15884166666667</v>
      </c>
      <c r="S71" s="56"/>
      <c r="T71" s="54" t="n">
        <v>22913.2304</v>
      </c>
      <c r="U71" s="54" t="n">
        <v>44.568</v>
      </c>
      <c r="V71" s="54" t="n">
        <v>47.3663</v>
      </c>
      <c r="W71" s="54" t="n">
        <v>48.1783</v>
      </c>
      <c r="X71" s="54" t="n">
        <v>4123.25</v>
      </c>
      <c r="Y71" s="54" t="n">
        <v>53.512</v>
      </c>
      <c r="Z71" s="54" t="n">
        <f aca="false">X71/3600</f>
        <v>1.1453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407.5088</v>
      </c>
      <c r="I72" s="58" t="n">
        <f aca="false">V72</f>
        <v>45.8078</v>
      </c>
      <c r="J72" s="58" t="n">
        <f aca="false">T72</f>
        <v>13407.5088</v>
      </c>
      <c r="K72" s="58" t="n">
        <f aca="false">W72</f>
        <v>46.4053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742.6</v>
      </c>
      <c r="Q72" s="47" t="n">
        <v>45.539</v>
      </c>
      <c r="R72" s="47" t="n">
        <f aca="false">P72/3600</f>
        <v>1.03961111111111</v>
      </c>
      <c r="S72" s="48"/>
      <c r="T72" s="47" t="n">
        <v>13407.5088</v>
      </c>
      <c r="U72" s="47" t="n">
        <v>42.0698</v>
      </c>
      <c r="V72" s="47" t="n">
        <v>45.8078</v>
      </c>
      <c r="W72" s="47" t="n">
        <v>46.4053</v>
      </c>
      <c r="X72" s="47" t="n">
        <v>3708.59</v>
      </c>
      <c r="Y72" s="47" t="n">
        <v>46.885</v>
      </c>
      <c r="Z72" s="47" t="n">
        <f aca="false">X72/3600</f>
        <v>1.0301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8016.2688</v>
      </c>
      <c r="I73" s="58" t="n">
        <f aca="false">V73</f>
        <v>44.14</v>
      </c>
      <c r="J73" s="58" t="n">
        <f aca="false">T73</f>
        <v>8016.2688</v>
      </c>
      <c r="K73" s="58" t="n">
        <f aca="false">W73</f>
        <v>44.5722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484.49</v>
      </c>
      <c r="Q73" s="47" t="n">
        <v>41.242</v>
      </c>
      <c r="R73" s="47" t="n">
        <f aca="false">P73/3600</f>
        <v>0.967913888888889</v>
      </c>
      <c r="S73" s="48"/>
      <c r="T73" s="47" t="n">
        <v>8016.2688</v>
      </c>
      <c r="U73" s="47" t="n">
        <v>39.3884</v>
      </c>
      <c r="V73" s="47" t="n">
        <v>44.14</v>
      </c>
      <c r="W73" s="47" t="n">
        <v>44.5722</v>
      </c>
      <c r="X73" s="47" t="n">
        <v>3467.97</v>
      </c>
      <c r="Y73" s="47" t="n">
        <v>42.762</v>
      </c>
      <c r="Z73" s="47" t="n">
        <f aca="false">X73/3600</f>
        <v>0.9633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794.02</v>
      </c>
      <c r="I74" s="59" t="n">
        <f aca="false">V74</f>
        <v>42.4723</v>
      </c>
      <c r="J74" s="59" t="n">
        <f aca="false">T74</f>
        <v>4794.02</v>
      </c>
      <c r="K74" s="59" t="n">
        <f aca="false">W74</f>
        <v>42.6398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3272.39</v>
      </c>
      <c r="Q74" s="53" t="n">
        <v>38.012</v>
      </c>
      <c r="R74" s="53" t="n">
        <f aca="false">P74/3600</f>
        <v>0.908997222222222</v>
      </c>
      <c r="S74" s="51"/>
      <c r="T74" s="53" t="n">
        <v>4794.02</v>
      </c>
      <c r="U74" s="53" t="n">
        <v>36.5532</v>
      </c>
      <c r="V74" s="53" t="n">
        <v>42.4723</v>
      </c>
      <c r="W74" s="53" t="n">
        <v>42.6398</v>
      </c>
      <c r="X74" s="53" t="n">
        <v>3270.75</v>
      </c>
      <c r="Y74" s="53" t="n">
        <v>39.432</v>
      </c>
      <c r="Z74" s="53" t="n">
        <f aca="false">X74/3600</f>
        <v>0.9085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617.192</v>
      </c>
      <c r="I75" s="55" t="n">
        <f aca="false">V75</f>
        <v>48.6206</v>
      </c>
      <c r="J75" s="55" t="n">
        <f aca="false">T75</f>
        <v>23617.192</v>
      </c>
      <c r="K75" s="55" t="n">
        <f aca="false">W75</f>
        <v>48.3752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4098.97</v>
      </c>
      <c r="Q75" s="54" t="n">
        <v>49.567</v>
      </c>
      <c r="R75" s="54" t="n">
        <f aca="false">P75/3600</f>
        <v>1.13860277777778</v>
      </c>
      <c r="S75" s="56"/>
      <c r="T75" s="54" t="n">
        <v>23617.192</v>
      </c>
      <c r="U75" s="54" t="n">
        <v>44.5714</v>
      </c>
      <c r="V75" s="54" t="n">
        <v>48.6206</v>
      </c>
      <c r="W75" s="54" t="n">
        <v>48.3752</v>
      </c>
      <c r="X75" s="54" t="n">
        <v>4046.67</v>
      </c>
      <c r="Y75" s="54" t="n">
        <v>49.643</v>
      </c>
      <c r="Z75" s="54" t="n">
        <f aca="false">X75/3600</f>
        <v>1.1240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9.4752</v>
      </c>
      <c r="I76" s="46" t="n">
        <f aca="false">V76</f>
        <v>47.0319</v>
      </c>
      <c r="J76" s="46" t="n">
        <f aca="false">T76</f>
        <v>14429.4752</v>
      </c>
      <c r="K76" s="46" t="n">
        <f aca="false">W76</f>
        <v>46.347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716.66</v>
      </c>
      <c r="Q76" s="47" t="n">
        <v>45.084</v>
      </c>
      <c r="R76" s="47" t="n">
        <f aca="false">P76/3600</f>
        <v>1.03240555555556</v>
      </c>
      <c r="S76" s="48"/>
      <c r="T76" s="47" t="n">
        <v>14429.4752</v>
      </c>
      <c r="U76" s="47" t="n">
        <v>42.0649</v>
      </c>
      <c r="V76" s="47" t="n">
        <v>47.0319</v>
      </c>
      <c r="W76" s="47" t="n">
        <v>46.347</v>
      </c>
      <c r="X76" s="47" t="n">
        <v>3698.12</v>
      </c>
      <c r="Y76" s="47" t="n">
        <v>45.753</v>
      </c>
      <c r="Z76" s="47" t="n">
        <f aca="false">X76/3600</f>
        <v>1.0272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8.3352</v>
      </c>
      <c r="I77" s="46" t="n">
        <f aca="false">V77</f>
        <v>45.6374</v>
      </c>
      <c r="J77" s="46" t="n">
        <f aca="false">T77</f>
        <v>8958.3352</v>
      </c>
      <c r="K77" s="46" t="n">
        <f aca="false">W77</f>
        <v>44.236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457.51</v>
      </c>
      <c r="Q77" s="47" t="n">
        <v>40.711</v>
      </c>
      <c r="R77" s="47" t="n">
        <f aca="false">P77/3600</f>
        <v>0.960419444444445</v>
      </c>
      <c r="S77" s="48"/>
      <c r="T77" s="47" t="n">
        <v>8958.3352</v>
      </c>
      <c r="U77" s="47" t="n">
        <v>39.2489</v>
      </c>
      <c r="V77" s="47" t="n">
        <v>45.6374</v>
      </c>
      <c r="W77" s="47" t="n">
        <v>44.2364</v>
      </c>
      <c r="X77" s="47" t="n">
        <v>3567.24</v>
      </c>
      <c r="Y77" s="47" t="n">
        <v>42.503</v>
      </c>
      <c r="Z77" s="47" t="n">
        <f aca="false">X77/3600</f>
        <v>0.990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391.5584</v>
      </c>
      <c r="I78" s="52" t="n">
        <f aca="false">V78</f>
        <v>44.1746</v>
      </c>
      <c r="J78" s="52" t="n">
        <f aca="false">T78</f>
        <v>5391.5584</v>
      </c>
      <c r="K78" s="52" t="n">
        <f aca="false">W78</f>
        <v>42.2842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3289.93</v>
      </c>
      <c r="Q78" s="53" t="n">
        <v>37.703</v>
      </c>
      <c r="R78" s="53" t="n">
        <f aca="false">P78/3600</f>
        <v>0.913869444444444</v>
      </c>
      <c r="S78" s="51"/>
      <c r="T78" s="53" t="n">
        <v>5391.5584</v>
      </c>
      <c r="U78" s="53" t="n">
        <v>36.1993</v>
      </c>
      <c r="V78" s="53" t="n">
        <v>44.1746</v>
      </c>
      <c r="W78" s="53" t="n">
        <v>42.2842</v>
      </c>
      <c r="X78" s="53" t="n">
        <v>3256.58</v>
      </c>
      <c r="Y78" s="53" t="n">
        <v>38.711</v>
      </c>
      <c r="Z78" s="53" t="n">
        <f aca="false">X78/3600</f>
        <v>0.90460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954.056</v>
      </c>
      <c r="I79" s="55" t="n">
        <f aca="false">V79</f>
        <v>48.6019</v>
      </c>
      <c r="J79" s="55" t="n">
        <f aca="false">T79</f>
        <v>24954.056</v>
      </c>
      <c r="K79" s="55" t="n">
        <f aca="false">W79</f>
        <v>48.7787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4135.79</v>
      </c>
      <c r="Q79" s="54" t="n">
        <v>51.029</v>
      </c>
      <c r="R79" s="54" t="n">
        <f aca="false">P79/3600</f>
        <v>1.14883055555556</v>
      </c>
      <c r="S79" s="56"/>
      <c r="T79" s="54" t="n">
        <v>24954.056</v>
      </c>
      <c r="U79" s="54" t="n">
        <v>44.5655</v>
      </c>
      <c r="V79" s="54" t="n">
        <v>48.6019</v>
      </c>
      <c r="W79" s="54" t="n">
        <v>48.7787</v>
      </c>
      <c r="X79" s="54" t="n">
        <v>4120.82</v>
      </c>
      <c r="Y79" s="54" t="n">
        <v>51.059</v>
      </c>
      <c r="Z79" s="54" t="n">
        <f aca="false">X79/3600</f>
        <v>1.1446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3.4384</v>
      </c>
      <c r="I80" s="46" t="n">
        <f aca="false">V80</f>
        <v>46.7844</v>
      </c>
      <c r="J80" s="46" t="n">
        <f aca="false">T80</f>
        <v>14373.4384</v>
      </c>
      <c r="K80" s="46" t="n">
        <f aca="false">W80</f>
        <v>46.9244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746.83</v>
      </c>
      <c r="Q80" s="47" t="n">
        <v>45.339</v>
      </c>
      <c r="R80" s="47" t="n">
        <f aca="false">P80/3600</f>
        <v>1.04078611111111</v>
      </c>
      <c r="S80" s="48"/>
      <c r="T80" s="47" t="n">
        <v>14373.4384</v>
      </c>
      <c r="U80" s="47" t="n">
        <v>41.7697</v>
      </c>
      <c r="V80" s="47" t="n">
        <v>46.7844</v>
      </c>
      <c r="W80" s="47" t="n">
        <v>46.9244</v>
      </c>
      <c r="X80" s="47" t="n">
        <v>3729.94</v>
      </c>
      <c r="Y80" s="47" t="n">
        <v>45.858</v>
      </c>
      <c r="Z80" s="47" t="n">
        <f aca="false">X80/3600</f>
        <v>1.0360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39.0552</v>
      </c>
      <c r="I81" s="46" t="n">
        <f aca="false">V81</f>
        <v>44.9048</v>
      </c>
      <c r="J81" s="46" t="n">
        <f aca="false">T81</f>
        <v>8239.0552</v>
      </c>
      <c r="K81" s="46" t="n">
        <f aca="false">W81</f>
        <v>44.9627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459.35</v>
      </c>
      <c r="Q81" s="47" t="n">
        <v>41.828</v>
      </c>
      <c r="R81" s="47" t="n">
        <f aca="false">P81/3600</f>
        <v>0.960930555555556</v>
      </c>
      <c r="S81" s="48"/>
      <c r="T81" s="47" t="n">
        <v>8239.0552</v>
      </c>
      <c r="U81" s="47" t="n">
        <v>38.9681</v>
      </c>
      <c r="V81" s="47" t="n">
        <v>44.9048</v>
      </c>
      <c r="W81" s="47" t="n">
        <v>44.9627</v>
      </c>
      <c r="X81" s="47" t="n">
        <v>3444.28</v>
      </c>
      <c r="Y81" s="47" t="n">
        <v>41.991</v>
      </c>
      <c r="Z81" s="47" t="n">
        <f aca="false">X81/3600</f>
        <v>0.956744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685.9712</v>
      </c>
      <c r="I82" s="60" t="n">
        <f aca="false">V82</f>
        <v>43.0307</v>
      </c>
      <c r="J82" s="60" t="n">
        <f aca="false">T82</f>
        <v>4685.9712</v>
      </c>
      <c r="K82" s="60" t="n">
        <f aca="false">W82</f>
        <v>42.9691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3248.06</v>
      </c>
      <c r="Q82" s="53" t="n">
        <v>38.597</v>
      </c>
      <c r="R82" s="53" t="n">
        <f aca="false">P82/3600</f>
        <v>0.902238888888889</v>
      </c>
      <c r="S82" s="51"/>
      <c r="T82" s="53" t="n">
        <v>4685.9712</v>
      </c>
      <c r="U82" s="53" t="n">
        <v>36.1948</v>
      </c>
      <c r="V82" s="53" t="n">
        <v>43.0307</v>
      </c>
      <c r="W82" s="53" t="n">
        <v>42.9691</v>
      </c>
      <c r="X82" s="53" t="n">
        <v>3240.67</v>
      </c>
      <c r="Y82" s="53" t="n">
        <v>39.069</v>
      </c>
      <c r="Z82" s="53" t="n">
        <f aca="false">X82/3600</f>
        <v>0.90018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5881835325267</v>
      </c>
      <c r="R89" s="65" t="n">
        <f aca="false">GEOMEAN(R3:R82)</f>
        <v>0.627620428701312</v>
      </c>
      <c r="S89" s="65"/>
      <c r="T89" s="65"/>
      <c r="U89" s="65"/>
      <c r="V89" s="65"/>
      <c r="W89" s="65"/>
      <c r="X89" s="65"/>
      <c r="Y89" s="65" t="n">
        <f aca="false">GEOMEAN(Y3:Y82)</f>
        <v>26.8175625573146</v>
      </c>
      <c r="Z89" s="65" t="n">
        <f aca="false">GEOMEAN(Z3:Z82)</f>
        <v>0.6266103934604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62710401059</v>
      </c>
      <c r="Z90" s="75" t="n">
        <f aca="false">Z89/R89</f>
        <v>0.9983906909420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2178055555556</v>
      </c>
      <c r="R91" s="64" t="n">
        <f aca="false">SUM(R3:R82)</f>
        <v>76.8454175</v>
      </c>
      <c r="X91" s="64"/>
      <c r="Y91" s="64" t="n">
        <f aca="false">SUM(Y3:Y82)/3600</f>
        <v>0.861883055555556</v>
      </c>
      <c r="Z91" s="64" t="n">
        <f aca="false">SUM(Z3:Z82)</f>
        <v>76.9126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389.2</v>
      </c>
      <c r="Q3" s="76" t="n">
        <v>36.963</v>
      </c>
      <c r="R3" s="47" t="n">
        <f aca="false">P3/3600</f>
        <v>3.99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951.7</v>
      </c>
      <c r="Q4" s="76" t="n">
        <v>30.115</v>
      </c>
      <c r="R4" s="47" t="n">
        <f aca="false">P4/3600</f>
        <v>3.597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544.8</v>
      </c>
      <c r="Q5" s="76" t="n">
        <v>26.487</v>
      </c>
      <c r="R5" s="47" t="n">
        <f aca="false">P5/3600</f>
        <v>3.4846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2161.1</v>
      </c>
      <c r="Q6" s="53" t="n">
        <v>23.686</v>
      </c>
      <c r="R6" s="53" t="n">
        <f aca="false">P6/3600</f>
        <v>3.37808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18924</v>
      </c>
      <c r="Q7" s="76" t="n">
        <v>55.825</v>
      </c>
      <c r="R7" s="47" t="n">
        <f aca="false">P7/3600</f>
        <v>5.25666666666667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562.8</v>
      </c>
      <c r="Q8" s="76" t="n">
        <v>45.898</v>
      </c>
      <c r="R8" s="47" t="n">
        <f aca="false">P8/3600</f>
        <v>4.6007777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229.2</v>
      </c>
      <c r="Q9" s="76" t="n">
        <v>39.701</v>
      </c>
      <c r="R9" s="47" t="n">
        <f aca="false">P9/3600</f>
        <v>4.230333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4478.8</v>
      </c>
      <c r="Q10" s="53" t="n">
        <v>35.928</v>
      </c>
      <c r="R10" s="53" t="n">
        <f aca="false">P10/3600</f>
        <v>4.02188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65422.1</v>
      </c>
      <c r="Q11" s="47" t="n">
        <v>184.576</v>
      </c>
      <c r="R11" s="47" t="n">
        <f aca="false">P11/3600</f>
        <v>18.172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4980.5</v>
      </c>
      <c r="Q12" s="47" t="n">
        <v>169.44</v>
      </c>
      <c r="R12" s="47" t="n">
        <f aca="false">P12/3600</f>
        <v>15.27236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42502.8</v>
      </c>
      <c r="Q13" s="47" t="n">
        <v>127.74</v>
      </c>
      <c r="R13" s="47" t="n">
        <f aca="false">P13/3600</f>
        <v>11.80633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5751.8</v>
      </c>
      <c r="Q14" s="53" t="n">
        <v>89.146</v>
      </c>
      <c r="R14" s="53" t="n">
        <f aca="false">P14/3600</f>
        <v>9.931055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42478.1</v>
      </c>
      <c r="Q15" s="47" t="n">
        <v>110.199</v>
      </c>
      <c r="R15" s="47" t="n">
        <f aca="false">P15/3600</f>
        <v>11.799472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6625.4</v>
      </c>
      <c r="Q16" s="47" t="n">
        <v>84.938</v>
      </c>
      <c r="R16" s="47" t="n">
        <f aca="false">P16/3600</f>
        <v>10.17372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34374.9</v>
      </c>
      <c r="Q17" s="47" t="n">
        <v>73.653</v>
      </c>
      <c r="R17" s="47" t="n">
        <f aca="false">P17/3600</f>
        <v>9.548583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32849.2</v>
      </c>
      <c r="Q18" s="53" t="n">
        <v>64.531</v>
      </c>
      <c r="R18" s="53" t="n">
        <f aca="false">P18/3600</f>
        <v>9.124777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822.5</v>
      </c>
      <c r="Q19" s="76" t="n">
        <v>30.496</v>
      </c>
      <c r="R19" s="47" t="n">
        <f aca="false">P19/3600</f>
        <v>3.561805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629.6</v>
      </c>
      <c r="Q20" s="76" t="n">
        <v>26.539</v>
      </c>
      <c r="R20" s="47" t="n">
        <f aca="false">P20/3600</f>
        <v>3.2304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885.3</v>
      </c>
      <c r="Q21" s="76" t="n">
        <v>22.085</v>
      </c>
      <c r="R21" s="47" t="n">
        <f aca="false">P21/3600</f>
        <v>3.0236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0534.6</v>
      </c>
      <c r="Q22" s="53" t="n">
        <v>18.812</v>
      </c>
      <c r="R22" s="53" t="n">
        <f aca="false">P22/3600</f>
        <v>2.9262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2271.8</v>
      </c>
      <c r="Q23" s="76" t="n">
        <v>32.545</v>
      </c>
      <c r="R23" s="54" t="n">
        <f aca="false">P23/3600</f>
        <v>3.4088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944.1</v>
      </c>
      <c r="Q24" s="76" t="n">
        <v>27.086</v>
      </c>
      <c r="R24" s="47" t="n">
        <f aca="false">P24/3600</f>
        <v>3.04002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355</v>
      </c>
      <c r="Q25" s="76" t="n">
        <v>22.924</v>
      </c>
      <c r="R25" s="47" t="n">
        <f aca="false">P25/3600</f>
        <v>2.87638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037.1</v>
      </c>
      <c r="Q26" s="53" t="n">
        <v>19.077</v>
      </c>
      <c r="R26" s="53" t="n">
        <f aca="false">P26/3600</f>
        <v>2.7880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7961.1</v>
      </c>
      <c r="Q27" s="76" t="n">
        <v>69.704</v>
      </c>
      <c r="R27" s="54" t="n">
        <f aca="false">P27/3600</f>
        <v>7.766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016.6</v>
      </c>
      <c r="Q28" s="76" t="n">
        <v>48.299</v>
      </c>
      <c r="R28" s="47" t="n">
        <f aca="false">P28/3600</f>
        <v>6.393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240</v>
      </c>
      <c r="Q29" s="76" t="n">
        <v>40.132</v>
      </c>
      <c r="R29" s="47" t="n">
        <f aca="false">P29/3600</f>
        <v>5.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0570.2</v>
      </c>
      <c r="Q30" s="53" t="n">
        <v>35.545</v>
      </c>
      <c r="R30" s="53" t="n">
        <f aca="false">P30/3600</f>
        <v>5.713944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1135.1</v>
      </c>
      <c r="Q31" s="76" t="n">
        <v>77.748</v>
      </c>
      <c r="R31" s="54" t="n">
        <f aca="false">P31/3600</f>
        <v>8.648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670.6</v>
      </c>
      <c r="Q32" s="76" t="n">
        <v>58.671</v>
      </c>
      <c r="R32" s="47" t="n">
        <f aca="false">P32/3600</f>
        <v>7.408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702.6</v>
      </c>
      <c r="Q33" s="76" t="n">
        <v>53.377</v>
      </c>
      <c r="R33" s="47" t="n">
        <f aca="false">P33/3600</f>
        <v>6.8618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3495.2</v>
      </c>
      <c r="Q34" s="53" t="n">
        <v>47.473</v>
      </c>
      <c r="R34" s="53" t="n">
        <f aca="false">P34/3600</f>
        <v>6.5264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7779.7</v>
      </c>
      <c r="Q35" s="76" t="n">
        <v>110.837</v>
      </c>
      <c r="R35" s="54" t="n">
        <f aca="false">P35/3600</f>
        <v>10.494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766.7</v>
      </c>
      <c r="Q36" s="76" t="n">
        <v>67.394</v>
      </c>
      <c r="R36" s="47" t="n">
        <f aca="false">P36/3600</f>
        <v>7.990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381.1</v>
      </c>
      <c r="Q37" s="76" t="n">
        <v>53.931</v>
      </c>
      <c r="R37" s="47" t="n">
        <f aca="false">P37/3600</f>
        <v>7.3280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5468.2</v>
      </c>
      <c r="Q38" s="53" t="n">
        <v>46.41</v>
      </c>
      <c r="R38" s="53" t="n">
        <f aca="false">P38/3600</f>
        <v>7.07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885.66</v>
      </c>
      <c r="Q39" s="76" t="n">
        <v>18.732</v>
      </c>
      <c r="R39" s="54" t="n">
        <f aca="false">P39/3600</f>
        <v>1.91268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6063</v>
      </c>
      <c r="Q40" s="76" t="n">
        <v>14.913</v>
      </c>
      <c r="R40" s="47" t="n">
        <f aca="false">P40/3600</f>
        <v>1.6841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5512.09</v>
      </c>
      <c r="Q41" s="76" t="n">
        <v>12.228</v>
      </c>
      <c r="R41" s="47" t="n">
        <f aca="false">P41/3600</f>
        <v>1.53113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5201.69</v>
      </c>
      <c r="Q42" s="53" t="n">
        <v>9.971</v>
      </c>
      <c r="R42" s="53" t="n">
        <f aca="false">P42/3600</f>
        <v>1.444913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7856.48</v>
      </c>
      <c r="Q43" s="76" t="n">
        <v>21.494</v>
      </c>
      <c r="R43" s="54" t="n">
        <f aca="false">P43/3600</f>
        <v>2.1823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7009.65</v>
      </c>
      <c r="Q44" s="76" t="n">
        <v>17.711</v>
      </c>
      <c r="R44" s="47" t="n">
        <f aca="false">P44/3600</f>
        <v>1.9471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530.6</v>
      </c>
      <c r="Q45" s="76" t="n">
        <v>14.832</v>
      </c>
      <c r="R45" s="47" t="n">
        <f aca="false">P45/3600</f>
        <v>1.8140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6255.8</v>
      </c>
      <c r="Q46" s="53" t="n">
        <v>12.589</v>
      </c>
      <c r="R46" s="53" t="n">
        <f aca="false">P46/3600</f>
        <v>1.737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7736.81</v>
      </c>
      <c r="Q47" s="76" t="n">
        <v>23.091</v>
      </c>
      <c r="R47" s="54" t="n">
        <f aca="false">P47/3600</f>
        <v>2.14911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6563.84</v>
      </c>
      <c r="Q48" s="76" t="n">
        <v>18.875</v>
      </c>
      <c r="R48" s="47" t="n">
        <f aca="false">P48/3600</f>
        <v>1.8232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875.52</v>
      </c>
      <c r="Q49" s="76" t="n">
        <v>16.09</v>
      </c>
      <c r="R49" s="47" t="n">
        <f aca="false">P49/3600</f>
        <v>1.6320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5490.4</v>
      </c>
      <c r="Q50" s="53" t="n">
        <v>13.162</v>
      </c>
      <c r="R50" s="53" t="n">
        <f aca="false">P50/3600</f>
        <v>1.525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5279.64</v>
      </c>
      <c r="Q51" s="76" t="n">
        <v>16.835</v>
      </c>
      <c r="R51" s="54" t="n">
        <f aca="false">P51/3600</f>
        <v>1.4665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4404.65</v>
      </c>
      <c r="Q52" s="76" t="n">
        <v>12.984</v>
      </c>
      <c r="R52" s="47" t="n">
        <f aca="false">P52/3600</f>
        <v>1.22351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871.85</v>
      </c>
      <c r="Q53" s="76" t="n">
        <v>10.358</v>
      </c>
      <c r="R53" s="47" t="n">
        <f aca="false">P53/3600</f>
        <v>1.0755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545.23</v>
      </c>
      <c r="Q54" s="53" t="n">
        <v>8.148</v>
      </c>
      <c r="R54" s="53" t="n">
        <f aca="false">P54/3600</f>
        <v>0.9847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835.91</v>
      </c>
      <c r="Q55" s="76" t="n">
        <v>5.392</v>
      </c>
      <c r="R55" s="54" t="n">
        <f aca="false">P55/3600</f>
        <v>0.5099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616.88</v>
      </c>
      <c r="Q56" s="76" t="n">
        <v>4.289</v>
      </c>
      <c r="R56" s="47" t="n">
        <f aca="false">P56/3600</f>
        <v>0.4491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462.21</v>
      </c>
      <c r="Q57" s="76" t="n">
        <v>3.458</v>
      </c>
      <c r="R57" s="47" t="n">
        <f aca="false">P57/3600</f>
        <v>0.40616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360.23</v>
      </c>
      <c r="Q58" s="53" t="n">
        <v>2.805</v>
      </c>
      <c r="R58" s="53" t="n">
        <f aca="false">P58/3600</f>
        <v>0.3778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2144.55</v>
      </c>
      <c r="Q59" s="76" t="n">
        <v>6.56</v>
      </c>
      <c r="R59" s="54" t="n">
        <f aca="false">P59/3600</f>
        <v>0.59570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796.1</v>
      </c>
      <c r="Q60" s="76" t="n">
        <v>5.023</v>
      </c>
      <c r="R60" s="47" t="n">
        <f aca="false">P60/3600</f>
        <v>0.4989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648.65</v>
      </c>
      <c r="Q61" s="76" t="n">
        <v>4.315</v>
      </c>
      <c r="R61" s="47" t="n">
        <f aca="false">P61/3600</f>
        <v>0.4579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576.15</v>
      </c>
      <c r="Q62" s="53" t="n">
        <v>3.589</v>
      </c>
      <c r="R62" s="53" t="n">
        <f aca="false">P62/3600</f>
        <v>0.43781944444444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785.24</v>
      </c>
      <c r="Q63" s="76" t="n">
        <v>5.615</v>
      </c>
      <c r="R63" s="54" t="n">
        <f aca="false">P63/3600</f>
        <v>0.495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522.1</v>
      </c>
      <c r="Q64" s="76" t="n">
        <v>4.134</v>
      </c>
      <c r="R64" s="47" t="n">
        <f aca="false">P64/3600</f>
        <v>0.422805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371.06</v>
      </c>
      <c r="Q65" s="76" t="n">
        <v>3.169</v>
      </c>
      <c r="R65" s="47" t="n">
        <f aca="false">P65/3600</f>
        <v>0.3808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281.89</v>
      </c>
      <c r="Q66" s="53" t="n">
        <v>2.547</v>
      </c>
      <c r="R66" s="53" t="n">
        <f aca="false">P66/3600</f>
        <v>0.3560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234.01</v>
      </c>
      <c r="Q67" s="76" t="n">
        <v>3.975</v>
      </c>
      <c r="R67" s="54" t="n">
        <f aca="false">P67/3600</f>
        <v>0.3427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53.23</v>
      </c>
      <c r="Q68" s="76" t="n">
        <v>3.022</v>
      </c>
      <c r="R68" s="47" t="n">
        <f aca="false">P68/3600</f>
        <v>0.29256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928.805</v>
      </c>
      <c r="Q69" s="76" t="n">
        <v>2.337</v>
      </c>
      <c r="R69" s="47" t="n">
        <f aca="false">P69/3600</f>
        <v>0.2580013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854.868</v>
      </c>
      <c r="Q70" s="53" t="n">
        <v>1.901</v>
      </c>
      <c r="R70" s="53" t="n">
        <f aca="false">P70/3600</f>
        <v>0.237463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9589709232551</v>
      </c>
      <c r="R89" s="65" t="n">
        <f aca="false">GEOMEAN(R3:R70)</f>
        <v>2.28725438124873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0015277777778</v>
      </c>
      <c r="R91" s="64" t="n">
        <f aca="false">SUM(R3:R70)</f>
        <v>274.0134147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727.9</v>
      </c>
      <c r="Q3" s="76" t="n">
        <v>25.301</v>
      </c>
      <c r="R3" s="47" t="n">
        <f aca="false">P3/3600</f>
        <v>3.25775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654.8</v>
      </c>
      <c r="Q4" s="76" t="n">
        <v>20.079</v>
      </c>
      <c r="R4" s="47" t="n">
        <f aca="false">P4/3600</f>
        <v>2.95966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66.2</v>
      </c>
      <c r="Q5" s="76" t="n">
        <v>17.419</v>
      </c>
      <c r="R5" s="47" t="n">
        <f aca="false">P5/3600</f>
        <v>2.7961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9699.68</v>
      </c>
      <c r="Q6" s="53" t="n">
        <v>15.922</v>
      </c>
      <c r="R6" s="53" t="n">
        <f aca="false">P6/3600</f>
        <v>2.6943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5208.5</v>
      </c>
      <c r="Q7" s="76" t="n">
        <v>38.078</v>
      </c>
      <c r="R7" s="47" t="n">
        <f aca="false">P7/3600</f>
        <v>4.22458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25</v>
      </c>
      <c r="Q8" s="76" t="n">
        <v>31.385</v>
      </c>
      <c r="R8" s="47" t="n">
        <f aca="false">P8/3600</f>
        <v>3.72916666666667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434.3</v>
      </c>
      <c r="Q9" s="76" t="n">
        <v>27.159</v>
      </c>
      <c r="R9" s="47" t="n">
        <f aca="false">P9/3600</f>
        <v>3.45397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1782</v>
      </c>
      <c r="Q10" s="53" t="n">
        <v>23.819</v>
      </c>
      <c r="R10" s="53" t="n">
        <f aca="false">P10/3600</f>
        <v>3.2727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50261.8</v>
      </c>
      <c r="Q11" s="47" t="n">
        <v>107.624</v>
      </c>
      <c r="R11" s="47" t="n">
        <f aca="false">P11/3600</f>
        <v>13.9616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42115.1</v>
      </c>
      <c r="Q12" s="47" t="n">
        <v>103.296</v>
      </c>
      <c r="R12" s="47" t="n">
        <f aca="false">P12/3600</f>
        <v>11.69863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3171.4</v>
      </c>
      <c r="Q13" s="47" t="n">
        <v>78.146</v>
      </c>
      <c r="R13" s="47" t="n">
        <f aca="false">P13/3600</f>
        <v>9.214277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8678.5</v>
      </c>
      <c r="Q14" s="53" t="n">
        <v>56.96</v>
      </c>
      <c r="R14" s="53" t="n">
        <f aca="false">P14/3600</f>
        <v>7.9662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4539.6</v>
      </c>
      <c r="Q15" s="47" t="n">
        <v>71.198</v>
      </c>
      <c r="R15" s="47" t="n">
        <f aca="false">P15/3600</f>
        <v>9.59433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0063.7</v>
      </c>
      <c r="Q16" s="47" t="n">
        <v>60.012</v>
      </c>
      <c r="R16" s="47" t="n">
        <f aca="false">P16/3600</f>
        <v>8.351027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737.5</v>
      </c>
      <c r="Q17" s="47" t="n">
        <v>53.893</v>
      </c>
      <c r="R17" s="47" t="n">
        <f aca="false">P17/3600</f>
        <v>7.704861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6620.2</v>
      </c>
      <c r="Q18" s="53" t="n">
        <v>51.335</v>
      </c>
      <c r="R18" s="53" t="n">
        <f aca="false">P18/3600</f>
        <v>7.39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515.2</v>
      </c>
      <c r="Q19" s="76" t="n">
        <v>22.047</v>
      </c>
      <c r="R19" s="47" t="n">
        <f aca="false">P19/3600</f>
        <v>2.92088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542.32</v>
      </c>
      <c r="Q20" s="76" t="n">
        <v>18.488</v>
      </c>
      <c r="R20" s="47" t="n">
        <f aca="false">P20/3600</f>
        <v>2.6506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900.84</v>
      </c>
      <c r="Q21" s="76" t="n">
        <v>16.579</v>
      </c>
      <c r="R21" s="47" t="n">
        <f aca="false">P21/3600</f>
        <v>2.47245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8441.63</v>
      </c>
      <c r="Q22" s="53" t="n">
        <v>15.167</v>
      </c>
      <c r="R22" s="53" t="n">
        <f aca="false">P22/3600</f>
        <v>2.344897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9865.19</v>
      </c>
      <c r="Q23" s="76" t="n">
        <v>23.182</v>
      </c>
      <c r="R23" s="54" t="n">
        <f aca="false">P23/3600</f>
        <v>2.74033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885.59</v>
      </c>
      <c r="Q24" s="76" t="n">
        <v>18.623</v>
      </c>
      <c r="R24" s="47" t="n">
        <f aca="false">P24/3600</f>
        <v>2.4682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87.14</v>
      </c>
      <c r="Q25" s="76" t="n">
        <v>16.584</v>
      </c>
      <c r="R25" s="47" t="n">
        <f aca="false">P25/3600</f>
        <v>2.329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8057.29</v>
      </c>
      <c r="Q26" s="53" t="n">
        <v>14.93</v>
      </c>
      <c r="R26" s="53" t="n">
        <f aca="false">P26/3600</f>
        <v>2.2381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2111.3</v>
      </c>
      <c r="Q27" s="76" t="n">
        <v>45.876</v>
      </c>
      <c r="R27" s="54" t="n">
        <f aca="false">P27/3600</f>
        <v>6.14202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861.1</v>
      </c>
      <c r="Q28" s="76" t="n">
        <v>34.113</v>
      </c>
      <c r="R28" s="47" t="n">
        <f aca="false">P28/3600</f>
        <v>5.23919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510.4</v>
      </c>
      <c r="Q29" s="76" t="n">
        <v>29.644</v>
      </c>
      <c r="R29" s="47" t="n">
        <f aca="false">P29/3600</f>
        <v>4.86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6777.2</v>
      </c>
      <c r="Q30" s="53" t="n">
        <v>27.408</v>
      </c>
      <c r="R30" s="53" t="n">
        <f aca="false">P30/3600</f>
        <v>4.66033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5033.6</v>
      </c>
      <c r="Q31" s="76" t="n">
        <v>50.226</v>
      </c>
      <c r="R31" s="54" t="n">
        <f aca="false">P31/3600</f>
        <v>6.953777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148.5</v>
      </c>
      <c r="Q32" s="76" t="n">
        <v>40.336</v>
      </c>
      <c r="R32" s="47" t="n">
        <f aca="false">P32/3600</f>
        <v>6.15236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379.3</v>
      </c>
      <c r="Q33" s="76" t="n">
        <v>35.531</v>
      </c>
      <c r="R33" s="47" t="n">
        <f aca="false">P33/3600</f>
        <v>5.6609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19399.2</v>
      </c>
      <c r="Q34" s="53" t="n">
        <v>33.158</v>
      </c>
      <c r="R34" s="53" t="n">
        <f aca="false">P34/3600</f>
        <v>5.38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28919.7</v>
      </c>
      <c r="Q35" s="76" t="n">
        <v>70.193</v>
      </c>
      <c r="R35" s="54" t="n">
        <f aca="false">P35/3600</f>
        <v>8.033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050.2</v>
      </c>
      <c r="Q36" s="76" t="n">
        <v>42.713</v>
      </c>
      <c r="R36" s="47" t="n">
        <f aca="false">P36/3600</f>
        <v>6.4028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268.7</v>
      </c>
      <c r="Q37" s="76" t="n">
        <v>36.934</v>
      </c>
      <c r="R37" s="47" t="n">
        <f aca="false">P37/3600</f>
        <v>5.90797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0620.6</v>
      </c>
      <c r="Q38" s="53" t="n">
        <v>33.913</v>
      </c>
      <c r="R38" s="53" t="n">
        <f aca="false">P38/3600</f>
        <v>5.7279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558.52</v>
      </c>
      <c r="Q39" s="76" t="n">
        <v>13.663</v>
      </c>
      <c r="R39" s="54" t="n">
        <f aca="false">P39/3600</f>
        <v>1.54403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966.85</v>
      </c>
      <c r="Q40" s="76" t="n">
        <v>11.695</v>
      </c>
      <c r="R40" s="47" t="n">
        <f aca="false">P40/3600</f>
        <v>1.3796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562.21</v>
      </c>
      <c r="Q41" s="76" t="n">
        <v>10.08</v>
      </c>
      <c r="R41" s="47" t="n">
        <f aca="false">P41/3600</f>
        <v>1.2672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4290.03</v>
      </c>
      <c r="Q42" s="53" t="n">
        <v>8.78</v>
      </c>
      <c r="R42" s="53" t="n">
        <f aca="false">P42/3600</f>
        <v>1.19167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6266.88</v>
      </c>
      <c r="Q43" s="76" t="n">
        <v>15.378</v>
      </c>
      <c r="R43" s="54" t="n">
        <f aca="false">P43/3600</f>
        <v>1.740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61.46</v>
      </c>
      <c r="Q44" s="76" t="n">
        <v>12.96</v>
      </c>
      <c r="R44" s="47" t="n">
        <f aca="false">P44/3600</f>
        <v>1.5726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283.04</v>
      </c>
      <c r="Q45" s="76" t="n">
        <v>11.491</v>
      </c>
      <c r="R45" s="47" t="n">
        <f aca="false">P45/3600</f>
        <v>1.4675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5052</v>
      </c>
      <c r="Q46" s="53" t="n">
        <v>10.635</v>
      </c>
      <c r="R46" s="53" t="n">
        <f aca="false">P46/3600</f>
        <v>1.403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940.7</v>
      </c>
      <c r="Q47" s="76" t="n">
        <v>16.383</v>
      </c>
      <c r="R47" s="54" t="n">
        <f aca="false">P47/3600</f>
        <v>1.6501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5156.71</v>
      </c>
      <c r="Q48" s="76" t="n">
        <v>13.238</v>
      </c>
      <c r="R48" s="47" t="n">
        <f aca="false">P48/3600</f>
        <v>1.43241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681.84</v>
      </c>
      <c r="Q49" s="76" t="n">
        <v>11.073</v>
      </c>
      <c r="R49" s="47" t="n">
        <f aca="false">P49/3600</f>
        <v>1.30051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415.12</v>
      </c>
      <c r="Q50" s="53" t="n">
        <v>9.847</v>
      </c>
      <c r="R50" s="53" t="n">
        <f aca="false">P50/3600</f>
        <v>1.2264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176.79</v>
      </c>
      <c r="Q51" s="76" t="n">
        <v>11.129</v>
      </c>
      <c r="R51" s="54" t="n">
        <f aca="false">P51/3600</f>
        <v>1.1602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589.03</v>
      </c>
      <c r="Q52" s="76" t="n">
        <v>8.848</v>
      </c>
      <c r="R52" s="47" t="n">
        <f aca="false">P52/3600</f>
        <v>0.99695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74.36</v>
      </c>
      <c r="Q53" s="76" t="n">
        <v>7.514</v>
      </c>
      <c r="R53" s="47" t="n">
        <f aca="false">P53/3600</f>
        <v>0.881766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931.72</v>
      </c>
      <c r="Q54" s="53" t="n">
        <v>6.529</v>
      </c>
      <c r="R54" s="53" t="n">
        <f aca="false">P54/3600</f>
        <v>0.8143666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449.63</v>
      </c>
      <c r="Q55" s="76" t="n">
        <v>4.046</v>
      </c>
      <c r="R55" s="54" t="n">
        <f aca="false">P55/3600</f>
        <v>0.4026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97.7</v>
      </c>
      <c r="Q56" s="76" t="n">
        <v>3.432</v>
      </c>
      <c r="R56" s="47" t="n">
        <f aca="false">P56/3600</f>
        <v>0.360472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84.83</v>
      </c>
      <c r="Q57" s="76" t="n">
        <v>2.965</v>
      </c>
      <c r="R57" s="47" t="n">
        <f aca="false">P57/3600</f>
        <v>0.32911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112.72</v>
      </c>
      <c r="Q58" s="53" t="n">
        <v>2.529</v>
      </c>
      <c r="R58" s="53" t="n">
        <f aca="false">P58/3600</f>
        <v>0.3090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597.89</v>
      </c>
      <c r="Q59" s="76" t="n">
        <v>4.722</v>
      </c>
      <c r="R59" s="54" t="n">
        <f aca="false">P59/3600</f>
        <v>0.4438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368.98</v>
      </c>
      <c r="Q60" s="76" t="n">
        <v>3.609</v>
      </c>
      <c r="R60" s="47" t="n">
        <f aca="false">P60/3600</f>
        <v>0.38027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58.32</v>
      </c>
      <c r="Q61" s="76" t="n">
        <v>3.098</v>
      </c>
      <c r="R61" s="47" t="n">
        <f aca="false">P61/3600</f>
        <v>0.349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211.48</v>
      </c>
      <c r="Q62" s="53" t="n">
        <v>2.857</v>
      </c>
      <c r="R62" s="53" t="n">
        <f aca="false">P62/3600</f>
        <v>0.3365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355.93</v>
      </c>
      <c r="Q63" s="76" t="n">
        <v>3.933</v>
      </c>
      <c r="R63" s="54" t="n">
        <f aca="false">P63/3600</f>
        <v>0.3766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81.27</v>
      </c>
      <c r="Q64" s="76" t="n">
        <v>3.164</v>
      </c>
      <c r="R64" s="47" t="n">
        <f aca="false">P64/3600</f>
        <v>0.3281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72.51</v>
      </c>
      <c r="Q65" s="76" t="n">
        <v>2.739</v>
      </c>
      <c r="R65" s="47" t="n">
        <f aca="false">P65/3600</f>
        <v>0.29791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1012.47</v>
      </c>
      <c r="Q66" s="53" t="n">
        <v>2.392</v>
      </c>
      <c r="R66" s="53" t="n">
        <f aca="false">P66/3600</f>
        <v>0.2812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64.178</v>
      </c>
      <c r="Q67" s="76" t="n">
        <v>2.825</v>
      </c>
      <c r="R67" s="54" t="n">
        <f aca="false">P67/3600</f>
        <v>0.267827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37.721</v>
      </c>
      <c r="Q68" s="76" t="n">
        <v>2.281</v>
      </c>
      <c r="R68" s="47" t="n">
        <f aca="false">P68/3600</f>
        <v>0.2327002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44.133</v>
      </c>
      <c r="Q69" s="76" t="n">
        <v>1.955</v>
      </c>
      <c r="R69" s="47" t="n">
        <f aca="false">P69/3600</f>
        <v>0.2067036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86.014</v>
      </c>
      <c r="Q70" s="53" t="n">
        <v>1.723</v>
      </c>
      <c r="R70" s="53" t="n">
        <f aca="false">P70/3600</f>
        <v>0.19055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835649097053</v>
      </c>
      <c r="R89" s="65" t="n">
        <f aca="false">GEOMEAN(R3:R70)</f>
        <v>1.8330262931861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54106666666667</v>
      </c>
      <c r="R91" s="64" t="n">
        <f aca="false">SUM(R3:R70)</f>
        <v>219.695615555556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259.6</v>
      </c>
      <c r="Q19" s="76" t="n">
        <v>36.97</v>
      </c>
      <c r="R19" s="47" t="n">
        <f aca="false">P19/3600</f>
        <v>4.79433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701.4</v>
      </c>
      <c r="Q20" s="76" t="n">
        <v>31.679</v>
      </c>
      <c r="R20" s="47" t="n">
        <f aca="false">P20/3600</f>
        <v>4.361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745.3</v>
      </c>
      <c r="Q21" s="76" t="n">
        <v>26.422</v>
      </c>
      <c r="R21" s="47" t="n">
        <f aca="false">P21/3600</f>
        <v>4.09591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4195.2</v>
      </c>
      <c r="Q22" s="53" t="n">
        <v>21.801</v>
      </c>
      <c r="R22" s="53" t="n">
        <f aca="false">P22/3600</f>
        <v>3.943111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046.5</v>
      </c>
      <c r="Q23" s="76" t="n">
        <v>38.535</v>
      </c>
      <c r="R23" s="54" t="n">
        <f aca="false">P23/3600</f>
        <v>4.7351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996.4</v>
      </c>
      <c r="Q24" s="76" t="n">
        <v>30.225</v>
      </c>
      <c r="R24" s="47" t="n">
        <f aca="false">P24/3600</f>
        <v>4.1656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151.4</v>
      </c>
      <c r="Q25" s="76" t="n">
        <v>25.683</v>
      </c>
      <c r="R25" s="47" t="n">
        <f aca="false">P25/3600</f>
        <v>3.93094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3780.3</v>
      </c>
      <c r="Q26" s="53" t="n">
        <v>22.626</v>
      </c>
      <c r="R26" s="53" t="n">
        <f aca="false">P26/3600</f>
        <v>3.827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5297.9</v>
      </c>
      <c r="Q27" s="76" t="n">
        <v>76.008</v>
      </c>
      <c r="R27" s="54" t="n">
        <f aca="false">P27/3600</f>
        <v>9.804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587.3</v>
      </c>
      <c r="Q28" s="76" t="n">
        <v>53.843</v>
      </c>
      <c r="R28" s="47" t="n">
        <f aca="false">P28/3600</f>
        <v>8.21869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677.3</v>
      </c>
      <c r="Q29" s="76" t="n">
        <v>48.397</v>
      </c>
      <c r="R29" s="47" t="n">
        <f aca="false">P29/3600</f>
        <v>7.6881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6923.5</v>
      </c>
      <c r="Q30" s="53" t="n">
        <v>39.836</v>
      </c>
      <c r="R30" s="53" t="n">
        <f aca="false">P30/3600</f>
        <v>7.4787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39263.5</v>
      </c>
      <c r="Q31" s="76" t="n">
        <v>98.557</v>
      </c>
      <c r="R31" s="54" t="n">
        <f aca="false">P31/3600</f>
        <v>10.9065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4236.2</v>
      </c>
      <c r="Q32" s="76" t="n">
        <v>72.264</v>
      </c>
      <c r="R32" s="47" t="n">
        <f aca="false">P32/3600</f>
        <v>9.51005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1552.5</v>
      </c>
      <c r="Q33" s="76" t="n">
        <v>62.108</v>
      </c>
      <c r="R33" s="47" t="n">
        <f aca="false">P33/3600</f>
        <v>8.764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0184.9</v>
      </c>
      <c r="Q34" s="53" t="n">
        <v>55.396</v>
      </c>
      <c r="R34" s="53" t="n">
        <f aca="false">P34/3600</f>
        <v>8.3846944444444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49145.9</v>
      </c>
      <c r="Q35" s="76" t="n">
        <v>137.641</v>
      </c>
      <c r="R35" s="54" t="n">
        <f aca="false">P35/3600</f>
        <v>13.65163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7214.9</v>
      </c>
      <c r="Q36" s="76" t="n">
        <v>74.114</v>
      </c>
      <c r="R36" s="47" t="n">
        <f aca="false">P36/3600</f>
        <v>10.3374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4497.4</v>
      </c>
      <c r="Q37" s="76" t="n">
        <v>59.119</v>
      </c>
      <c r="R37" s="47" t="n">
        <f aca="false">P37/3600</f>
        <v>9.58261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3414.3</v>
      </c>
      <c r="Q38" s="53" t="n">
        <v>47.78</v>
      </c>
      <c r="R38" s="53" t="n">
        <f aca="false">P38/3600</f>
        <v>9.281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966.42</v>
      </c>
      <c r="Q39" s="76" t="n">
        <v>21.894</v>
      </c>
      <c r="R39" s="54" t="n">
        <f aca="false">P39/3600</f>
        <v>2.49067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867.26</v>
      </c>
      <c r="Q40" s="76" t="n">
        <v>17.941</v>
      </c>
      <c r="R40" s="47" t="n">
        <f aca="false">P40/3600</f>
        <v>2.1853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7182.84</v>
      </c>
      <c r="Q41" s="76" t="n">
        <v>14.932</v>
      </c>
      <c r="R41" s="47" t="n">
        <f aca="false">P41/3600</f>
        <v>1.9952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717.34</v>
      </c>
      <c r="Q42" s="53" t="n">
        <v>11.734</v>
      </c>
      <c r="R42" s="53" t="n">
        <f aca="false">P42/3600</f>
        <v>1.865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10131.9</v>
      </c>
      <c r="Q43" s="76" t="n">
        <v>25.206</v>
      </c>
      <c r="R43" s="54" t="n">
        <f aca="false">P43/3600</f>
        <v>2.8144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945.22</v>
      </c>
      <c r="Q44" s="76" t="n">
        <v>20.688</v>
      </c>
      <c r="R44" s="47" t="n">
        <f aca="false">P44/3600</f>
        <v>2.4847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321.93</v>
      </c>
      <c r="Q45" s="76" t="n">
        <v>16.741</v>
      </c>
      <c r="R45" s="47" t="n">
        <f aca="false">P45/3600</f>
        <v>2.311647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971.64</v>
      </c>
      <c r="Q46" s="53" t="n">
        <v>14.032</v>
      </c>
      <c r="R46" s="53" t="n">
        <f aca="false">P46/3600</f>
        <v>2.2143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10334.3</v>
      </c>
      <c r="Q47" s="76" t="n">
        <v>28.424</v>
      </c>
      <c r="R47" s="54" t="n">
        <f aca="false">P47/3600</f>
        <v>2.8706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8678.67</v>
      </c>
      <c r="Q48" s="76" t="n">
        <v>21.523</v>
      </c>
      <c r="R48" s="47" t="n">
        <f aca="false">P48/3600</f>
        <v>2.4107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727.17</v>
      </c>
      <c r="Q49" s="76" t="n">
        <v>17.727</v>
      </c>
      <c r="R49" s="47" t="n">
        <f aca="false">P49/3600</f>
        <v>2.1464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7091.95</v>
      </c>
      <c r="Q50" s="53" t="n">
        <v>13.18</v>
      </c>
      <c r="R50" s="53" t="n">
        <f aca="false">P50/3600</f>
        <v>1.969986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6761.78</v>
      </c>
      <c r="Q51" s="76" t="n">
        <v>19.801</v>
      </c>
      <c r="R51" s="54" t="n">
        <f aca="false">P51/3600</f>
        <v>1.8782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693.6</v>
      </c>
      <c r="Q52" s="76" t="n">
        <v>15.86</v>
      </c>
      <c r="R52" s="47" t="n">
        <f aca="false">P52/3600</f>
        <v>1.58155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5030.03</v>
      </c>
      <c r="Q53" s="76" t="n">
        <v>12.453</v>
      </c>
      <c r="R53" s="47" t="n">
        <f aca="false">P53/3600</f>
        <v>1.3972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637.23</v>
      </c>
      <c r="Q54" s="53" t="n">
        <v>9.534</v>
      </c>
      <c r="R54" s="53" t="n">
        <f aca="false">P54/3600</f>
        <v>1.288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321.57</v>
      </c>
      <c r="Q55" s="76" t="n">
        <v>6.178</v>
      </c>
      <c r="R55" s="54" t="n">
        <f aca="false">P55/3600</f>
        <v>0.6448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059.99</v>
      </c>
      <c r="Q56" s="76" t="n">
        <v>5.054</v>
      </c>
      <c r="R56" s="47" t="n">
        <f aca="false">P56/3600</f>
        <v>0.57221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857.17</v>
      </c>
      <c r="Q57" s="76" t="n">
        <v>4.048</v>
      </c>
      <c r="R57" s="47" t="n">
        <f aca="false">P57/3600</f>
        <v>0.5158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737.51</v>
      </c>
      <c r="Q58" s="53" t="n">
        <v>3.444</v>
      </c>
      <c r="R58" s="53" t="n">
        <f aca="false">P58/3600</f>
        <v>0.4826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917.85</v>
      </c>
      <c r="Q59" s="76" t="n">
        <v>8.202</v>
      </c>
      <c r="R59" s="54" t="n">
        <f aca="false">P59/3600</f>
        <v>0.8105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402.99</v>
      </c>
      <c r="Q60" s="76" t="n">
        <v>5.932</v>
      </c>
      <c r="R60" s="47" t="n">
        <f aca="false">P60/3600</f>
        <v>0.66749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2184.77</v>
      </c>
      <c r="Q61" s="76" t="n">
        <v>4.952</v>
      </c>
      <c r="R61" s="47" t="n">
        <f aca="false">P61/3600</f>
        <v>0.6068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2040.27</v>
      </c>
      <c r="Q62" s="53" t="n">
        <v>3.589</v>
      </c>
      <c r="R62" s="53" t="n">
        <f aca="false">P62/3600</f>
        <v>0.566741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399.49</v>
      </c>
      <c r="Q63" s="76" t="n">
        <v>6.508</v>
      </c>
      <c r="R63" s="54" t="n">
        <f aca="false">P63/3600</f>
        <v>0.66652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996.89</v>
      </c>
      <c r="Q64" s="76" t="n">
        <v>4.81</v>
      </c>
      <c r="R64" s="47" t="n">
        <f aca="false">P64/3600</f>
        <v>0.554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776.95</v>
      </c>
      <c r="Q65" s="76" t="n">
        <v>3.585</v>
      </c>
      <c r="R65" s="47" t="n">
        <f aca="false">P65/3600</f>
        <v>0.4935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642.23</v>
      </c>
      <c r="Q66" s="53" t="n">
        <v>2.866</v>
      </c>
      <c r="R66" s="53" t="n">
        <f aca="false">P66/3600</f>
        <v>0.4561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608.34</v>
      </c>
      <c r="Q67" s="76" t="n">
        <v>4.764</v>
      </c>
      <c r="R67" s="54" t="n">
        <f aca="false">P67/3600</f>
        <v>0.446761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67.85</v>
      </c>
      <c r="Q68" s="76" t="n">
        <v>3.833</v>
      </c>
      <c r="R68" s="47" t="n">
        <f aca="false">P68/3600</f>
        <v>0.379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204.9</v>
      </c>
      <c r="Q69" s="76" t="n">
        <v>2.963</v>
      </c>
      <c r="R69" s="47" t="n">
        <f aca="false">P69/3600</f>
        <v>0.3346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115.42</v>
      </c>
      <c r="Q70" s="53" t="n">
        <v>2.235</v>
      </c>
      <c r="R70" s="53" t="n">
        <f aca="false">P70/3600</f>
        <v>0.3098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7619.8</v>
      </c>
      <c r="Q71" s="76" t="n">
        <v>37.73</v>
      </c>
      <c r="R71" s="54" t="n">
        <f aca="false">P71/3600</f>
        <v>4.8943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823.4</v>
      </c>
      <c r="Q72" s="76" t="n">
        <v>27.006</v>
      </c>
      <c r="R72" s="47" t="n">
        <f aca="false">P72/3600</f>
        <v>4.673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488.3</v>
      </c>
      <c r="Q73" s="76" t="n">
        <v>22.378</v>
      </c>
      <c r="R73" s="47" t="n">
        <f aca="false">P73/3600</f>
        <v>4.58008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6236.1</v>
      </c>
      <c r="Q74" s="53" t="n">
        <v>20.776</v>
      </c>
      <c r="R74" s="53" t="n">
        <f aca="false">P74/3600</f>
        <v>4.51002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7970</v>
      </c>
      <c r="Q75" s="76" t="n">
        <v>37.124</v>
      </c>
      <c r="R75" s="54" t="n">
        <f aca="false">P75/3600</f>
        <v>4.99166666666667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6928.6</v>
      </c>
      <c r="Q76" s="76" t="n">
        <v>28.679</v>
      </c>
      <c r="R76" s="47" t="n">
        <f aca="false">P76/3600</f>
        <v>4.7023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6656.4</v>
      </c>
      <c r="Q77" s="76" t="n">
        <v>24.143</v>
      </c>
      <c r="R77" s="47" t="n">
        <f aca="false">P77/3600</f>
        <v>4.626777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6362.7</v>
      </c>
      <c r="Q78" s="53" t="n">
        <v>21.739</v>
      </c>
      <c r="R78" s="53" t="n">
        <f aca="false">P78/3600</f>
        <v>4.54519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7761.2</v>
      </c>
      <c r="Q79" s="76" t="n">
        <v>35.406</v>
      </c>
      <c r="R79" s="54" t="n">
        <f aca="false">P79/3600</f>
        <v>4.933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6832.2</v>
      </c>
      <c r="Q80" s="76" t="n">
        <v>27.516</v>
      </c>
      <c r="R80" s="47" t="n">
        <f aca="false">P80/3600</f>
        <v>4.675611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6503.1</v>
      </c>
      <c r="Q81" s="76" t="n">
        <v>22.989</v>
      </c>
      <c r="R81" s="47" t="n">
        <f aca="false">P81/3600</f>
        <v>4.584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6200.5</v>
      </c>
      <c r="Q82" s="53" t="n">
        <v>20.051</v>
      </c>
      <c r="R82" s="53" t="n">
        <f aca="false">P82/3600</f>
        <v>4.5001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48985269284</v>
      </c>
      <c r="R89" s="65" t="n">
        <f aca="false">GEOMEAN(R19:R82)</f>
        <v>2.471262579865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3103888888889</v>
      </c>
      <c r="R91" s="64" t="n">
        <f aca="false">SUM(R19:R82)</f>
        <v>246.0965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317.9</v>
      </c>
      <c r="Q19" s="76" t="n">
        <v>24.454</v>
      </c>
      <c r="R19" s="47" t="n">
        <f aca="false">P19/3600</f>
        <v>3.9771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094.1</v>
      </c>
      <c r="Q20" s="76" t="n">
        <v>21.095</v>
      </c>
      <c r="R20" s="47" t="n">
        <f aca="false">P20/3600</f>
        <v>3.63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293.1</v>
      </c>
      <c r="Q21" s="76" t="n">
        <v>18.411</v>
      </c>
      <c r="R21" s="47" t="n">
        <f aca="false">P21/3600</f>
        <v>3.414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1719.9</v>
      </c>
      <c r="Q22" s="53" t="n">
        <v>16.77</v>
      </c>
      <c r="R22" s="53" t="n">
        <f aca="false">P22/3600</f>
        <v>3.25552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4035.7</v>
      </c>
      <c r="Q23" s="76" t="n">
        <v>26.997</v>
      </c>
      <c r="R23" s="54" t="n">
        <f aca="false">P23/3600</f>
        <v>3.898805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527</v>
      </c>
      <c r="Q24" s="76" t="n">
        <v>20.79</v>
      </c>
      <c r="R24" s="47" t="n">
        <f aca="false">P24/3600</f>
        <v>3.4797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785</v>
      </c>
      <c r="Q25" s="76" t="n">
        <v>17.584</v>
      </c>
      <c r="R25" s="47" t="n">
        <f aca="false">P25/3600</f>
        <v>3.27361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1171.6</v>
      </c>
      <c r="Q26" s="53" t="n">
        <v>15.08</v>
      </c>
      <c r="R26" s="53" t="n">
        <f aca="false">P26/3600</f>
        <v>3.1032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28594.1</v>
      </c>
      <c r="Q27" s="76" t="n">
        <v>49.703</v>
      </c>
      <c r="R27" s="54" t="n">
        <f aca="false">P27/3600</f>
        <v>7.94280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79.4</v>
      </c>
      <c r="Q28" s="76" t="n">
        <v>38.784</v>
      </c>
      <c r="R28" s="47" t="n">
        <f aca="false">P28/3600</f>
        <v>6.91094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327.5</v>
      </c>
      <c r="Q29" s="76" t="n">
        <v>33.343</v>
      </c>
      <c r="R29" s="47" t="n">
        <f aca="false">P29/3600</f>
        <v>6.47986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2245.2</v>
      </c>
      <c r="Q30" s="53" t="n">
        <v>29.433</v>
      </c>
      <c r="R30" s="53" t="n">
        <f aca="false">P30/3600</f>
        <v>6.1792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1952.3</v>
      </c>
      <c r="Q31" s="76" t="n">
        <v>56.642</v>
      </c>
      <c r="R31" s="54" t="n">
        <f aca="false">P31/3600</f>
        <v>8.875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402.6</v>
      </c>
      <c r="Q32" s="76" t="n">
        <v>45.316</v>
      </c>
      <c r="R32" s="47" t="n">
        <f aca="false">P32/3600</f>
        <v>7.88961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430.4</v>
      </c>
      <c r="Q33" s="76" t="n">
        <v>38.841</v>
      </c>
      <c r="R33" s="47" t="n">
        <f aca="false">P33/3600</f>
        <v>7.341777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5084.6</v>
      </c>
      <c r="Q34" s="53" t="n">
        <v>34.83</v>
      </c>
      <c r="R34" s="53" t="n">
        <f aca="false">P34/3600</f>
        <v>6.9679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38163.1</v>
      </c>
      <c r="Q35" s="76" t="n">
        <v>79.376</v>
      </c>
      <c r="R35" s="54" t="n">
        <f aca="false">P35/3600</f>
        <v>10.6008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550.5</v>
      </c>
      <c r="Q36" s="76" t="n">
        <v>46.834</v>
      </c>
      <c r="R36" s="47" t="n">
        <f aca="false">P36/3600</f>
        <v>8.4862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205</v>
      </c>
      <c r="Q37" s="76" t="n">
        <v>37.204</v>
      </c>
      <c r="R37" s="47" t="n">
        <f aca="false">P37/3600</f>
        <v>7.83472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27261.9</v>
      </c>
      <c r="Q38" s="53" t="n">
        <v>33.806</v>
      </c>
      <c r="R38" s="53" t="n">
        <f aca="false">P38/3600</f>
        <v>7.572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7229.48</v>
      </c>
      <c r="Q39" s="76" t="n">
        <v>15.24</v>
      </c>
      <c r="R39" s="54" t="n">
        <f aca="false">P39/3600</f>
        <v>2.0081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471.51</v>
      </c>
      <c r="Q40" s="76" t="n">
        <v>13.119</v>
      </c>
      <c r="R40" s="47" t="n">
        <f aca="false">P40/3600</f>
        <v>1.7976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937.89</v>
      </c>
      <c r="Q41" s="76" t="n">
        <v>11.097</v>
      </c>
      <c r="R41" s="47" t="n">
        <f aca="false">P41/3600</f>
        <v>1.6494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621.5</v>
      </c>
      <c r="Q42" s="53" t="n">
        <v>9.689</v>
      </c>
      <c r="R42" s="53" t="n">
        <f aca="false">P42/3600</f>
        <v>1.5615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8152.91</v>
      </c>
      <c r="Q43" s="76" t="n">
        <v>17.775</v>
      </c>
      <c r="R43" s="54" t="n">
        <f aca="false">P43/3600</f>
        <v>2.26469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372.53</v>
      </c>
      <c r="Q44" s="76" t="n">
        <v>14.734</v>
      </c>
      <c r="R44" s="47" t="n">
        <f aca="false">P44/3600</f>
        <v>2.0479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842.21</v>
      </c>
      <c r="Q45" s="76" t="n">
        <v>12.85</v>
      </c>
      <c r="R45" s="47" t="n">
        <f aca="false">P45/3600</f>
        <v>1.900613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573.34</v>
      </c>
      <c r="Q46" s="53" t="n">
        <v>11.551</v>
      </c>
      <c r="R46" s="53" t="n">
        <f aca="false">P46/3600</f>
        <v>1.8259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8075.65</v>
      </c>
      <c r="Q47" s="76" t="n">
        <v>19.532</v>
      </c>
      <c r="R47" s="54" t="n">
        <f aca="false">P47/3600</f>
        <v>2.24323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943.24</v>
      </c>
      <c r="Q48" s="76" t="n">
        <v>15.482</v>
      </c>
      <c r="R48" s="47" t="n">
        <f aca="false">P48/3600</f>
        <v>1.92867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6271.92</v>
      </c>
      <c r="Q49" s="76" t="n">
        <v>12.772</v>
      </c>
      <c r="R49" s="47" t="n">
        <f aca="false">P49/3600</f>
        <v>1.74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818.58</v>
      </c>
      <c r="Q50" s="53" t="n">
        <v>10.833</v>
      </c>
      <c r="R50" s="53" t="n">
        <f aca="false">P50/3600</f>
        <v>1.6162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338.89</v>
      </c>
      <c r="Q51" s="76" t="n">
        <v>12.417</v>
      </c>
      <c r="R51" s="54" t="n">
        <f aca="false">P51/3600</f>
        <v>1.483025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617.24</v>
      </c>
      <c r="Q52" s="76" t="n">
        <v>9.834</v>
      </c>
      <c r="R52" s="47" t="n">
        <f aca="false">P52/3600</f>
        <v>1.2825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4179.7</v>
      </c>
      <c r="Q53" s="76" t="n">
        <v>8.326</v>
      </c>
      <c r="R53" s="47" t="n">
        <f aca="false">P53/3600</f>
        <v>1.1610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853.35</v>
      </c>
      <c r="Q54" s="53" t="n">
        <v>7.1</v>
      </c>
      <c r="R54" s="53" t="n">
        <f aca="false">P54/3600</f>
        <v>1.0703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832.39</v>
      </c>
      <c r="Q55" s="76" t="n">
        <v>4.543</v>
      </c>
      <c r="R55" s="54" t="n">
        <f aca="false">P55/3600</f>
        <v>0.5089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60.49</v>
      </c>
      <c r="Q56" s="76" t="n">
        <v>3.915</v>
      </c>
      <c r="R56" s="47" t="n">
        <f aca="false">P56/3600</f>
        <v>0.46124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3.89</v>
      </c>
      <c r="Q57" s="76" t="n">
        <v>3.379</v>
      </c>
      <c r="R57" s="47" t="n">
        <f aca="false">P57/3600</f>
        <v>0.4233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437.12</v>
      </c>
      <c r="Q58" s="53" t="n">
        <v>2.873</v>
      </c>
      <c r="R58" s="53" t="n">
        <f aca="false">P58/3600</f>
        <v>0.399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248.91</v>
      </c>
      <c r="Q59" s="76" t="n">
        <v>5.962</v>
      </c>
      <c r="R59" s="54" t="n">
        <f aca="false">P59/3600</f>
        <v>0.6246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94.12</v>
      </c>
      <c r="Q60" s="76" t="n">
        <v>4.325</v>
      </c>
      <c r="R60" s="47" t="n">
        <f aca="false">P60/3600</f>
        <v>0.52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721.61</v>
      </c>
      <c r="Q61" s="76" t="n">
        <v>3.582</v>
      </c>
      <c r="R61" s="47" t="n">
        <f aca="false">P61/3600</f>
        <v>0.4782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623.23</v>
      </c>
      <c r="Q62" s="53" t="n">
        <v>3.033</v>
      </c>
      <c r="R62" s="53" t="n">
        <f aca="false">P62/3600</f>
        <v>0.4508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860.28</v>
      </c>
      <c r="Q63" s="76" t="n">
        <v>4.718</v>
      </c>
      <c r="R63" s="54" t="n">
        <f aca="false">P63/3600</f>
        <v>0.5167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95.84</v>
      </c>
      <c r="Q64" s="76" t="n">
        <v>3.796</v>
      </c>
      <c r="R64" s="47" t="n">
        <f aca="false">P64/3600</f>
        <v>0.443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434.67</v>
      </c>
      <c r="Q65" s="76" t="n">
        <v>3.027</v>
      </c>
      <c r="R65" s="47" t="n">
        <f aca="false">P65/3600</f>
        <v>0.398519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332.79</v>
      </c>
      <c r="Q66" s="53" t="n">
        <v>2.552</v>
      </c>
      <c r="R66" s="53" t="n">
        <f aca="false">P66/3600</f>
        <v>0.3702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42.91</v>
      </c>
      <c r="Q67" s="76" t="n">
        <v>3.313</v>
      </c>
      <c r="R67" s="54" t="n">
        <f aca="false">P67/3600</f>
        <v>0.3452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97.85</v>
      </c>
      <c r="Q68" s="76" t="n">
        <v>2.621</v>
      </c>
      <c r="R68" s="47" t="n">
        <f aca="false">P68/3600</f>
        <v>0.304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84.869</v>
      </c>
      <c r="Q69" s="76" t="n">
        <v>2.241</v>
      </c>
      <c r="R69" s="47" t="n">
        <f aca="false">P69/3600</f>
        <v>0.2735747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907.866</v>
      </c>
      <c r="Q70" s="53" t="n">
        <v>1.818</v>
      </c>
      <c r="R70" s="53" t="n">
        <f aca="false">P70/3600</f>
        <v>0.25218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5011.9</v>
      </c>
      <c r="Q71" s="76" t="n">
        <v>26.04</v>
      </c>
      <c r="R71" s="54" t="n">
        <f aca="false">P71/3600</f>
        <v>4.1699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4034.2</v>
      </c>
      <c r="Q72" s="76" t="n">
        <v>22.129</v>
      </c>
      <c r="R72" s="47" t="n">
        <f aca="false">P72/3600</f>
        <v>3.89838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3579.7</v>
      </c>
      <c r="Q73" s="76" t="n">
        <v>20.072</v>
      </c>
      <c r="R73" s="47" t="n">
        <f aca="false">P73/3600</f>
        <v>3.772138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3344.3</v>
      </c>
      <c r="Q74" s="53" t="n">
        <v>19.1</v>
      </c>
      <c r="R74" s="53" t="n">
        <f aca="false">P74/3600</f>
        <v>3.7067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5027.6</v>
      </c>
      <c r="Q75" s="76" t="n">
        <v>25.497</v>
      </c>
      <c r="R75" s="54" t="n">
        <f aca="false">P75/3600</f>
        <v>4.174333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99.5</v>
      </c>
      <c r="Q76" s="76" t="n">
        <v>21.83</v>
      </c>
      <c r="R76" s="47" t="n">
        <f aca="false">P76/3600</f>
        <v>3.916527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681.1</v>
      </c>
      <c r="Q77" s="76" t="n">
        <v>19.864</v>
      </c>
      <c r="R77" s="47" t="n">
        <f aca="false">P77/3600</f>
        <v>3.800305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3297.6</v>
      </c>
      <c r="Q78" s="53" t="n">
        <v>18.671</v>
      </c>
      <c r="R78" s="53" t="n">
        <f aca="false">P78/3600</f>
        <v>3.69377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875.6</v>
      </c>
      <c r="Q79" s="76" t="n">
        <v>24.821</v>
      </c>
      <c r="R79" s="54" t="n">
        <f aca="false">P79/3600</f>
        <v>4.1321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881.7</v>
      </c>
      <c r="Q80" s="76" t="n">
        <v>21.231</v>
      </c>
      <c r="R80" s="47" t="n">
        <f aca="false">P80/3600</f>
        <v>3.856027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468.3</v>
      </c>
      <c r="Q81" s="76" t="n">
        <v>19.439</v>
      </c>
      <c r="R81" s="47" t="n">
        <f aca="false">P81/3600</f>
        <v>3.741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3214</v>
      </c>
      <c r="Q82" s="53" t="n">
        <v>17.537</v>
      </c>
      <c r="R82" s="53" t="n">
        <f aca="false">P82/3600</f>
        <v>3.67055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219594088212</v>
      </c>
      <c r="R89" s="65" t="n">
        <f aca="false">GEOMEAN(R19:R82)</f>
        <v>2.0169179043217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214722222222</v>
      </c>
      <c r="R91" s="64" t="n">
        <f aca="false">SUM(R19:R82)</f>
        <v>202.0153263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76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76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76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76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76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76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76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76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76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76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76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76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76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76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76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76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76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76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76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76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76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76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76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76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76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76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76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76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76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76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76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76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76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76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76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76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76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76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76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76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76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76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76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76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76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76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76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76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76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76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76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76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76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76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76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76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76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76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76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76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76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76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76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76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76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76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76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76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76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76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76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76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76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76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76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76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76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76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76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76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76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76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76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76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76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76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76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76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76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76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76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76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76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76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76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76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7-11T12:58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