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6811440590926</v>
      </c>
      <c r="D10" s="24"/>
      <c r="E10" s="24"/>
      <c r="F10" s="24" t="n">
        <f aca="false">'AI LC'!$Z$90</f>
        <v>1.002288431303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565621477354</v>
      </c>
      <c r="D11" s="27"/>
      <c r="E11" s="27"/>
      <c r="F11" s="27" t="n">
        <f aca="false">'AI LC'!$Y$90</f>
        <v>0.9955942586903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025.376</v>
      </c>
      <c r="I3" s="46" t="n">
        <f aca="false">V3</f>
        <v>43.082</v>
      </c>
      <c r="J3" s="46" t="n">
        <f aca="false">T3</f>
        <v>104025.376</v>
      </c>
      <c r="K3" s="46" t="n">
        <f aca="false">W3</f>
        <v>44.963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163.5767883</v>
      </c>
      <c r="Q3" s="47" t="n">
        <v>82.568</v>
      </c>
      <c r="R3" s="47" t="n">
        <f aca="false">P3/3600</f>
        <v>2.54543799675</v>
      </c>
      <c r="S3" s="48"/>
      <c r="T3" s="47" t="n">
        <v>104025.376</v>
      </c>
      <c r="U3" s="47" t="n">
        <v>43.7098</v>
      </c>
      <c r="V3" s="47" t="n">
        <v>43.082</v>
      </c>
      <c r="W3" s="47" t="n">
        <v>44.9633</v>
      </c>
      <c r="X3" s="47" t="n">
        <v>9100.37</v>
      </c>
      <c r="Y3" s="47" t="n">
        <v>99.971</v>
      </c>
      <c r="Z3" s="47" t="n">
        <f aca="false">X3/3600</f>
        <v>2.5278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321.3616</v>
      </c>
      <c r="I4" s="46" t="n">
        <f aca="false">V4</f>
        <v>40.3586</v>
      </c>
      <c r="J4" s="46" t="n">
        <f aca="false">T4</f>
        <v>58321.3616</v>
      </c>
      <c r="K4" s="46" t="n">
        <f aca="false">W4</f>
        <v>42.2535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8269.43041605</v>
      </c>
      <c r="Q4" s="47" t="n">
        <v>71.251</v>
      </c>
      <c r="R4" s="47" t="n">
        <f aca="false">P4/3600</f>
        <v>2.29706400445833</v>
      </c>
      <c r="S4" s="48"/>
      <c r="T4" s="47" t="n">
        <v>58321.3616</v>
      </c>
      <c r="U4" s="47" t="n">
        <v>40.4016</v>
      </c>
      <c r="V4" s="47" t="n">
        <v>40.3586</v>
      </c>
      <c r="W4" s="47" t="n">
        <v>42.2535</v>
      </c>
      <c r="X4" s="47" t="n">
        <v>8317.63</v>
      </c>
      <c r="Y4" s="47" t="n">
        <v>89.404</v>
      </c>
      <c r="Z4" s="47" t="n">
        <f aca="false">X4/3600</f>
        <v>2.3104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562.5168</v>
      </c>
      <c r="I5" s="46" t="n">
        <f aca="false">V5</f>
        <v>38.2673</v>
      </c>
      <c r="J5" s="46" t="n">
        <f aca="false">T5</f>
        <v>32562.5168</v>
      </c>
      <c r="K5" s="46" t="n">
        <f aca="false">W5</f>
        <v>40.0547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647.45389382</v>
      </c>
      <c r="Q5" s="47" t="n">
        <v>64.655</v>
      </c>
      <c r="R5" s="47" t="n">
        <f aca="false">P5/3600</f>
        <v>2.12429274828333</v>
      </c>
      <c r="S5" s="48"/>
      <c r="T5" s="47" t="n">
        <v>32562.5168</v>
      </c>
      <c r="U5" s="47" t="n">
        <v>37.3477</v>
      </c>
      <c r="V5" s="47" t="n">
        <v>38.2673</v>
      </c>
      <c r="W5" s="47" t="n">
        <v>40.0547</v>
      </c>
      <c r="X5" s="47" t="n">
        <v>7691.28</v>
      </c>
      <c r="Y5" s="47" t="n">
        <v>83.531</v>
      </c>
      <c r="Z5" s="47" t="n">
        <f aca="false">X5/3600</f>
        <v>2.1364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883.24</v>
      </c>
      <c r="I6" s="52" t="n">
        <f aca="false">V6</f>
        <v>36.2709</v>
      </c>
      <c r="J6" s="52" t="n">
        <f aca="false">T6</f>
        <v>17883.24</v>
      </c>
      <c r="K6" s="52" t="n">
        <f aca="false">W6</f>
        <v>38.0601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7217.00493735</v>
      </c>
      <c r="Q6" s="53" t="n">
        <v>58.267</v>
      </c>
      <c r="R6" s="53" t="n">
        <f aca="false">P6/3600</f>
        <v>2.00472359370833</v>
      </c>
      <c r="S6" s="51"/>
      <c r="T6" s="53" t="n">
        <v>17883.24</v>
      </c>
      <c r="U6" s="53" t="n">
        <v>34.3172</v>
      </c>
      <c r="V6" s="53" t="n">
        <v>36.2709</v>
      </c>
      <c r="W6" s="53" t="n">
        <v>38.0601</v>
      </c>
      <c r="X6" s="53" t="n">
        <v>7337.39</v>
      </c>
      <c r="Y6" s="53" t="n">
        <v>74.298</v>
      </c>
      <c r="Z6" s="53" t="n">
        <f aca="false">X6/3600</f>
        <v>2.0381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154.4592</v>
      </c>
      <c r="I7" s="46" t="n">
        <f aca="false">V7</f>
        <v>45.9614</v>
      </c>
      <c r="J7" s="46" t="n">
        <f aca="false">T7</f>
        <v>107154.4592</v>
      </c>
      <c r="K7" s="46" t="n">
        <f aca="false">W7</f>
        <v>45.4243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9143.7116259</v>
      </c>
      <c r="Q7" s="47" t="n">
        <v>79.544</v>
      </c>
      <c r="R7" s="47" t="n">
        <f aca="false">P7/3600</f>
        <v>2.53991989608333</v>
      </c>
      <c r="S7" s="48"/>
      <c r="T7" s="54" t="n">
        <v>107154.4592</v>
      </c>
      <c r="U7" s="54" t="n">
        <v>43.6044</v>
      </c>
      <c r="V7" s="54" t="n">
        <v>45.9614</v>
      </c>
      <c r="W7" s="54" t="n">
        <v>45.4243</v>
      </c>
      <c r="X7" s="47" t="n">
        <v>9072.9</v>
      </c>
      <c r="Y7" s="47" t="n">
        <v>97.142</v>
      </c>
      <c r="Z7" s="47" t="n">
        <f aca="false">X7/3600</f>
        <v>2.52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468.3584</v>
      </c>
      <c r="I8" s="46" t="n">
        <f aca="false">V8</f>
        <v>43.5446</v>
      </c>
      <c r="J8" s="46" t="n">
        <f aca="false">T8</f>
        <v>62468.3584</v>
      </c>
      <c r="K8" s="46" t="n">
        <f aca="false">W8</f>
        <v>43.5226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8336.74934139</v>
      </c>
      <c r="Q8" s="47" t="n">
        <v>73.558</v>
      </c>
      <c r="R8" s="47" t="n">
        <f aca="false">P8/3600</f>
        <v>2.31576370594167</v>
      </c>
      <c r="S8" s="48"/>
      <c r="T8" s="47" t="n">
        <v>62468.3584</v>
      </c>
      <c r="U8" s="47" t="n">
        <v>40.0551</v>
      </c>
      <c r="V8" s="47" t="n">
        <v>43.5446</v>
      </c>
      <c r="W8" s="47" t="n">
        <v>43.5226</v>
      </c>
      <c r="X8" s="47" t="n">
        <v>8328.88</v>
      </c>
      <c r="Y8" s="47" t="n">
        <v>91.213</v>
      </c>
      <c r="Z8" s="47" t="n">
        <f aca="false">X8/3600</f>
        <v>2.3135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391.1456</v>
      </c>
      <c r="I9" s="46" t="n">
        <f aca="false">V9</f>
        <v>41.0279</v>
      </c>
      <c r="J9" s="46" t="n">
        <f aca="false">T9</f>
        <v>35391.1456</v>
      </c>
      <c r="K9" s="46" t="n">
        <f aca="false">W9</f>
        <v>41.358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693.75170981</v>
      </c>
      <c r="Q9" s="47" t="n">
        <v>67.717</v>
      </c>
      <c r="R9" s="47" t="n">
        <f aca="false">P9/3600</f>
        <v>2.137153252725</v>
      </c>
      <c r="S9" s="48"/>
      <c r="T9" s="47" t="n">
        <v>35391.1456</v>
      </c>
      <c r="U9" s="47" t="n">
        <v>36.9897</v>
      </c>
      <c r="V9" s="47" t="n">
        <v>41.0279</v>
      </c>
      <c r="W9" s="47" t="n">
        <v>41.3583</v>
      </c>
      <c r="X9" s="47" t="n">
        <v>7675.51</v>
      </c>
      <c r="Y9" s="47" t="n">
        <v>85.354</v>
      </c>
      <c r="Z9" s="47" t="n">
        <f aca="false">X9/3600</f>
        <v>2.1320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285.7424</v>
      </c>
      <c r="I10" s="52" t="n">
        <f aca="false">V10</f>
        <v>38.2777</v>
      </c>
      <c r="J10" s="52" t="n">
        <f aca="false">T10</f>
        <v>20285.7424</v>
      </c>
      <c r="K10" s="52" t="n">
        <f aca="false">W10</f>
        <v>39.0069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7240.21806462</v>
      </c>
      <c r="Q10" s="53" t="n">
        <v>61.625</v>
      </c>
      <c r="R10" s="53" t="n">
        <f aca="false">P10/3600</f>
        <v>2.01117168461667</v>
      </c>
      <c r="S10" s="51"/>
      <c r="T10" s="53" t="n">
        <v>20285.7424</v>
      </c>
      <c r="U10" s="53" t="n">
        <v>34.1524</v>
      </c>
      <c r="V10" s="53" t="n">
        <v>38.2777</v>
      </c>
      <c r="W10" s="53" t="n">
        <v>39.0069</v>
      </c>
      <c r="X10" s="53" t="n">
        <v>7302.15</v>
      </c>
      <c r="Y10" s="53" t="n">
        <v>77.825</v>
      </c>
      <c r="Z10" s="53" t="n">
        <f aca="false">X10/3600</f>
        <v>2.0283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19.04</v>
      </c>
      <c r="I11" s="46" t="n">
        <f aca="false">V11</f>
        <v>43.0244</v>
      </c>
      <c r="J11" s="46" t="n">
        <f aca="false">T11</f>
        <v>383719.04</v>
      </c>
      <c r="K11" s="46" t="n">
        <f aca="false">W11</f>
        <v>41.5033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1508.0627059</v>
      </c>
      <c r="Q11" s="47" t="n">
        <v>223.639</v>
      </c>
      <c r="R11" s="47" t="n">
        <f aca="false">P11/3600</f>
        <v>5.97446186275</v>
      </c>
      <c r="S11" s="48"/>
      <c r="T11" s="47" t="n">
        <v>383719.04</v>
      </c>
      <c r="U11" s="47" t="n">
        <v>42.8999</v>
      </c>
      <c r="V11" s="47" t="n">
        <v>43.0244</v>
      </c>
      <c r="W11" s="47" t="n">
        <v>41.5033</v>
      </c>
      <c r="X11" s="47" t="n">
        <v>21390.1</v>
      </c>
      <c r="Y11" s="47" t="n">
        <v>198.137</v>
      </c>
      <c r="Z11" s="47" t="n">
        <f aca="false">X11/3600</f>
        <v>5.941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784.2624</v>
      </c>
      <c r="I12" s="46" t="n">
        <f aca="false">V12</f>
        <v>40.1292</v>
      </c>
      <c r="J12" s="46" t="n">
        <f aca="false">T12</f>
        <v>248784.2624</v>
      </c>
      <c r="K12" s="46" t="n">
        <f aca="false">W12</f>
        <v>37.8721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9217.7464823</v>
      </c>
      <c r="Q12" s="47" t="n">
        <v>198.856</v>
      </c>
      <c r="R12" s="47" t="n">
        <f aca="false">P12/3600</f>
        <v>5.33826291175</v>
      </c>
      <c r="S12" s="48"/>
      <c r="T12" s="47" t="n">
        <v>248784.2624</v>
      </c>
      <c r="U12" s="47" t="n">
        <v>39.1319</v>
      </c>
      <c r="V12" s="47" t="n">
        <v>40.1292</v>
      </c>
      <c r="W12" s="47" t="n">
        <v>37.8721</v>
      </c>
      <c r="X12" s="47" t="n">
        <v>19123.5</v>
      </c>
      <c r="Y12" s="47" t="n">
        <v>177.348</v>
      </c>
      <c r="Z12" s="47" t="n">
        <f aca="false">X12/3600</f>
        <v>5.3120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569.6848</v>
      </c>
      <c r="I13" s="46" t="n">
        <f aca="false">V13</f>
        <v>38.1895</v>
      </c>
      <c r="J13" s="46" t="n">
        <f aca="false">T13</f>
        <v>153569.6848</v>
      </c>
      <c r="K13" s="46" t="n">
        <f aca="false">W13</f>
        <v>35.9207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7551.1278575</v>
      </c>
      <c r="Q13" s="47" t="n">
        <v>175.128</v>
      </c>
      <c r="R13" s="47" t="n">
        <f aca="false">P13/3600</f>
        <v>4.87531329375</v>
      </c>
      <c r="S13" s="48"/>
      <c r="T13" s="47" t="n">
        <v>153569.6848</v>
      </c>
      <c r="U13" s="47" t="n">
        <v>35.0087</v>
      </c>
      <c r="V13" s="47" t="n">
        <v>38.1895</v>
      </c>
      <c r="W13" s="47" t="n">
        <v>35.9207</v>
      </c>
      <c r="X13" s="47" t="n">
        <v>17516.5</v>
      </c>
      <c r="Y13" s="47" t="n">
        <v>156.25</v>
      </c>
      <c r="Z13" s="47" t="n">
        <f aca="false">X13/3600</f>
        <v>4.8656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727.0048</v>
      </c>
      <c r="I14" s="52" t="n">
        <f aca="false">V14</f>
        <v>36.0376</v>
      </c>
      <c r="J14" s="52" t="n">
        <f aca="false">T14</f>
        <v>79727.0048</v>
      </c>
      <c r="K14" s="52" t="n">
        <f aca="false">W14</f>
        <v>33.8585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5957.2910777</v>
      </c>
      <c r="Q14" s="53" t="n">
        <v>152.239</v>
      </c>
      <c r="R14" s="53" t="n">
        <f aca="false">P14/3600</f>
        <v>4.43258085491667</v>
      </c>
      <c r="S14" s="51"/>
      <c r="T14" s="53" t="n">
        <v>79727.0048</v>
      </c>
      <c r="U14" s="53" t="n">
        <v>30.8638</v>
      </c>
      <c r="V14" s="53" t="n">
        <v>36.0376</v>
      </c>
      <c r="W14" s="53" t="n">
        <v>33.8585</v>
      </c>
      <c r="X14" s="53" t="n">
        <v>16081</v>
      </c>
      <c r="Y14" s="53" t="n">
        <v>140.949</v>
      </c>
      <c r="Z14" s="53" t="n">
        <f aca="false">X14/3600</f>
        <v>4.4669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47.7088</v>
      </c>
      <c r="I15" s="46" t="n">
        <f aca="false">V15</f>
        <v>47.1567</v>
      </c>
      <c r="J15" s="46" t="n">
        <f aca="false">T15</f>
        <v>99447.7088</v>
      </c>
      <c r="K15" s="46" t="n">
        <f aca="false">W15</f>
        <v>46.6738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5830.5650417</v>
      </c>
      <c r="Q15" s="47" t="n">
        <v>147.739</v>
      </c>
      <c r="R15" s="47" t="n">
        <f aca="false">P15/3600</f>
        <v>4.39737917825</v>
      </c>
      <c r="S15" s="48"/>
      <c r="T15" s="54" t="n">
        <v>99447.7088</v>
      </c>
      <c r="U15" s="54" t="n">
        <v>43.9723</v>
      </c>
      <c r="V15" s="54" t="n">
        <v>47.1567</v>
      </c>
      <c r="W15" s="54" t="n">
        <v>46.6738</v>
      </c>
      <c r="X15" s="47" t="n">
        <v>15881.4</v>
      </c>
      <c r="Y15" s="47" t="n">
        <v>133.054</v>
      </c>
      <c r="Z15" s="47" t="n">
        <f aca="false">X15/3600</f>
        <v>4.411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46.2688</v>
      </c>
      <c r="I16" s="46" t="n">
        <f aca="false">V16</f>
        <v>46.1098</v>
      </c>
      <c r="J16" s="46" t="n">
        <f aca="false">T16</f>
        <v>47546.2688</v>
      </c>
      <c r="K16" s="46" t="n">
        <f aca="false">W16</f>
        <v>45.8191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4216.7774738</v>
      </c>
      <c r="Q16" s="47" t="n">
        <v>132.23</v>
      </c>
      <c r="R16" s="47" t="n">
        <f aca="false">P16/3600</f>
        <v>3.94910485383333</v>
      </c>
      <c r="S16" s="48"/>
      <c r="T16" s="47" t="n">
        <v>47546.2688</v>
      </c>
      <c r="U16" s="47" t="n">
        <v>41.5375</v>
      </c>
      <c r="V16" s="47" t="n">
        <v>46.1098</v>
      </c>
      <c r="W16" s="47" t="n">
        <v>45.8191</v>
      </c>
      <c r="X16" s="47" t="n">
        <v>14390.7</v>
      </c>
      <c r="Y16" s="47" t="n">
        <v>118.575</v>
      </c>
      <c r="Z16" s="47" t="n">
        <f aca="false">X16/3600</f>
        <v>3.9974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64.7312</v>
      </c>
      <c r="I17" s="46" t="n">
        <f aca="false">V17</f>
        <v>45.172</v>
      </c>
      <c r="J17" s="46" t="n">
        <f aca="false">T17</f>
        <v>26864.7312</v>
      </c>
      <c r="K17" s="46" t="n">
        <f aca="false">W17</f>
        <v>44.9843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3658.5835355</v>
      </c>
      <c r="Q17" s="47" t="n">
        <v>123.185</v>
      </c>
      <c r="R17" s="47" t="n">
        <f aca="false">P17/3600</f>
        <v>3.79405098208333</v>
      </c>
      <c r="S17" s="48"/>
      <c r="T17" s="47" t="n">
        <v>26864.7312</v>
      </c>
      <c r="U17" s="47" t="n">
        <v>39.9751</v>
      </c>
      <c r="V17" s="47" t="n">
        <v>45.172</v>
      </c>
      <c r="W17" s="47" t="n">
        <v>44.9843</v>
      </c>
      <c r="X17" s="47" t="n">
        <v>13764</v>
      </c>
      <c r="Y17" s="47" t="n">
        <v>115.303</v>
      </c>
      <c r="Z17" s="47" t="n">
        <f aca="false">X17/3600</f>
        <v>3.8233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56.0656</v>
      </c>
      <c r="I18" s="52" t="n">
        <f aca="false">V18</f>
        <v>44.0951</v>
      </c>
      <c r="J18" s="52" t="n">
        <f aca="false">T18</f>
        <v>14856.0656</v>
      </c>
      <c r="K18" s="52" t="n">
        <f aca="false">W18</f>
        <v>43.8826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3217.183052</v>
      </c>
      <c r="Q18" s="53" t="n">
        <v>118.739</v>
      </c>
      <c r="R18" s="53" t="n">
        <f aca="false">P18/3600</f>
        <v>3.67143973666667</v>
      </c>
      <c r="S18" s="51"/>
      <c r="T18" s="53" t="n">
        <v>14856.0656</v>
      </c>
      <c r="U18" s="53" t="n">
        <v>38.2612</v>
      </c>
      <c r="V18" s="53" t="n">
        <v>44.0951</v>
      </c>
      <c r="W18" s="53" t="n">
        <v>43.8826</v>
      </c>
      <c r="X18" s="53" t="n">
        <v>13424.4</v>
      </c>
      <c r="Y18" s="53" t="n">
        <v>102.309</v>
      </c>
      <c r="Z18" s="53" t="n">
        <f aca="false">X18/3600</f>
        <v>3.72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05.0064</v>
      </c>
      <c r="I19" s="46" t="n">
        <f aca="false">V19</f>
        <v>44.7179</v>
      </c>
      <c r="J19" s="46" t="n">
        <f aca="false">T19</f>
        <v>22605.0064</v>
      </c>
      <c r="K19" s="46" t="n">
        <f aca="false">W19</f>
        <v>46.1979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476.05150497</v>
      </c>
      <c r="Q19" s="47" t="n">
        <v>48.514</v>
      </c>
      <c r="R19" s="47" t="n">
        <f aca="false">P19/3600</f>
        <v>1.798903195825</v>
      </c>
      <c r="S19" s="48"/>
      <c r="T19" s="47" t="n">
        <v>22605.0064</v>
      </c>
      <c r="U19" s="47" t="n">
        <v>42.908</v>
      </c>
      <c r="V19" s="47" t="n">
        <v>44.7179</v>
      </c>
      <c r="W19" s="47" t="n">
        <v>46.1979</v>
      </c>
      <c r="X19" s="47" t="n">
        <v>6488.77</v>
      </c>
      <c r="Y19" s="47" t="n">
        <v>57.796</v>
      </c>
      <c r="Z19" s="47" t="n">
        <f aca="false">X19/3600</f>
        <v>1.8024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52.1992</v>
      </c>
      <c r="I20" s="46" t="n">
        <f aca="false">V20</f>
        <v>42.9109</v>
      </c>
      <c r="J20" s="46" t="n">
        <f aca="false">T20</f>
        <v>12352.1992</v>
      </c>
      <c r="K20" s="46" t="n">
        <f aca="false">W20</f>
        <v>43.7635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981.2120221</v>
      </c>
      <c r="Q20" s="47" t="n">
        <v>44.512</v>
      </c>
      <c r="R20" s="47" t="n">
        <f aca="false">P20/3600</f>
        <v>1.66144778391667</v>
      </c>
      <c r="S20" s="48"/>
      <c r="T20" s="47" t="n">
        <v>12352.1992</v>
      </c>
      <c r="U20" s="47" t="n">
        <v>41.186</v>
      </c>
      <c r="V20" s="47" t="n">
        <v>42.9109</v>
      </c>
      <c r="W20" s="47" t="n">
        <v>43.7635</v>
      </c>
      <c r="X20" s="47" t="n">
        <v>6034</v>
      </c>
      <c r="Y20" s="47" t="n">
        <v>54.793</v>
      </c>
      <c r="Z20" s="47" t="n">
        <f aca="false">X20/3600</f>
        <v>1.676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59.7664</v>
      </c>
      <c r="I21" s="46" t="n">
        <f aca="false">V21</f>
        <v>41.2461</v>
      </c>
      <c r="J21" s="46" t="n">
        <f aca="false">T21</f>
        <v>6859.7664</v>
      </c>
      <c r="K21" s="46" t="n">
        <f aca="false">W21</f>
        <v>41.8617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652.68333634</v>
      </c>
      <c r="Q21" s="47" t="n">
        <v>39.027</v>
      </c>
      <c r="R21" s="47" t="n">
        <f aca="false">P21/3600</f>
        <v>1.57018981565</v>
      </c>
      <c r="S21" s="48"/>
      <c r="T21" s="47" t="n">
        <v>6859.7664</v>
      </c>
      <c r="U21" s="47" t="n">
        <v>39.1318</v>
      </c>
      <c r="V21" s="47" t="n">
        <v>41.2461</v>
      </c>
      <c r="W21" s="47" t="n">
        <v>41.8617</v>
      </c>
      <c r="X21" s="47" t="n">
        <v>5724.9</v>
      </c>
      <c r="Y21" s="47" t="n">
        <v>47.984</v>
      </c>
      <c r="Z21" s="47" t="n">
        <f aca="false">X21/3600</f>
        <v>1.59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28.008</v>
      </c>
      <c r="I22" s="52" t="n">
        <f aca="false">V22</f>
        <v>39.5526</v>
      </c>
      <c r="J22" s="52" t="n">
        <f aca="false">T22</f>
        <v>3728.008</v>
      </c>
      <c r="K22" s="52" t="n">
        <f aca="false">W22</f>
        <v>40.3367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5466.24193716</v>
      </c>
      <c r="Q22" s="53" t="n">
        <v>38.332</v>
      </c>
      <c r="R22" s="53" t="n">
        <f aca="false">P22/3600</f>
        <v>1.5184005381</v>
      </c>
      <c r="S22" s="51"/>
      <c r="T22" s="53" t="n">
        <v>3728.008</v>
      </c>
      <c r="U22" s="53" t="n">
        <v>36.6872</v>
      </c>
      <c r="V22" s="53" t="n">
        <v>39.5526</v>
      </c>
      <c r="W22" s="53" t="n">
        <v>40.3367</v>
      </c>
      <c r="X22" s="53" t="n">
        <v>5554.41</v>
      </c>
      <c r="Y22" s="53" t="n">
        <v>46.512</v>
      </c>
      <c r="Z22" s="53" t="n">
        <f aca="false">X22/3600</f>
        <v>1.5428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479.4352</v>
      </c>
      <c r="I23" s="55" t="n">
        <f aca="false">V23</f>
        <v>43.6472</v>
      </c>
      <c r="J23" s="55" t="n">
        <f aca="false">T23</f>
        <v>53479.4352</v>
      </c>
      <c r="K23" s="55" t="n">
        <f aca="false">W23</f>
        <v>44.2488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7627.10066493</v>
      </c>
      <c r="Q23" s="54" t="n">
        <v>70.46</v>
      </c>
      <c r="R23" s="54" t="n">
        <f aca="false">P23/3600</f>
        <v>2.11863907359167</v>
      </c>
      <c r="S23" s="56"/>
      <c r="T23" s="54" t="n">
        <v>53479.4352</v>
      </c>
      <c r="U23" s="54" t="n">
        <v>41.9333</v>
      </c>
      <c r="V23" s="54" t="n">
        <v>43.6472</v>
      </c>
      <c r="W23" s="54" t="n">
        <v>44.2488</v>
      </c>
      <c r="X23" s="54" t="n">
        <v>7556.89</v>
      </c>
      <c r="Y23" s="54" t="n">
        <v>85.916</v>
      </c>
      <c r="Z23" s="54" t="n">
        <f aca="false">X23/3600</f>
        <v>2.0991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8958.9256</v>
      </c>
      <c r="I24" s="46" t="n">
        <f aca="false">V24</f>
        <v>41.0951</v>
      </c>
      <c r="J24" s="46" t="n">
        <f aca="false">T24</f>
        <v>28958.9256</v>
      </c>
      <c r="K24" s="46" t="n">
        <f aca="false">W24</f>
        <v>41.2844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647.4655938</v>
      </c>
      <c r="Q24" s="47" t="n">
        <v>60.858</v>
      </c>
      <c r="R24" s="47" t="n">
        <f aca="false">P24/3600</f>
        <v>1.8465182205</v>
      </c>
      <c r="S24" s="48"/>
      <c r="T24" s="47" t="n">
        <v>28958.9256</v>
      </c>
      <c r="U24" s="47" t="n">
        <v>38.7417</v>
      </c>
      <c r="V24" s="47" t="n">
        <v>41.0951</v>
      </c>
      <c r="W24" s="47" t="n">
        <v>41.2844</v>
      </c>
      <c r="X24" s="47" t="n">
        <v>6618.86</v>
      </c>
      <c r="Y24" s="47" t="n">
        <v>75.203</v>
      </c>
      <c r="Z24" s="47" t="n">
        <f aca="false">X24/3600</f>
        <v>1.8385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40.4856</v>
      </c>
      <c r="I25" s="46" t="n">
        <f aca="false">V25</f>
        <v>38.9286</v>
      </c>
      <c r="J25" s="46" t="n">
        <f aca="false">T25</f>
        <v>14840.4856</v>
      </c>
      <c r="K25" s="46" t="n">
        <f aca="false">W25</f>
        <v>39.2899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949.65895165</v>
      </c>
      <c r="Q25" s="47" t="n">
        <v>53.45</v>
      </c>
      <c r="R25" s="47" t="n">
        <f aca="false">P25/3600</f>
        <v>1.652683042125</v>
      </c>
      <c r="S25" s="48"/>
      <c r="T25" s="47" t="n">
        <v>14840.4856</v>
      </c>
      <c r="U25" s="47" t="n">
        <v>35.716</v>
      </c>
      <c r="V25" s="47" t="n">
        <v>38.9286</v>
      </c>
      <c r="W25" s="47" t="n">
        <v>39.2899</v>
      </c>
      <c r="X25" s="47" t="n">
        <v>5959.77</v>
      </c>
      <c r="Y25" s="47" t="n">
        <v>66.764</v>
      </c>
      <c r="Z25" s="47" t="n">
        <f aca="false">X25/3600</f>
        <v>1.655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43.0704</v>
      </c>
      <c r="I26" s="52" t="n">
        <f aca="false">V26</f>
        <v>36.9337</v>
      </c>
      <c r="J26" s="52" t="n">
        <f aca="false">T26</f>
        <v>7143.0704</v>
      </c>
      <c r="K26" s="52" t="n">
        <f aca="false">W26</f>
        <v>37.9134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5646.09015744</v>
      </c>
      <c r="Q26" s="53" t="n">
        <v>43.278</v>
      </c>
      <c r="R26" s="53" t="n">
        <f aca="false">P26/3600</f>
        <v>1.56835837706667</v>
      </c>
      <c r="S26" s="51"/>
      <c r="T26" s="53" t="n">
        <v>7143.0704</v>
      </c>
      <c r="U26" s="53" t="n">
        <v>32.8766</v>
      </c>
      <c r="V26" s="53" t="n">
        <v>36.9337</v>
      </c>
      <c r="W26" s="53" t="n">
        <v>37.9134</v>
      </c>
      <c r="X26" s="53" t="n">
        <v>5697.39</v>
      </c>
      <c r="Y26" s="53" t="n">
        <v>52.697</v>
      </c>
      <c r="Z26" s="53" t="n">
        <f aca="false">X26/3600</f>
        <v>1.5826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722.2728</v>
      </c>
      <c r="I27" s="55" t="n">
        <f aca="false">V27</f>
        <v>41.8728</v>
      </c>
      <c r="J27" s="55" t="n">
        <f aca="false">T27</f>
        <v>108722.2728</v>
      </c>
      <c r="K27" s="55" t="n">
        <f aca="false">W27</f>
        <v>44.3291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5811.4705106</v>
      </c>
      <c r="Q27" s="54" t="n">
        <v>148.099</v>
      </c>
      <c r="R27" s="54" t="n">
        <f aca="false">P27/3600</f>
        <v>4.39207514183333</v>
      </c>
      <c r="S27" s="56"/>
      <c r="T27" s="54" t="n">
        <v>108722.2728</v>
      </c>
      <c r="U27" s="54" t="n">
        <v>40.7764</v>
      </c>
      <c r="V27" s="54" t="n">
        <v>41.8728</v>
      </c>
      <c r="W27" s="54" t="n">
        <v>44.3291</v>
      </c>
      <c r="X27" s="54" t="n">
        <v>15639</v>
      </c>
      <c r="Y27" s="54" t="n">
        <v>177.076</v>
      </c>
      <c r="Z27" s="54" t="n">
        <f aca="false">X27/3600</f>
        <v>4.344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748.2688</v>
      </c>
      <c r="I28" s="46" t="n">
        <f aca="false">V28</f>
        <v>39.5381</v>
      </c>
      <c r="J28" s="46" t="n">
        <f aca="false">T28</f>
        <v>49748.2688</v>
      </c>
      <c r="K28" s="46" t="n">
        <f aca="false">W28</f>
        <v>42.1607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3788.2208453</v>
      </c>
      <c r="Q28" s="47" t="n">
        <v>117.835</v>
      </c>
      <c r="R28" s="47" t="n">
        <f aca="false">P28/3600</f>
        <v>3.83006134591667</v>
      </c>
      <c r="S28" s="48"/>
      <c r="T28" s="47" t="n">
        <v>49748.2688</v>
      </c>
      <c r="U28" s="47" t="n">
        <v>38.0459</v>
      </c>
      <c r="V28" s="47" t="n">
        <v>39.5381</v>
      </c>
      <c r="W28" s="47" t="n">
        <v>42.1607</v>
      </c>
      <c r="X28" s="47" t="n">
        <v>13769.4</v>
      </c>
      <c r="Y28" s="47" t="n">
        <v>147.48</v>
      </c>
      <c r="Z28" s="47" t="n">
        <f aca="false">X28/3600</f>
        <v>3.824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22.6472</v>
      </c>
      <c r="I29" s="46" t="n">
        <f aca="false">V29</f>
        <v>38.2132</v>
      </c>
      <c r="J29" s="46" t="n">
        <f aca="false">T29</f>
        <v>26522.6472</v>
      </c>
      <c r="K29" s="46" t="n">
        <f aca="false">W29</f>
        <v>40.121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2608.1274479</v>
      </c>
      <c r="Q29" s="47" t="n">
        <v>105.437</v>
      </c>
      <c r="R29" s="47" t="n">
        <f aca="false">P29/3600</f>
        <v>3.50225762441667</v>
      </c>
      <c r="S29" s="48"/>
      <c r="T29" s="47" t="n">
        <v>26522.6472</v>
      </c>
      <c r="U29" s="47" t="n">
        <v>35.8165</v>
      </c>
      <c r="V29" s="47" t="n">
        <v>38.2132</v>
      </c>
      <c r="W29" s="47" t="n">
        <v>40.121</v>
      </c>
      <c r="X29" s="47" t="n">
        <v>12651</v>
      </c>
      <c r="Y29" s="47" t="n">
        <v>134.056</v>
      </c>
      <c r="Z29" s="47" t="n">
        <f aca="false">X29/3600</f>
        <v>3.514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913.3824</v>
      </c>
      <c r="I30" s="52" t="n">
        <f aca="false">V30</f>
        <v>36.6605</v>
      </c>
      <c r="J30" s="52" t="n">
        <f aca="false">T30</f>
        <v>13913.3824</v>
      </c>
      <c r="K30" s="52" t="n">
        <f aca="false">W30</f>
        <v>37.8949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1706.6600783</v>
      </c>
      <c r="Q30" s="53" t="n">
        <v>93.686</v>
      </c>
      <c r="R30" s="53" t="n">
        <f aca="false">P30/3600</f>
        <v>3.25185002175</v>
      </c>
      <c r="S30" s="51"/>
      <c r="T30" s="53" t="n">
        <v>13913.3824</v>
      </c>
      <c r="U30" s="53" t="n">
        <v>33.4047</v>
      </c>
      <c r="V30" s="53" t="n">
        <v>36.6605</v>
      </c>
      <c r="W30" s="53" t="n">
        <v>37.8949</v>
      </c>
      <c r="X30" s="53" t="n">
        <v>11755.5</v>
      </c>
      <c r="Y30" s="53" t="n">
        <v>117.668</v>
      </c>
      <c r="Z30" s="53" t="n">
        <f aca="false">X30/3600</f>
        <v>3.265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10.8224</v>
      </c>
      <c r="I31" s="57" t="n">
        <f aca="false">V31</f>
        <v>44.4913</v>
      </c>
      <c r="J31" s="57" t="n">
        <f aca="false">T31</f>
        <v>72810.8224</v>
      </c>
      <c r="K31" s="57" t="n">
        <f aca="false">W31</f>
        <v>46.1583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3984.6462011</v>
      </c>
      <c r="Q31" s="54" t="n">
        <v>121.662</v>
      </c>
      <c r="R31" s="54" t="n">
        <f aca="false">P31/3600</f>
        <v>3.88462394475</v>
      </c>
      <c r="S31" s="56"/>
      <c r="T31" s="54" t="n">
        <v>72810.8224</v>
      </c>
      <c r="U31" s="54" t="n">
        <v>41.4487</v>
      </c>
      <c r="V31" s="54" t="n">
        <v>44.4913</v>
      </c>
      <c r="W31" s="54" t="n">
        <v>46.1583</v>
      </c>
      <c r="X31" s="54" t="n">
        <v>13727.8</v>
      </c>
      <c r="Y31" s="54" t="n">
        <v>152.046</v>
      </c>
      <c r="Z31" s="54" t="n">
        <f aca="false">X31/3600</f>
        <v>3.8132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29.7104</v>
      </c>
      <c r="I32" s="58" t="n">
        <f aca="false">V32</f>
        <v>42.8745</v>
      </c>
      <c r="J32" s="58" t="n">
        <f aca="false">T32</f>
        <v>29429.7104</v>
      </c>
      <c r="K32" s="58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435.1635339</v>
      </c>
      <c r="Q32" s="47" t="n">
        <v>102.263</v>
      </c>
      <c r="R32" s="47" t="n">
        <f aca="false">P32/3600</f>
        <v>3.45421209275</v>
      </c>
      <c r="S32" s="48"/>
      <c r="T32" s="47" t="n">
        <v>29429.7104</v>
      </c>
      <c r="U32" s="47" t="n">
        <v>38.8104</v>
      </c>
      <c r="V32" s="47" t="n">
        <v>42.8745</v>
      </c>
      <c r="W32" s="47" t="n">
        <v>43.8463</v>
      </c>
      <c r="X32" s="47" t="n">
        <v>12389.3</v>
      </c>
      <c r="Y32" s="47" t="n">
        <v>128.911</v>
      </c>
      <c r="Z32" s="47" t="n">
        <f aca="false">X32/3600</f>
        <v>3.441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51.5872</v>
      </c>
      <c r="I33" s="58" t="n">
        <f aca="false">V33</f>
        <v>41.1521</v>
      </c>
      <c r="J33" s="58" t="n">
        <f aca="false">T33</f>
        <v>15051.5872</v>
      </c>
      <c r="K33" s="58" t="n">
        <f aca="false">W33</f>
        <v>41.5494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1635.5051216</v>
      </c>
      <c r="Q33" s="47" t="n">
        <v>93.415</v>
      </c>
      <c r="R33" s="47" t="n">
        <f aca="false">P33/3600</f>
        <v>3.232084756</v>
      </c>
      <c r="S33" s="48"/>
      <c r="T33" s="47" t="n">
        <v>15051.5872</v>
      </c>
      <c r="U33" s="47" t="n">
        <v>37.071</v>
      </c>
      <c r="V33" s="47" t="n">
        <v>41.1521</v>
      </c>
      <c r="W33" s="47" t="n">
        <v>41.5494</v>
      </c>
      <c r="X33" s="47" t="n">
        <v>11639.7</v>
      </c>
      <c r="Y33" s="47" t="n">
        <v>118.73</v>
      </c>
      <c r="Z33" s="47" t="n">
        <f aca="false">X33/3600</f>
        <v>3.23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63.9408</v>
      </c>
      <c r="I34" s="59" t="n">
        <f aca="false">V34</f>
        <v>39.1982</v>
      </c>
      <c r="J34" s="59" t="n">
        <f aca="false">T34</f>
        <v>8163.9408</v>
      </c>
      <c r="K34" s="59" t="n">
        <f aca="false">W34</f>
        <v>39.0873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11099.0601111</v>
      </c>
      <c r="Q34" s="53" t="n">
        <v>83.794</v>
      </c>
      <c r="R34" s="53" t="n">
        <f aca="false">P34/3600</f>
        <v>3.08307225308333</v>
      </c>
      <c r="S34" s="51"/>
      <c r="T34" s="53" t="n">
        <v>8163.9408</v>
      </c>
      <c r="U34" s="53" t="n">
        <v>35.1262</v>
      </c>
      <c r="V34" s="53" t="n">
        <v>39.1982</v>
      </c>
      <c r="W34" s="53" t="n">
        <v>39.0873</v>
      </c>
      <c r="X34" s="53" t="n">
        <v>11214.1</v>
      </c>
      <c r="Y34" s="53" t="n">
        <v>107.104</v>
      </c>
      <c r="Z34" s="53" t="n">
        <f aca="false">X34/3600</f>
        <v>3.115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695.216</v>
      </c>
      <c r="I35" s="57" t="n">
        <f aca="false">V35</f>
        <v>42.8398</v>
      </c>
      <c r="J35" s="57" t="n">
        <f aca="false">T35</f>
        <v>184695.216</v>
      </c>
      <c r="K35" s="57" t="n">
        <f aca="false">W35</f>
        <v>44.4212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9672.9327035</v>
      </c>
      <c r="Q35" s="54" t="n">
        <v>178.659</v>
      </c>
      <c r="R35" s="54" t="n">
        <f aca="false">P35/3600</f>
        <v>5.46470352875</v>
      </c>
      <c r="S35" s="56"/>
      <c r="T35" s="54" t="n">
        <v>184695.216</v>
      </c>
      <c r="U35" s="54" t="n">
        <v>42.7736</v>
      </c>
      <c r="V35" s="54" t="n">
        <v>42.8398</v>
      </c>
      <c r="W35" s="54" t="n">
        <v>44.4212</v>
      </c>
      <c r="X35" s="54" t="n">
        <v>19084.4</v>
      </c>
      <c r="Y35" s="54" t="n">
        <v>216.636</v>
      </c>
      <c r="Z35" s="54" t="n">
        <f aca="false">X35/3600</f>
        <v>5.301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711.9688</v>
      </c>
      <c r="I36" s="58" t="n">
        <f aca="false">V36</f>
        <v>40.8338</v>
      </c>
      <c r="J36" s="58" t="n">
        <f aca="false">T36</f>
        <v>81711.9688</v>
      </c>
      <c r="K36" s="58" t="n">
        <f aca="false">W36</f>
        <v>42.8289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7176.3441686</v>
      </c>
      <c r="Q36" s="47" t="n">
        <v>149.794</v>
      </c>
      <c r="R36" s="47" t="n">
        <f aca="false">P36/3600</f>
        <v>4.7712067135</v>
      </c>
      <c r="S36" s="48"/>
      <c r="T36" s="47" t="n">
        <v>81711.9688</v>
      </c>
      <c r="U36" s="47" t="n">
        <v>37.2368</v>
      </c>
      <c r="V36" s="47" t="n">
        <v>40.8338</v>
      </c>
      <c r="W36" s="47" t="n">
        <v>42.8289</v>
      </c>
      <c r="X36" s="47" t="n">
        <v>17044.7</v>
      </c>
      <c r="Y36" s="47" t="n">
        <v>182.837</v>
      </c>
      <c r="Z36" s="47" t="n">
        <f aca="false">X36/3600</f>
        <v>4.7346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100.1624</v>
      </c>
      <c r="I37" s="58" t="n">
        <f aca="false">V37</f>
        <v>38.987</v>
      </c>
      <c r="J37" s="58" t="n">
        <f aca="false">T37</f>
        <v>41100.1624</v>
      </c>
      <c r="K37" s="58" t="n">
        <f aca="false">W37</f>
        <v>41.1886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5529.3338291</v>
      </c>
      <c r="Q37" s="47" t="n">
        <v>132.349</v>
      </c>
      <c r="R37" s="47" t="n">
        <f aca="false">P37/3600</f>
        <v>4.31370384141667</v>
      </c>
      <c r="S37" s="48"/>
      <c r="T37" s="47" t="n">
        <v>41100.1624</v>
      </c>
      <c r="U37" s="47" t="n">
        <v>34.6666</v>
      </c>
      <c r="V37" s="47" t="n">
        <v>38.987</v>
      </c>
      <c r="W37" s="47" t="n">
        <v>41.1886</v>
      </c>
      <c r="X37" s="47" t="n">
        <v>15481.1</v>
      </c>
      <c r="Y37" s="47" t="n">
        <v>165.509</v>
      </c>
      <c r="Z37" s="47" t="n">
        <f aca="false">X37/3600</f>
        <v>4.300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742.096</v>
      </c>
      <c r="I38" s="59" t="n">
        <f aca="false">V38</f>
        <v>37.2197</v>
      </c>
      <c r="J38" s="59" t="n">
        <f aca="false">T38</f>
        <v>21742.096</v>
      </c>
      <c r="K38" s="59" t="n">
        <f aca="false">W38</f>
        <v>39.436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4381.9494491</v>
      </c>
      <c r="Q38" s="53" t="n">
        <v>118.639</v>
      </c>
      <c r="R38" s="53" t="n">
        <f aca="false">P38/3600</f>
        <v>3.99498595808333</v>
      </c>
      <c r="S38" s="51"/>
      <c r="T38" s="53" t="n">
        <v>21742.096</v>
      </c>
      <c r="U38" s="53" t="n">
        <v>32.2797</v>
      </c>
      <c r="V38" s="53" t="n">
        <v>37.2197</v>
      </c>
      <c r="W38" s="53" t="n">
        <v>39.436</v>
      </c>
      <c r="X38" s="53" t="n">
        <v>14417</v>
      </c>
      <c r="Y38" s="53" t="n">
        <v>149.323</v>
      </c>
      <c r="Z38" s="53" t="n">
        <f aca="false">X38/3600</f>
        <v>4.004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2.5136</v>
      </c>
      <c r="I39" s="57" t="n">
        <f aca="false">V39</f>
        <v>43.9857</v>
      </c>
      <c r="J39" s="57" t="n">
        <f aca="false">T39</f>
        <v>21222.5136</v>
      </c>
      <c r="K39" s="57" t="n">
        <f aca="false">W39</f>
        <v>44.6555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140.21123409</v>
      </c>
      <c r="Q39" s="54" t="n">
        <v>41.084</v>
      </c>
      <c r="R39" s="54" t="n">
        <f aca="false">P39/3600</f>
        <v>0.872280898358333</v>
      </c>
      <c r="S39" s="56"/>
      <c r="T39" s="54" t="n">
        <v>21222.5136</v>
      </c>
      <c r="U39" s="54" t="n">
        <v>42.039</v>
      </c>
      <c r="V39" s="54" t="n">
        <v>43.9857</v>
      </c>
      <c r="W39" s="54" t="n">
        <v>44.6555</v>
      </c>
      <c r="X39" s="54" t="n">
        <v>3101.03</v>
      </c>
      <c r="Y39" s="54" t="n">
        <v>35.85</v>
      </c>
      <c r="Z39" s="54" t="n">
        <f aca="false">X39/3600</f>
        <v>0.8613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404.1008</v>
      </c>
      <c r="I40" s="58" t="n">
        <f aca="false">V40</f>
        <v>41.1884</v>
      </c>
      <c r="J40" s="58" t="n">
        <f aca="false">T40</f>
        <v>11404.1008</v>
      </c>
      <c r="K40" s="58" t="n">
        <f aca="false">W40</f>
        <v>41.5803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2771.48128218</v>
      </c>
      <c r="Q40" s="47" t="n">
        <v>35.91</v>
      </c>
      <c r="R40" s="47" t="n">
        <f aca="false">P40/3600</f>
        <v>0.769855911716667</v>
      </c>
      <c r="S40" s="48"/>
      <c r="T40" s="47" t="n">
        <v>11404.1008</v>
      </c>
      <c r="U40" s="47" t="n">
        <v>38.5514</v>
      </c>
      <c r="V40" s="47" t="n">
        <v>41.1884</v>
      </c>
      <c r="W40" s="47" t="n">
        <v>41.5803</v>
      </c>
      <c r="X40" s="47" t="n">
        <v>2757.59</v>
      </c>
      <c r="Y40" s="47" t="n">
        <v>30.875</v>
      </c>
      <c r="Z40" s="47" t="n">
        <f aca="false">X40/3600</f>
        <v>0.7659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91.02</v>
      </c>
      <c r="I41" s="58" t="n">
        <f aca="false">V41</f>
        <v>38.8533</v>
      </c>
      <c r="J41" s="58" t="n">
        <f aca="false">T41</f>
        <v>5991.02</v>
      </c>
      <c r="K41" s="58" t="n">
        <f aca="false">W41</f>
        <v>38.9987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540.66008269</v>
      </c>
      <c r="Q41" s="47" t="n">
        <v>31.049</v>
      </c>
      <c r="R41" s="47" t="n">
        <f aca="false">P41/3600</f>
        <v>0.705738911858333</v>
      </c>
      <c r="S41" s="48"/>
      <c r="T41" s="47" t="n">
        <v>5991.02</v>
      </c>
      <c r="U41" s="47" t="n">
        <v>35.5939</v>
      </c>
      <c r="V41" s="47" t="n">
        <v>38.8533</v>
      </c>
      <c r="W41" s="47" t="n">
        <v>38.9987</v>
      </c>
      <c r="X41" s="47" t="n">
        <v>2551.01</v>
      </c>
      <c r="Y41" s="47" t="n">
        <v>26.626</v>
      </c>
      <c r="Z41" s="47" t="n">
        <f aca="false">X41/3600</f>
        <v>0.7086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209.74</v>
      </c>
      <c r="I42" s="59" t="n">
        <f aca="false">V42</f>
        <v>36.4086</v>
      </c>
      <c r="J42" s="59" t="n">
        <f aca="false">T42</f>
        <v>3209.74</v>
      </c>
      <c r="K42" s="59" t="n">
        <f aca="false">W42</f>
        <v>36.2735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361.82224567</v>
      </c>
      <c r="Q42" s="53" t="n">
        <v>27.618</v>
      </c>
      <c r="R42" s="53" t="n">
        <f aca="false">P42/3600</f>
        <v>0.656061734908333</v>
      </c>
      <c r="S42" s="51"/>
      <c r="T42" s="53" t="n">
        <v>3209.74</v>
      </c>
      <c r="U42" s="53" t="n">
        <v>32.9643</v>
      </c>
      <c r="V42" s="53" t="n">
        <v>36.4086</v>
      </c>
      <c r="W42" s="53" t="n">
        <v>36.2735</v>
      </c>
      <c r="X42" s="53" t="n">
        <v>2392.7</v>
      </c>
      <c r="Y42" s="53" t="n">
        <v>23.983</v>
      </c>
      <c r="Z42" s="53" t="n">
        <f aca="false">X42/3600</f>
        <v>0.6646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668.3616</v>
      </c>
      <c r="I43" s="57" t="n">
        <f aca="false">V43</f>
        <v>44.234</v>
      </c>
      <c r="J43" s="57" t="n">
        <f aca="false">T43</f>
        <v>23668.3616</v>
      </c>
      <c r="K43" s="57" t="n">
        <f aca="false">W43</f>
        <v>45.6472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546.16267779</v>
      </c>
      <c r="Q43" s="54" t="n">
        <v>43.308</v>
      </c>
      <c r="R43" s="54" t="n">
        <f aca="false">P43/3600</f>
        <v>0.985045188275</v>
      </c>
      <c r="S43" s="56"/>
      <c r="T43" s="54" t="n">
        <v>23668.3616</v>
      </c>
      <c r="U43" s="54" t="n">
        <v>42.1086</v>
      </c>
      <c r="V43" s="54" t="n">
        <v>44.234</v>
      </c>
      <c r="W43" s="54" t="n">
        <v>45.6472</v>
      </c>
      <c r="X43" s="54" t="n">
        <v>3495.67</v>
      </c>
      <c r="Y43" s="54" t="n">
        <v>37.885</v>
      </c>
      <c r="Z43" s="54" t="n">
        <f aca="false">X43/3600</f>
        <v>0.97101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40.3232</v>
      </c>
      <c r="I44" s="58" t="n">
        <f aca="false">V44</f>
        <v>41.7991</v>
      </c>
      <c r="J44" s="58" t="n">
        <f aca="false">T44</f>
        <v>14140.3232</v>
      </c>
      <c r="K44" s="58" t="n">
        <f aca="false">W44</f>
        <v>42.9331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20.43395242</v>
      </c>
      <c r="Q44" s="47" t="n">
        <v>40.752</v>
      </c>
      <c r="R44" s="47" t="n">
        <f aca="false">P44/3600</f>
        <v>0.894564986783333</v>
      </c>
      <c r="S44" s="48"/>
      <c r="T44" s="47" t="n">
        <v>14140.3232</v>
      </c>
      <c r="U44" s="47" t="n">
        <v>39.1491</v>
      </c>
      <c r="V44" s="47" t="n">
        <v>41.7991</v>
      </c>
      <c r="W44" s="47" t="n">
        <v>42.9331</v>
      </c>
      <c r="X44" s="47" t="n">
        <v>3195.33</v>
      </c>
      <c r="Y44" s="47" t="n">
        <v>35.322</v>
      </c>
      <c r="Z44" s="47" t="n">
        <f aca="false">X44/3600</f>
        <v>0.8875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28.5008</v>
      </c>
      <c r="I45" s="58" t="n">
        <f aca="false">V45</f>
        <v>39.4829</v>
      </c>
      <c r="J45" s="58" t="n">
        <f aca="false">T45</f>
        <v>8228.5008</v>
      </c>
      <c r="K45" s="58" t="n">
        <f aca="false">W45</f>
        <v>40.3957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2995.58086422</v>
      </c>
      <c r="Q45" s="47" t="n">
        <v>36.739</v>
      </c>
      <c r="R45" s="47" t="n">
        <f aca="false">P45/3600</f>
        <v>0.832105795616667</v>
      </c>
      <c r="S45" s="48"/>
      <c r="T45" s="47" t="n">
        <v>8228.5008</v>
      </c>
      <c r="U45" s="47" t="n">
        <v>36.1002</v>
      </c>
      <c r="V45" s="47" t="n">
        <v>39.4829</v>
      </c>
      <c r="W45" s="47" t="n">
        <v>40.3957</v>
      </c>
      <c r="X45" s="47" t="n">
        <v>2993.03</v>
      </c>
      <c r="Y45" s="47" t="n">
        <v>32.042</v>
      </c>
      <c r="Z45" s="47" t="n">
        <f aca="false">X45/3600</f>
        <v>0.8313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81.8352</v>
      </c>
      <c r="I46" s="59" t="n">
        <f aca="false">V46</f>
        <v>36.9767</v>
      </c>
      <c r="J46" s="59" t="n">
        <f aca="false">T46</f>
        <v>4581.8352</v>
      </c>
      <c r="K46" s="59" t="n">
        <f aca="false">W46</f>
        <v>37.7143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2796.47542401</v>
      </c>
      <c r="Q46" s="53" t="n">
        <v>32.194</v>
      </c>
      <c r="R46" s="53" t="n">
        <f aca="false">P46/3600</f>
        <v>0.776798728891667</v>
      </c>
      <c r="S46" s="51"/>
      <c r="T46" s="53" t="n">
        <v>4581.8352</v>
      </c>
      <c r="U46" s="53" t="n">
        <v>33.0173</v>
      </c>
      <c r="V46" s="53" t="n">
        <v>36.9767</v>
      </c>
      <c r="W46" s="53" t="n">
        <v>37.7143</v>
      </c>
      <c r="X46" s="53" t="n">
        <v>2801.37</v>
      </c>
      <c r="Y46" s="53" t="n">
        <v>27.876</v>
      </c>
      <c r="Z46" s="53" t="n">
        <f aca="false">X46/3600</f>
        <v>0.7781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70.0696</v>
      </c>
      <c r="I47" s="57" t="n">
        <f aca="false">V47</f>
        <v>42.6643</v>
      </c>
      <c r="J47" s="57" t="n">
        <f aca="false">T47</f>
        <v>44470.0696</v>
      </c>
      <c r="K47" s="57" t="n">
        <f aca="false">W47</f>
        <v>43.5258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494.53894326</v>
      </c>
      <c r="Q47" s="54" t="n">
        <v>48.001</v>
      </c>
      <c r="R47" s="54" t="n">
        <f aca="false">P47/3600</f>
        <v>0.970705262016667</v>
      </c>
      <c r="S47" s="56"/>
      <c r="T47" s="54" t="n">
        <v>44470.0696</v>
      </c>
      <c r="U47" s="54" t="n">
        <v>41.1966</v>
      </c>
      <c r="V47" s="54" t="n">
        <v>42.6643</v>
      </c>
      <c r="W47" s="54" t="n">
        <v>43.5258</v>
      </c>
      <c r="X47" s="54" t="n">
        <v>3341.91</v>
      </c>
      <c r="Y47" s="54" t="n">
        <v>41.744</v>
      </c>
      <c r="Z47" s="54" t="n">
        <f aca="false">X47/3600</f>
        <v>0.9283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34.6024</v>
      </c>
      <c r="I48" s="58" t="n">
        <f aca="false">V48</f>
        <v>39.3738</v>
      </c>
      <c r="J48" s="58" t="n">
        <f aca="false">T48</f>
        <v>27534.6024</v>
      </c>
      <c r="K48" s="58" t="n">
        <f aca="false">W48</f>
        <v>40.1782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075.13570209</v>
      </c>
      <c r="Q48" s="47" t="n">
        <v>42.197</v>
      </c>
      <c r="R48" s="47" t="n">
        <f aca="false">P48/3600</f>
        <v>0.854204361691667</v>
      </c>
      <c r="S48" s="48"/>
      <c r="T48" s="47" t="n">
        <v>27534.6024</v>
      </c>
      <c r="U48" s="47" t="n">
        <v>36.94</v>
      </c>
      <c r="V48" s="47" t="n">
        <v>39.3738</v>
      </c>
      <c r="W48" s="47" t="n">
        <v>40.1782</v>
      </c>
      <c r="X48" s="47" t="n">
        <v>2967.8</v>
      </c>
      <c r="Y48" s="47" t="n">
        <v>36.742</v>
      </c>
      <c r="Z48" s="47" t="n">
        <f aca="false">X48/3600</f>
        <v>0.8243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66.776</v>
      </c>
      <c r="I49" s="58" t="n">
        <f aca="false">V49</f>
        <v>36.8801</v>
      </c>
      <c r="J49" s="58" t="n">
        <f aca="false">T49</f>
        <v>16266.776</v>
      </c>
      <c r="K49" s="58" t="n">
        <f aca="false">W49</f>
        <v>37.5384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795.13110052</v>
      </c>
      <c r="Q49" s="47" t="n">
        <v>38.595</v>
      </c>
      <c r="R49" s="47" t="n">
        <f aca="false">P49/3600</f>
        <v>0.7764253057</v>
      </c>
      <c r="S49" s="48"/>
      <c r="T49" s="47" t="n">
        <v>16266.776</v>
      </c>
      <c r="U49" s="47" t="n">
        <v>33.1515</v>
      </c>
      <c r="V49" s="47" t="n">
        <v>36.8801</v>
      </c>
      <c r="W49" s="47" t="n">
        <v>37.5384</v>
      </c>
      <c r="X49" s="47" t="n">
        <v>2751.11</v>
      </c>
      <c r="Y49" s="47" t="n">
        <v>33.613</v>
      </c>
      <c r="Z49" s="47" t="n">
        <f aca="false">X49/3600</f>
        <v>0.7641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19.8816</v>
      </c>
      <c r="I50" s="59" t="n">
        <f aca="false">V50</f>
        <v>34.3864</v>
      </c>
      <c r="J50" s="59" t="n">
        <f aca="false">T50</f>
        <v>8619.8816</v>
      </c>
      <c r="K50" s="59" t="n">
        <f aca="false">W50</f>
        <v>34.935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578.04426331</v>
      </c>
      <c r="Q50" s="53" t="n">
        <v>34.294</v>
      </c>
      <c r="R50" s="53" t="n">
        <f aca="false">P50/3600</f>
        <v>0.716123406475</v>
      </c>
      <c r="S50" s="51"/>
      <c r="T50" s="53" t="n">
        <v>8619.8816</v>
      </c>
      <c r="U50" s="53" t="n">
        <v>29.4688</v>
      </c>
      <c r="V50" s="53" t="n">
        <v>34.3864</v>
      </c>
      <c r="W50" s="53" t="n">
        <v>34.935</v>
      </c>
      <c r="X50" s="53" t="n">
        <v>2567.5</v>
      </c>
      <c r="Y50" s="53" t="n">
        <v>29.475</v>
      </c>
      <c r="Z50" s="53" t="n">
        <f aca="false">X50/3600</f>
        <v>0.7131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57.8848</v>
      </c>
      <c r="I51" s="57" t="n">
        <f aca="false">V51</f>
        <v>43.8419</v>
      </c>
      <c r="J51" s="57" t="n">
        <f aca="false">T51</f>
        <v>15357.8848</v>
      </c>
      <c r="K51" s="57" t="n">
        <f aca="false">W51</f>
        <v>44.6482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1882.15563684</v>
      </c>
      <c r="Q51" s="54" t="n">
        <v>23.48</v>
      </c>
      <c r="R51" s="54" t="n">
        <f aca="false">P51/3600</f>
        <v>0.522821010233333</v>
      </c>
      <c r="S51" s="56"/>
      <c r="T51" s="54" t="n">
        <v>15357.8848</v>
      </c>
      <c r="U51" s="54" t="n">
        <v>42.5644</v>
      </c>
      <c r="V51" s="54" t="n">
        <v>43.8419</v>
      </c>
      <c r="W51" s="54" t="n">
        <v>44.6482</v>
      </c>
      <c r="X51" s="54" t="n">
        <v>1852.92</v>
      </c>
      <c r="Y51" s="54" t="n">
        <v>20.298</v>
      </c>
      <c r="Z51" s="54" t="n">
        <f aca="false">X51/3600</f>
        <v>0.514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203.7064</v>
      </c>
      <c r="I52" s="58" t="n">
        <f aca="false">V52</f>
        <v>40.4619</v>
      </c>
      <c r="J52" s="58" t="n">
        <f aca="false">T52</f>
        <v>9203.7064</v>
      </c>
      <c r="K52" s="58" t="n">
        <f aca="false">W52</f>
        <v>41.831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716.90659841</v>
      </c>
      <c r="Q52" s="47" t="n">
        <v>20.95</v>
      </c>
      <c r="R52" s="47" t="n">
        <f aca="false">P52/3600</f>
        <v>0.476918499558333</v>
      </c>
      <c r="S52" s="48"/>
      <c r="T52" s="47" t="n">
        <v>9203.7064</v>
      </c>
      <c r="U52" s="47" t="n">
        <v>39.118</v>
      </c>
      <c r="V52" s="47" t="n">
        <v>40.4619</v>
      </c>
      <c r="W52" s="47" t="n">
        <v>41.831</v>
      </c>
      <c r="X52" s="47" t="n">
        <v>1709.63</v>
      </c>
      <c r="Y52" s="47" t="n">
        <v>18.248</v>
      </c>
      <c r="Z52" s="47" t="n">
        <f aca="false">X52/3600</f>
        <v>0.474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80.5208</v>
      </c>
      <c r="I53" s="58" t="n">
        <f aca="false">V53</f>
        <v>37.7835</v>
      </c>
      <c r="J53" s="58" t="n">
        <f aca="false">T53</f>
        <v>5180.5208</v>
      </c>
      <c r="K53" s="58" t="n">
        <f aca="false">W53</f>
        <v>39.5261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83.14212987</v>
      </c>
      <c r="Q53" s="47" t="n">
        <v>18.942</v>
      </c>
      <c r="R53" s="47" t="n">
        <f aca="false">P53/3600</f>
        <v>0.439761702741667</v>
      </c>
      <c r="S53" s="48"/>
      <c r="T53" s="47" t="n">
        <v>5180.5208</v>
      </c>
      <c r="U53" s="47" t="n">
        <v>35.7142</v>
      </c>
      <c r="V53" s="47" t="n">
        <v>37.7835</v>
      </c>
      <c r="W53" s="47" t="n">
        <v>39.5261</v>
      </c>
      <c r="X53" s="47" t="n">
        <v>1581.38</v>
      </c>
      <c r="Y53" s="47" t="n">
        <v>16.485</v>
      </c>
      <c r="Z53" s="47" t="n">
        <f aca="false">X53/3600</f>
        <v>0.4392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30.8136</v>
      </c>
      <c r="I54" s="59" t="n">
        <f aca="false">V54</f>
        <v>35.5289</v>
      </c>
      <c r="J54" s="59" t="n">
        <f aca="false">T54</f>
        <v>2530.8136</v>
      </c>
      <c r="K54" s="59" t="n">
        <f aca="false">W54</f>
        <v>37.063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444.55693442</v>
      </c>
      <c r="Q54" s="53" t="n">
        <v>16.636</v>
      </c>
      <c r="R54" s="53" t="n">
        <f aca="false">P54/3600</f>
        <v>0.401265815116667</v>
      </c>
      <c r="S54" s="51"/>
      <c r="T54" s="53" t="n">
        <v>2530.8136</v>
      </c>
      <c r="U54" s="53" t="n">
        <v>32.2565</v>
      </c>
      <c r="V54" s="53" t="n">
        <v>35.5289</v>
      </c>
      <c r="W54" s="53" t="n">
        <v>37.063</v>
      </c>
      <c r="X54" s="53" t="n">
        <v>1448.73</v>
      </c>
      <c r="Y54" s="53" t="n">
        <v>14.328</v>
      </c>
      <c r="Z54" s="53" t="n">
        <f aca="false">X54/3600</f>
        <v>0.402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66.8488</v>
      </c>
      <c r="I55" s="57" t="n">
        <f aca="false">V55</f>
        <v>45.3471</v>
      </c>
      <c r="J55" s="57" t="n">
        <f aca="false">T55</f>
        <v>5366.8488</v>
      </c>
      <c r="K55" s="57" t="n">
        <f aca="false">W55</f>
        <v>45.1185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751.116346713</v>
      </c>
      <c r="Q55" s="54" t="n">
        <v>8.522</v>
      </c>
      <c r="R55" s="54" t="n">
        <f aca="false">P55/3600</f>
        <v>0.2086434296425</v>
      </c>
      <c r="S55" s="56"/>
      <c r="T55" s="54" t="n">
        <v>5366.8488</v>
      </c>
      <c r="U55" s="54" t="n">
        <v>43.211</v>
      </c>
      <c r="V55" s="54" t="n">
        <v>45.3471</v>
      </c>
      <c r="W55" s="54" t="n">
        <v>45.1185</v>
      </c>
      <c r="X55" s="54" t="n">
        <v>738.393</v>
      </c>
      <c r="Y55" s="54" t="n">
        <v>7.419</v>
      </c>
      <c r="Z55" s="54" t="n">
        <f aca="false">X55/3600</f>
        <v>0.20510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201.4992</v>
      </c>
      <c r="I56" s="58" t="n">
        <f aca="false">V56</f>
        <v>42.24</v>
      </c>
      <c r="J56" s="58" t="n">
        <f aca="false">T56</f>
        <v>3201.4992</v>
      </c>
      <c r="K56" s="58" t="n">
        <f aca="false">W56</f>
        <v>41.759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78.775474068</v>
      </c>
      <c r="Q56" s="47" t="n">
        <v>7.927</v>
      </c>
      <c r="R56" s="47" t="n">
        <f aca="false">P56/3600</f>
        <v>0.188548742796667</v>
      </c>
      <c r="S56" s="48"/>
      <c r="T56" s="47" t="n">
        <v>3201.4992</v>
      </c>
      <c r="U56" s="47" t="n">
        <v>39.5089</v>
      </c>
      <c r="V56" s="47" t="n">
        <v>42.24</v>
      </c>
      <c r="W56" s="47" t="n">
        <v>41.7593</v>
      </c>
      <c r="X56" s="47" t="n">
        <v>675.166</v>
      </c>
      <c r="Y56" s="47" t="n">
        <v>6.723</v>
      </c>
      <c r="Z56" s="47" t="n">
        <f aca="false">X56/3600</f>
        <v>0.18754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09.6792</v>
      </c>
      <c r="I57" s="58" t="n">
        <f aca="false">V57</f>
        <v>39.5345</v>
      </c>
      <c r="J57" s="58" t="n">
        <f aca="false">T57</f>
        <v>1809.6792</v>
      </c>
      <c r="K57" s="58" t="n">
        <f aca="false">W57</f>
        <v>38.9355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19.7588166</v>
      </c>
      <c r="Q57" s="47" t="n">
        <v>6.964</v>
      </c>
      <c r="R57" s="47" t="n">
        <f aca="false">P57/3600</f>
        <v>0.172155226833333</v>
      </c>
      <c r="S57" s="48"/>
      <c r="T57" s="47" t="n">
        <v>1809.6792</v>
      </c>
      <c r="U57" s="47" t="n">
        <v>36.0839</v>
      </c>
      <c r="V57" s="47" t="n">
        <v>39.5345</v>
      </c>
      <c r="W57" s="47" t="n">
        <v>38.9355</v>
      </c>
      <c r="X57" s="47" t="n">
        <v>621.079</v>
      </c>
      <c r="Y57" s="47" t="n">
        <v>5.997</v>
      </c>
      <c r="Z57" s="47" t="n">
        <f aca="false">X57/3600</f>
        <v>0.172521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73.6392</v>
      </c>
      <c r="I58" s="59" t="n">
        <f aca="false">V58</f>
        <v>36.8101</v>
      </c>
      <c r="J58" s="59" t="n">
        <f aca="false">T58</f>
        <v>973.6392</v>
      </c>
      <c r="K58" s="59" t="n">
        <f aca="false">W58</f>
        <v>36.1087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566.144284545</v>
      </c>
      <c r="Q58" s="53" t="n">
        <v>5.874</v>
      </c>
      <c r="R58" s="53" t="n">
        <f aca="false">P58/3600</f>
        <v>0.1572623012625</v>
      </c>
      <c r="S58" s="51"/>
      <c r="T58" s="53" t="n">
        <v>973.6392</v>
      </c>
      <c r="U58" s="53" t="n">
        <v>32.8914</v>
      </c>
      <c r="V58" s="53" t="n">
        <v>36.8101</v>
      </c>
      <c r="W58" s="53" t="n">
        <v>36.1087</v>
      </c>
      <c r="X58" s="53" t="n">
        <v>566.195</v>
      </c>
      <c r="Y58" s="53" t="n">
        <v>5.004</v>
      </c>
      <c r="Z58" s="53" t="n">
        <f aca="false">X58/3600</f>
        <v>0.157276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23.3704</v>
      </c>
      <c r="I59" s="55" t="n">
        <f aca="false">V59</f>
        <v>43.4156</v>
      </c>
      <c r="J59" s="55" t="n">
        <f aca="false">T59</f>
        <v>13323.3704</v>
      </c>
      <c r="K59" s="55" t="n">
        <f aca="false">W59</f>
        <v>44.3326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046.64574395</v>
      </c>
      <c r="Q59" s="54" t="n">
        <v>12.542</v>
      </c>
      <c r="R59" s="54" t="n">
        <f aca="false">P59/3600</f>
        <v>0.290734928875</v>
      </c>
      <c r="S59" s="56"/>
      <c r="T59" s="54" t="n">
        <v>13323.3704</v>
      </c>
      <c r="U59" s="54" t="n">
        <v>41.3002</v>
      </c>
      <c r="V59" s="54" t="n">
        <v>43.4156</v>
      </c>
      <c r="W59" s="54" t="n">
        <v>44.3326</v>
      </c>
      <c r="X59" s="54" t="n">
        <v>1008.32</v>
      </c>
      <c r="Y59" s="54" t="n">
        <v>10.86</v>
      </c>
      <c r="Z59" s="54" t="n">
        <f aca="false">X59/3600</f>
        <v>0.280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69.4128</v>
      </c>
      <c r="I60" s="46" t="n">
        <f aca="false">V60</f>
        <v>40.6613</v>
      </c>
      <c r="J60" s="46" t="n">
        <f aca="false">T60</f>
        <v>8469.4128</v>
      </c>
      <c r="K60" s="46" t="n">
        <f aca="false">W60</f>
        <v>41.6652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924.22668066</v>
      </c>
      <c r="Q60" s="47" t="n">
        <v>11.316</v>
      </c>
      <c r="R60" s="47" t="n">
        <f aca="false">P60/3600</f>
        <v>0.256729633516667</v>
      </c>
      <c r="S60" s="48"/>
      <c r="T60" s="47" t="n">
        <v>8469.4128</v>
      </c>
      <c r="U60" s="47" t="n">
        <v>36.8609</v>
      </c>
      <c r="V60" s="47" t="n">
        <v>40.6613</v>
      </c>
      <c r="W60" s="47" t="n">
        <v>41.6652</v>
      </c>
      <c r="X60" s="47" t="n">
        <v>895.239</v>
      </c>
      <c r="Y60" s="47" t="n">
        <v>9.83</v>
      </c>
      <c r="Z60" s="47" t="n">
        <f aca="false">X60/3600</f>
        <v>0.2486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1.8768</v>
      </c>
      <c r="I61" s="46" t="n">
        <f aca="false">V61</f>
        <v>38.6128</v>
      </c>
      <c r="J61" s="46" t="n">
        <f aca="false">T61</f>
        <v>5181.8768</v>
      </c>
      <c r="K61" s="46" t="n">
        <f aca="false">W61</f>
        <v>39.472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51.950883547</v>
      </c>
      <c r="Q61" s="47" t="n">
        <v>10.176</v>
      </c>
      <c r="R61" s="47" t="n">
        <f aca="false">P61/3600</f>
        <v>0.2366530232075</v>
      </c>
      <c r="S61" s="48"/>
      <c r="T61" s="47" t="n">
        <v>5181.8768</v>
      </c>
      <c r="U61" s="47" t="n">
        <v>33.1324</v>
      </c>
      <c r="V61" s="47" t="n">
        <v>38.6128</v>
      </c>
      <c r="W61" s="47" t="n">
        <v>39.4721</v>
      </c>
      <c r="X61" s="47" t="n">
        <v>840.092</v>
      </c>
      <c r="Y61" s="47" t="n">
        <v>8.661</v>
      </c>
      <c r="Z61" s="47" t="n">
        <f aca="false">X61/3600</f>
        <v>0.23335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1.9096</v>
      </c>
      <c r="I62" s="52" t="n">
        <f aca="false">V62</f>
        <v>36.6445</v>
      </c>
      <c r="J62" s="52" t="n">
        <f aca="false">T62</f>
        <v>3051.9096</v>
      </c>
      <c r="K62" s="52" t="n">
        <f aca="false">W62</f>
        <v>37.2426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795.919137981</v>
      </c>
      <c r="Q62" s="53" t="n">
        <v>9.008</v>
      </c>
      <c r="R62" s="53" t="n">
        <f aca="false">P62/3600</f>
        <v>0.221088649439167</v>
      </c>
      <c r="S62" s="51"/>
      <c r="T62" s="53" t="n">
        <v>3051.9096</v>
      </c>
      <c r="U62" s="53" t="n">
        <v>29.6826</v>
      </c>
      <c r="V62" s="53" t="n">
        <v>36.6445</v>
      </c>
      <c r="W62" s="53" t="n">
        <v>37.2426</v>
      </c>
      <c r="X62" s="53" t="n">
        <v>787.495</v>
      </c>
      <c r="Y62" s="53" t="n">
        <v>7.731</v>
      </c>
      <c r="Z62" s="53" t="n">
        <f aca="false">X62/3600</f>
        <v>0.21874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80.6736</v>
      </c>
      <c r="I63" s="57" t="n">
        <f aca="false">V63</f>
        <v>42.3593</v>
      </c>
      <c r="J63" s="57" t="n">
        <f aca="false">T63</f>
        <v>11680.6736</v>
      </c>
      <c r="K63" s="57" t="n">
        <f aca="false">W63</f>
        <v>43.0863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892.05710517</v>
      </c>
      <c r="Q63" s="54" t="n">
        <v>11.732</v>
      </c>
      <c r="R63" s="54" t="n">
        <f aca="false">P63/3600</f>
        <v>0.247793640325</v>
      </c>
      <c r="S63" s="56"/>
      <c r="T63" s="54" t="n">
        <v>11680.6736</v>
      </c>
      <c r="U63" s="54" t="n">
        <v>41.1677</v>
      </c>
      <c r="V63" s="54" t="n">
        <v>42.3593</v>
      </c>
      <c r="W63" s="54" t="n">
        <v>43.0863</v>
      </c>
      <c r="X63" s="54" t="n">
        <v>861.735</v>
      </c>
      <c r="Y63" s="54" t="n">
        <v>10.193</v>
      </c>
      <c r="Z63" s="54" t="n">
        <f aca="false">X63/3600</f>
        <v>0.23937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16.3648</v>
      </c>
      <c r="I64" s="58" t="n">
        <f aca="false">V64</f>
        <v>39.1708</v>
      </c>
      <c r="J64" s="58" t="n">
        <f aca="false">T64</f>
        <v>7216.3648</v>
      </c>
      <c r="K64" s="58" t="n">
        <f aca="false">W64</f>
        <v>39.6976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01.83330508</v>
      </c>
      <c r="Q64" s="47" t="n">
        <v>10.649</v>
      </c>
      <c r="R64" s="47" t="n">
        <f aca="false">P64/3600</f>
        <v>0.222731473633333</v>
      </c>
      <c r="S64" s="48"/>
      <c r="T64" s="47" t="n">
        <v>7216.3648</v>
      </c>
      <c r="U64" s="47" t="n">
        <v>36.8028</v>
      </c>
      <c r="V64" s="47" t="n">
        <v>39.1708</v>
      </c>
      <c r="W64" s="47" t="n">
        <v>39.6976</v>
      </c>
      <c r="X64" s="47" t="n">
        <v>775.284</v>
      </c>
      <c r="Y64" s="47" t="n">
        <v>9.172</v>
      </c>
      <c r="Z64" s="47" t="n">
        <f aca="false">X64/3600</f>
        <v>0.21535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61.9472</v>
      </c>
      <c r="I65" s="58" t="n">
        <f aca="false">V65</f>
        <v>36.5592</v>
      </c>
      <c r="J65" s="58" t="n">
        <f aca="false">T65</f>
        <v>4061.9472</v>
      </c>
      <c r="K65" s="58" t="n">
        <f aca="false">W65</f>
        <v>37.0166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716.911448334</v>
      </c>
      <c r="Q65" s="47" t="n">
        <v>9.325</v>
      </c>
      <c r="R65" s="47" t="n">
        <f aca="false">P65/3600</f>
        <v>0.199142068981667</v>
      </c>
      <c r="S65" s="48"/>
      <c r="T65" s="47" t="n">
        <v>4061.9472</v>
      </c>
      <c r="U65" s="47" t="n">
        <v>32.8206</v>
      </c>
      <c r="V65" s="47" t="n">
        <v>36.5592</v>
      </c>
      <c r="W65" s="47" t="n">
        <v>37.0166</v>
      </c>
      <c r="X65" s="47" t="n">
        <v>707.453</v>
      </c>
      <c r="Y65" s="47" t="n">
        <v>8.141</v>
      </c>
      <c r="Z65" s="47" t="n">
        <f aca="false">X65/3600</f>
        <v>0.19651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33.6</v>
      </c>
      <c r="I66" s="59" t="n">
        <f aca="false">V66</f>
        <v>34.0292</v>
      </c>
      <c r="J66" s="59" t="n">
        <f aca="false">T66</f>
        <v>2033.6</v>
      </c>
      <c r="K66" s="59" t="n">
        <f aca="false">W66</f>
        <v>34.467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643.170595494</v>
      </c>
      <c r="Q66" s="53" t="n">
        <v>8.004</v>
      </c>
      <c r="R66" s="53" t="n">
        <f aca="false">P66/3600</f>
        <v>0.178658498748333</v>
      </c>
      <c r="S66" s="51"/>
      <c r="T66" s="53" t="n">
        <v>2033.6</v>
      </c>
      <c r="U66" s="53" t="n">
        <v>29.2756</v>
      </c>
      <c r="V66" s="53" t="n">
        <v>34.0292</v>
      </c>
      <c r="W66" s="53" t="n">
        <v>34.467</v>
      </c>
      <c r="X66" s="53" t="n">
        <v>640.552</v>
      </c>
      <c r="Y66" s="53" t="n">
        <v>6.8</v>
      </c>
      <c r="Z66" s="53" t="n">
        <f aca="false">X66/3600</f>
        <v>0.17793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79.1464</v>
      </c>
      <c r="I67" s="55" t="n">
        <f aca="false">V67</f>
        <v>43.4253</v>
      </c>
      <c r="J67" s="55" t="n">
        <f aca="false">T67</f>
        <v>4579.1464</v>
      </c>
      <c r="K67" s="55" t="n">
        <f aca="false">W67</f>
        <v>44.2562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00.299833759</v>
      </c>
      <c r="Q67" s="54" t="n">
        <v>6.317</v>
      </c>
      <c r="R67" s="54" t="n">
        <f aca="false">P67/3600</f>
        <v>0.138972176044167</v>
      </c>
      <c r="S67" s="56"/>
      <c r="T67" s="54" t="n">
        <v>4579.1464</v>
      </c>
      <c r="U67" s="54" t="n">
        <v>42.7834</v>
      </c>
      <c r="V67" s="54" t="n">
        <v>43.4253</v>
      </c>
      <c r="W67" s="54" t="n">
        <v>44.2562</v>
      </c>
      <c r="X67" s="54" t="n">
        <v>493.251</v>
      </c>
      <c r="Y67" s="54" t="n">
        <v>5.422</v>
      </c>
      <c r="Z67" s="54" t="n">
        <f aca="false">X67/3600</f>
        <v>0.13701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57.308</v>
      </c>
      <c r="I68" s="46" t="n">
        <f aca="false">V68</f>
        <v>40.01</v>
      </c>
      <c r="J68" s="46" t="n">
        <f aca="false">T68</f>
        <v>2757.308</v>
      </c>
      <c r="K68" s="46" t="n">
        <f aca="false">W68</f>
        <v>41.2434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57.947650025</v>
      </c>
      <c r="Q68" s="47" t="n">
        <v>5.493</v>
      </c>
      <c r="R68" s="47" t="n">
        <f aca="false">P68/3600</f>
        <v>0.1272076805625</v>
      </c>
      <c r="S68" s="48"/>
      <c r="T68" s="47" t="n">
        <v>2757.308</v>
      </c>
      <c r="U68" s="47" t="n">
        <v>38.6205</v>
      </c>
      <c r="V68" s="47" t="n">
        <v>40.01</v>
      </c>
      <c r="W68" s="47" t="n">
        <v>41.2434</v>
      </c>
      <c r="X68" s="47" t="n">
        <v>456.127</v>
      </c>
      <c r="Y68" s="47" t="n">
        <v>4.794</v>
      </c>
      <c r="Z68" s="47" t="n">
        <f aca="false">X68/3600</f>
        <v>0.12670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6.54</v>
      </c>
      <c r="I69" s="46" t="n">
        <f aca="false">V69</f>
        <v>37.4544</v>
      </c>
      <c r="J69" s="46" t="n">
        <f aca="false">T69</f>
        <v>1496.54</v>
      </c>
      <c r="K69" s="46" t="n">
        <f aca="false">W69</f>
        <v>38.5908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15.445621316</v>
      </c>
      <c r="Q69" s="47" t="n">
        <v>4.915</v>
      </c>
      <c r="R69" s="47" t="n">
        <f aca="false">P69/3600</f>
        <v>0.115401561476667</v>
      </c>
      <c r="S69" s="48"/>
      <c r="T69" s="47" t="n">
        <v>1496.54</v>
      </c>
      <c r="U69" s="47" t="n">
        <v>34.7277</v>
      </c>
      <c r="V69" s="47" t="n">
        <v>37.4544</v>
      </c>
      <c r="W69" s="47" t="n">
        <v>38.5908</v>
      </c>
      <c r="X69" s="47" t="n">
        <v>411.971</v>
      </c>
      <c r="Y69" s="47" t="n">
        <v>4.27</v>
      </c>
      <c r="Z69" s="47" t="n">
        <f aca="false">X69/3600</f>
        <v>0.11443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4.68</v>
      </c>
      <c r="I70" s="60" t="n">
        <f aca="false">V70</f>
        <v>34.896</v>
      </c>
      <c r="J70" s="60" t="n">
        <f aca="false">T70</f>
        <v>724.68</v>
      </c>
      <c r="K70" s="60" t="n">
        <f aca="false">W70</f>
        <v>35.7645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370.290052164</v>
      </c>
      <c r="Q70" s="53" t="n">
        <v>3.953</v>
      </c>
      <c r="R70" s="53" t="n">
        <f aca="false">P70/3600</f>
        <v>0.102858347823333</v>
      </c>
      <c r="S70" s="51"/>
      <c r="T70" s="53" t="n">
        <v>724.68</v>
      </c>
      <c r="U70" s="53" t="n">
        <v>31.4059</v>
      </c>
      <c r="V70" s="53" t="n">
        <v>34.896</v>
      </c>
      <c r="W70" s="53" t="n">
        <v>35.7645</v>
      </c>
      <c r="X70" s="53" t="n">
        <v>370.254</v>
      </c>
      <c r="Y70" s="53" t="n">
        <v>3.345</v>
      </c>
      <c r="Z70" s="53" t="n">
        <f aca="false">X70/3600</f>
        <v>0.10284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584.5152</v>
      </c>
      <c r="I71" s="57" t="n">
        <f aca="false">V71</f>
        <v>47.5009</v>
      </c>
      <c r="J71" s="57" t="n">
        <f aca="false">T71</f>
        <v>21584.5152</v>
      </c>
      <c r="K71" s="57" t="n">
        <f aca="false">W71</f>
        <v>48.3955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7198.0388448</v>
      </c>
      <c r="Q71" s="54" t="n">
        <v>80.684</v>
      </c>
      <c r="R71" s="54" t="n">
        <f aca="false">P71/3600</f>
        <v>1.99945523466667</v>
      </c>
      <c r="S71" s="56"/>
      <c r="T71" s="54" t="n">
        <v>21584.5152</v>
      </c>
      <c r="U71" s="54" t="n">
        <v>44.9828</v>
      </c>
      <c r="V71" s="54" t="n">
        <v>47.5009</v>
      </c>
      <c r="W71" s="54" t="n">
        <v>48.3955</v>
      </c>
      <c r="X71" s="54" t="n">
        <v>7179.59</v>
      </c>
      <c r="Y71" s="54" t="n">
        <v>71.715</v>
      </c>
      <c r="Z71" s="54" t="n">
        <f aca="false">X71/3600</f>
        <v>1.9943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58.204</v>
      </c>
      <c r="I72" s="58" t="n">
        <f aca="false">V72</f>
        <v>45.6924</v>
      </c>
      <c r="J72" s="58" t="n">
        <f aca="false">T72</f>
        <v>12658.204</v>
      </c>
      <c r="K72" s="58" t="n">
        <f aca="false">W72</f>
        <v>46.3726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744.32538564</v>
      </c>
      <c r="Q72" s="47" t="n">
        <v>78.091</v>
      </c>
      <c r="R72" s="47" t="n">
        <f aca="false">P72/3600</f>
        <v>1.87342371823333</v>
      </c>
      <c r="S72" s="48"/>
      <c r="T72" s="47" t="n">
        <v>12658.204</v>
      </c>
      <c r="U72" s="47" t="n">
        <v>42.5206</v>
      </c>
      <c r="V72" s="47" t="n">
        <v>45.6924</v>
      </c>
      <c r="W72" s="47" t="n">
        <v>46.3726</v>
      </c>
      <c r="X72" s="47" t="n">
        <v>6788.87</v>
      </c>
      <c r="Y72" s="47" t="n">
        <v>68.352</v>
      </c>
      <c r="Z72" s="47" t="n">
        <f aca="false">X72/3600</f>
        <v>1.8857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507.9504</v>
      </c>
      <c r="I73" s="58" t="n">
        <f aca="false">V73</f>
        <v>43.6505</v>
      </c>
      <c r="J73" s="58" t="n">
        <f aca="false">T73</f>
        <v>7507.9504</v>
      </c>
      <c r="K73" s="58" t="n">
        <f aca="false">W73</f>
        <v>44.177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418.34834574</v>
      </c>
      <c r="Q73" s="47" t="n">
        <v>74.098</v>
      </c>
      <c r="R73" s="47" t="n">
        <f aca="false">P73/3600</f>
        <v>1.78287454048333</v>
      </c>
      <c r="S73" s="48"/>
      <c r="T73" s="47" t="n">
        <v>7507.9504</v>
      </c>
      <c r="U73" s="47" t="n">
        <v>39.8387</v>
      </c>
      <c r="V73" s="47" t="n">
        <v>43.6505</v>
      </c>
      <c r="W73" s="47" t="n">
        <v>44.177</v>
      </c>
      <c r="X73" s="47" t="n">
        <v>6508.74</v>
      </c>
      <c r="Y73" s="47" t="n">
        <v>64.722</v>
      </c>
      <c r="Z73" s="47" t="n">
        <f aca="false">X73/3600</f>
        <v>1.8079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24.7168</v>
      </c>
      <c r="I74" s="59" t="n">
        <f aca="false">V74</f>
        <v>41.3344</v>
      </c>
      <c r="J74" s="59" t="n">
        <f aca="false">T74</f>
        <v>4424.7168</v>
      </c>
      <c r="K74" s="59" t="n">
        <f aca="false">W74</f>
        <v>41.7183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132.96645021</v>
      </c>
      <c r="Q74" s="53" t="n">
        <v>69.295</v>
      </c>
      <c r="R74" s="53" t="n">
        <f aca="false">P74/3600</f>
        <v>1.703601791725</v>
      </c>
      <c r="S74" s="51"/>
      <c r="T74" s="53" t="n">
        <v>4424.7168</v>
      </c>
      <c r="U74" s="53" t="n">
        <v>36.9099</v>
      </c>
      <c r="V74" s="53" t="n">
        <v>41.3344</v>
      </c>
      <c r="W74" s="53" t="n">
        <v>41.7183</v>
      </c>
      <c r="X74" s="53" t="n">
        <v>6212.1</v>
      </c>
      <c r="Y74" s="53" t="n">
        <v>59.466</v>
      </c>
      <c r="Z74" s="53" t="n">
        <f aca="false">X74/3600</f>
        <v>1.7255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25.924</v>
      </c>
      <c r="I75" s="55" t="n">
        <f aca="false">V75</f>
        <v>48.7107</v>
      </c>
      <c r="J75" s="55" t="n">
        <f aca="false">T75</f>
        <v>22025.924</v>
      </c>
      <c r="K75" s="55" t="n">
        <f aca="false">W75</f>
        <v>48.6853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073.58188985</v>
      </c>
      <c r="Q75" s="54" t="n">
        <v>79.642</v>
      </c>
      <c r="R75" s="54" t="n">
        <f aca="false">P75/3600</f>
        <v>1.96488385829167</v>
      </c>
      <c r="S75" s="56"/>
      <c r="T75" s="54" t="n">
        <v>22025.924</v>
      </c>
      <c r="U75" s="54" t="n">
        <v>44.9199</v>
      </c>
      <c r="V75" s="54" t="n">
        <v>48.7107</v>
      </c>
      <c r="W75" s="54" t="n">
        <v>48.6853</v>
      </c>
      <c r="X75" s="54" t="n">
        <v>7080.33</v>
      </c>
      <c r="Y75" s="54" t="n">
        <v>71.469</v>
      </c>
      <c r="Z75" s="54" t="n">
        <f aca="false">X75/3600</f>
        <v>1.9667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70.5896</v>
      </c>
      <c r="I76" s="46" t="n">
        <f aca="false">V76</f>
        <v>46.8234</v>
      </c>
      <c r="J76" s="46" t="n">
        <f aca="false">T76</f>
        <v>13470.5896</v>
      </c>
      <c r="K76" s="46" t="n">
        <f aca="false">W76</f>
        <v>46.2605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592.39970613</v>
      </c>
      <c r="Q76" s="47" t="n">
        <v>77.467</v>
      </c>
      <c r="R76" s="47" t="n">
        <f aca="false">P76/3600</f>
        <v>1.83122214059167</v>
      </c>
      <c r="S76" s="48"/>
      <c r="T76" s="47" t="n">
        <v>13470.5896</v>
      </c>
      <c r="U76" s="47" t="n">
        <v>42.4738</v>
      </c>
      <c r="V76" s="47" t="n">
        <v>46.8234</v>
      </c>
      <c r="W76" s="47" t="n">
        <v>46.2605</v>
      </c>
      <c r="X76" s="47" t="n">
        <v>6587.06</v>
      </c>
      <c r="Y76" s="47" t="n">
        <v>67.325</v>
      </c>
      <c r="Z76" s="47" t="n">
        <f aca="false">X76/3600</f>
        <v>1.8297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299.9664</v>
      </c>
      <c r="I77" s="46" t="n">
        <f aca="false">V77</f>
        <v>45.0185</v>
      </c>
      <c r="J77" s="46" t="n">
        <f aca="false">T77</f>
        <v>8299.9664</v>
      </c>
      <c r="K77" s="46" t="n">
        <f aca="false">W77</f>
        <v>43.5322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6351.56886231</v>
      </c>
      <c r="Q77" s="47" t="n">
        <v>72.792</v>
      </c>
      <c r="R77" s="47" t="n">
        <f aca="false">P77/3600</f>
        <v>1.764324683975</v>
      </c>
      <c r="S77" s="48"/>
      <c r="T77" s="47" t="n">
        <v>8299.9664</v>
      </c>
      <c r="U77" s="47" t="n">
        <v>39.7012</v>
      </c>
      <c r="V77" s="47" t="n">
        <v>45.0185</v>
      </c>
      <c r="W77" s="47" t="n">
        <v>43.5322</v>
      </c>
      <c r="X77" s="47" t="n">
        <v>6389.95</v>
      </c>
      <c r="Y77" s="47" t="n">
        <v>64.252</v>
      </c>
      <c r="Z77" s="47" t="n">
        <f aca="false">X77/3600</f>
        <v>1.7749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898.0328</v>
      </c>
      <c r="I78" s="52" t="n">
        <f aca="false">V78</f>
        <v>42.7467</v>
      </c>
      <c r="J78" s="52" t="n">
        <f aca="false">T78</f>
        <v>4898.0328</v>
      </c>
      <c r="K78" s="52" t="n">
        <f aca="false">W78</f>
        <v>40.9192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6112.32209394</v>
      </c>
      <c r="Q78" s="53" t="n">
        <v>62.634</v>
      </c>
      <c r="R78" s="53" t="n">
        <f aca="false">P78/3600</f>
        <v>1.69786724831667</v>
      </c>
      <c r="S78" s="51"/>
      <c r="T78" s="53" t="n">
        <v>4898.0328</v>
      </c>
      <c r="U78" s="53" t="n">
        <v>36.5719</v>
      </c>
      <c r="V78" s="53" t="n">
        <v>42.7467</v>
      </c>
      <c r="W78" s="53" t="n">
        <v>40.9192</v>
      </c>
      <c r="X78" s="53" t="n">
        <v>6179.14</v>
      </c>
      <c r="Y78" s="53" t="n">
        <v>54.537</v>
      </c>
      <c r="Z78" s="53" t="n">
        <f aca="false">X78/3600</f>
        <v>1.7164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792.7696</v>
      </c>
      <c r="I79" s="55" t="n">
        <f aca="false">V79</f>
        <v>48.754</v>
      </c>
      <c r="J79" s="55" t="n">
        <f aca="false">T79</f>
        <v>23792.7696</v>
      </c>
      <c r="K79" s="55" t="n">
        <f aca="false">W79</f>
        <v>48.9679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7177.63424049</v>
      </c>
      <c r="Q79" s="54" t="n">
        <v>80.206</v>
      </c>
      <c r="R79" s="54" t="n">
        <f aca="false">P79/3600</f>
        <v>1.993787289025</v>
      </c>
      <c r="S79" s="56"/>
      <c r="T79" s="54" t="n">
        <v>23792.7696</v>
      </c>
      <c r="U79" s="54" t="n">
        <v>44.9237</v>
      </c>
      <c r="V79" s="54" t="n">
        <v>48.754</v>
      </c>
      <c r="W79" s="54" t="n">
        <v>48.9679</v>
      </c>
      <c r="X79" s="54" t="n">
        <v>7180.52</v>
      </c>
      <c r="Y79" s="54" t="n">
        <v>70.605</v>
      </c>
      <c r="Z79" s="54" t="n">
        <f aca="false">X79/3600</f>
        <v>1.9945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09.4792</v>
      </c>
      <c r="I80" s="46" t="n">
        <f aca="false">V80</f>
        <v>46.7065</v>
      </c>
      <c r="J80" s="46" t="n">
        <f aca="false">T80</f>
        <v>13709.4792</v>
      </c>
      <c r="K80" s="46" t="n">
        <f aca="false">W80</f>
        <v>46.866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672.73373787</v>
      </c>
      <c r="Q80" s="47" t="n">
        <v>76.907</v>
      </c>
      <c r="R80" s="47" t="n">
        <f aca="false">P80/3600</f>
        <v>1.85353714940833</v>
      </c>
      <c r="S80" s="48"/>
      <c r="T80" s="47" t="n">
        <v>13709.4792</v>
      </c>
      <c r="U80" s="47" t="n">
        <v>42.0926</v>
      </c>
      <c r="V80" s="47" t="n">
        <v>46.7065</v>
      </c>
      <c r="W80" s="47" t="n">
        <v>46.8669</v>
      </c>
      <c r="X80" s="47" t="n">
        <v>6711.18</v>
      </c>
      <c r="Y80" s="47" t="n">
        <v>68.347</v>
      </c>
      <c r="Z80" s="47" t="n">
        <f aca="false">X80/3600</f>
        <v>1.8642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786.7976</v>
      </c>
      <c r="I81" s="46" t="n">
        <f aca="false">V81</f>
        <v>44.4053</v>
      </c>
      <c r="J81" s="46" t="n">
        <f aca="false">T81</f>
        <v>7786.7976</v>
      </c>
      <c r="K81" s="46" t="n">
        <f aca="false">W81</f>
        <v>44.54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373.41197838</v>
      </c>
      <c r="Q81" s="47" t="n">
        <v>71.955</v>
      </c>
      <c r="R81" s="47" t="n">
        <f aca="false">P81/3600</f>
        <v>1.77039221621667</v>
      </c>
      <c r="S81" s="48"/>
      <c r="T81" s="47" t="n">
        <v>7786.7976</v>
      </c>
      <c r="U81" s="47" t="n">
        <v>39.2882</v>
      </c>
      <c r="V81" s="47" t="n">
        <v>44.4053</v>
      </c>
      <c r="W81" s="47" t="n">
        <v>44.546</v>
      </c>
      <c r="X81" s="47" t="n">
        <v>6444.93</v>
      </c>
      <c r="Y81" s="47" t="n">
        <v>63.811</v>
      </c>
      <c r="Z81" s="47" t="n">
        <f aca="false">X81/3600</f>
        <v>1.7902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18.8304</v>
      </c>
      <c r="I82" s="60" t="n">
        <f aca="false">V82</f>
        <v>41.7574</v>
      </c>
      <c r="J82" s="60" t="n">
        <f aca="false">T82</f>
        <v>4318.8304</v>
      </c>
      <c r="K82" s="60" t="n">
        <f aca="false">W82</f>
        <v>41.8877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093.5529405</v>
      </c>
      <c r="Q82" s="53" t="n">
        <v>60.648</v>
      </c>
      <c r="R82" s="53" t="n">
        <f aca="false">P82/3600</f>
        <v>1.69265359458333</v>
      </c>
      <c r="S82" s="51"/>
      <c r="T82" s="53" t="n">
        <v>4318.8304</v>
      </c>
      <c r="U82" s="53" t="n">
        <v>36.459</v>
      </c>
      <c r="V82" s="53" t="n">
        <v>41.7574</v>
      </c>
      <c r="W82" s="53" t="n">
        <v>41.8877</v>
      </c>
      <c r="X82" s="53" t="n">
        <v>6165.12</v>
      </c>
      <c r="Y82" s="53" t="n">
        <v>53.888</v>
      </c>
      <c r="Z82" s="53" t="n">
        <f aca="false">X82/3600</f>
        <v>1.7125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18383296771249</v>
      </c>
      <c r="S89" s="65"/>
      <c r="T89" s="65"/>
      <c r="U89" s="65"/>
      <c r="V89" s="65"/>
      <c r="W89" s="65"/>
      <c r="X89" s="65"/>
      <c r="Y89" s="65" t="n">
        <f aca="false">GEOMEAN(Y3:Y82)</f>
        <v>43.3590144262883</v>
      </c>
      <c r="Z89" s="65" t="n">
        <f aca="false">GEOMEAN(Z3:Z82)</f>
        <v>1.180058245964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565621477354</v>
      </c>
      <c r="Z90" s="75" t="n">
        <f aca="false">Z89/R89</f>
        <v>0.996811440590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1.961380194218</v>
      </c>
      <c r="X91" s="64"/>
      <c r="Y91" s="64" t="n">
        <f aca="false">SUM(Y3:Y82)/3600</f>
        <v>1.5222075</v>
      </c>
      <c r="Z91" s="64" t="n">
        <f aca="false">SUM(Z3:Z82)</f>
        <v>151.84181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460.8736</v>
      </c>
      <c r="I3" s="46" t="n">
        <f aca="false">V3</f>
        <v>42.8447</v>
      </c>
      <c r="J3" s="46" t="n">
        <f aca="false">T3</f>
        <v>107460.8736</v>
      </c>
      <c r="K3" s="46" t="n">
        <f aca="false">W3</f>
        <v>44.7305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796.38836</v>
      </c>
      <c r="Q3" s="47" t="n">
        <v>47.912</v>
      </c>
      <c r="R3" s="47" t="n">
        <f aca="false">P3/3600</f>
        <v>1.3323301</v>
      </c>
      <c r="S3" s="48"/>
      <c r="T3" s="47" t="n">
        <v>107460.8736</v>
      </c>
      <c r="U3" s="47" t="n">
        <v>43.299</v>
      </c>
      <c r="V3" s="47" t="n">
        <v>42.8447</v>
      </c>
      <c r="W3" s="47" t="n">
        <v>44.7305</v>
      </c>
      <c r="X3" s="47" t="n">
        <v>4781.63</v>
      </c>
      <c r="Y3" s="47" t="n">
        <v>59.08</v>
      </c>
      <c r="Z3" s="47" t="n">
        <f aca="false">X3/3600</f>
        <v>1.3282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530.528</v>
      </c>
      <c r="I4" s="46" t="n">
        <f aca="false">V4</f>
        <v>40.2738</v>
      </c>
      <c r="J4" s="46" t="n">
        <f aca="false">T4</f>
        <v>60530.528</v>
      </c>
      <c r="K4" s="46" t="n">
        <f aca="false">W4</f>
        <v>42.2816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4170.792276</v>
      </c>
      <c r="Q4" s="47" t="n">
        <v>42.66</v>
      </c>
      <c r="R4" s="47" t="n">
        <f aca="false">P4/3600</f>
        <v>1.15855341</v>
      </c>
      <c r="S4" s="48"/>
      <c r="T4" s="47" t="n">
        <v>60530.528</v>
      </c>
      <c r="U4" s="47" t="n">
        <v>40.0417</v>
      </c>
      <c r="V4" s="47" t="n">
        <v>40.2738</v>
      </c>
      <c r="W4" s="47" t="n">
        <v>42.2816</v>
      </c>
      <c r="X4" s="47" t="n">
        <v>4188.05</v>
      </c>
      <c r="Y4" s="47" t="n">
        <v>52.046</v>
      </c>
      <c r="Z4" s="47" t="n">
        <f aca="false">X4/3600</f>
        <v>1.1633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153.52</v>
      </c>
      <c r="I5" s="46" t="n">
        <f aca="false">V5</f>
        <v>38.3783</v>
      </c>
      <c r="J5" s="46" t="n">
        <f aca="false">T5</f>
        <v>34153.52</v>
      </c>
      <c r="K5" s="46" t="n">
        <f aca="false">W5</f>
        <v>40.3689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746.148876</v>
      </c>
      <c r="Q5" s="47" t="n">
        <v>37.281</v>
      </c>
      <c r="R5" s="47" t="n">
        <f aca="false">P5/3600</f>
        <v>1.04059691</v>
      </c>
      <c r="S5" s="48"/>
      <c r="T5" s="47" t="n">
        <v>34153.52</v>
      </c>
      <c r="U5" s="47" t="n">
        <v>36.9569</v>
      </c>
      <c r="V5" s="47" t="n">
        <v>38.3783</v>
      </c>
      <c r="W5" s="47" t="n">
        <v>40.3689</v>
      </c>
      <c r="X5" s="47" t="n">
        <v>3777</v>
      </c>
      <c r="Y5" s="47" t="n">
        <v>46.795</v>
      </c>
      <c r="Z5" s="47" t="n">
        <f aca="false">X5/3600</f>
        <v>1.049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9034.3824</v>
      </c>
      <c r="I6" s="52" t="n">
        <f aca="false">V6</f>
        <v>36.7314</v>
      </c>
      <c r="J6" s="52" t="n">
        <f aca="false">T6</f>
        <v>19034.3824</v>
      </c>
      <c r="K6" s="52" t="n">
        <f aca="false">W6</f>
        <v>38.744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3422.587068</v>
      </c>
      <c r="Q6" s="53" t="n">
        <v>33.183</v>
      </c>
      <c r="R6" s="53" t="n">
        <f aca="false">P6/3600</f>
        <v>0.95071863</v>
      </c>
      <c r="S6" s="51"/>
      <c r="T6" s="53" t="n">
        <v>19034.3824</v>
      </c>
      <c r="U6" s="53" t="n">
        <v>33.9573</v>
      </c>
      <c r="V6" s="53" t="n">
        <v>36.7314</v>
      </c>
      <c r="W6" s="53" t="n">
        <v>38.744</v>
      </c>
      <c r="X6" s="53" t="n">
        <v>3463.73</v>
      </c>
      <c r="Y6" s="53" t="n">
        <v>41.667</v>
      </c>
      <c r="Z6" s="53" t="n">
        <f aca="false">X6/3600</f>
        <v>0.96214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09996.5344</v>
      </c>
      <c r="I7" s="46" t="n">
        <f aca="false">V7</f>
        <v>45.7669</v>
      </c>
      <c r="J7" s="46" t="n">
        <f aca="false">T7</f>
        <v>109996.5344</v>
      </c>
      <c r="K7" s="46" t="n">
        <f aca="false">W7</f>
        <v>45.3137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862.839968</v>
      </c>
      <c r="Q7" s="47" t="n">
        <v>45.748</v>
      </c>
      <c r="R7" s="47" t="n">
        <f aca="false">P7/3600</f>
        <v>1.35078888</v>
      </c>
      <c r="S7" s="48"/>
      <c r="T7" s="54" t="n">
        <v>109996.5344</v>
      </c>
      <c r="U7" s="54" t="n">
        <v>43.161</v>
      </c>
      <c r="V7" s="54" t="n">
        <v>45.7669</v>
      </c>
      <c r="W7" s="54" t="n">
        <v>45.3137</v>
      </c>
      <c r="X7" s="47" t="n">
        <v>4842.28</v>
      </c>
      <c r="Y7" s="47" t="n">
        <v>56.702</v>
      </c>
      <c r="Z7" s="47" t="n">
        <f aca="false">X7/3600</f>
        <v>1.3450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667.9616</v>
      </c>
      <c r="I8" s="46" t="n">
        <f aca="false">V8</f>
        <v>43.6153</v>
      </c>
      <c r="J8" s="46" t="n">
        <f aca="false">T8</f>
        <v>64667.9616</v>
      </c>
      <c r="K8" s="46" t="n">
        <f aca="false">W8</f>
        <v>43.6606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4244.167944</v>
      </c>
      <c r="Q8" s="47" t="n">
        <v>43.304</v>
      </c>
      <c r="R8" s="47" t="n">
        <f aca="false">P8/3600</f>
        <v>1.17893554</v>
      </c>
      <c r="S8" s="48"/>
      <c r="T8" s="47" t="n">
        <v>64667.9616</v>
      </c>
      <c r="U8" s="47" t="n">
        <v>39.6988</v>
      </c>
      <c r="V8" s="47" t="n">
        <v>43.6153</v>
      </c>
      <c r="W8" s="47" t="n">
        <v>43.6606</v>
      </c>
      <c r="X8" s="47" t="n">
        <v>4266.51</v>
      </c>
      <c r="Y8" s="47" t="n">
        <v>52.857</v>
      </c>
      <c r="Z8" s="47" t="n">
        <f aca="false">X8/3600</f>
        <v>1.1851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375.5296</v>
      </c>
      <c r="I9" s="46" t="n">
        <f aca="false">V9</f>
        <v>41.5429</v>
      </c>
      <c r="J9" s="46" t="n">
        <f aca="false">T9</f>
        <v>37375.5296</v>
      </c>
      <c r="K9" s="46" t="n">
        <f aca="false">W9</f>
        <v>41.9654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834.18612</v>
      </c>
      <c r="Q9" s="47" t="n">
        <v>39.325</v>
      </c>
      <c r="R9" s="47" t="n">
        <f aca="false">P9/3600</f>
        <v>1.0650517</v>
      </c>
      <c r="S9" s="48"/>
      <c r="T9" s="47" t="n">
        <v>37375.5296</v>
      </c>
      <c r="U9" s="47" t="n">
        <v>36.5973</v>
      </c>
      <c r="V9" s="47" t="n">
        <v>41.5429</v>
      </c>
      <c r="W9" s="47" t="n">
        <v>41.9654</v>
      </c>
      <c r="X9" s="47" t="n">
        <v>3845.91</v>
      </c>
      <c r="Y9" s="47" t="n">
        <v>49.092</v>
      </c>
      <c r="Z9" s="47" t="n">
        <f aca="false">X9/3600</f>
        <v>1.0683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2037.4736</v>
      </c>
      <c r="I10" s="52" t="n">
        <f aca="false">V10</f>
        <v>39.3774</v>
      </c>
      <c r="J10" s="52" t="n">
        <f aca="false">T10</f>
        <v>22037.4736</v>
      </c>
      <c r="K10" s="52" t="n">
        <f aca="false">W10</f>
        <v>40.2441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510.575892</v>
      </c>
      <c r="Q10" s="53" t="n">
        <v>36.589</v>
      </c>
      <c r="R10" s="53" t="n">
        <f aca="false">P10/3600</f>
        <v>0.97515997</v>
      </c>
      <c r="S10" s="51"/>
      <c r="T10" s="53" t="n">
        <v>22037.4736</v>
      </c>
      <c r="U10" s="53" t="n">
        <v>33.7719</v>
      </c>
      <c r="V10" s="53" t="n">
        <v>39.3774</v>
      </c>
      <c r="W10" s="53" t="n">
        <v>40.2441</v>
      </c>
      <c r="X10" s="53" t="n">
        <v>3528.85</v>
      </c>
      <c r="Y10" s="53" t="n">
        <v>45.013</v>
      </c>
      <c r="Z10" s="53" t="n">
        <f aca="false">X10/3600</f>
        <v>0.98023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245.104</v>
      </c>
      <c r="I11" s="46" t="n">
        <f aca="false">V11</f>
        <v>42.3064</v>
      </c>
      <c r="J11" s="46" t="n">
        <f aca="false">T11</f>
        <v>394245.104</v>
      </c>
      <c r="K11" s="46" t="n">
        <f aca="false">W11</f>
        <v>40.5869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432.15568</v>
      </c>
      <c r="Q11" s="47" t="n">
        <v>106.542</v>
      </c>
      <c r="R11" s="47" t="n">
        <f aca="false">P11/3600</f>
        <v>3.1755988</v>
      </c>
      <c r="S11" s="48"/>
      <c r="T11" s="47" t="n">
        <v>394245.104</v>
      </c>
      <c r="U11" s="47" t="n">
        <v>42.1932</v>
      </c>
      <c r="V11" s="47" t="n">
        <v>42.3064</v>
      </c>
      <c r="W11" s="47" t="n">
        <v>40.5869</v>
      </c>
      <c r="X11" s="47" t="n">
        <v>11257.2</v>
      </c>
      <c r="Y11" s="47" t="n">
        <v>102.424</v>
      </c>
      <c r="Z11" s="47" t="n">
        <f aca="false">X11/3600</f>
        <v>3.12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725.7632</v>
      </c>
      <c r="I12" s="46" t="n">
        <f aca="false">V12</f>
        <v>39.6675</v>
      </c>
      <c r="J12" s="46" t="n">
        <f aca="false">T12</f>
        <v>255725.7632</v>
      </c>
      <c r="K12" s="46" t="n">
        <f aca="false">W12</f>
        <v>37.4964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0088.307</v>
      </c>
      <c r="Q12" s="47" t="n">
        <v>95.662</v>
      </c>
      <c r="R12" s="47" t="n">
        <f aca="false">P12/3600</f>
        <v>2.8023075</v>
      </c>
      <c r="S12" s="48"/>
      <c r="T12" s="47" t="n">
        <v>255725.7632</v>
      </c>
      <c r="U12" s="47" t="n">
        <v>38.5469</v>
      </c>
      <c r="V12" s="47" t="n">
        <v>39.6675</v>
      </c>
      <c r="W12" s="47" t="n">
        <v>37.4964</v>
      </c>
      <c r="X12" s="47" t="n">
        <v>9980.73</v>
      </c>
      <c r="Y12" s="47" t="n">
        <v>86.418</v>
      </c>
      <c r="Z12" s="47" t="n">
        <f aca="false">X12/3600</f>
        <v>2.7724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040.4064</v>
      </c>
      <c r="I13" s="46" t="n">
        <f aca="false">V13</f>
        <v>37.8652</v>
      </c>
      <c r="J13" s="46" t="n">
        <f aca="false">T13</f>
        <v>159040.4064</v>
      </c>
      <c r="K13" s="46" t="n">
        <f aca="false">W13</f>
        <v>35.6735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8953.255044</v>
      </c>
      <c r="Q13" s="47" t="n">
        <v>91.829</v>
      </c>
      <c r="R13" s="47" t="n">
        <f aca="false">P13/3600</f>
        <v>2.48701529</v>
      </c>
      <c r="S13" s="48"/>
      <c r="T13" s="47" t="n">
        <v>159040.4064</v>
      </c>
      <c r="U13" s="47" t="n">
        <v>34.5614</v>
      </c>
      <c r="V13" s="47" t="n">
        <v>37.8652</v>
      </c>
      <c r="W13" s="47" t="n">
        <v>35.6735</v>
      </c>
      <c r="X13" s="47" t="n">
        <v>8907.02</v>
      </c>
      <c r="Y13" s="47" t="n">
        <v>81.096</v>
      </c>
      <c r="Z13" s="47" t="n">
        <f aca="false">X13/3600</f>
        <v>2.4741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798.4128</v>
      </c>
      <c r="I14" s="52" t="n">
        <f aca="false">V14</f>
        <v>35.9895</v>
      </c>
      <c r="J14" s="52" t="n">
        <f aca="false">T14</f>
        <v>81798.4128</v>
      </c>
      <c r="K14" s="52" t="n">
        <f aca="false">W14</f>
        <v>33.9367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7821.369756</v>
      </c>
      <c r="Q14" s="53" t="n">
        <v>86.993</v>
      </c>
      <c r="R14" s="53" t="n">
        <f aca="false">P14/3600</f>
        <v>2.17260271</v>
      </c>
      <c r="S14" s="51"/>
      <c r="T14" s="53" t="n">
        <v>81798.4128</v>
      </c>
      <c r="U14" s="53" t="n">
        <v>30.4713</v>
      </c>
      <c r="V14" s="53" t="n">
        <v>35.9895</v>
      </c>
      <c r="W14" s="53" t="n">
        <v>33.9367</v>
      </c>
      <c r="X14" s="53" t="n">
        <v>7853.53</v>
      </c>
      <c r="Y14" s="53" t="n">
        <v>79.587</v>
      </c>
      <c r="Z14" s="53" t="n">
        <f aca="false">X14/3600</f>
        <v>2.1815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22.6528</v>
      </c>
      <c r="I15" s="46" t="n">
        <f aca="false">V15</f>
        <v>46.5755</v>
      </c>
      <c r="J15" s="46" t="n">
        <f aca="false">T15</f>
        <v>101422.6528</v>
      </c>
      <c r="K15" s="46" t="n">
        <f aca="false">W15</f>
        <v>46.0963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7921.17306</v>
      </c>
      <c r="Q15" s="47" t="n">
        <v>83.336</v>
      </c>
      <c r="R15" s="47" t="n">
        <f aca="false">P15/3600</f>
        <v>2.20032585</v>
      </c>
      <c r="S15" s="48"/>
      <c r="T15" s="54" t="n">
        <v>101422.6528</v>
      </c>
      <c r="U15" s="54" t="n">
        <v>43.5489</v>
      </c>
      <c r="V15" s="54" t="n">
        <v>46.5755</v>
      </c>
      <c r="W15" s="54" t="n">
        <v>46.0963</v>
      </c>
      <c r="X15" s="47" t="n">
        <v>7955.25</v>
      </c>
      <c r="Y15" s="47" t="n">
        <v>76.459</v>
      </c>
      <c r="Z15" s="47" t="n">
        <f aca="false">X15/3600</f>
        <v>2.2097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71.3456</v>
      </c>
      <c r="I16" s="46" t="n">
        <f aca="false">V16</f>
        <v>45.8758</v>
      </c>
      <c r="J16" s="46" t="n">
        <f aca="false">T16</f>
        <v>50171.3456</v>
      </c>
      <c r="K16" s="46" t="n">
        <f aca="false">W16</f>
        <v>45.5359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6820.228152</v>
      </c>
      <c r="Q16" s="47" t="n">
        <v>83.025</v>
      </c>
      <c r="R16" s="47" t="n">
        <f aca="false">P16/3600</f>
        <v>1.89450782</v>
      </c>
      <c r="S16" s="48"/>
      <c r="T16" s="47" t="n">
        <v>50171.3456</v>
      </c>
      <c r="U16" s="47" t="n">
        <v>41.2749</v>
      </c>
      <c r="V16" s="47" t="n">
        <v>45.8758</v>
      </c>
      <c r="W16" s="47" t="n">
        <v>45.5359</v>
      </c>
      <c r="X16" s="47" t="n">
        <v>6910.47</v>
      </c>
      <c r="Y16" s="47" t="n">
        <v>74.523</v>
      </c>
      <c r="Z16" s="47" t="n">
        <f aca="false">X16/3600</f>
        <v>1.9195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25.5104</v>
      </c>
      <c r="I17" s="46" t="n">
        <f aca="false">V17</f>
        <v>45.2677</v>
      </c>
      <c r="J17" s="46" t="n">
        <f aca="false">T17</f>
        <v>28725.5104</v>
      </c>
      <c r="K17" s="46" t="n">
        <f aca="false">W17</f>
        <v>45.0892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285.942504</v>
      </c>
      <c r="Q17" s="47" t="n">
        <v>79.321</v>
      </c>
      <c r="R17" s="47" t="n">
        <f aca="false">P17/3600</f>
        <v>1.74609514</v>
      </c>
      <c r="S17" s="48"/>
      <c r="T17" s="47" t="n">
        <v>28725.5104</v>
      </c>
      <c r="U17" s="47" t="n">
        <v>39.6857</v>
      </c>
      <c r="V17" s="47" t="n">
        <v>45.2677</v>
      </c>
      <c r="W17" s="47" t="n">
        <v>45.0892</v>
      </c>
      <c r="X17" s="47" t="n">
        <v>6366.15</v>
      </c>
      <c r="Y17" s="47" t="n">
        <v>69.363</v>
      </c>
      <c r="Z17" s="47" t="n">
        <f aca="false">X17/3600</f>
        <v>1.7683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68.2336</v>
      </c>
      <c r="I18" s="52" t="n">
        <f aca="false">V18</f>
        <v>44.6341</v>
      </c>
      <c r="J18" s="52" t="n">
        <f aca="false">T18</f>
        <v>15868.2336</v>
      </c>
      <c r="K18" s="52" t="n">
        <f aca="false">W18</f>
        <v>44.5301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5936.96988</v>
      </c>
      <c r="Q18" s="53" t="n">
        <v>74.521</v>
      </c>
      <c r="R18" s="53" t="n">
        <f aca="false">P18/3600</f>
        <v>1.6491583</v>
      </c>
      <c r="S18" s="51"/>
      <c r="T18" s="53" t="n">
        <v>15868.2336</v>
      </c>
      <c r="U18" s="53" t="n">
        <v>37.9515</v>
      </c>
      <c r="V18" s="53" t="n">
        <v>44.6341</v>
      </c>
      <c r="W18" s="53" t="n">
        <v>44.5301</v>
      </c>
      <c r="X18" s="53" t="n">
        <v>6058.13</v>
      </c>
      <c r="Y18" s="53" t="n">
        <v>66.283</v>
      </c>
      <c r="Z18" s="53" t="n">
        <f aca="false">X18/3600</f>
        <v>1.6828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92.5064</v>
      </c>
      <c r="I19" s="46" t="n">
        <f aca="false">V19</f>
        <v>44.3908</v>
      </c>
      <c r="J19" s="46" t="n">
        <f aca="false">T19</f>
        <v>23192.5064</v>
      </c>
      <c r="K19" s="46" t="n">
        <f aca="false">W19</f>
        <v>45.6976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94.687464</v>
      </c>
      <c r="Q19" s="47" t="n">
        <v>28.368</v>
      </c>
      <c r="R19" s="47" t="n">
        <f aca="false">P19/3600</f>
        <v>0.94296874</v>
      </c>
      <c r="S19" s="48"/>
      <c r="T19" s="47" t="n">
        <v>23192.5064</v>
      </c>
      <c r="U19" s="47" t="n">
        <v>42.6845</v>
      </c>
      <c r="V19" s="47" t="n">
        <v>44.3908</v>
      </c>
      <c r="W19" s="47" t="n">
        <v>45.6976</v>
      </c>
      <c r="X19" s="47" t="n">
        <v>3385.22</v>
      </c>
      <c r="Y19" s="47" t="n">
        <v>34.689</v>
      </c>
      <c r="Z19" s="47" t="n">
        <f aca="false">X19/3600</f>
        <v>0.9403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0.676</v>
      </c>
      <c r="I20" s="46" t="n">
        <f aca="false">V20</f>
        <v>42.7203</v>
      </c>
      <c r="J20" s="46" t="n">
        <f aca="false">T20</f>
        <v>12750.676</v>
      </c>
      <c r="K20" s="46" t="n">
        <f aca="false">W20</f>
        <v>43.580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50.18218</v>
      </c>
      <c r="Q20" s="47" t="n">
        <v>25.865</v>
      </c>
      <c r="R20" s="47" t="n">
        <f aca="false">P20/3600</f>
        <v>0.81949505</v>
      </c>
      <c r="S20" s="48"/>
      <c r="T20" s="47" t="n">
        <v>12750.676</v>
      </c>
      <c r="U20" s="47" t="n">
        <v>40.9596</v>
      </c>
      <c r="V20" s="47" t="n">
        <v>42.7203</v>
      </c>
      <c r="W20" s="47" t="n">
        <v>43.5808</v>
      </c>
      <c r="X20" s="47" t="n">
        <v>2983.43</v>
      </c>
      <c r="Y20" s="47" t="n">
        <v>31.691</v>
      </c>
      <c r="Z20" s="47" t="n">
        <f aca="false">X20/3600</f>
        <v>0.8287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56.944</v>
      </c>
      <c r="I21" s="46" t="n">
        <f aca="false">V21</f>
        <v>41.2196</v>
      </c>
      <c r="J21" s="46" t="n">
        <f aca="false">T21</f>
        <v>7156.944</v>
      </c>
      <c r="K21" s="46" t="n">
        <f aca="false">W21</f>
        <v>41.9564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98.872696</v>
      </c>
      <c r="Q21" s="47" t="n">
        <v>24.209</v>
      </c>
      <c r="R21" s="47" t="n">
        <f aca="false">P21/3600</f>
        <v>0.74968686</v>
      </c>
      <c r="S21" s="48"/>
      <c r="T21" s="47" t="n">
        <v>7156.944</v>
      </c>
      <c r="U21" s="47" t="n">
        <v>38.8809</v>
      </c>
      <c r="V21" s="47" t="n">
        <v>41.2196</v>
      </c>
      <c r="W21" s="47" t="n">
        <v>41.9564</v>
      </c>
      <c r="X21" s="47" t="n">
        <v>2730.51</v>
      </c>
      <c r="Y21" s="47" t="n">
        <v>29.724</v>
      </c>
      <c r="Z21" s="47" t="n">
        <f aca="false">X21/3600</f>
        <v>0.7584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54.4072</v>
      </c>
      <c r="I22" s="52" t="n">
        <f aca="false">V22</f>
        <v>39.884</v>
      </c>
      <c r="J22" s="52" t="n">
        <f aca="false">T22</f>
        <v>3954.4072</v>
      </c>
      <c r="K22" s="52" t="n">
        <f aca="false">W22</f>
        <v>40.8215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525.53878</v>
      </c>
      <c r="Q22" s="53" t="n">
        <v>22.621</v>
      </c>
      <c r="R22" s="53" t="n">
        <f aca="false">P22/3600</f>
        <v>0.70153855</v>
      </c>
      <c r="S22" s="51"/>
      <c r="T22" s="53" t="n">
        <v>3954.4072</v>
      </c>
      <c r="U22" s="53" t="n">
        <v>36.4514</v>
      </c>
      <c r="V22" s="53" t="n">
        <v>39.884</v>
      </c>
      <c r="W22" s="53" t="n">
        <v>40.8215</v>
      </c>
      <c r="X22" s="53" t="n">
        <v>2568.79</v>
      </c>
      <c r="Y22" s="53" t="n">
        <v>28.303</v>
      </c>
      <c r="Z22" s="53" t="n">
        <f aca="false">X22/3600</f>
        <v>0.7135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071.7808</v>
      </c>
      <c r="I23" s="55" t="n">
        <f aca="false">V23</f>
        <v>43.2348</v>
      </c>
      <c r="J23" s="55" t="n">
        <f aca="false">T23</f>
        <v>55071.7808</v>
      </c>
      <c r="K23" s="55" t="n">
        <f aca="false">W23</f>
        <v>43.9027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4140.936504</v>
      </c>
      <c r="Q23" s="54" t="n">
        <v>41.115</v>
      </c>
      <c r="R23" s="54" t="n">
        <f aca="false">P23/3600</f>
        <v>1.15026014</v>
      </c>
      <c r="S23" s="56"/>
      <c r="T23" s="54" t="n">
        <v>55071.7808</v>
      </c>
      <c r="U23" s="54" t="n">
        <v>41.6666</v>
      </c>
      <c r="V23" s="54" t="n">
        <v>43.2348</v>
      </c>
      <c r="W23" s="54" t="n">
        <v>43.9027</v>
      </c>
      <c r="X23" s="54" t="n">
        <v>4099.3</v>
      </c>
      <c r="Y23" s="54" t="n">
        <v>51.604</v>
      </c>
      <c r="Z23" s="54" t="n">
        <f aca="false">X23/3600</f>
        <v>1.138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29964.8208</v>
      </c>
      <c r="I24" s="46" t="n">
        <f aca="false">V24</f>
        <v>40.8548</v>
      </c>
      <c r="J24" s="46" t="n">
        <f aca="false">T24</f>
        <v>29964.8208</v>
      </c>
      <c r="K24" s="46" t="n">
        <f aca="false">W24</f>
        <v>41.2768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484.467828</v>
      </c>
      <c r="Q24" s="47" t="n">
        <v>36.408</v>
      </c>
      <c r="R24" s="47" t="n">
        <f aca="false">P24/3600</f>
        <v>0.96790773</v>
      </c>
      <c r="S24" s="48"/>
      <c r="T24" s="47" t="n">
        <v>29964.8208</v>
      </c>
      <c r="U24" s="47" t="n">
        <v>38.4904</v>
      </c>
      <c r="V24" s="47" t="n">
        <v>40.8548</v>
      </c>
      <c r="W24" s="47" t="n">
        <v>41.2768</v>
      </c>
      <c r="X24" s="47" t="n">
        <v>3500.32</v>
      </c>
      <c r="Y24" s="47" t="n">
        <v>45.824</v>
      </c>
      <c r="Z24" s="47" t="n">
        <f aca="false">X24/3600</f>
        <v>0.9723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04.2432</v>
      </c>
      <c r="I25" s="46" t="n">
        <f aca="false">V25</f>
        <v>38.9422</v>
      </c>
      <c r="J25" s="46" t="n">
        <f aca="false">T25</f>
        <v>15504.2432</v>
      </c>
      <c r="K25" s="46" t="n">
        <f aca="false">W25</f>
        <v>39.6322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3041.84124</v>
      </c>
      <c r="Q25" s="47" t="n">
        <v>30.221</v>
      </c>
      <c r="R25" s="47" t="n">
        <f aca="false">P25/3600</f>
        <v>0.8449559</v>
      </c>
      <c r="S25" s="48"/>
      <c r="T25" s="47" t="n">
        <v>15504.2432</v>
      </c>
      <c r="U25" s="47" t="n">
        <v>35.451</v>
      </c>
      <c r="V25" s="47" t="n">
        <v>38.9422</v>
      </c>
      <c r="W25" s="47" t="n">
        <v>39.6322</v>
      </c>
      <c r="X25" s="47" t="n">
        <v>3048.15</v>
      </c>
      <c r="Y25" s="47" t="n">
        <v>38.619</v>
      </c>
      <c r="Z25" s="47" t="n">
        <f aca="false">X25/3600</f>
        <v>0.8467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70.848</v>
      </c>
      <c r="I26" s="52" t="n">
        <f aca="false">V26</f>
        <v>37.2669</v>
      </c>
      <c r="J26" s="52" t="n">
        <f aca="false">T26</f>
        <v>7470.848</v>
      </c>
      <c r="K26" s="52" t="n">
        <f aca="false">W26</f>
        <v>38.5812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707.917552</v>
      </c>
      <c r="Q26" s="53" t="n">
        <v>25.47</v>
      </c>
      <c r="R26" s="53" t="n">
        <f aca="false">P26/3600</f>
        <v>0.75219932</v>
      </c>
      <c r="S26" s="51"/>
      <c r="T26" s="53" t="n">
        <v>7470.848</v>
      </c>
      <c r="U26" s="53" t="n">
        <v>32.6399</v>
      </c>
      <c r="V26" s="53" t="n">
        <v>37.2669</v>
      </c>
      <c r="W26" s="53" t="n">
        <v>38.5812</v>
      </c>
      <c r="X26" s="53" t="n">
        <v>2740.01</v>
      </c>
      <c r="Y26" s="53" t="n">
        <v>33.613</v>
      </c>
      <c r="Z26" s="53" t="n">
        <f aca="false">X26/3600</f>
        <v>0.7611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666.3872</v>
      </c>
      <c r="I27" s="55" t="n">
        <f aca="false">V27</f>
        <v>41.6631</v>
      </c>
      <c r="J27" s="55" t="n">
        <f aca="false">T27</f>
        <v>107666.3872</v>
      </c>
      <c r="K27" s="55" t="n">
        <f aca="false">W27</f>
        <v>44.114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8731.394604</v>
      </c>
      <c r="Q27" s="54" t="n">
        <v>82.667</v>
      </c>
      <c r="R27" s="54" t="n">
        <f aca="false">P27/3600</f>
        <v>2.42538739</v>
      </c>
      <c r="S27" s="56"/>
      <c r="T27" s="54" t="n">
        <v>107666.3872</v>
      </c>
      <c r="U27" s="54" t="n">
        <v>40.45</v>
      </c>
      <c r="V27" s="54" t="n">
        <v>41.6631</v>
      </c>
      <c r="W27" s="54" t="n">
        <v>44.114</v>
      </c>
      <c r="X27" s="54" t="n">
        <v>8684.24</v>
      </c>
      <c r="Y27" s="54" t="n">
        <v>103.893</v>
      </c>
      <c r="Z27" s="54" t="n">
        <f aca="false">X27/3600</f>
        <v>2.4122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568.2152</v>
      </c>
      <c r="I28" s="46" t="n">
        <f aca="false">V28</f>
        <v>39.5423</v>
      </c>
      <c r="J28" s="46" t="n">
        <f aca="false">T28</f>
        <v>51568.2152</v>
      </c>
      <c r="K28" s="46" t="n">
        <f aca="false">W28</f>
        <v>42.0937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7098.362316</v>
      </c>
      <c r="Q28" s="47" t="n">
        <v>69.093</v>
      </c>
      <c r="R28" s="47" t="n">
        <f aca="false">P28/3600</f>
        <v>1.97176731</v>
      </c>
      <c r="S28" s="48"/>
      <c r="T28" s="47" t="n">
        <v>51568.2152</v>
      </c>
      <c r="U28" s="47" t="n">
        <v>37.8729</v>
      </c>
      <c r="V28" s="47" t="n">
        <v>39.5423</v>
      </c>
      <c r="W28" s="47" t="n">
        <v>42.0937</v>
      </c>
      <c r="X28" s="47" t="n">
        <v>7195.82</v>
      </c>
      <c r="Y28" s="47" t="n">
        <v>86.603</v>
      </c>
      <c r="Z28" s="47" t="n">
        <f aca="false">X28/3600</f>
        <v>1.9988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44.3312</v>
      </c>
      <c r="I29" s="46" t="n">
        <f aca="false">V29</f>
        <v>38.3484</v>
      </c>
      <c r="J29" s="46" t="n">
        <f aca="false">T29</f>
        <v>27744.3312</v>
      </c>
      <c r="K29" s="46" t="n">
        <f aca="false">W29</f>
        <v>40.2417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6184.793124</v>
      </c>
      <c r="Q29" s="47" t="n">
        <v>61.258</v>
      </c>
      <c r="R29" s="47" t="n">
        <f aca="false">P29/3600</f>
        <v>1.71799809</v>
      </c>
      <c r="S29" s="48"/>
      <c r="T29" s="47" t="n">
        <v>27744.3312</v>
      </c>
      <c r="U29" s="47" t="n">
        <v>35.6096</v>
      </c>
      <c r="V29" s="47" t="n">
        <v>38.3484</v>
      </c>
      <c r="W29" s="47" t="n">
        <v>40.2417</v>
      </c>
      <c r="X29" s="47" t="n">
        <v>6228.73</v>
      </c>
      <c r="Y29" s="47" t="n">
        <v>77.774</v>
      </c>
      <c r="Z29" s="47" t="n">
        <f aca="false">X29/3600</f>
        <v>1.7302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812.168</v>
      </c>
      <c r="I30" s="52" t="n">
        <f aca="false">V30</f>
        <v>37.119</v>
      </c>
      <c r="J30" s="52" t="n">
        <f aca="false">T30</f>
        <v>14812.168</v>
      </c>
      <c r="K30" s="52" t="n">
        <f aca="false">W30</f>
        <v>38.3596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5637.957012</v>
      </c>
      <c r="Q30" s="53" t="n">
        <v>54.771</v>
      </c>
      <c r="R30" s="53" t="n">
        <f aca="false">P30/3600</f>
        <v>1.56609917</v>
      </c>
      <c r="S30" s="51"/>
      <c r="T30" s="53" t="n">
        <v>14812.168</v>
      </c>
      <c r="U30" s="53" t="n">
        <v>33.1921</v>
      </c>
      <c r="V30" s="53" t="n">
        <v>37.119</v>
      </c>
      <c r="W30" s="53" t="n">
        <v>38.3596</v>
      </c>
      <c r="X30" s="53" t="n">
        <v>5714.66</v>
      </c>
      <c r="Y30" s="53" t="n">
        <v>69.96</v>
      </c>
      <c r="Z30" s="53" t="n">
        <f aca="false">X30/3600</f>
        <v>1.5874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27.6272</v>
      </c>
      <c r="I31" s="57" t="n">
        <f aca="false">V31</f>
        <v>44.4314</v>
      </c>
      <c r="J31" s="57" t="n">
        <f aca="false">T31</f>
        <v>73127.6272</v>
      </c>
      <c r="K31" s="57" t="n">
        <f aca="false">W31</f>
        <v>45.9985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7989.503364</v>
      </c>
      <c r="Q31" s="54" t="n">
        <v>76.891</v>
      </c>
      <c r="R31" s="54" t="n">
        <f aca="false">P31/3600</f>
        <v>2.21930649</v>
      </c>
      <c r="S31" s="56"/>
      <c r="T31" s="54" t="n">
        <v>73127.6272</v>
      </c>
      <c r="U31" s="54" t="n">
        <v>41.0852</v>
      </c>
      <c r="V31" s="54" t="n">
        <v>44.4314</v>
      </c>
      <c r="W31" s="54" t="n">
        <v>45.9985</v>
      </c>
      <c r="X31" s="54" t="n">
        <v>7928.52</v>
      </c>
      <c r="Y31" s="54" t="n">
        <v>96.486</v>
      </c>
      <c r="Z31" s="54" t="n">
        <f aca="false">X31/3600</f>
        <v>2.2023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23.4768</v>
      </c>
      <c r="I32" s="58" t="n">
        <f aca="false">V32</f>
        <v>42.8942</v>
      </c>
      <c r="J32" s="58" t="n">
        <f aca="false">T32</f>
        <v>31023.4768</v>
      </c>
      <c r="K32" s="58" t="n">
        <f aca="false">W32</f>
        <v>43.84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501.150036</v>
      </c>
      <c r="Q32" s="47" t="n">
        <v>65.329</v>
      </c>
      <c r="R32" s="47" t="n">
        <f aca="false">P32/3600</f>
        <v>1.80587501</v>
      </c>
      <c r="S32" s="48"/>
      <c r="T32" s="47" t="n">
        <v>31023.4768</v>
      </c>
      <c r="U32" s="47" t="n">
        <v>38.6141</v>
      </c>
      <c r="V32" s="47" t="n">
        <v>42.8942</v>
      </c>
      <c r="W32" s="47" t="n">
        <v>43.844</v>
      </c>
      <c r="X32" s="47" t="n">
        <v>6517.75</v>
      </c>
      <c r="Y32" s="47" t="n">
        <v>80.615</v>
      </c>
      <c r="Z32" s="47" t="n">
        <f aca="false">X32/3600</f>
        <v>1.8104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53.0912</v>
      </c>
      <c r="I33" s="58" t="n">
        <f aca="false">V33</f>
        <v>41.4619</v>
      </c>
      <c r="J33" s="58" t="n">
        <f aca="false">T33</f>
        <v>16053.0912</v>
      </c>
      <c r="K33" s="58" t="n">
        <f aca="false">W33</f>
        <v>41.8732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775.188976</v>
      </c>
      <c r="Q33" s="47" t="n">
        <v>55.367</v>
      </c>
      <c r="R33" s="47" t="n">
        <f aca="false">P33/3600</f>
        <v>1.60421916</v>
      </c>
      <c r="S33" s="48"/>
      <c r="T33" s="47" t="n">
        <v>16053.0912</v>
      </c>
      <c r="U33" s="47" t="n">
        <v>36.805</v>
      </c>
      <c r="V33" s="47" t="n">
        <v>41.4619</v>
      </c>
      <c r="W33" s="47" t="n">
        <v>41.8732</v>
      </c>
      <c r="X33" s="47" t="n">
        <v>5825.29</v>
      </c>
      <c r="Y33" s="47" t="n">
        <v>70.84</v>
      </c>
      <c r="Z33" s="47" t="n">
        <f aca="false">X33/3600</f>
        <v>1.6181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66.876</v>
      </c>
      <c r="I34" s="59" t="n">
        <f aca="false">V34</f>
        <v>39.9316</v>
      </c>
      <c r="J34" s="59" t="n">
        <f aca="false">T34</f>
        <v>8866.876</v>
      </c>
      <c r="K34" s="59" t="n">
        <f aca="false">W34</f>
        <v>39.8211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5363.018568</v>
      </c>
      <c r="Q34" s="53" t="n">
        <v>50.175</v>
      </c>
      <c r="R34" s="53" t="n">
        <f aca="false">P34/3600</f>
        <v>1.48972738</v>
      </c>
      <c r="S34" s="51"/>
      <c r="T34" s="53" t="n">
        <v>8866.876</v>
      </c>
      <c r="U34" s="53" t="n">
        <v>34.8012</v>
      </c>
      <c r="V34" s="53" t="n">
        <v>39.9316</v>
      </c>
      <c r="W34" s="53" t="n">
        <v>39.8211</v>
      </c>
      <c r="X34" s="53" t="n">
        <v>5446.61</v>
      </c>
      <c r="Y34" s="53" t="n">
        <v>64.335</v>
      </c>
      <c r="Z34" s="53" t="n">
        <f aca="false">X34/3600</f>
        <v>1.5129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376.5648</v>
      </c>
      <c r="I35" s="57" t="n">
        <f aca="false">V35</f>
        <v>42.782</v>
      </c>
      <c r="J35" s="57" t="n">
        <f aca="false">T35</f>
        <v>191376.5648</v>
      </c>
      <c r="K35" s="57" t="n">
        <f aca="false">W35</f>
        <v>44.4632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399.42376</v>
      </c>
      <c r="Q35" s="54" t="n">
        <v>105.796</v>
      </c>
      <c r="R35" s="54" t="n">
        <f aca="false">P35/3600</f>
        <v>3.1665066</v>
      </c>
      <c r="S35" s="56"/>
      <c r="T35" s="54" t="n">
        <v>191376.5648</v>
      </c>
      <c r="U35" s="54" t="n">
        <v>42.0753</v>
      </c>
      <c r="V35" s="54" t="n">
        <v>42.782</v>
      </c>
      <c r="W35" s="54" t="n">
        <v>44.4632</v>
      </c>
      <c r="X35" s="54" t="n">
        <v>11272.8</v>
      </c>
      <c r="Y35" s="54" t="n">
        <v>131.875</v>
      </c>
      <c r="Z35" s="54" t="n">
        <f aca="false">X35/3600</f>
        <v>3.131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2978.1792</v>
      </c>
      <c r="I36" s="58" t="n">
        <f aca="false">V36</f>
        <v>40.8868</v>
      </c>
      <c r="J36" s="58" t="n">
        <f aca="false">T36</f>
        <v>82978.1792</v>
      </c>
      <c r="K36" s="58" t="n">
        <f aca="false">W36</f>
        <v>42.993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9094.205664</v>
      </c>
      <c r="Q36" s="47" t="n">
        <v>89.585</v>
      </c>
      <c r="R36" s="47" t="n">
        <f aca="false">P36/3600</f>
        <v>2.52616824</v>
      </c>
      <c r="S36" s="48"/>
      <c r="T36" s="47" t="n">
        <v>82978.1792</v>
      </c>
      <c r="U36" s="47" t="n">
        <v>36.9394</v>
      </c>
      <c r="V36" s="47" t="n">
        <v>40.8868</v>
      </c>
      <c r="W36" s="47" t="n">
        <v>42.993</v>
      </c>
      <c r="X36" s="47" t="n">
        <v>9071.78</v>
      </c>
      <c r="Y36" s="47" t="n">
        <v>113.116</v>
      </c>
      <c r="Z36" s="47" t="n">
        <f aca="false">X36/3600</f>
        <v>2.5199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42.0512</v>
      </c>
      <c r="I37" s="58" t="n">
        <f aca="false">V37</f>
        <v>39.3453</v>
      </c>
      <c r="J37" s="58" t="n">
        <f aca="false">T37</f>
        <v>43142.0512</v>
      </c>
      <c r="K37" s="58" t="n">
        <f aca="false">W37</f>
        <v>41.6818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759.198476</v>
      </c>
      <c r="Q37" s="47" t="n">
        <v>78.742</v>
      </c>
      <c r="R37" s="47" t="n">
        <f aca="false">P37/3600</f>
        <v>2.15533291</v>
      </c>
      <c r="S37" s="48"/>
      <c r="T37" s="47" t="n">
        <v>43142.0512</v>
      </c>
      <c r="U37" s="47" t="n">
        <v>34.4013</v>
      </c>
      <c r="V37" s="47" t="n">
        <v>39.3453</v>
      </c>
      <c r="W37" s="47" t="n">
        <v>41.6818</v>
      </c>
      <c r="X37" s="47" t="n">
        <v>7795.99</v>
      </c>
      <c r="Y37" s="47" t="n">
        <v>99.023</v>
      </c>
      <c r="Z37" s="47" t="n">
        <f aca="false">X37/3600</f>
        <v>2.1655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313.304</v>
      </c>
      <c r="I38" s="59" t="n">
        <f aca="false">V38</f>
        <v>37.9211</v>
      </c>
      <c r="J38" s="59" t="n">
        <f aca="false">T38</f>
        <v>23313.304</v>
      </c>
      <c r="K38" s="59" t="n">
        <f aca="false">W38</f>
        <v>40.3723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986.986632</v>
      </c>
      <c r="Q38" s="53" t="n">
        <v>69.605</v>
      </c>
      <c r="R38" s="53" t="n">
        <f aca="false">P38/3600</f>
        <v>1.94082962</v>
      </c>
      <c r="S38" s="51"/>
      <c r="T38" s="53" t="n">
        <v>23313.304</v>
      </c>
      <c r="U38" s="53" t="n">
        <v>31.9377</v>
      </c>
      <c r="V38" s="53" t="n">
        <v>37.9211</v>
      </c>
      <c r="W38" s="53" t="n">
        <v>40.3723</v>
      </c>
      <c r="X38" s="53" t="n">
        <v>7035.92</v>
      </c>
      <c r="Y38" s="53" t="n">
        <v>88.469</v>
      </c>
      <c r="Z38" s="53" t="n">
        <f aca="false">X38/3600</f>
        <v>1.9544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71.048</v>
      </c>
      <c r="I39" s="57" t="n">
        <f aca="false">V39</f>
        <v>43.8826</v>
      </c>
      <c r="J39" s="57" t="n">
        <f aca="false">T39</f>
        <v>21771.048</v>
      </c>
      <c r="K39" s="57" t="n">
        <f aca="false">W39</f>
        <v>44.4742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747.661796</v>
      </c>
      <c r="Q39" s="54" t="n">
        <v>26.907</v>
      </c>
      <c r="R39" s="54" t="n">
        <f aca="false">P39/3600</f>
        <v>0.48546161</v>
      </c>
      <c r="S39" s="56"/>
      <c r="T39" s="54" t="n">
        <v>21771.048</v>
      </c>
      <c r="U39" s="54" t="n">
        <v>41.5989</v>
      </c>
      <c r="V39" s="54" t="n">
        <v>43.8826</v>
      </c>
      <c r="W39" s="54" t="n">
        <v>44.4742</v>
      </c>
      <c r="X39" s="54" t="n">
        <v>1737.14</v>
      </c>
      <c r="Y39" s="54" t="n">
        <v>23.783</v>
      </c>
      <c r="Z39" s="54" t="n">
        <f aca="false">X39/3600</f>
        <v>0.4825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86.6912</v>
      </c>
      <c r="I40" s="58" t="n">
        <f aca="false">V40</f>
        <v>41.1563</v>
      </c>
      <c r="J40" s="58" t="n">
        <f aca="false">T40</f>
        <v>11686.6912</v>
      </c>
      <c r="K40" s="58" t="n">
        <f aca="false">W40</f>
        <v>41.4347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58.8946</v>
      </c>
      <c r="Q40" s="47" t="n">
        <v>22.838</v>
      </c>
      <c r="R40" s="47" t="n">
        <f aca="false">P40/3600</f>
        <v>0.4052485</v>
      </c>
      <c r="S40" s="48"/>
      <c r="T40" s="47" t="n">
        <v>11686.6912</v>
      </c>
      <c r="U40" s="47" t="n">
        <v>38.1286</v>
      </c>
      <c r="V40" s="47" t="n">
        <v>41.1563</v>
      </c>
      <c r="W40" s="47" t="n">
        <v>41.4347</v>
      </c>
      <c r="X40" s="47" t="n">
        <v>1458.03</v>
      </c>
      <c r="Y40" s="47" t="n">
        <v>20.466</v>
      </c>
      <c r="Z40" s="47" t="n">
        <f aca="false">X40/3600</f>
        <v>0.4050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70.0808</v>
      </c>
      <c r="I41" s="58" t="n">
        <f aca="false">V41</f>
        <v>38.9988</v>
      </c>
      <c r="J41" s="58" t="n">
        <f aca="false">T41</f>
        <v>6170.0808</v>
      </c>
      <c r="K41" s="58" t="n">
        <f aca="false">W41</f>
        <v>38.985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257.389928</v>
      </c>
      <c r="Q41" s="47" t="n">
        <v>18.583</v>
      </c>
      <c r="R41" s="47" t="n">
        <f aca="false">P41/3600</f>
        <v>0.34927498</v>
      </c>
      <c r="S41" s="48"/>
      <c r="T41" s="47" t="n">
        <v>6170.0808</v>
      </c>
      <c r="U41" s="47" t="n">
        <v>35.2111</v>
      </c>
      <c r="V41" s="47" t="n">
        <v>38.9988</v>
      </c>
      <c r="W41" s="47" t="n">
        <v>38.9851</v>
      </c>
      <c r="X41" s="47" t="n">
        <v>1269.19</v>
      </c>
      <c r="Y41" s="47" t="n">
        <v>16.416</v>
      </c>
      <c r="Z41" s="47" t="n">
        <f aca="false">X41/3600</f>
        <v>0.3525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53.6832</v>
      </c>
      <c r="I42" s="59" t="n">
        <f aca="false">V42</f>
        <v>36.76</v>
      </c>
      <c r="J42" s="59" t="n">
        <f aca="false">T42</f>
        <v>3353.6832</v>
      </c>
      <c r="K42" s="59" t="n">
        <f aca="false">W42</f>
        <v>36.4174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133.395992</v>
      </c>
      <c r="Q42" s="53" t="n">
        <v>15.886</v>
      </c>
      <c r="R42" s="53" t="n">
        <f aca="false">P42/3600</f>
        <v>0.31483222</v>
      </c>
      <c r="S42" s="51"/>
      <c r="T42" s="53" t="n">
        <v>3353.6832</v>
      </c>
      <c r="U42" s="53" t="n">
        <v>32.6728</v>
      </c>
      <c r="V42" s="53" t="n">
        <v>36.76</v>
      </c>
      <c r="W42" s="53" t="n">
        <v>36.4174</v>
      </c>
      <c r="X42" s="53" t="n">
        <v>1142.41</v>
      </c>
      <c r="Y42" s="53" t="n">
        <v>13.92</v>
      </c>
      <c r="Z42" s="53" t="n">
        <f aca="false">X42/3600</f>
        <v>0.3173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17.4896</v>
      </c>
      <c r="I43" s="57" t="n">
        <f aca="false">V43</f>
        <v>44.1132</v>
      </c>
      <c r="J43" s="57" t="n">
        <f aca="false">T43</f>
        <v>24717.4896</v>
      </c>
      <c r="K43" s="57" t="n">
        <f aca="false">W43</f>
        <v>45.4852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1996.860168</v>
      </c>
      <c r="Q43" s="54" t="n">
        <v>29.078</v>
      </c>
      <c r="R43" s="54" t="n">
        <f aca="false">P43/3600</f>
        <v>0.55468338</v>
      </c>
      <c r="S43" s="56"/>
      <c r="T43" s="54" t="n">
        <v>24717.4896</v>
      </c>
      <c r="U43" s="54" t="n">
        <v>41.929</v>
      </c>
      <c r="V43" s="54" t="n">
        <v>44.1132</v>
      </c>
      <c r="W43" s="54" t="n">
        <v>45.4852</v>
      </c>
      <c r="X43" s="54" t="n">
        <v>1983.19</v>
      </c>
      <c r="Y43" s="54" t="n">
        <v>25.501</v>
      </c>
      <c r="Z43" s="54" t="n">
        <f aca="false">X43/3600</f>
        <v>0.5508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32.6464</v>
      </c>
      <c r="I44" s="58" t="n">
        <f aca="false">V44</f>
        <v>41.7997</v>
      </c>
      <c r="J44" s="58" t="n">
        <f aca="false">T44</f>
        <v>14732.6464</v>
      </c>
      <c r="K44" s="58" t="n">
        <f aca="false">W44</f>
        <v>42.9467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28.361584</v>
      </c>
      <c r="Q44" s="47" t="n">
        <v>25.968</v>
      </c>
      <c r="R44" s="47" t="n">
        <f aca="false">P44/3600</f>
        <v>0.48010044</v>
      </c>
      <c r="S44" s="48"/>
      <c r="T44" s="47" t="n">
        <v>14732.6464</v>
      </c>
      <c r="U44" s="47" t="n">
        <v>38.9454</v>
      </c>
      <c r="V44" s="47" t="n">
        <v>41.7997</v>
      </c>
      <c r="W44" s="47" t="n">
        <v>42.9467</v>
      </c>
      <c r="X44" s="47" t="n">
        <v>1733.09</v>
      </c>
      <c r="Y44" s="47" t="n">
        <v>22.833</v>
      </c>
      <c r="Z44" s="47" t="n">
        <f aca="false">X44/3600</f>
        <v>0.48141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32.2952</v>
      </c>
      <c r="I45" s="58" t="n">
        <f aca="false">V45</f>
        <v>39.7604</v>
      </c>
      <c r="J45" s="58" t="n">
        <f aca="false">T45</f>
        <v>8632.2952</v>
      </c>
      <c r="K45" s="58" t="n">
        <f aca="false">W45</f>
        <v>40.7118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537.644888</v>
      </c>
      <c r="Q45" s="47" t="n">
        <v>23.122</v>
      </c>
      <c r="R45" s="47" t="n">
        <f aca="false">P45/3600</f>
        <v>0.42712358</v>
      </c>
      <c r="S45" s="48"/>
      <c r="T45" s="47" t="n">
        <v>8632.2952</v>
      </c>
      <c r="U45" s="47" t="n">
        <v>35.8786</v>
      </c>
      <c r="V45" s="47" t="n">
        <v>39.7604</v>
      </c>
      <c r="W45" s="47" t="n">
        <v>40.7118</v>
      </c>
      <c r="X45" s="47" t="n">
        <v>1530.72</v>
      </c>
      <c r="Y45" s="47" t="n">
        <v>20.447</v>
      </c>
      <c r="Z45" s="47" t="n">
        <f aca="false">X45/3600</f>
        <v>0.425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914.4528</v>
      </c>
      <c r="I46" s="59" t="n">
        <f aca="false">V46</f>
        <v>37.7014</v>
      </c>
      <c r="J46" s="59" t="n">
        <f aca="false">T46</f>
        <v>4914.4528</v>
      </c>
      <c r="K46" s="59" t="n">
        <f aca="false">W46</f>
        <v>38.5026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378.701396</v>
      </c>
      <c r="Q46" s="53" t="n">
        <v>20.552</v>
      </c>
      <c r="R46" s="53" t="n">
        <f aca="false">P46/3600</f>
        <v>0.38297261</v>
      </c>
      <c r="S46" s="51"/>
      <c r="T46" s="53" t="n">
        <v>4914.4528</v>
      </c>
      <c r="U46" s="53" t="n">
        <v>32.8077</v>
      </c>
      <c r="V46" s="53" t="n">
        <v>37.7014</v>
      </c>
      <c r="W46" s="53" t="n">
        <v>38.5026</v>
      </c>
      <c r="X46" s="53" t="n">
        <v>1402.69</v>
      </c>
      <c r="Y46" s="53" t="n">
        <v>17.971</v>
      </c>
      <c r="Z46" s="53" t="n">
        <f aca="false">X46/3600</f>
        <v>0.3896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876.892</v>
      </c>
      <c r="I47" s="57" t="n">
        <f aca="false">V47</f>
        <v>42.5019</v>
      </c>
      <c r="J47" s="57" t="n">
        <f aca="false">T47</f>
        <v>45876.892</v>
      </c>
      <c r="K47" s="57" t="n">
        <f aca="false">W47</f>
        <v>43.2908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172.382668</v>
      </c>
      <c r="Q47" s="54" t="n">
        <v>30.624</v>
      </c>
      <c r="R47" s="54" t="n">
        <f aca="false">P47/3600</f>
        <v>0.60343963</v>
      </c>
      <c r="S47" s="56"/>
      <c r="T47" s="54" t="n">
        <v>45876.892</v>
      </c>
      <c r="U47" s="54" t="n">
        <v>40.9947</v>
      </c>
      <c r="V47" s="54" t="n">
        <v>42.5019</v>
      </c>
      <c r="W47" s="54" t="n">
        <v>43.2908</v>
      </c>
      <c r="X47" s="54" t="n">
        <v>2121.8</v>
      </c>
      <c r="Y47" s="54" t="n">
        <v>27.284</v>
      </c>
      <c r="Z47" s="54" t="n">
        <f aca="false">X47/3600</f>
        <v>0.5893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60.3648</v>
      </c>
      <c r="I48" s="58" t="n">
        <f aca="false">V48</f>
        <v>39.3168</v>
      </c>
      <c r="J48" s="58" t="n">
        <f aca="false">T48</f>
        <v>28360.3648</v>
      </c>
      <c r="K48" s="58" t="n">
        <f aca="false">W48</f>
        <v>40.0588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845.567036</v>
      </c>
      <c r="Q48" s="47" t="n">
        <v>27.623</v>
      </c>
      <c r="R48" s="47" t="n">
        <f aca="false">P48/3600</f>
        <v>0.51265751</v>
      </c>
      <c r="S48" s="48"/>
      <c r="T48" s="47" t="n">
        <v>28360.3648</v>
      </c>
      <c r="U48" s="47" t="n">
        <v>36.7751</v>
      </c>
      <c r="V48" s="47" t="n">
        <v>39.3168</v>
      </c>
      <c r="W48" s="47" t="n">
        <v>40.0588</v>
      </c>
      <c r="X48" s="47" t="n">
        <v>1830.91</v>
      </c>
      <c r="Y48" s="47" t="n">
        <v>24.359</v>
      </c>
      <c r="Z48" s="47" t="n">
        <f aca="false">X48/3600</f>
        <v>0.5085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24.2312</v>
      </c>
      <c r="I49" s="58" t="n">
        <f aca="false">V49</f>
        <v>36.9571</v>
      </c>
      <c r="J49" s="58" t="n">
        <f aca="false">T49</f>
        <v>16724.2312</v>
      </c>
      <c r="K49" s="58" t="n">
        <f aca="false">W49</f>
        <v>37.6019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582.481808</v>
      </c>
      <c r="Q49" s="47" t="n">
        <v>24.394</v>
      </c>
      <c r="R49" s="47" t="n">
        <f aca="false">P49/3600</f>
        <v>0.43957828</v>
      </c>
      <c r="S49" s="48"/>
      <c r="T49" s="47" t="n">
        <v>16724.2312</v>
      </c>
      <c r="U49" s="47" t="n">
        <v>32.9545</v>
      </c>
      <c r="V49" s="47" t="n">
        <v>36.9571</v>
      </c>
      <c r="W49" s="47" t="n">
        <v>37.6019</v>
      </c>
      <c r="X49" s="47" t="n">
        <v>1570.44</v>
      </c>
      <c r="Y49" s="47" t="n">
        <v>21.898</v>
      </c>
      <c r="Z49" s="47" t="n">
        <f aca="false">X49/3600</f>
        <v>0.4362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59.2048</v>
      </c>
      <c r="I50" s="59" t="n">
        <f aca="false">V50</f>
        <v>34.8066</v>
      </c>
      <c r="J50" s="59" t="n">
        <f aca="false">T50</f>
        <v>8959.2048</v>
      </c>
      <c r="K50" s="59" t="n">
        <f aca="false">W50</f>
        <v>35.3447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355.392008</v>
      </c>
      <c r="Q50" s="53" t="n">
        <v>21.083</v>
      </c>
      <c r="R50" s="53" t="n">
        <f aca="false">P50/3600</f>
        <v>0.37649778</v>
      </c>
      <c r="S50" s="51"/>
      <c r="T50" s="53" t="n">
        <v>8959.2048</v>
      </c>
      <c r="U50" s="53" t="n">
        <v>29.2807</v>
      </c>
      <c r="V50" s="53" t="n">
        <v>34.8066</v>
      </c>
      <c r="W50" s="53" t="n">
        <v>35.3447</v>
      </c>
      <c r="X50" s="53" t="n">
        <v>1352.4</v>
      </c>
      <c r="Y50" s="53" t="n">
        <v>18.84</v>
      </c>
      <c r="Z50" s="53" t="n">
        <f aca="false">X50/3600</f>
        <v>0.3756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88.1408</v>
      </c>
      <c r="I51" s="57" t="n">
        <f aca="false">V51</f>
        <v>43.2452</v>
      </c>
      <c r="J51" s="57" t="n">
        <f aca="false">T51</f>
        <v>15888.1408</v>
      </c>
      <c r="K51" s="57" t="n">
        <f aca="false">W51</f>
        <v>44.1643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044.593712</v>
      </c>
      <c r="Q51" s="54" t="n">
        <v>13.665</v>
      </c>
      <c r="R51" s="54" t="n">
        <f aca="false">P51/3600</f>
        <v>0.29016492</v>
      </c>
      <c r="S51" s="56"/>
      <c r="T51" s="54" t="n">
        <v>15888.1408</v>
      </c>
      <c r="U51" s="54" t="n">
        <v>42.2923</v>
      </c>
      <c r="V51" s="54" t="n">
        <v>43.2452</v>
      </c>
      <c r="W51" s="54" t="n">
        <v>44.1643</v>
      </c>
      <c r="X51" s="54" t="n">
        <v>1035.68</v>
      </c>
      <c r="Y51" s="54" t="n">
        <v>12.141</v>
      </c>
      <c r="Z51" s="54" t="n">
        <f aca="false">X51/3600</f>
        <v>0.2876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506.9464</v>
      </c>
      <c r="I52" s="58" t="n">
        <f aca="false">V52</f>
        <v>40.0849</v>
      </c>
      <c r="J52" s="58" t="n">
        <f aca="false">T52</f>
        <v>9506.9464</v>
      </c>
      <c r="K52" s="58" t="n">
        <f aca="false">W52</f>
        <v>41.5393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902.3464044</v>
      </c>
      <c r="Q52" s="47" t="n">
        <v>12.356</v>
      </c>
      <c r="R52" s="47" t="n">
        <f aca="false">P52/3600</f>
        <v>0.250651779</v>
      </c>
      <c r="S52" s="48"/>
      <c r="T52" s="47" t="n">
        <v>9506.9464</v>
      </c>
      <c r="U52" s="47" t="n">
        <v>38.833</v>
      </c>
      <c r="V52" s="47" t="n">
        <v>40.0849</v>
      </c>
      <c r="W52" s="47" t="n">
        <v>41.5393</v>
      </c>
      <c r="X52" s="47" t="n">
        <v>904.497</v>
      </c>
      <c r="Y52" s="47" t="n">
        <v>10.879</v>
      </c>
      <c r="Z52" s="47" t="n">
        <f aca="false">X52/3600</f>
        <v>0.25124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58.2672</v>
      </c>
      <c r="I53" s="58" t="n">
        <f aca="false">V53</f>
        <v>37.706</v>
      </c>
      <c r="J53" s="58" t="n">
        <f aca="false">T53</f>
        <v>5358.2672</v>
      </c>
      <c r="K53" s="58" t="n">
        <f aca="false">W53</f>
        <v>39.4839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90.3993644</v>
      </c>
      <c r="Q53" s="47" t="n">
        <v>11.321</v>
      </c>
      <c r="R53" s="47" t="n">
        <f aca="false">P53/3600</f>
        <v>0.219555379</v>
      </c>
      <c r="S53" s="48"/>
      <c r="T53" s="47" t="n">
        <v>5358.2672</v>
      </c>
      <c r="U53" s="47" t="n">
        <v>35.3906</v>
      </c>
      <c r="V53" s="47" t="n">
        <v>37.706</v>
      </c>
      <c r="W53" s="47" t="n">
        <v>39.4839</v>
      </c>
      <c r="X53" s="47" t="n">
        <v>798.821</v>
      </c>
      <c r="Y53" s="47" t="n">
        <v>10.022</v>
      </c>
      <c r="Z53" s="47" t="n">
        <f aca="false">X53/3600</f>
        <v>0.22189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7.9112</v>
      </c>
      <c r="I54" s="59" t="n">
        <f aca="false">V54</f>
        <v>35.7608</v>
      </c>
      <c r="J54" s="59" t="n">
        <f aca="false">T54</f>
        <v>2607.9112</v>
      </c>
      <c r="K54" s="59" t="n">
        <f aca="false">W54</f>
        <v>37.4303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699.3959112</v>
      </c>
      <c r="Q54" s="53" t="n">
        <v>9.833</v>
      </c>
      <c r="R54" s="53" t="n">
        <f aca="false">P54/3600</f>
        <v>0.194276642</v>
      </c>
      <c r="S54" s="51"/>
      <c r="T54" s="53" t="n">
        <v>2607.9112</v>
      </c>
      <c r="U54" s="53" t="n">
        <v>31.9979</v>
      </c>
      <c r="V54" s="53" t="n">
        <v>35.7608</v>
      </c>
      <c r="W54" s="53" t="n">
        <v>37.4303</v>
      </c>
      <c r="X54" s="53" t="n">
        <v>704.719</v>
      </c>
      <c r="Y54" s="53" t="n">
        <v>8.726</v>
      </c>
      <c r="Z54" s="53" t="n">
        <f aca="false">X54/3600</f>
        <v>0.19575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86.7032</v>
      </c>
      <c r="I55" s="57" t="n">
        <f aca="false">V55</f>
        <v>45.1067</v>
      </c>
      <c r="J55" s="57" t="n">
        <f aca="false">T55</f>
        <v>5586.7032</v>
      </c>
      <c r="K55" s="57" t="n">
        <f aca="false">W55</f>
        <v>44.8699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14.1352916</v>
      </c>
      <c r="Q55" s="54" t="n">
        <v>6.117</v>
      </c>
      <c r="R55" s="54" t="n">
        <f aca="false">P55/3600</f>
        <v>0.115037581</v>
      </c>
      <c r="S55" s="56"/>
      <c r="T55" s="54" t="n">
        <v>5586.7032</v>
      </c>
      <c r="U55" s="54" t="n">
        <v>42.9092</v>
      </c>
      <c r="V55" s="54" t="n">
        <v>45.1067</v>
      </c>
      <c r="W55" s="54" t="n">
        <v>44.8699</v>
      </c>
      <c r="X55" s="54" t="n">
        <v>412.455</v>
      </c>
      <c r="Y55" s="54" t="n">
        <v>5.172</v>
      </c>
      <c r="Z55" s="54" t="n">
        <f aca="false">X55/3600</f>
        <v>0.11457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298.256</v>
      </c>
      <c r="I56" s="58" t="n">
        <f aca="false">V56</f>
        <v>42.1493</v>
      </c>
      <c r="J56" s="58" t="n">
        <f aca="false">T56</f>
        <v>3298.256</v>
      </c>
      <c r="K56" s="58" t="n">
        <f aca="false">W56</f>
        <v>41.6081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60.5624352</v>
      </c>
      <c r="Q56" s="47" t="n">
        <v>5.327</v>
      </c>
      <c r="R56" s="47" t="n">
        <f aca="false">P56/3600</f>
        <v>0.100156232</v>
      </c>
      <c r="S56" s="48"/>
      <c r="T56" s="47" t="n">
        <v>3298.256</v>
      </c>
      <c r="U56" s="47" t="n">
        <v>39.2383</v>
      </c>
      <c r="V56" s="47" t="n">
        <v>42.1493</v>
      </c>
      <c r="W56" s="47" t="n">
        <v>41.6081</v>
      </c>
      <c r="X56" s="47" t="n">
        <v>359.019</v>
      </c>
      <c r="Y56" s="47" t="n">
        <v>4.44</v>
      </c>
      <c r="Z56" s="47" t="n">
        <f aca="false">X56/3600</f>
        <v>0.0997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54.1768</v>
      </c>
      <c r="I57" s="58" t="n">
        <f aca="false">V57</f>
        <v>39.6827</v>
      </c>
      <c r="J57" s="58" t="n">
        <f aca="false">T57</f>
        <v>1854.1768</v>
      </c>
      <c r="K57" s="58" t="n">
        <f aca="false">W57</f>
        <v>38.9378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14.4084912</v>
      </c>
      <c r="Q57" s="47" t="n">
        <v>4.521</v>
      </c>
      <c r="R57" s="47" t="n">
        <f aca="false">P57/3600</f>
        <v>0.087335692</v>
      </c>
      <c r="S57" s="48"/>
      <c r="T57" s="47" t="n">
        <v>1854.1768</v>
      </c>
      <c r="U57" s="47" t="n">
        <v>35.8122</v>
      </c>
      <c r="V57" s="47" t="n">
        <v>39.6827</v>
      </c>
      <c r="W57" s="47" t="n">
        <v>38.9378</v>
      </c>
      <c r="X57" s="47" t="n">
        <v>315.475</v>
      </c>
      <c r="Y57" s="47" t="n">
        <v>3.823</v>
      </c>
      <c r="Z57" s="47" t="n">
        <f aca="false">X57/3600</f>
        <v>0.087631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1003.3968</v>
      </c>
      <c r="I58" s="59" t="n">
        <f aca="false">V58</f>
        <v>37.3333</v>
      </c>
      <c r="J58" s="59" t="n">
        <f aca="false">T58</f>
        <v>1003.3968</v>
      </c>
      <c r="K58" s="59" t="n">
        <f aca="false">W58</f>
        <v>36.3142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281.189466</v>
      </c>
      <c r="Q58" s="53" t="n">
        <v>3.936</v>
      </c>
      <c r="R58" s="53" t="n">
        <f aca="false">P58/3600</f>
        <v>0.078108185</v>
      </c>
      <c r="S58" s="51"/>
      <c r="T58" s="53" t="n">
        <v>1003.3968</v>
      </c>
      <c r="U58" s="53" t="n">
        <v>32.6622</v>
      </c>
      <c r="V58" s="53" t="n">
        <v>37.3333</v>
      </c>
      <c r="W58" s="53" t="n">
        <v>36.3142</v>
      </c>
      <c r="X58" s="53" t="n">
        <v>282.215</v>
      </c>
      <c r="Y58" s="53" t="n">
        <v>3.336</v>
      </c>
      <c r="Z58" s="53" t="n">
        <f aca="false">X58/3600</f>
        <v>0.07839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35.7128</v>
      </c>
      <c r="I59" s="55" t="n">
        <f aca="false">V59</f>
        <v>43.2877</v>
      </c>
      <c r="J59" s="55" t="n">
        <f aca="false">T59</f>
        <v>13835.7128</v>
      </c>
      <c r="K59" s="55" t="n">
        <f aca="false">W59</f>
        <v>44.2011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22.6608636</v>
      </c>
      <c r="Q59" s="54" t="n">
        <v>8.963</v>
      </c>
      <c r="R59" s="54" t="n">
        <f aca="false">P59/3600</f>
        <v>0.172961351</v>
      </c>
      <c r="S59" s="56"/>
      <c r="T59" s="54" t="n">
        <v>13835.7128</v>
      </c>
      <c r="U59" s="54" t="n">
        <v>41.1809</v>
      </c>
      <c r="V59" s="54" t="n">
        <v>43.2877</v>
      </c>
      <c r="W59" s="54" t="n">
        <v>44.2011</v>
      </c>
      <c r="X59" s="54" t="n">
        <v>613.491</v>
      </c>
      <c r="Y59" s="54" t="n">
        <v>7.699</v>
      </c>
      <c r="Z59" s="54" t="n">
        <f aca="false">X59/3600</f>
        <v>0.17041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1.912</v>
      </c>
      <c r="I60" s="46" t="n">
        <f aca="false">V60</f>
        <v>40.6858</v>
      </c>
      <c r="J60" s="46" t="n">
        <f aca="false">T60</f>
        <v>8781.912</v>
      </c>
      <c r="K60" s="46" t="n">
        <f aca="false">W60</f>
        <v>41.6801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33.283354</v>
      </c>
      <c r="Q60" s="47" t="n">
        <v>7.593</v>
      </c>
      <c r="R60" s="47" t="n">
        <f aca="false">P60/3600</f>
        <v>0.148134265</v>
      </c>
      <c r="S60" s="48"/>
      <c r="T60" s="47" t="n">
        <v>8781.912</v>
      </c>
      <c r="U60" s="47" t="n">
        <v>36.7306</v>
      </c>
      <c r="V60" s="47" t="n">
        <v>40.6858</v>
      </c>
      <c r="W60" s="47" t="n">
        <v>41.6801</v>
      </c>
      <c r="X60" s="47" t="n">
        <v>528.858</v>
      </c>
      <c r="Y60" s="47" t="n">
        <v>6.494</v>
      </c>
      <c r="Z60" s="47" t="n">
        <f aca="false">X60/3600</f>
        <v>0.1469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49.82</v>
      </c>
      <c r="I61" s="46" t="n">
        <f aca="false">V61</f>
        <v>38.865</v>
      </c>
      <c r="J61" s="46" t="n">
        <f aca="false">T61</f>
        <v>5349.82</v>
      </c>
      <c r="K61" s="46" t="n">
        <f aca="false">W61</f>
        <v>39.7058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58.5625784</v>
      </c>
      <c r="Q61" s="47" t="n">
        <v>6.841</v>
      </c>
      <c r="R61" s="47" t="n">
        <f aca="false">P61/3600</f>
        <v>0.127378494</v>
      </c>
      <c r="S61" s="48"/>
      <c r="T61" s="47" t="n">
        <v>5349.82</v>
      </c>
      <c r="U61" s="47" t="n">
        <v>32.9412</v>
      </c>
      <c r="V61" s="47" t="n">
        <v>38.865</v>
      </c>
      <c r="W61" s="47" t="n">
        <v>39.7058</v>
      </c>
      <c r="X61" s="47" t="n">
        <v>455.075</v>
      </c>
      <c r="Y61" s="47" t="n">
        <v>5.699</v>
      </c>
      <c r="Z61" s="47" t="n">
        <f aca="false">X61/3600</f>
        <v>0.12640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38.888</v>
      </c>
      <c r="I62" s="52" t="n">
        <f aca="false">V62</f>
        <v>37.2844</v>
      </c>
      <c r="J62" s="52" t="n">
        <f aca="false">T62</f>
        <v>3138.888</v>
      </c>
      <c r="K62" s="52" t="n">
        <f aca="false">W62</f>
        <v>37.8338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395.6068944</v>
      </c>
      <c r="Q62" s="53" t="n">
        <v>5.9</v>
      </c>
      <c r="R62" s="53" t="n">
        <f aca="false">P62/3600</f>
        <v>0.109890804</v>
      </c>
      <c r="S62" s="51"/>
      <c r="T62" s="53" t="n">
        <v>3138.888</v>
      </c>
      <c r="U62" s="53" t="n">
        <v>29.4627</v>
      </c>
      <c r="V62" s="53" t="n">
        <v>37.2844</v>
      </c>
      <c r="W62" s="53" t="n">
        <v>37.8338</v>
      </c>
      <c r="X62" s="53" t="n">
        <v>398.763</v>
      </c>
      <c r="Y62" s="53" t="n">
        <v>4.884</v>
      </c>
      <c r="Z62" s="53" t="n">
        <f aca="false">X62/3600</f>
        <v>0.11076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30.9104</v>
      </c>
      <c r="I63" s="57" t="n">
        <f aca="false">V63</f>
        <v>42.1158</v>
      </c>
      <c r="J63" s="57" t="n">
        <f aca="false">T63</f>
        <v>12030.9104</v>
      </c>
      <c r="K63" s="57" t="n">
        <f aca="false">W63</f>
        <v>42.7633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537.8280552</v>
      </c>
      <c r="Q63" s="54" t="n">
        <v>7.987</v>
      </c>
      <c r="R63" s="54" t="n">
        <f aca="false">P63/3600</f>
        <v>0.149396682</v>
      </c>
      <c r="S63" s="56"/>
      <c r="T63" s="54" t="n">
        <v>12030.9104</v>
      </c>
      <c r="U63" s="54" t="n">
        <v>40.9565</v>
      </c>
      <c r="V63" s="54" t="n">
        <v>42.1158</v>
      </c>
      <c r="W63" s="54" t="n">
        <v>42.7633</v>
      </c>
      <c r="X63" s="54" t="n">
        <v>532.57</v>
      </c>
      <c r="Y63" s="54" t="n">
        <v>6.778</v>
      </c>
      <c r="Z63" s="54" t="n">
        <f aca="false">X63/3600</f>
        <v>0.1479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59.3832</v>
      </c>
      <c r="I64" s="58" t="n">
        <f aca="false">V64</f>
        <v>38.9828</v>
      </c>
      <c r="J64" s="58" t="n">
        <f aca="false">T64</f>
        <v>7359.3832</v>
      </c>
      <c r="K64" s="58" t="n">
        <f aca="false">W64</f>
        <v>39.4638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59.7353108</v>
      </c>
      <c r="Q64" s="47" t="n">
        <v>7.032</v>
      </c>
      <c r="R64" s="47" t="n">
        <f aca="false">P64/3600</f>
        <v>0.127704253</v>
      </c>
      <c r="S64" s="48"/>
      <c r="T64" s="47" t="n">
        <v>7359.3832</v>
      </c>
      <c r="U64" s="47" t="n">
        <v>36.5932</v>
      </c>
      <c r="V64" s="47" t="n">
        <v>38.9828</v>
      </c>
      <c r="W64" s="47" t="n">
        <v>39.4638</v>
      </c>
      <c r="X64" s="47" t="n">
        <v>456.053</v>
      </c>
      <c r="Y64" s="47" t="n">
        <v>6.012</v>
      </c>
      <c r="Z64" s="47" t="n">
        <f aca="false">X64/3600</f>
        <v>0.12668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32.3152</v>
      </c>
      <c r="I65" s="58" t="n">
        <f aca="false">V65</f>
        <v>36.5211</v>
      </c>
      <c r="J65" s="58" t="n">
        <f aca="false">T65</f>
        <v>4132.3152</v>
      </c>
      <c r="K65" s="58" t="n">
        <f aca="false">W65</f>
        <v>36.964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88.9520496</v>
      </c>
      <c r="Q65" s="47" t="n">
        <v>6.188</v>
      </c>
      <c r="R65" s="47" t="n">
        <f aca="false">P65/3600</f>
        <v>0.108042236</v>
      </c>
      <c r="S65" s="48"/>
      <c r="T65" s="47" t="n">
        <v>4132.3152</v>
      </c>
      <c r="U65" s="47" t="n">
        <v>32.6256</v>
      </c>
      <c r="V65" s="47" t="n">
        <v>36.5211</v>
      </c>
      <c r="W65" s="47" t="n">
        <v>36.9647</v>
      </c>
      <c r="X65" s="47" t="n">
        <v>385.482</v>
      </c>
      <c r="Y65" s="47" t="n">
        <v>5.223</v>
      </c>
      <c r="Z65" s="47" t="n">
        <f aca="false">X65/3600</f>
        <v>0.10707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5.212</v>
      </c>
      <c r="I66" s="59" t="n">
        <f aca="false">V66</f>
        <v>34.2961</v>
      </c>
      <c r="J66" s="59" t="n">
        <f aca="false">T66</f>
        <v>2095.212</v>
      </c>
      <c r="K66" s="59" t="n">
        <f aca="false">W66</f>
        <v>34.7207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27.3850512</v>
      </c>
      <c r="Q66" s="53" t="n">
        <v>5.057</v>
      </c>
      <c r="R66" s="53" t="n">
        <f aca="false">P66/3600</f>
        <v>0.090940292</v>
      </c>
      <c r="S66" s="51"/>
      <c r="T66" s="53" t="n">
        <v>2095.212</v>
      </c>
      <c r="U66" s="53" t="n">
        <v>29.131</v>
      </c>
      <c r="V66" s="53" t="n">
        <v>34.2961</v>
      </c>
      <c r="W66" s="53" t="n">
        <v>34.7207</v>
      </c>
      <c r="X66" s="53" t="n">
        <v>327.22</v>
      </c>
      <c r="Y66" s="53" t="n">
        <v>4.294</v>
      </c>
      <c r="Z66" s="53" t="n">
        <f aca="false">X66/3600</f>
        <v>0.09089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27.9464</v>
      </c>
      <c r="I67" s="55" t="n">
        <f aca="false">V67</f>
        <v>42.8651</v>
      </c>
      <c r="J67" s="55" t="n">
        <f aca="false">T67</f>
        <v>4727.9464</v>
      </c>
      <c r="K67" s="55" t="n">
        <f aca="false">W67</f>
        <v>43.8008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273.96036</v>
      </c>
      <c r="Q67" s="54" t="n">
        <v>3.663</v>
      </c>
      <c r="R67" s="54" t="n">
        <f aca="false">P67/3600</f>
        <v>0.0761001</v>
      </c>
      <c r="S67" s="56"/>
      <c r="T67" s="54" t="n">
        <v>4727.9464</v>
      </c>
      <c r="U67" s="54" t="n">
        <v>42.3802</v>
      </c>
      <c r="V67" s="54" t="n">
        <v>42.8651</v>
      </c>
      <c r="W67" s="54" t="n">
        <v>43.8008</v>
      </c>
      <c r="X67" s="54" t="n">
        <v>271.273</v>
      </c>
      <c r="Y67" s="54" t="n">
        <v>3.101</v>
      </c>
      <c r="Z67" s="54" t="n">
        <f aca="false">X67/3600</f>
        <v>0.0753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5.048</v>
      </c>
      <c r="I68" s="46" t="n">
        <f aca="false">V68</f>
        <v>39.671</v>
      </c>
      <c r="J68" s="46" t="n">
        <f aca="false">T68</f>
        <v>2835.048</v>
      </c>
      <c r="K68" s="46" t="n">
        <f aca="false">W68</f>
        <v>40.921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36.9345544</v>
      </c>
      <c r="Q68" s="47" t="n">
        <v>3.355</v>
      </c>
      <c r="R68" s="47" t="n">
        <f aca="false">P68/3600</f>
        <v>0.065815154</v>
      </c>
      <c r="S68" s="48"/>
      <c r="T68" s="47" t="n">
        <v>2835.048</v>
      </c>
      <c r="U68" s="47" t="n">
        <v>38.2603</v>
      </c>
      <c r="V68" s="47" t="n">
        <v>39.671</v>
      </c>
      <c r="W68" s="47" t="n">
        <v>40.921</v>
      </c>
      <c r="X68" s="47" t="n">
        <v>235.381</v>
      </c>
      <c r="Y68" s="47" t="n">
        <v>2.878</v>
      </c>
      <c r="Z68" s="47" t="n">
        <f aca="false">X68/3600</f>
        <v>0.06538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5.7928</v>
      </c>
      <c r="I69" s="46" t="n">
        <f aca="false">V69</f>
        <v>37.3058</v>
      </c>
      <c r="J69" s="46" t="n">
        <f aca="false">T69</f>
        <v>1515.7928</v>
      </c>
      <c r="K69" s="46" t="n">
        <f aca="false">W69</f>
        <v>38.4546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3.6264364</v>
      </c>
      <c r="Q69" s="47" t="n">
        <v>2.858</v>
      </c>
      <c r="R69" s="47" t="n">
        <f aca="false">P69/3600</f>
        <v>0.056562899</v>
      </c>
      <c r="S69" s="48"/>
      <c r="T69" s="47" t="n">
        <v>1515.7928</v>
      </c>
      <c r="U69" s="47" t="n">
        <v>34.4021</v>
      </c>
      <c r="V69" s="47" t="n">
        <v>37.3058</v>
      </c>
      <c r="W69" s="47" t="n">
        <v>38.4546</v>
      </c>
      <c r="X69" s="47" t="n">
        <v>202.947</v>
      </c>
      <c r="Y69" s="47" t="n">
        <v>2.621</v>
      </c>
      <c r="Z69" s="47" t="n">
        <f aca="false">X69/3600</f>
        <v>0.0563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50.5704</v>
      </c>
      <c r="I70" s="60" t="n">
        <f aca="false">V70</f>
        <v>35.0639</v>
      </c>
      <c r="J70" s="60" t="n">
        <f aca="false">T70</f>
        <v>750.5704</v>
      </c>
      <c r="K70" s="60" t="n">
        <f aca="false">W70</f>
        <v>35.9635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176.3737236</v>
      </c>
      <c r="Q70" s="53" t="n">
        <v>2.52</v>
      </c>
      <c r="R70" s="53" t="n">
        <f aca="false">P70/3600</f>
        <v>0.048992701</v>
      </c>
      <c r="S70" s="51"/>
      <c r="T70" s="53" t="n">
        <v>750.5704</v>
      </c>
      <c r="U70" s="53" t="n">
        <v>31.2147</v>
      </c>
      <c r="V70" s="53" t="n">
        <v>35.0639</v>
      </c>
      <c r="W70" s="53" t="n">
        <v>35.9635</v>
      </c>
      <c r="X70" s="53" t="n">
        <v>177.896</v>
      </c>
      <c r="Y70" s="53" t="n">
        <v>2.147</v>
      </c>
      <c r="Z70" s="53" t="n">
        <f aca="false">X70/3600</f>
        <v>0.04941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890.3704</v>
      </c>
      <c r="I71" s="57" t="n">
        <f aca="false">V71</f>
        <v>47.3634</v>
      </c>
      <c r="J71" s="57" t="n">
        <f aca="false">T71</f>
        <v>22890.3704</v>
      </c>
      <c r="K71" s="57" t="n">
        <f aca="false">W71</f>
        <v>48.1749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3657.859848</v>
      </c>
      <c r="Q71" s="54" t="n">
        <v>50.712</v>
      </c>
      <c r="R71" s="54" t="n">
        <f aca="false">P71/3600</f>
        <v>1.01607218</v>
      </c>
      <c r="S71" s="56"/>
      <c r="T71" s="54" t="n">
        <v>22890.3704</v>
      </c>
      <c r="U71" s="54" t="n">
        <v>44.566</v>
      </c>
      <c r="V71" s="54" t="n">
        <v>47.3634</v>
      </c>
      <c r="W71" s="54" t="n">
        <v>48.1749</v>
      </c>
      <c r="X71" s="54" t="n">
        <v>3660.26</v>
      </c>
      <c r="Y71" s="54" t="n">
        <v>45.476</v>
      </c>
      <c r="Z71" s="54" t="n">
        <f aca="false">X71/3600</f>
        <v>1.0167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390.848</v>
      </c>
      <c r="I72" s="58" t="n">
        <f aca="false">V72</f>
        <v>45.8058</v>
      </c>
      <c r="J72" s="58" t="n">
        <f aca="false">T72</f>
        <v>13390.848</v>
      </c>
      <c r="K72" s="58" t="n">
        <f aca="false">W72</f>
        <v>46.4038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275.012592</v>
      </c>
      <c r="Q72" s="47" t="n">
        <v>45.539</v>
      </c>
      <c r="R72" s="47" t="n">
        <f aca="false">P72/3600</f>
        <v>0.90972572</v>
      </c>
      <c r="S72" s="48"/>
      <c r="T72" s="47" t="n">
        <v>13390.848</v>
      </c>
      <c r="U72" s="47" t="n">
        <v>42.0673</v>
      </c>
      <c r="V72" s="47" t="n">
        <v>45.8058</v>
      </c>
      <c r="W72" s="47" t="n">
        <v>46.4038</v>
      </c>
      <c r="X72" s="47" t="n">
        <v>3281.36</v>
      </c>
      <c r="Y72" s="47" t="n">
        <v>41.006</v>
      </c>
      <c r="Z72" s="47" t="n">
        <f aca="false">X72/3600</f>
        <v>0.9114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8004.8328</v>
      </c>
      <c r="I73" s="58" t="n">
        <f aca="false">V73</f>
        <v>44.1397</v>
      </c>
      <c r="J73" s="58" t="n">
        <f aca="false">T73</f>
        <v>8004.8328</v>
      </c>
      <c r="K73" s="58" t="n">
        <f aca="false">W73</f>
        <v>44.5698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009.457944</v>
      </c>
      <c r="Q73" s="47" t="n">
        <v>41.242</v>
      </c>
      <c r="R73" s="47" t="n">
        <f aca="false">P73/3600</f>
        <v>0.83596054</v>
      </c>
      <c r="S73" s="48"/>
      <c r="T73" s="47" t="n">
        <v>8004.8328</v>
      </c>
      <c r="U73" s="47" t="n">
        <v>39.3844</v>
      </c>
      <c r="V73" s="47" t="n">
        <v>44.1397</v>
      </c>
      <c r="W73" s="47" t="n">
        <v>44.5698</v>
      </c>
      <c r="X73" s="47" t="n">
        <v>3052.05</v>
      </c>
      <c r="Y73" s="47" t="n">
        <v>37.158</v>
      </c>
      <c r="Z73" s="47" t="n">
        <f aca="false">X73/3600</f>
        <v>0.8477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88.444</v>
      </c>
      <c r="I74" s="59" t="n">
        <f aca="false">V74</f>
        <v>42.4769</v>
      </c>
      <c r="J74" s="59" t="n">
        <f aca="false">T74</f>
        <v>4788.444</v>
      </c>
      <c r="K74" s="59" t="n">
        <f aca="false">W74</f>
        <v>42.6368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2843.745336</v>
      </c>
      <c r="Q74" s="53" t="n">
        <v>38.012</v>
      </c>
      <c r="R74" s="53" t="n">
        <f aca="false">P74/3600</f>
        <v>0.78992926</v>
      </c>
      <c r="S74" s="51"/>
      <c r="T74" s="53" t="n">
        <v>4788.444</v>
      </c>
      <c r="U74" s="53" t="n">
        <v>36.549</v>
      </c>
      <c r="V74" s="53" t="n">
        <v>42.4769</v>
      </c>
      <c r="W74" s="53" t="n">
        <v>42.6368</v>
      </c>
      <c r="X74" s="53" t="n">
        <v>2874.39</v>
      </c>
      <c r="Y74" s="53" t="n">
        <v>34.422</v>
      </c>
      <c r="Z74" s="53" t="n">
        <f aca="false">X74/3600</f>
        <v>0.7984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582.632</v>
      </c>
      <c r="I75" s="55" t="n">
        <f aca="false">V75</f>
        <v>48.6219</v>
      </c>
      <c r="J75" s="55" t="n">
        <f aca="false">T75</f>
        <v>23582.632</v>
      </c>
      <c r="K75" s="55" t="n">
        <f aca="false">W75</f>
        <v>48.3755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3591.195192</v>
      </c>
      <c r="Q75" s="54" t="n">
        <v>49.567</v>
      </c>
      <c r="R75" s="54" t="n">
        <f aca="false">P75/3600</f>
        <v>0.99755422</v>
      </c>
      <c r="S75" s="56"/>
      <c r="T75" s="54" t="n">
        <v>23582.632</v>
      </c>
      <c r="U75" s="54" t="n">
        <v>44.5698</v>
      </c>
      <c r="V75" s="54" t="n">
        <v>48.6219</v>
      </c>
      <c r="W75" s="54" t="n">
        <v>48.3755</v>
      </c>
      <c r="X75" s="54" t="n">
        <v>3581.52</v>
      </c>
      <c r="Y75" s="54" t="n">
        <v>43.688</v>
      </c>
      <c r="Z75" s="54" t="n">
        <f aca="false">X75/3600</f>
        <v>0.99486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06.9176</v>
      </c>
      <c r="I76" s="46" t="n">
        <f aca="false">V76</f>
        <v>47.0332</v>
      </c>
      <c r="J76" s="46" t="n">
        <f aca="false">T76</f>
        <v>14406.9176</v>
      </c>
      <c r="K76" s="46" t="n">
        <f aca="false">W76</f>
        <v>46.3421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226.340808</v>
      </c>
      <c r="Q76" s="47" t="n">
        <v>45.084</v>
      </c>
      <c r="R76" s="47" t="n">
        <f aca="false">P76/3600</f>
        <v>0.89620578</v>
      </c>
      <c r="S76" s="48"/>
      <c r="T76" s="47" t="n">
        <v>14406.9176</v>
      </c>
      <c r="U76" s="47" t="n">
        <v>42.0635</v>
      </c>
      <c r="V76" s="47" t="n">
        <v>47.0332</v>
      </c>
      <c r="W76" s="47" t="n">
        <v>46.3421</v>
      </c>
      <c r="X76" s="47" t="n">
        <v>3271.51</v>
      </c>
      <c r="Y76" s="47" t="n">
        <v>40.079</v>
      </c>
      <c r="Z76" s="47" t="n">
        <f aca="false">X76/3600</f>
        <v>0.9087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1.9688</v>
      </c>
      <c r="I77" s="46" t="n">
        <f aca="false">V77</f>
        <v>45.6304</v>
      </c>
      <c r="J77" s="46" t="n">
        <f aca="false">T77</f>
        <v>8951.9688</v>
      </c>
      <c r="K77" s="46" t="n">
        <f aca="false">W77</f>
        <v>44.2373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005.1873</v>
      </c>
      <c r="Q77" s="47" t="n">
        <v>40.711</v>
      </c>
      <c r="R77" s="47" t="n">
        <f aca="false">P77/3600</f>
        <v>0.83477425</v>
      </c>
      <c r="S77" s="48"/>
      <c r="T77" s="47" t="n">
        <v>8951.9688</v>
      </c>
      <c r="U77" s="47" t="n">
        <v>39.2503</v>
      </c>
      <c r="V77" s="47" t="n">
        <v>45.6304</v>
      </c>
      <c r="W77" s="47" t="n">
        <v>44.2373</v>
      </c>
      <c r="X77" s="47" t="n">
        <v>3037.91</v>
      </c>
      <c r="Y77" s="47" t="n">
        <v>36.785</v>
      </c>
      <c r="Z77" s="47" t="n">
        <f aca="false">X77/3600</f>
        <v>0.84386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89.2544</v>
      </c>
      <c r="I78" s="52" t="n">
        <f aca="false">V78</f>
        <v>44.1772</v>
      </c>
      <c r="J78" s="52" t="n">
        <f aca="false">T78</f>
        <v>5389.2544</v>
      </c>
      <c r="K78" s="52" t="n">
        <f aca="false">W78</f>
        <v>42.2863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2822.45022</v>
      </c>
      <c r="Q78" s="53" t="n">
        <v>37.703</v>
      </c>
      <c r="R78" s="53" t="n">
        <f aca="false">P78/3600</f>
        <v>0.78401395</v>
      </c>
      <c r="S78" s="51"/>
      <c r="T78" s="53" t="n">
        <v>5389.2544</v>
      </c>
      <c r="U78" s="53" t="n">
        <v>36.2004</v>
      </c>
      <c r="V78" s="53" t="n">
        <v>44.1772</v>
      </c>
      <c r="W78" s="53" t="n">
        <v>42.2863</v>
      </c>
      <c r="X78" s="53" t="n">
        <v>2860.68</v>
      </c>
      <c r="Y78" s="53" t="n">
        <v>35.029</v>
      </c>
      <c r="Z78" s="53" t="n">
        <f aca="false">X78/3600</f>
        <v>0.7946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933.8944</v>
      </c>
      <c r="I79" s="55" t="n">
        <f aca="false">V79</f>
        <v>48.5996</v>
      </c>
      <c r="J79" s="55" t="n">
        <f aca="false">T79</f>
        <v>24933.8944</v>
      </c>
      <c r="K79" s="55" t="n">
        <f aca="false">W79</f>
        <v>48.7779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3625.505604</v>
      </c>
      <c r="Q79" s="54" t="n">
        <v>51.029</v>
      </c>
      <c r="R79" s="54" t="n">
        <f aca="false">P79/3600</f>
        <v>1.00708489</v>
      </c>
      <c r="S79" s="56"/>
      <c r="T79" s="54" t="n">
        <v>24933.8944</v>
      </c>
      <c r="U79" s="54" t="n">
        <v>44.5634</v>
      </c>
      <c r="V79" s="54" t="n">
        <v>48.5996</v>
      </c>
      <c r="W79" s="54" t="n">
        <v>48.7779</v>
      </c>
      <c r="X79" s="54" t="n">
        <v>3634.7</v>
      </c>
      <c r="Y79" s="54" t="n">
        <v>44.872</v>
      </c>
      <c r="Z79" s="54" t="n">
        <f aca="false">X79/3600</f>
        <v>1.009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59.1552</v>
      </c>
      <c r="I80" s="46" t="n">
        <f aca="false">V80</f>
        <v>46.7776</v>
      </c>
      <c r="J80" s="46" t="n">
        <f aca="false">T80</f>
        <v>14359.1552</v>
      </c>
      <c r="K80" s="46" t="n">
        <f aca="false">W80</f>
        <v>46.922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67.43002</v>
      </c>
      <c r="Q80" s="47" t="n">
        <v>45.339</v>
      </c>
      <c r="R80" s="47" t="n">
        <f aca="false">P80/3600</f>
        <v>0.90761945</v>
      </c>
      <c r="S80" s="48"/>
      <c r="T80" s="47" t="n">
        <v>14359.1552</v>
      </c>
      <c r="U80" s="47" t="n">
        <v>41.7681</v>
      </c>
      <c r="V80" s="47" t="n">
        <v>46.7776</v>
      </c>
      <c r="W80" s="47" t="n">
        <v>46.922</v>
      </c>
      <c r="X80" s="47" t="n">
        <v>3303.81</v>
      </c>
      <c r="Y80" s="47" t="n">
        <v>39.928</v>
      </c>
      <c r="Z80" s="47" t="n">
        <f aca="false">X80/3600</f>
        <v>0.9177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29.404</v>
      </c>
      <c r="I81" s="46" t="n">
        <f aca="false">V81</f>
        <v>44.9014</v>
      </c>
      <c r="J81" s="46" t="n">
        <f aca="false">T81</f>
        <v>8229.404</v>
      </c>
      <c r="K81" s="46" t="n">
        <f aca="false">W81</f>
        <v>44.9568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2994.864156</v>
      </c>
      <c r="Q81" s="47" t="n">
        <v>41.828</v>
      </c>
      <c r="R81" s="47" t="n">
        <f aca="false">P81/3600</f>
        <v>0.83190671</v>
      </c>
      <c r="S81" s="48"/>
      <c r="T81" s="47" t="n">
        <v>8229.404</v>
      </c>
      <c r="U81" s="47" t="n">
        <v>38.9662</v>
      </c>
      <c r="V81" s="47" t="n">
        <v>44.9014</v>
      </c>
      <c r="W81" s="47" t="n">
        <v>44.9568</v>
      </c>
      <c r="X81" s="47" t="n">
        <v>3046.01</v>
      </c>
      <c r="Y81" s="47" t="n">
        <v>36.883</v>
      </c>
      <c r="Z81" s="47" t="n">
        <f aca="false">X81/3600</f>
        <v>0.8461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85.5264</v>
      </c>
      <c r="I82" s="60" t="n">
        <f aca="false">V82</f>
        <v>43.032</v>
      </c>
      <c r="J82" s="60" t="n">
        <f aca="false">T82</f>
        <v>4685.5264</v>
      </c>
      <c r="K82" s="60" t="n">
        <f aca="false">W82</f>
        <v>42.9716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2803.605156</v>
      </c>
      <c r="Q82" s="53" t="n">
        <v>38.597</v>
      </c>
      <c r="R82" s="53" t="n">
        <f aca="false">P82/3600</f>
        <v>0.77877921</v>
      </c>
      <c r="S82" s="51"/>
      <c r="T82" s="53" t="n">
        <v>4685.5264</v>
      </c>
      <c r="U82" s="53" t="n">
        <v>36.195</v>
      </c>
      <c r="V82" s="53" t="n">
        <v>43.032</v>
      </c>
      <c r="W82" s="53" t="n">
        <v>42.9716</v>
      </c>
      <c r="X82" s="53" t="n">
        <v>2853.29</v>
      </c>
      <c r="Y82" s="53" t="n">
        <v>34.577</v>
      </c>
      <c r="Z82" s="53" t="n">
        <f aca="false">X82/3600</f>
        <v>0.79258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06100583024196</v>
      </c>
      <c r="S89" s="65"/>
      <c r="T89" s="65"/>
      <c r="U89" s="65"/>
      <c r="V89" s="65"/>
      <c r="W89" s="65"/>
      <c r="X89" s="65"/>
      <c r="Y89" s="65" t="n">
        <f aca="false">GEOMEAN(Y3:Y82)</f>
        <v>26.4710428739894</v>
      </c>
      <c r="Z89" s="65" t="n">
        <f aca="false">GEOMEAN(Z3:Z82)</f>
        <v>0.6074876025716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594258690368</v>
      </c>
      <c r="Z90" s="75" t="n">
        <f aca="false">Z89/R89</f>
        <v>1.002288431303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7.236678531</v>
      </c>
      <c r="X91" s="64"/>
      <c r="Y91" s="64" t="n">
        <f aca="false">SUM(Y3:Y82)/3600</f>
        <v>0.904569722222222</v>
      </c>
      <c r="Z91" s="64" t="n">
        <f aca="false">SUM(Z3:Z82)</f>
        <v>77.4287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11T13:16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