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7729161164447</v>
      </c>
      <c r="D10" s="24"/>
      <c r="E10" s="24"/>
      <c r="F10" s="24" t="n">
        <f aca="false">'AI LC'!$Z$90</f>
        <v>0.99964349204757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9875487699284</v>
      </c>
      <c r="D11" s="27"/>
      <c r="E11" s="27"/>
      <c r="F11" s="27" t="n">
        <f aca="false">'AI LC'!$Y$90</f>
        <v>0.99838013260873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55.1344</v>
      </c>
      <c r="E3" s="46" t="n">
        <f aca="false">N3</f>
        <v>43.083</v>
      </c>
      <c r="F3" s="46" t="n">
        <f aca="false">L3</f>
        <v>104355.1344</v>
      </c>
      <c r="G3" s="46" t="n">
        <f aca="false">O3</f>
        <v>44.968</v>
      </c>
      <c r="H3" s="46" t="n">
        <f aca="false">T3</f>
        <v>103957.2288</v>
      </c>
      <c r="I3" s="46" t="n">
        <f aca="false">V3</f>
        <v>43.084</v>
      </c>
      <c r="J3" s="46" t="n">
        <f aca="false">T3</f>
        <v>103957.2288</v>
      </c>
      <c r="K3" s="46" t="n">
        <f aca="false">W3</f>
        <v>44.9673</v>
      </c>
      <c r="L3" s="47" t="n">
        <v>104355.1344</v>
      </c>
      <c r="M3" s="47" t="n">
        <v>43.7148</v>
      </c>
      <c r="N3" s="47" t="n">
        <v>43.083</v>
      </c>
      <c r="O3" s="47" t="n">
        <v>44.968</v>
      </c>
      <c r="P3" s="47" t="n">
        <v>9163.5767883</v>
      </c>
      <c r="Q3" s="47" t="n">
        <v>82.568</v>
      </c>
      <c r="R3" s="47" t="n">
        <f aca="false">P3/3600</f>
        <v>2.54543799675</v>
      </c>
      <c r="S3" s="48"/>
      <c r="T3" s="47" t="n">
        <v>103957.2288</v>
      </c>
      <c r="U3" s="47" t="n">
        <v>43.7199</v>
      </c>
      <c r="V3" s="47" t="n">
        <v>43.084</v>
      </c>
      <c r="W3" s="47" t="n">
        <v>44.9673</v>
      </c>
      <c r="X3" s="47" t="n">
        <v>9128.87</v>
      </c>
      <c r="Y3" s="47" t="n">
        <v>99.755</v>
      </c>
      <c r="Z3" s="47" t="n">
        <f aca="false">X3/3600</f>
        <v>2.53579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7.128</v>
      </c>
      <c r="E4" s="46" t="n">
        <f aca="false">N4</f>
        <v>40.3606</v>
      </c>
      <c r="F4" s="46" t="n">
        <f aca="false">L4</f>
        <v>58527.128</v>
      </c>
      <c r="G4" s="46" t="n">
        <f aca="false">O4</f>
        <v>42.258</v>
      </c>
      <c r="H4" s="46" t="n">
        <f aca="false">T4</f>
        <v>58177.4496</v>
      </c>
      <c r="I4" s="46" t="n">
        <f aca="false">V4</f>
        <v>40.3597</v>
      </c>
      <c r="J4" s="46" t="n">
        <f aca="false">T4</f>
        <v>58177.4496</v>
      </c>
      <c r="K4" s="46" t="n">
        <f aca="false">W4</f>
        <v>42.2611</v>
      </c>
      <c r="L4" s="47" t="n">
        <v>58527.128</v>
      </c>
      <c r="M4" s="47" t="n">
        <v>40.4097</v>
      </c>
      <c r="N4" s="47" t="n">
        <v>40.3606</v>
      </c>
      <c r="O4" s="47" t="n">
        <v>42.258</v>
      </c>
      <c r="P4" s="47" t="n">
        <v>8269.43041605</v>
      </c>
      <c r="Q4" s="47" t="n">
        <v>71.251</v>
      </c>
      <c r="R4" s="47" t="n">
        <f aca="false">P4/3600</f>
        <v>2.29706400445833</v>
      </c>
      <c r="S4" s="48"/>
      <c r="T4" s="47" t="n">
        <v>58177.4496</v>
      </c>
      <c r="U4" s="47" t="n">
        <v>40.4152</v>
      </c>
      <c r="V4" s="47" t="n">
        <v>40.3597</v>
      </c>
      <c r="W4" s="47" t="n">
        <v>42.2611</v>
      </c>
      <c r="X4" s="47" t="n">
        <v>8280.84</v>
      </c>
      <c r="Y4" s="47" t="n">
        <v>88.347</v>
      </c>
      <c r="Z4" s="47" t="n">
        <f aca="false">X4/3600</f>
        <v>2.30023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3.8368</v>
      </c>
      <c r="E5" s="46" t="n">
        <f aca="false">N5</f>
        <v>38.2716</v>
      </c>
      <c r="F5" s="46" t="n">
        <f aca="false">L5</f>
        <v>32673.8368</v>
      </c>
      <c r="G5" s="46" t="n">
        <f aca="false">O5</f>
        <v>40.0622</v>
      </c>
      <c r="H5" s="46" t="n">
        <f aca="false">T5</f>
        <v>32441.1632</v>
      </c>
      <c r="I5" s="46" t="n">
        <f aca="false">V5</f>
        <v>38.2731</v>
      </c>
      <c r="J5" s="46" t="n">
        <f aca="false">T5</f>
        <v>32441.1632</v>
      </c>
      <c r="K5" s="46" t="n">
        <f aca="false">W5</f>
        <v>40.0597</v>
      </c>
      <c r="L5" s="47" t="n">
        <v>32673.8368</v>
      </c>
      <c r="M5" s="47" t="n">
        <v>37.355</v>
      </c>
      <c r="N5" s="47" t="n">
        <v>38.2716</v>
      </c>
      <c r="O5" s="47" t="n">
        <v>40.0622</v>
      </c>
      <c r="P5" s="47" t="n">
        <v>7647.45389382</v>
      </c>
      <c r="Q5" s="47" t="n">
        <v>64.655</v>
      </c>
      <c r="R5" s="47" t="n">
        <f aca="false">P5/3600</f>
        <v>2.12429274828333</v>
      </c>
      <c r="S5" s="48"/>
      <c r="T5" s="47" t="n">
        <v>32441.1632</v>
      </c>
      <c r="U5" s="47" t="n">
        <v>37.3581</v>
      </c>
      <c r="V5" s="47" t="n">
        <v>38.2731</v>
      </c>
      <c r="W5" s="47" t="n">
        <v>40.0597</v>
      </c>
      <c r="X5" s="47" t="n">
        <v>7698.01</v>
      </c>
      <c r="Y5" s="47" t="n">
        <v>83.375</v>
      </c>
      <c r="Z5" s="47" t="n">
        <f aca="false">X5/3600</f>
        <v>2.13833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1024</v>
      </c>
      <c r="E6" s="52" t="n">
        <f aca="false">N6</f>
        <v>36.2798</v>
      </c>
      <c r="F6" s="52" t="n">
        <f aca="false">L6</f>
        <v>17926.1024</v>
      </c>
      <c r="G6" s="52" t="n">
        <f aca="false">O6</f>
        <v>38.0676</v>
      </c>
      <c r="H6" s="52" t="n">
        <f aca="false">T6</f>
        <v>17797.5584</v>
      </c>
      <c r="I6" s="52" t="n">
        <f aca="false">V6</f>
        <v>36.2653</v>
      </c>
      <c r="J6" s="52" t="n">
        <f aca="false">T6</f>
        <v>17797.5584</v>
      </c>
      <c r="K6" s="52" t="n">
        <f aca="false">W6</f>
        <v>38.0504</v>
      </c>
      <c r="L6" s="53" t="n">
        <v>17926.1024</v>
      </c>
      <c r="M6" s="53" t="n">
        <v>34.3223</v>
      </c>
      <c r="N6" s="53" t="n">
        <v>36.2798</v>
      </c>
      <c r="O6" s="53" t="n">
        <v>38.0676</v>
      </c>
      <c r="P6" s="53" t="n">
        <v>7217.00493735</v>
      </c>
      <c r="Q6" s="53" t="n">
        <v>58.267</v>
      </c>
      <c r="R6" s="53" t="n">
        <f aca="false">P6/3600</f>
        <v>2.00472359370833</v>
      </c>
      <c r="S6" s="51"/>
      <c r="T6" s="53" t="n">
        <v>17797.5584</v>
      </c>
      <c r="U6" s="53" t="n">
        <v>34.327</v>
      </c>
      <c r="V6" s="53" t="n">
        <v>36.2653</v>
      </c>
      <c r="W6" s="53" t="n">
        <v>38.0504</v>
      </c>
      <c r="X6" s="53" t="n">
        <v>7297.82</v>
      </c>
      <c r="Y6" s="53" t="n">
        <v>74.562</v>
      </c>
      <c r="Z6" s="53" t="n">
        <f aca="false">X6/3600</f>
        <v>2.02717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387.016</v>
      </c>
      <c r="E7" s="46" t="n">
        <f aca="false">N7</f>
        <v>45.9652</v>
      </c>
      <c r="F7" s="46" t="n">
        <f aca="false">L7</f>
        <v>107387.016</v>
      </c>
      <c r="G7" s="46" t="n">
        <f aca="false">O7</f>
        <v>45.4262</v>
      </c>
      <c r="H7" s="46" t="n">
        <f aca="false">T7</f>
        <v>106953.4944</v>
      </c>
      <c r="I7" s="46" t="n">
        <f aca="false">V7</f>
        <v>45.9748</v>
      </c>
      <c r="J7" s="46" t="n">
        <f aca="false">T7</f>
        <v>106953.4944</v>
      </c>
      <c r="K7" s="46" t="n">
        <f aca="false">W7</f>
        <v>45.431</v>
      </c>
      <c r="L7" s="54" t="n">
        <v>107387.016</v>
      </c>
      <c r="M7" s="54" t="n">
        <v>43.6087</v>
      </c>
      <c r="N7" s="54" t="n">
        <v>45.9652</v>
      </c>
      <c r="O7" s="54" t="n">
        <v>45.4262</v>
      </c>
      <c r="P7" s="47" t="n">
        <v>9143.7116259</v>
      </c>
      <c r="Q7" s="47" t="n">
        <v>79.544</v>
      </c>
      <c r="R7" s="47" t="n">
        <f aca="false">P7/3600</f>
        <v>2.53991989608333</v>
      </c>
      <c r="S7" s="48"/>
      <c r="T7" s="54" t="n">
        <v>106953.4944</v>
      </c>
      <c r="U7" s="54" t="n">
        <v>43.6122</v>
      </c>
      <c r="V7" s="54" t="n">
        <v>45.9748</v>
      </c>
      <c r="W7" s="54" t="n">
        <v>45.431</v>
      </c>
      <c r="X7" s="47" t="n">
        <v>9068.17</v>
      </c>
      <c r="Y7" s="47" t="n">
        <v>100.832</v>
      </c>
      <c r="Z7" s="47" t="n">
        <f aca="false">X7/3600</f>
        <v>2.51893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3.8624</v>
      </c>
      <c r="E8" s="46" t="n">
        <f aca="false">N8</f>
        <v>43.55</v>
      </c>
      <c r="F8" s="46" t="n">
        <f aca="false">L8</f>
        <v>62663.8624</v>
      </c>
      <c r="G8" s="46" t="n">
        <f aca="false">O8</f>
        <v>43.5234</v>
      </c>
      <c r="H8" s="46" t="n">
        <f aca="false">T8</f>
        <v>62197.096</v>
      </c>
      <c r="I8" s="46" t="n">
        <f aca="false">V8</f>
        <v>43.549</v>
      </c>
      <c r="J8" s="46" t="n">
        <f aca="false">T8</f>
        <v>62197.096</v>
      </c>
      <c r="K8" s="46" t="n">
        <f aca="false">W8</f>
        <v>43.5224</v>
      </c>
      <c r="L8" s="47" t="n">
        <v>62663.8624</v>
      </c>
      <c r="M8" s="47" t="n">
        <v>40.0609</v>
      </c>
      <c r="N8" s="47" t="n">
        <v>43.55</v>
      </c>
      <c r="O8" s="47" t="n">
        <v>43.5234</v>
      </c>
      <c r="P8" s="47" t="n">
        <v>8336.74934139</v>
      </c>
      <c r="Q8" s="47" t="n">
        <v>73.558</v>
      </c>
      <c r="R8" s="47" t="n">
        <f aca="false">P8/3600</f>
        <v>2.31576370594167</v>
      </c>
      <c r="S8" s="48"/>
      <c r="T8" s="47" t="n">
        <v>62197.096</v>
      </c>
      <c r="U8" s="47" t="n">
        <v>40.0637</v>
      </c>
      <c r="V8" s="47" t="n">
        <v>43.549</v>
      </c>
      <c r="W8" s="47" t="n">
        <v>43.5224</v>
      </c>
      <c r="X8" s="47" t="n">
        <v>8337.08</v>
      </c>
      <c r="Y8" s="47" t="n">
        <v>91.037</v>
      </c>
      <c r="Z8" s="47" t="n">
        <f aca="false">X8/3600</f>
        <v>2.31585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12.1264</v>
      </c>
      <c r="E9" s="46" t="n">
        <f aca="false">N9</f>
        <v>41.0389</v>
      </c>
      <c r="F9" s="46" t="n">
        <f aca="false">L9</f>
        <v>35512.1264</v>
      </c>
      <c r="G9" s="46" t="n">
        <f aca="false">O9</f>
        <v>41.3653</v>
      </c>
      <c r="H9" s="46" t="n">
        <f aca="false">T9</f>
        <v>35137.2256</v>
      </c>
      <c r="I9" s="46" t="n">
        <f aca="false">V9</f>
        <v>41.0428</v>
      </c>
      <c r="J9" s="46" t="n">
        <f aca="false">T9</f>
        <v>35137.2256</v>
      </c>
      <c r="K9" s="46" t="n">
        <f aca="false">W9</f>
        <v>41.365</v>
      </c>
      <c r="L9" s="47" t="n">
        <v>35512.1264</v>
      </c>
      <c r="M9" s="47" t="n">
        <v>36.9962</v>
      </c>
      <c r="N9" s="47" t="n">
        <v>41.0389</v>
      </c>
      <c r="O9" s="47" t="n">
        <v>41.3653</v>
      </c>
      <c r="P9" s="47" t="n">
        <v>7693.75170981</v>
      </c>
      <c r="Q9" s="47" t="n">
        <v>67.717</v>
      </c>
      <c r="R9" s="47" t="n">
        <f aca="false">P9/3600</f>
        <v>2.137153252725</v>
      </c>
      <c r="S9" s="48"/>
      <c r="T9" s="47" t="n">
        <v>35137.2256</v>
      </c>
      <c r="U9" s="47" t="n">
        <v>36.9939</v>
      </c>
      <c r="V9" s="47" t="n">
        <v>41.0428</v>
      </c>
      <c r="W9" s="47" t="n">
        <v>41.365</v>
      </c>
      <c r="X9" s="47" t="n">
        <v>7677.31</v>
      </c>
      <c r="Y9" s="47" t="n">
        <v>85.62</v>
      </c>
      <c r="Z9" s="47" t="n">
        <f aca="false">X9/3600</f>
        <v>2.132586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3.256</v>
      </c>
      <c r="E10" s="52" t="n">
        <f aca="false">N10</f>
        <v>38.2804</v>
      </c>
      <c r="F10" s="52" t="n">
        <f aca="false">L10</f>
        <v>20333.256</v>
      </c>
      <c r="G10" s="52" t="n">
        <f aca="false">O10</f>
        <v>39.02</v>
      </c>
      <c r="H10" s="52" t="n">
        <f aca="false">T10</f>
        <v>20079.3312</v>
      </c>
      <c r="I10" s="52" t="n">
        <f aca="false">V10</f>
        <v>38.2723</v>
      </c>
      <c r="J10" s="52" t="n">
        <f aca="false">T10</f>
        <v>20079.3312</v>
      </c>
      <c r="K10" s="52" t="n">
        <f aca="false">W10</f>
        <v>39.0037</v>
      </c>
      <c r="L10" s="53" t="n">
        <v>20333.256</v>
      </c>
      <c r="M10" s="53" t="n">
        <v>34.1578</v>
      </c>
      <c r="N10" s="53" t="n">
        <v>38.2804</v>
      </c>
      <c r="O10" s="53" t="n">
        <v>39.02</v>
      </c>
      <c r="P10" s="53" t="n">
        <v>7240.21806462</v>
      </c>
      <c r="Q10" s="53" t="n">
        <v>61.625</v>
      </c>
      <c r="R10" s="53" t="n">
        <f aca="false">P10/3600</f>
        <v>2.01117168461667</v>
      </c>
      <c r="S10" s="51"/>
      <c r="T10" s="53" t="n">
        <v>20079.3312</v>
      </c>
      <c r="U10" s="53" t="n">
        <v>34.1493</v>
      </c>
      <c r="V10" s="53" t="n">
        <v>38.2723</v>
      </c>
      <c r="W10" s="53" t="n">
        <v>39.0037</v>
      </c>
      <c r="X10" s="53" t="n">
        <v>7271.19</v>
      </c>
      <c r="Y10" s="53" t="n">
        <v>78.123</v>
      </c>
      <c r="Z10" s="53" t="n">
        <f aca="false">X10/3600</f>
        <v>2.01977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55.848</v>
      </c>
      <c r="E11" s="46" t="n">
        <f aca="false">N11</f>
        <v>43.023</v>
      </c>
      <c r="F11" s="46" t="n">
        <f aca="false">L11</f>
        <v>383855.848</v>
      </c>
      <c r="G11" s="46" t="n">
        <f aca="false">O11</f>
        <v>41.4991</v>
      </c>
      <c r="H11" s="46" t="n">
        <f aca="false">T11</f>
        <v>383754.3824</v>
      </c>
      <c r="I11" s="46" t="n">
        <f aca="false">V11</f>
        <v>43.0242</v>
      </c>
      <c r="J11" s="46" t="n">
        <f aca="false">T11</f>
        <v>383754.3824</v>
      </c>
      <c r="K11" s="46" t="n">
        <f aca="false">W11</f>
        <v>41.5025</v>
      </c>
      <c r="L11" s="47" t="n">
        <v>383855.848</v>
      </c>
      <c r="M11" s="47" t="n">
        <v>42.8982</v>
      </c>
      <c r="N11" s="47" t="n">
        <v>43.023</v>
      </c>
      <c r="O11" s="47" t="n">
        <v>41.4991</v>
      </c>
      <c r="P11" s="47" t="n">
        <v>21508.0627059</v>
      </c>
      <c r="Q11" s="47" t="n">
        <v>223.639</v>
      </c>
      <c r="R11" s="47" t="n">
        <f aca="false">P11/3600</f>
        <v>5.97446186275</v>
      </c>
      <c r="S11" s="48"/>
      <c r="T11" s="47" t="n">
        <v>383754.3824</v>
      </c>
      <c r="U11" s="47" t="n">
        <v>42.8998</v>
      </c>
      <c r="V11" s="47" t="n">
        <v>43.0242</v>
      </c>
      <c r="W11" s="47" t="n">
        <v>41.5025</v>
      </c>
      <c r="X11" s="47" t="n">
        <v>21396</v>
      </c>
      <c r="Y11" s="47" t="n">
        <v>201.289</v>
      </c>
      <c r="Z11" s="47" t="n">
        <f aca="false">X11/3600</f>
        <v>5.94333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92.4384</v>
      </c>
      <c r="E12" s="46" t="n">
        <f aca="false">N12</f>
        <v>40.1281</v>
      </c>
      <c r="F12" s="46" t="n">
        <f aca="false">L12</f>
        <v>248892.4384</v>
      </c>
      <c r="G12" s="46" t="n">
        <f aca="false">O12</f>
        <v>37.8662</v>
      </c>
      <c r="H12" s="46" t="n">
        <f aca="false">T12</f>
        <v>248767.9904</v>
      </c>
      <c r="I12" s="46" t="n">
        <f aca="false">V12</f>
        <v>40.1298</v>
      </c>
      <c r="J12" s="46" t="n">
        <f aca="false">T12</f>
        <v>248767.9904</v>
      </c>
      <c r="K12" s="46" t="n">
        <f aca="false">W12</f>
        <v>37.8705</v>
      </c>
      <c r="L12" s="47" t="n">
        <v>248892.4384</v>
      </c>
      <c r="M12" s="47" t="n">
        <v>39.1319</v>
      </c>
      <c r="N12" s="47" t="n">
        <v>40.1281</v>
      </c>
      <c r="O12" s="47" t="n">
        <v>37.8662</v>
      </c>
      <c r="P12" s="47" t="n">
        <v>19217.7464823</v>
      </c>
      <c r="Q12" s="47" t="n">
        <v>198.856</v>
      </c>
      <c r="R12" s="47" t="n">
        <f aca="false">P12/3600</f>
        <v>5.33826291175</v>
      </c>
      <c r="S12" s="48"/>
      <c r="T12" s="47" t="n">
        <v>248767.9904</v>
      </c>
      <c r="U12" s="47" t="n">
        <v>39.1329</v>
      </c>
      <c r="V12" s="47" t="n">
        <v>40.1298</v>
      </c>
      <c r="W12" s="47" t="n">
        <v>37.8705</v>
      </c>
      <c r="X12" s="47" t="n">
        <v>19189.8</v>
      </c>
      <c r="Y12" s="47" t="n">
        <v>176.834</v>
      </c>
      <c r="Z12" s="47" t="n">
        <f aca="false">X12/3600</f>
        <v>5.330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8.5872</v>
      </c>
      <c r="E13" s="46" t="n">
        <f aca="false">N13</f>
        <v>38.1939</v>
      </c>
      <c r="F13" s="46" t="n">
        <f aca="false">L13</f>
        <v>153708.5872</v>
      </c>
      <c r="G13" s="46" t="n">
        <f aca="false">O13</f>
        <v>35.9183</v>
      </c>
      <c r="H13" s="46" t="n">
        <f aca="false">T13</f>
        <v>153472.8128</v>
      </c>
      <c r="I13" s="46" t="n">
        <f aca="false">V13</f>
        <v>38.194</v>
      </c>
      <c r="J13" s="46" t="n">
        <f aca="false">T13</f>
        <v>153472.8128</v>
      </c>
      <c r="K13" s="46" t="n">
        <f aca="false">W13</f>
        <v>35.9215</v>
      </c>
      <c r="L13" s="47" t="n">
        <v>153708.5872</v>
      </c>
      <c r="M13" s="47" t="n">
        <v>35.0104</v>
      </c>
      <c r="N13" s="47" t="n">
        <v>38.1939</v>
      </c>
      <c r="O13" s="47" t="n">
        <v>35.9183</v>
      </c>
      <c r="P13" s="47" t="n">
        <v>17551.1278575</v>
      </c>
      <c r="Q13" s="47" t="n">
        <v>175.128</v>
      </c>
      <c r="R13" s="47" t="n">
        <f aca="false">P13/3600</f>
        <v>4.87531329375</v>
      </c>
      <c r="S13" s="48"/>
      <c r="T13" s="47" t="n">
        <v>153472.8128</v>
      </c>
      <c r="U13" s="47" t="n">
        <v>35.0092</v>
      </c>
      <c r="V13" s="47" t="n">
        <v>38.194</v>
      </c>
      <c r="W13" s="47" t="n">
        <v>35.9215</v>
      </c>
      <c r="X13" s="47" t="n">
        <v>17568.9</v>
      </c>
      <c r="Y13" s="47" t="n">
        <v>157.682</v>
      </c>
      <c r="Z13" s="47" t="n">
        <f aca="false">X13/3600</f>
        <v>4.8802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08.4144</v>
      </c>
      <c r="E14" s="52" t="n">
        <f aca="false">N14</f>
        <v>36.0441</v>
      </c>
      <c r="F14" s="52" t="n">
        <f aca="false">L14</f>
        <v>79808.4144</v>
      </c>
      <c r="G14" s="52" t="n">
        <f aca="false">O14</f>
        <v>33.8605</v>
      </c>
      <c r="H14" s="52" t="n">
        <f aca="false">T14</f>
        <v>79509.3904</v>
      </c>
      <c r="I14" s="52" t="n">
        <f aca="false">V14</f>
        <v>36.0285</v>
      </c>
      <c r="J14" s="52" t="n">
        <f aca="false">T14</f>
        <v>79509.3904</v>
      </c>
      <c r="K14" s="52" t="n">
        <f aca="false">W14</f>
        <v>33.8567</v>
      </c>
      <c r="L14" s="53" t="n">
        <v>79808.4144</v>
      </c>
      <c r="M14" s="53" t="n">
        <v>30.8657</v>
      </c>
      <c r="N14" s="53" t="n">
        <v>36.0441</v>
      </c>
      <c r="O14" s="53" t="n">
        <v>33.8605</v>
      </c>
      <c r="P14" s="53" t="n">
        <v>15957.2910777</v>
      </c>
      <c r="Q14" s="53" t="n">
        <v>152.239</v>
      </c>
      <c r="R14" s="53" t="n">
        <f aca="false">P14/3600</f>
        <v>4.43258085491667</v>
      </c>
      <c r="S14" s="51"/>
      <c r="T14" s="53" t="n">
        <v>79509.3904</v>
      </c>
      <c r="U14" s="53" t="n">
        <v>30.8601</v>
      </c>
      <c r="V14" s="53" t="n">
        <v>36.0285</v>
      </c>
      <c r="W14" s="53" t="n">
        <v>33.8567</v>
      </c>
      <c r="X14" s="53" t="n">
        <v>16107.9</v>
      </c>
      <c r="Y14" s="53" t="n">
        <v>136.317</v>
      </c>
      <c r="Z14" s="53" t="n">
        <f aca="false">X14/3600</f>
        <v>4.47441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5.7024</v>
      </c>
      <c r="E15" s="46" t="n">
        <f aca="false">N15</f>
        <v>47.1564</v>
      </c>
      <c r="F15" s="46" t="n">
        <f aca="false">L15</f>
        <v>99475.7024</v>
      </c>
      <c r="G15" s="46" t="n">
        <f aca="false">O15</f>
        <v>46.672</v>
      </c>
      <c r="H15" s="46" t="n">
        <f aca="false">T15</f>
        <v>99455.3712</v>
      </c>
      <c r="I15" s="46" t="n">
        <f aca="false">V15</f>
        <v>47.1589</v>
      </c>
      <c r="J15" s="46" t="n">
        <f aca="false">T15</f>
        <v>99455.3712</v>
      </c>
      <c r="K15" s="46" t="n">
        <f aca="false">W15</f>
        <v>46.6738</v>
      </c>
      <c r="L15" s="54" t="n">
        <v>99475.7024</v>
      </c>
      <c r="M15" s="54" t="n">
        <v>43.9726</v>
      </c>
      <c r="N15" s="54" t="n">
        <v>47.1564</v>
      </c>
      <c r="O15" s="54" t="n">
        <v>46.672</v>
      </c>
      <c r="P15" s="47" t="n">
        <v>15830.5650417</v>
      </c>
      <c r="Q15" s="47" t="n">
        <v>147.739</v>
      </c>
      <c r="R15" s="47" t="n">
        <f aca="false">P15/3600</f>
        <v>4.39737917825</v>
      </c>
      <c r="S15" s="48"/>
      <c r="T15" s="54" t="n">
        <v>99455.3712</v>
      </c>
      <c r="U15" s="54" t="n">
        <v>43.973</v>
      </c>
      <c r="V15" s="54" t="n">
        <v>47.1589</v>
      </c>
      <c r="W15" s="54" t="n">
        <v>46.6738</v>
      </c>
      <c r="X15" s="47" t="n">
        <v>15888.8</v>
      </c>
      <c r="Y15" s="47" t="n">
        <v>133.231</v>
      </c>
      <c r="Z15" s="47" t="n">
        <f aca="false">X15/3600</f>
        <v>4.41355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599.392</v>
      </c>
      <c r="E16" s="46" t="n">
        <f aca="false">N16</f>
        <v>46.1122</v>
      </c>
      <c r="F16" s="46" t="n">
        <f aca="false">L16</f>
        <v>47599.392</v>
      </c>
      <c r="G16" s="46" t="n">
        <f aca="false">O16</f>
        <v>45.8225</v>
      </c>
      <c r="H16" s="46" t="n">
        <f aca="false">T16</f>
        <v>47560.2032</v>
      </c>
      <c r="I16" s="46" t="n">
        <f aca="false">V16</f>
        <v>46.1124</v>
      </c>
      <c r="J16" s="46" t="n">
        <f aca="false">T16</f>
        <v>47560.2032</v>
      </c>
      <c r="K16" s="46" t="n">
        <f aca="false">W16</f>
        <v>45.8174</v>
      </c>
      <c r="L16" s="47" t="n">
        <v>47599.392</v>
      </c>
      <c r="M16" s="47" t="n">
        <v>41.5394</v>
      </c>
      <c r="N16" s="47" t="n">
        <v>46.1122</v>
      </c>
      <c r="O16" s="47" t="n">
        <v>45.8225</v>
      </c>
      <c r="P16" s="47" t="n">
        <v>14216.7774738</v>
      </c>
      <c r="Q16" s="47" t="n">
        <v>132.23</v>
      </c>
      <c r="R16" s="47" t="n">
        <f aca="false">P16/3600</f>
        <v>3.94910485383333</v>
      </c>
      <c r="S16" s="48"/>
      <c r="T16" s="47" t="n">
        <v>47560.2032</v>
      </c>
      <c r="U16" s="47" t="n">
        <v>41.54</v>
      </c>
      <c r="V16" s="47" t="n">
        <v>46.1124</v>
      </c>
      <c r="W16" s="47" t="n">
        <v>45.8174</v>
      </c>
      <c r="X16" s="47" t="n">
        <v>14383.5</v>
      </c>
      <c r="Y16" s="47" t="n">
        <v>118.595</v>
      </c>
      <c r="Z16" s="47" t="n">
        <f aca="false">X16/3600</f>
        <v>3.99541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03.1664</v>
      </c>
      <c r="E17" s="46" t="n">
        <f aca="false">N17</f>
        <v>45.1714</v>
      </c>
      <c r="F17" s="46" t="n">
        <f aca="false">L17</f>
        <v>26903.1664</v>
      </c>
      <c r="G17" s="46" t="n">
        <f aca="false">O17</f>
        <v>44.9835</v>
      </c>
      <c r="H17" s="46" t="n">
        <f aca="false">T17</f>
        <v>26867.7264</v>
      </c>
      <c r="I17" s="46" t="n">
        <f aca="false">V17</f>
        <v>45.1712</v>
      </c>
      <c r="J17" s="46" t="n">
        <f aca="false">T17</f>
        <v>26867.7264</v>
      </c>
      <c r="K17" s="46" t="n">
        <f aca="false">W17</f>
        <v>44.9852</v>
      </c>
      <c r="L17" s="47" t="n">
        <v>26903.1664</v>
      </c>
      <c r="M17" s="47" t="n">
        <v>39.9772</v>
      </c>
      <c r="N17" s="47" t="n">
        <v>45.1714</v>
      </c>
      <c r="O17" s="47" t="n">
        <v>44.9835</v>
      </c>
      <c r="P17" s="47" t="n">
        <v>13658.5835355</v>
      </c>
      <c r="Q17" s="47" t="n">
        <v>123.185</v>
      </c>
      <c r="R17" s="47" t="n">
        <f aca="false">P17/3600</f>
        <v>3.79405098208333</v>
      </c>
      <c r="S17" s="48"/>
      <c r="T17" s="47" t="n">
        <v>26867.7264</v>
      </c>
      <c r="U17" s="47" t="n">
        <v>39.9773</v>
      </c>
      <c r="V17" s="47" t="n">
        <v>45.1712</v>
      </c>
      <c r="W17" s="47" t="n">
        <v>44.9852</v>
      </c>
      <c r="X17" s="47" t="n">
        <v>13772.4</v>
      </c>
      <c r="Y17" s="47" t="n">
        <v>114.164</v>
      </c>
      <c r="Z17" s="47" t="n">
        <f aca="false">X17/3600</f>
        <v>3.82566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77.3328</v>
      </c>
      <c r="E18" s="52" t="n">
        <f aca="false">N18</f>
        <v>44.0912</v>
      </c>
      <c r="F18" s="52" t="n">
        <f aca="false">L18</f>
        <v>14877.3328</v>
      </c>
      <c r="G18" s="52" t="n">
        <f aca="false">O18</f>
        <v>43.9064</v>
      </c>
      <c r="H18" s="52" t="n">
        <f aca="false">T18</f>
        <v>14850.9584</v>
      </c>
      <c r="I18" s="52" t="n">
        <f aca="false">V18</f>
        <v>44.0895</v>
      </c>
      <c r="J18" s="52" t="n">
        <f aca="false">T18</f>
        <v>14850.9584</v>
      </c>
      <c r="K18" s="52" t="n">
        <f aca="false">W18</f>
        <v>43.905</v>
      </c>
      <c r="L18" s="53" t="n">
        <v>14877.3328</v>
      </c>
      <c r="M18" s="53" t="n">
        <v>38.2631</v>
      </c>
      <c r="N18" s="53" t="n">
        <v>44.0912</v>
      </c>
      <c r="O18" s="53" t="n">
        <v>43.9064</v>
      </c>
      <c r="P18" s="53" t="n">
        <v>13217.183052</v>
      </c>
      <c r="Q18" s="53" t="n">
        <v>118.739</v>
      </c>
      <c r="R18" s="53" t="n">
        <f aca="false">P18/3600</f>
        <v>3.67143973666667</v>
      </c>
      <c r="S18" s="51"/>
      <c r="T18" s="53" t="n">
        <v>14850.9584</v>
      </c>
      <c r="U18" s="53" t="n">
        <v>38.2628</v>
      </c>
      <c r="V18" s="53" t="n">
        <v>44.0895</v>
      </c>
      <c r="W18" s="53" t="n">
        <v>43.905</v>
      </c>
      <c r="X18" s="53" t="n">
        <v>13397.9</v>
      </c>
      <c r="Y18" s="53" t="n">
        <v>102.651</v>
      </c>
      <c r="Z18" s="53" t="n">
        <f aca="false">X18/3600</f>
        <v>3.72163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23.5464</v>
      </c>
      <c r="E19" s="46" t="n">
        <f aca="false">N19</f>
        <v>44.7223</v>
      </c>
      <c r="F19" s="46" t="n">
        <f aca="false">L19</f>
        <v>22623.5464</v>
      </c>
      <c r="G19" s="46" t="n">
        <f aca="false">O19</f>
        <v>46.2015</v>
      </c>
      <c r="H19" s="46" t="n">
        <f aca="false">T19</f>
        <v>22612.3072</v>
      </c>
      <c r="I19" s="46" t="n">
        <f aca="false">V19</f>
        <v>44.72</v>
      </c>
      <c r="J19" s="46" t="n">
        <f aca="false">T19</f>
        <v>22612.3072</v>
      </c>
      <c r="K19" s="46" t="n">
        <f aca="false">W19</f>
        <v>46.1982</v>
      </c>
      <c r="L19" s="47" t="n">
        <v>22623.5464</v>
      </c>
      <c r="M19" s="47" t="n">
        <v>42.9086</v>
      </c>
      <c r="N19" s="47" t="n">
        <v>44.7223</v>
      </c>
      <c r="O19" s="47" t="n">
        <v>46.2015</v>
      </c>
      <c r="P19" s="47" t="n">
        <v>6476.05150497</v>
      </c>
      <c r="Q19" s="47" t="n">
        <v>48.514</v>
      </c>
      <c r="R19" s="47" t="n">
        <f aca="false">P19/3600</f>
        <v>1.798903195825</v>
      </c>
      <c r="S19" s="48"/>
      <c r="T19" s="47" t="n">
        <v>22612.3072</v>
      </c>
      <c r="U19" s="47" t="n">
        <v>42.9108</v>
      </c>
      <c r="V19" s="47" t="n">
        <v>44.72</v>
      </c>
      <c r="W19" s="47" t="n">
        <v>46.1982</v>
      </c>
      <c r="X19" s="47" t="n">
        <v>6474.49</v>
      </c>
      <c r="Y19" s="47" t="n">
        <v>58.213</v>
      </c>
      <c r="Z19" s="47" t="n">
        <f aca="false">X19/3600</f>
        <v>1.7984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0.5576</v>
      </c>
      <c r="E20" s="46" t="n">
        <f aca="false">N20</f>
        <v>42.912</v>
      </c>
      <c r="F20" s="46" t="n">
        <f aca="false">L20</f>
        <v>12370.5576</v>
      </c>
      <c r="G20" s="46" t="n">
        <f aca="false">O20</f>
        <v>43.7638</v>
      </c>
      <c r="H20" s="46" t="n">
        <f aca="false">T20</f>
        <v>12350.6192</v>
      </c>
      <c r="I20" s="46" t="n">
        <f aca="false">V20</f>
        <v>42.9118</v>
      </c>
      <c r="J20" s="46" t="n">
        <f aca="false">T20</f>
        <v>12350.6192</v>
      </c>
      <c r="K20" s="46" t="n">
        <f aca="false">W20</f>
        <v>43.7623</v>
      </c>
      <c r="L20" s="47" t="n">
        <v>12370.5576</v>
      </c>
      <c r="M20" s="47" t="n">
        <v>41.1878</v>
      </c>
      <c r="N20" s="47" t="n">
        <v>42.912</v>
      </c>
      <c r="O20" s="47" t="n">
        <v>43.7638</v>
      </c>
      <c r="P20" s="47" t="n">
        <v>5981.2120221</v>
      </c>
      <c r="Q20" s="47" t="n">
        <v>44.512</v>
      </c>
      <c r="R20" s="47" t="n">
        <f aca="false">P20/3600</f>
        <v>1.66144778391667</v>
      </c>
      <c r="S20" s="48"/>
      <c r="T20" s="47" t="n">
        <v>12350.6192</v>
      </c>
      <c r="U20" s="47" t="n">
        <v>41.1899</v>
      </c>
      <c r="V20" s="47" t="n">
        <v>42.9118</v>
      </c>
      <c r="W20" s="47" t="n">
        <v>43.7623</v>
      </c>
      <c r="X20" s="47" t="n">
        <v>6026.94</v>
      </c>
      <c r="Y20" s="47" t="n">
        <v>54.62</v>
      </c>
      <c r="Z20" s="47" t="n">
        <f aca="false">X20/3600</f>
        <v>1.6741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68.1552</v>
      </c>
      <c r="E21" s="46" t="n">
        <f aca="false">N21</f>
        <v>41.2476</v>
      </c>
      <c r="F21" s="46" t="n">
        <f aca="false">L21</f>
        <v>6868.1552</v>
      </c>
      <c r="G21" s="46" t="n">
        <f aca="false">O21</f>
        <v>41.8599</v>
      </c>
      <c r="H21" s="46" t="n">
        <f aca="false">T21</f>
        <v>6856.492</v>
      </c>
      <c r="I21" s="46" t="n">
        <f aca="false">V21</f>
        <v>41.25</v>
      </c>
      <c r="J21" s="46" t="n">
        <f aca="false">T21</f>
        <v>6856.492</v>
      </c>
      <c r="K21" s="46" t="n">
        <f aca="false">W21</f>
        <v>41.8603</v>
      </c>
      <c r="L21" s="47" t="n">
        <v>6868.1552</v>
      </c>
      <c r="M21" s="47" t="n">
        <v>39.1334</v>
      </c>
      <c r="N21" s="47" t="n">
        <v>41.2476</v>
      </c>
      <c r="O21" s="47" t="n">
        <v>41.8599</v>
      </c>
      <c r="P21" s="47" t="n">
        <v>5652.68333634</v>
      </c>
      <c r="Q21" s="47" t="n">
        <v>39.027</v>
      </c>
      <c r="R21" s="47" t="n">
        <f aca="false">P21/3600</f>
        <v>1.57018981565</v>
      </c>
      <c r="S21" s="48"/>
      <c r="T21" s="47" t="n">
        <v>6856.492</v>
      </c>
      <c r="U21" s="47" t="n">
        <v>39.1351</v>
      </c>
      <c r="V21" s="47" t="n">
        <v>41.25</v>
      </c>
      <c r="W21" s="47" t="n">
        <v>41.8603</v>
      </c>
      <c r="X21" s="47" t="n">
        <v>5721.64</v>
      </c>
      <c r="Y21" s="47" t="n">
        <v>48.324</v>
      </c>
      <c r="Z21" s="47" t="n">
        <f aca="false">X21/3600</f>
        <v>1.5893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2.1744</v>
      </c>
      <c r="E22" s="52" t="n">
        <f aca="false">N22</f>
        <v>39.5644</v>
      </c>
      <c r="F22" s="52" t="n">
        <f aca="false">L22</f>
        <v>3732.1744</v>
      </c>
      <c r="G22" s="52" t="n">
        <f aca="false">O22</f>
        <v>40.3399</v>
      </c>
      <c r="H22" s="52" t="n">
        <f aca="false">T22</f>
        <v>3725.8048</v>
      </c>
      <c r="I22" s="52" t="n">
        <f aca="false">V22</f>
        <v>39.5557</v>
      </c>
      <c r="J22" s="52" t="n">
        <f aca="false">T22</f>
        <v>3725.8048</v>
      </c>
      <c r="K22" s="52" t="n">
        <f aca="false">W22</f>
        <v>40.3365</v>
      </c>
      <c r="L22" s="53" t="n">
        <v>3732.1744</v>
      </c>
      <c r="M22" s="53" t="n">
        <v>36.6872</v>
      </c>
      <c r="N22" s="53" t="n">
        <v>39.5644</v>
      </c>
      <c r="O22" s="53" t="n">
        <v>40.3399</v>
      </c>
      <c r="P22" s="53" t="n">
        <v>5466.24193716</v>
      </c>
      <c r="Q22" s="53" t="n">
        <v>38.332</v>
      </c>
      <c r="R22" s="53" t="n">
        <f aca="false">P22/3600</f>
        <v>1.5184005381</v>
      </c>
      <c r="S22" s="51"/>
      <c r="T22" s="53" t="n">
        <v>3725.8048</v>
      </c>
      <c r="U22" s="53" t="n">
        <v>36.6892</v>
      </c>
      <c r="V22" s="53" t="n">
        <v>39.5557</v>
      </c>
      <c r="W22" s="53" t="n">
        <v>40.3365</v>
      </c>
      <c r="X22" s="53" t="n">
        <v>5534.06</v>
      </c>
      <c r="Y22" s="53" t="n">
        <v>46.491</v>
      </c>
      <c r="Z22" s="53" t="n">
        <f aca="false">X22/3600</f>
        <v>1.53723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3.3</v>
      </c>
      <c r="E23" s="55" t="n">
        <f aca="false">N23</f>
        <v>43.6471</v>
      </c>
      <c r="F23" s="55" t="n">
        <f aca="false">L23</f>
        <v>53633.3</v>
      </c>
      <c r="G23" s="55" t="n">
        <f aca="false">O23</f>
        <v>44.2504</v>
      </c>
      <c r="H23" s="55" t="n">
        <f aca="false">T23</f>
        <v>53582.44</v>
      </c>
      <c r="I23" s="55" t="n">
        <f aca="false">V23</f>
        <v>43.6485</v>
      </c>
      <c r="J23" s="55" t="n">
        <f aca="false">T23</f>
        <v>53582.44</v>
      </c>
      <c r="K23" s="55" t="n">
        <f aca="false">W23</f>
        <v>44.2503</v>
      </c>
      <c r="L23" s="54" t="n">
        <v>53633.3</v>
      </c>
      <c r="M23" s="54" t="n">
        <v>41.9382</v>
      </c>
      <c r="N23" s="54" t="n">
        <v>43.6471</v>
      </c>
      <c r="O23" s="54" t="n">
        <v>44.2504</v>
      </c>
      <c r="P23" s="54" t="n">
        <v>7627.10066493</v>
      </c>
      <c r="Q23" s="54" t="n">
        <v>70.46</v>
      </c>
      <c r="R23" s="54" t="n">
        <f aca="false">P23/3600</f>
        <v>2.11863907359167</v>
      </c>
      <c r="S23" s="56"/>
      <c r="T23" s="54" t="n">
        <v>53582.44</v>
      </c>
      <c r="U23" s="54" t="n">
        <v>41.9474</v>
      </c>
      <c r="V23" s="54" t="n">
        <v>43.6485</v>
      </c>
      <c r="W23" s="54" t="n">
        <v>44.2503</v>
      </c>
      <c r="X23" s="54" t="n">
        <v>7576.34</v>
      </c>
      <c r="Y23" s="54" t="n">
        <v>86.026</v>
      </c>
      <c r="Z23" s="54" t="n">
        <f aca="false">X23/3600</f>
        <v>2.10453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5.0592</v>
      </c>
      <c r="E24" s="46" t="n">
        <f aca="false">N24</f>
        <v>41.1009</v>
      </c>
      <c r="F24" s="46" t="n">
        <f aca="false">L24</f>
        <v>29085.0592</v>
      </c>
      <c r="G24" s="46" t="n">
        <f aca="false">O24</f>
        <v>41.293</v>
      </c>
      <c r="H24" s="46" t="n">
        <f aca="false">T24</f>
        <v>29053.6488</v>
      </c>
      <c r="I24" s="46" t="n">
        <f aca="false">V24</f>
        <v>41.1058</v>
      </c>
      <c r="J24" s="46" t="n">
        <f aca="false">T24</f>
        <v>29053.6488</v>
      </c>
      <c r="K24" s="46" t="n">
        <f aca="false">W24</f>
        <v>41.2909</v>
      </c>
      <c r="L24" s="47" t="n">
        <v>29085.0592</v>
      </c>
      <c r="M24" s="47" t="n">
        <v>38.7524</v>
      </c>
      <c r="N24" s="47" t="n">
        <v>41.1009</v>
      </c>
      <c r="O24" s="47" t="n">
        <v>41.293</v>
      </c>
      <c r="P24" s="47" t="n">
        <v>6647.4655938</v>
      </c>
      <c r="Q24" s="47" t="n">
        <v>60.858</v>
      </c>
      <c r="R24" s="47" t="n">
        <f aca="false">P24/3600</f>
        <v>1.8465182205</v>
      </c>
      <c r="S24" s="48"/>
      <c r="T24" s="47" t="n">
        <v>29053.6488</v>
      </c>
      <c r="U24" s="47" t="n">
        <v>38.7637</v>
      </c>
      <c r="V24" s="47" t="n">
        <v>41.1058</v>
      </c>
      <c r="W24" s="47" t="n">
        <v>41.2909</v>
      </c>
      <c r="X24" s="47" t="n">
        <v>6659.75</v>
      </c>
      <c r="Y24" s="47" t="n">
        <v>75.198</v>
      </c>
      <c r="Z24" s="47" t="n">
        <f aca="false">X24/3600</f>
        <v>1.84993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3.5496</v>
      </c>
      <c r="E25" s="46" t="n">
        <f aca="false">N25</f>
        <v>38.9364</v>
      </c>
      <c r="F25" s="46" t="n">
        <f aca="false">L25</f>
        <v>14903.5496</v>
      </c>
      <c r="G25" s="46" t="n">
        <f aca="false">O25</f>
        <v>39.3007</v>
      </c>
      <c r="H25" s="46" t="n">
        <f aca="false">T25</f>
        <v>14889.08</v>
      </c>
      <c r="I25" s="46" t="n">
        <f aca="false">V25</f>
        <v>38.9367</v>
      </c>
      <c r="J25" s="46" t="n">
        <f aca="false">T25</f>
        <v>14889.08</v>
      </c>
      <c r="K25" s="46" t="n">
        <f aca="false">W25</f>
        <v>39.2947</v>
      </c>
      <c r="L25" s="47" t="n">
        <v>14903.5496</v>
      </c>
      <c r="M25" s="47" t="n">
        <v>35.7257</v>
      </c>
      <c r="N25" s="47" t="n">
        <v>38.9364</v>
      </c>
      <c r="O25" s="47" t="n">
        <v>39.3007</v>
      </c>
      <c r="P25" s="47" t="n">
        <v>5949.65895165</v>
      </c>
      <c r="Q25" s="47" t="n">
        <v>53.45</v>
      </c>
      <c r="R25" s="47" t="n">
        <f aca="false">P25/3600</f>
        <v>1.652683042125</v>
      </c>
      <c r="S25" s="48"/>
      <c r="T25" s="47" t="n">
        <v>14889.08</v>
      </c>
      <c r="U25" s="47" t="n">
        <v>35.735</v>
      </c>
      <c r="V25" s="47" t="n">
        <v>38.9367</v>
      </c>
      <c r="W25" s="47" t="n">
        <v>39.2947</v>
      </c>
      <c r="X25" s="47" t="n">
        <v>5977.53</v>
      </c>
      <c r="Y25" s="47" t="n">
        <v>67.482</v>
      </c>
      <c r="Z25" s="47" t="n">
        <f aca="false">X25/3600</f>
        <v>1.6604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1.192</v>
      </c>
      <c r="E26" s="52" t="n">
        <f aca="false">N26</f>
        <v>36.9449</v>
      </c>
      <c r="F26" s="52" t="n">
        <f aca="false">L26</f>
        <v>7161.192</v>
      </c>
      <c r="G26" s="52" t="n">
        <f aca="false">O26</f>
        <v>37.9208</v>
      </c>
      <c r="H26" s="52" t="n">
        <f aca="false">T26</f>
        <v>7152.484</v>
      </c>
      <c r="I26" s="52" t="n">
        <f aca="false">V26</f>
        <v>36.9364</v>
      </c>
      <c r="J26" s="52" t="n">
        <f aca="false">T26</f>
        <v>7152.484</v>
      </c>
      <c r="K26" s="52" t="n">
        <f aca="false">W26</f>
        <v>37.9161</v>
      </c>
      <c r="L26" s="53" t="n">
        <v>7161.192</v>
      </c>
      <c r="M26" s="53" t="n">
        <v>32.8808</v>
      </c>
      <c r="N26" s="53" t="n">
        <v>36.9449</v>
      </c>
      <c r="O26" s="53" t="n">
        <v>37.9208</v>
      </c>
      <c r="P26" s="53" t="n">
        <v>5646.09015744</v>
      </c>
      <c r="Q26" s="53" t="n">
        <v>43.278</v>
      </c>
      <c r="R26" s="53" t="n">
        <f aca="false">P26/3600</f>
        <v>1.56835837706667</v>
      </c>
      <c r="S26" s="51"/>
      <c r="T26" s="53" t="n">
        <v>7152.484</v>
      </c>
      <c r="U26" s="53" t="n">
        <v>32.8854</v>
      </c>
      <c r="V26" s="53" t="n">
        <v>36.9364</v>
      </c>
      <c r="W26" s="53" t="n">
        <v>37.9161</v>
      </c>
      <c r="X26" s="53" t="n">
        <v>5701.58</v>
      </c>
      <c r="Y26" s="53" t="n">
        <v>53.766</v>
      </c>
      <c r="Z26" s="53" t="n">
        <f aca="false">X26/3600</f>
        <v>1.5837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791.0768</v>
      </c>
      <c r="E27" s="55" t="n">
        <f aca="false">N27</f>
        <v>41.8734</v>
      </c>
      <c r="F27" s="55" t="n">
        <f aca="false">L27</f>
        <v>108791.0768</v>
      </c>
      <c r="G27" s="55" t="n">
        <f aca="false">O27</f>
        <v>44.3294</v>
      </c>
      <c r="H27" s="55" t="n">
        <f aca="false">T27</f>
        <v>108749.7696</v>
      </c>
      <c r="I27" s="55" t="n">
        <f aca="false">V27</f>
        <v>41.8742</v>
      </c>
      <c r="J27" s="55" t="n">
        <f aca="false">T27</f>
        <v>108749.7696</v>
      </c>
      <c r="K27" s="55" t="n">
        <f aca="false">W27</f>
        <v>44.3295</v>
      </c>
      <c r="L27" s="54" t="n">
        <v>108791.0768</v>
      </c>
      <c r="M27" s="54" t="n">
        <v>40.7751</v>
      </c>
      <c r="N27" s="54" t="n">
        <v>41.8734</v>
      </c>
      <c r="O27" s="54" t="n">
        <v>44.3294</v>
      </c>
      <c r="P27" s="54" t="n">
        <v>15811.4705106</v>
      </c>
      <c r="Q27" s="54" t="n">
        <v>148.099</v>
      </c>
      <c r="R27" s="54" t="n">
        <f aca="false">P27/3600</f>
        <v>4.39207514183333</v>
      </c>
      <c r="S27" s="56"/>
      <c r="T27" s="54" t="n">
        <v>108749.7696</v>
      </c>
      <c r="U27" s="54" t="n">
        <v>40.7838</v>
      </c>
      <c r="V27" s="54" t="n">
        <v>41.8742</v>
      </c>
      <c r="W27" s="54" t="n">
        <v>44.3295</v>
      </c>
      <c r="X27" s="54" t="n">
        <v>15652.7</v>
      </c>
      <c r="Y27" s="54" t="n">
        <v>177.115</v>
      </c>
      <c r="Z27" s="54" t="n">
        <f aca="false">X27/3600</f>
        <v>4.34797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56.3176</v>
      </c>
      <c r="E28" s="46" t="n">
        <f aca="false">N28</f>
        <v>39.5392</v>
      </c>
      <c r="F28" s="46" t="n">
        <f aca="false">L28</f>
        <v>49856.3176</v>
      </c>
      <c r="G28" s="46" t="n">
        <f aca="false">O28</f>
        <v>42.1634</v>
      </c>
      <c r="H28" s="46" t="n">
        <f aca="false">T28</f>
        <v>49705.0032</v>
      </c>
      <c r="I28" s="46" t="n">
        <f aca="false">V28</f>
        <v>39.5405</v>
      </c>
      <c r="J28" s="46" t="n">
        <f aca="false">T28</f>
        <v>49705.0032</v>
      </c>
      <c r="K28" s="46" t="n">
        <f aca="false">W28</f>
        <v>42.168</v>
      </c>
      <c r="L28" s="47" t="n">
        <v>49856.3176</v>
      </c>
      <c r="M28" s="47" t="n">
        <v>38.0485</v>
      </c>
      <c r="N28" s="47" t="n">
        <v>39.5392</v>
      </c>
      <c r="O28" s="47" t="n">
        <v>42.1634</v>
      </c>
      <c r="P28" s="47" t="n">
        <v>13788.2208453</v>
      </c>
      <c r="Q28" s="47" t="n">
        <v>117.835</v>
      </c>
      <c r="R28" s="47" t="n">
        <f aca="false">P28/3600</f>
        <v>3.83006134591667</v>
      </c>
      <c r="S28" s="48"/>
      <c r="T28" s="47" t="n">
        <v>49705.0032</v>
      </c>
      <c r="U28" s="47" t="n">
        <v>38.0521</v>
      </c>
      <c r="V28" s="47" t="n">
        <v>39.5405</v>
      </c>
      <c r="W28" s="47" t="n">
        <v>42.168</v>
      </c>
      <c r="X28" s="47" t="n">
        <v>13760.5</v>
      </c>
      <c r="Y28" s="47" t="n">
        <v>148.428</v>
      </c>
      <c r="Z28" s="47" t="n">
        <f aca="false">X28/3600</f>
        <v>3.82236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76.7504</v>
      </c>
      <c r="E29" s="46" t="n">
        <f aca="false">N29</f>
        <v>38.2166</v>
      </c>
      <c r="F29" s="46" t="n">
        <f aca="false">L29</f>
        <v>26576.7504</v>
      </c>
      <c r="G29" s="46" t="n">
        <f aca="false">O29</f>
        <v>40.1263</v>
      </c>
      <c r="H29" s="46" t="n">
        <f aca="false">T29</f>
        <v>26461.1016</v>
      </c>
      <c r="I29" s="46" t="n">
        <f aca="false">V29</f>
        <v>38.2139</v>
      </c>
      <c r="J29" s="46" t="n">
        <f aca="false">T29</f>
        <v>26461.1016</v>
      </c>
      <c r="K29" s="46" t="n">
        <f aca="false">W29</f>
        <v>40.1244</v>
      </c>
      <c r="L29" s="47" t="n">
        <v>26576.7504</v>
      </c>
      <c r="M29" s="47" t="n">
        <v>35.8197</v>
      </c>
      <c r="N29" s="47" t="n">
        <v>38.2166</v>
      </c>
      <c r="O29" s="47" t="n">
        <v>40.1263</v>
      </c>
      <c r="P29" s="47" t="n">
        <v>12608.1274479</v>
      </c>
      <c r="Q29" s="47" t="n">
        <v>105.437</v>
      </c>
      <c r="R29" s="47" t="n">
        <f aca="false">P29/3600</f>
        <v>3.50225762441667</v>
      </c>
      <c r="S29" s="48"/>
      <c r="T29" s="47" t="n">
        <v>26461.1016</v>
      </c>
      <c r="U29" s="47" t="n">
        <v>35.8241</v>
      </c>
      <c r="V29" s="47" t="n">
        <v>38.2139</v>
      </c>
      <c r="W29" s="47" t="n">
        <v>40.1244</v>
      </c>
      <c r="X29" s="47" t="n">
        <v>12686.3</v>
      </c>
      <c r="Y29" s="47" t="n">
        <v>136.923</v>
      </c>
      <c r="Z29" s="47" t="n">
        <f aca="false">X29/3600</f>
        <v>3.52397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30.1544</v>
      </c>
      <c r="E30" s="52" t="n">
        <f aca="false">N30</f>
        <v>36.6641</v>
      </c>
      <c r="F30" s="52" t="n">
        <f aca="false">L30</f>
        <v>13930.1544</v>
      </c>
      <c r="G30" s="52" t="n">
        <f aca="false">O30</f>
        <v>37.8949</v>
      </c>
      <c r="H30" s="52" t="n">
        <f aca="false">T30</f>
        <v>13859.7832</v>
      </c>
      <c r="I30" s="52" t="n">
        <f aca="false">V30</f>
        <v>36.6553</v>
      </c>
      <c r="J30" s="52" t="n">
        <f aca="false">T30</f>
        <v>13859.7832</v>
      </c>
      <c r="K30" s="52" t="n">
        <f aca="false">W30</f>
        <v>37.8936</v>
      </c>
      <c r="L30" s="53" t="n">
        <v>13930.1544</v>
      </c>
      <c r="M30" s="53" t="n">
        <v>33.4062</v>
      </c>
      <c r="N30" s="53" t="n">
        <v>36.6641</v>
      </c>
      <c r="O30" s="53" t="n">
        <v>37.8949</v>
      </c>
      <c r="P30" s="53" t="n">
        <v>11706.6600783</v>
      </c>
      <c r="Q30" s="53" t="n">
        <v>93.686</v>
      </c>
      <c r="R30" s="53" t="n">
        <f aca="false">P30/3600</f>
        <v>3.25185002175</v>
      </c>
      <c r="S30" s="51"/>
      <c r="T30" s="53" t="n">
        <v>13859.7832</v>
      </c>
      <c r="U30" s="53" t="n">
        <v>33.4062</v>
      </c>
      <c r="V30" s="53" t="n">
        <v>36.6553</v>
      </c>
      <c r="W30" s="53" t="n">
        <v>37.8936</v>
      </c>
      <c r="X30" s="53" t="n">
        <v>11888.7</v>
      </c>
      <c r="Y30" s="53" t="n">
        <v>118.814</v>
      </c>
      <c r="Z30" s="53" t="n">
        <f aca="false">X30/3600</f>
        <v>3.30241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13.5248</v>
      </c>
      <c r="E31" s="57" t="n">
        <f aca="false">N31</f>
        <v>44.492</v>
      </c>
      <c r="F31" s="57" t="n">
        <f aca="false">L31</f>
        <v>72813.5248</v>
      </c>
      <c r="G31" s="57" t="n">
        <f aca="false">O31</f>
        <v>46.1572</v>
      </c>
      <c r="H31" s="57" t="n">
        <f aca="false">T31</f>
        <v>72863.264</v>
      </c>
      <c r="I31" s="57" t="n">
        <f aca="false">V31</f>
        <v>44.4917</v>
      </c>
      <c r="J31" s="57" t="n">
        <f aca="false">T31</f>
        <v>72863.264</v>
      </c>
      <c r="K31" s="57" t="n">
        <f aca="false">W31</f>
        <v>46.1566</v>
      </c>
      <c r="L31" s="54" t="n">
        <v>72813.5248</v>
      </c>
      <c r="M31" s="54" t="n">
        <v>41.4493</v>
      </c>
      <c r="N31" s="54" t="n">
        <v>44.492</v>
      </c>
      <c r="O31" s="54" t="n">
        <v>46.1572</v>
      </c>
      <c r="P31" s="54" t="n">
        <v>13984.6462011</v>
      </c>
      <c r="Q31" s="54" t="n">
        <v>121.662</v>
      </c>
      <c r="R31" s="54" t="n">
        <f aca="false">P31/3600</f>
        <v>3.88462394475</v>
      </c>
      <c r="S31" s="56"/>
      <c r="T31" s="54" t="n">
        <v>72863.264</v>
      </c>
      <c r="U31" s="54" t="n">
        <v>41.4528</v>
      </c>
      <c r="V31" s="54" t="n">
        <v>44.4917</v>
      </c>
      <c r="W31" s="54" t="n">
        <v>46.1566</v>
      </c>
      <c r="X31" s="54" t="n">
        <v>13670.3</v>
      </c>
      <c r="Y31" s="54" t="n">
        <v>149.875</v>
      </c>
      <c r="Z31" s="54" t="n">
        <f aca="false">X31/3600</f>
        <v>3.79730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59.1632</v>
      </c>
      <c r="E32" s="58" t="n">
        <f aca="false">N32</f>
        <v>42.8768</v>
      </c>
      <c r="F32" s="58" t="n">
        <f aca="false">L32</f>
        <v>29459.1632</v>
      </c>
      <c r="G32" s="58" t="n">
        <f aca="false">O32</f>
        <v>43.8463</v>
      </c>
      <c r="H32" s="58" t="n">
        <f aca="false">T32</f>
        <v>29442.9392</v>
      </c>
      <c r="I32" s="58" t="n">
        <f aca="false">V32</f>
        <v>42.8759</v>
      </c>
      <c r="J32" s="58" t="n">
        <f aca="false">T32</f>
        <v>29442.9392</v>
      </c>
      <c r="K32" s="58" t="n">
        <f aca="false">W32</f>
        <v>43.8454</v>
      </c>
      <c r="L32" s="47" t="n">
        <v>29459.1632</v>
      </c>
      <c r="M32" s="47" t="n">
        <v>38.812</v>
      </c>
      <c r="N32" s="47" t="n">
        <v>42.8768</v>
      </c>
      <c r="O32" s="47" t="n">
        <v>43.8463</v>
      </c>
      <c r="P32" s="47" t="n">
        <v>12435.1635339</v>
      </c>
      <c r="Q32" s="47" t="n">
        <v>102.263</v>
      </c>
      <c r="R32" s="47" t="n">
        <f aca="false">P32/3600</f>
        <v>3.45421209275</v>
      </c>
      <c r="S32" s="48"/>
      <c r="T32" s="47" t="n">
        <v>29442.9392</v>
      </c>
      <c r="U32" s="47" t="n">
        <v>38.8131</v>
      </c>
      <c r="V32" s="47" t="n">
        <v>42.8759</v>
      </c>
      <c r="W32" s="47" t="n">
        <v>43.8454</v>
      </c>
      <c r="X32" s="47" t="n">
        <v>12382.8</v>
      </c>
      <c r="Y32" s="47" t="n">
        <v>134.084</v>
      </c>
      <c r="Z32" s="47" t="n">
        <f aca="false">X32/3600</f>
        <v>3.43966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67.5744</v>
      </c>
      <c r="E33" s="58" t="n">
        <f aca="false">N33</f>
        <v>41.1547</v>
      </c>
      <c r="F33" s="58" t="n">
        <f aca="false">L33</f>
        <v>15067.5744</v>
      </c>
      <c r="G33" s="58" t="n">
        <f aca="false">O33</f>
        <v>41.5511</v>
      </c>
      <c r="H33" s="58" t="n">
        <f aca="false">T33</f>
        <v>15036.972</v>
      </c>
      <c r="I33" s="58" t="n">
        <f aca="false">V33</f>
        <v>41.1594</v>
      </c>
      <c r="J33" s="58" t="n">
        <f aca="false">T33</f>
        <v>15036.972</v>
      </c>
      <c r="K33" s="58" t="n">
        <f aca="false">W33</f>
        <v>41.5563</v>
      </c>
      <c r="L33" s="47" t="n">
        <v>15067.5744</v>
      </c>
      <c r="M33" s="47" t="n">
        <v>37.0726</v>
      </c>
      <c r="N33" s="47" t="n">
        <v>41.1547</v>
      </c>
      <c r="O33" s="47" t="n">
        <v>41.5511</v>
      </c>
      <c r="P33" s="47" t="n">
        <v>11635.5051216</v>
      </c>
      <c r="Q33" s="47" t="n">
        <v>93.415</v>
      </c>
      <c r="R33" s="47" t="n">
        <f aca="false">P33/3600</f>
        <v>3.232084756</v>
      </c>
      <c r="S33" s="48"/>
      <c r="T33" s="47" t="n">
        <v>15036.972</v>
      </c>
      <c r="U33" s="47" t="n">
        <v>37.0728</v>
      </c>
      <c r="V33" s="47" t="n">
        <v>41.1594</v>
      </c>
      <c r="W33" s="47" t="n">
        <v>41.5563</v>
      </c>
      <c r="X33" s="47" t="n">
        <v>11661.5</v>
      </c>
      <c r="Y33" s="47" t="n">
        <v>118.918</v>
      </c>
      <c r="Z33" s="47" t="n">
        <f aca="false">X33/3600</f>
        <v>3.23930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2.9696</v>
      </c>
      <c r="E34" s="59" t="n">
        <f aca="false">N34</f>
        <v>39.1995</v>
      </c>
      <c r="F34" s="59" t="n">
        <f aca="false">L34</f>
        <v>8172.9696</v>
      </c>
      <c r="G34" s="59" t="n">
        <f aca="false">O34</f>
        <v>39.0898</v>
      </c>
      <c r="H34" s="59" t="n">
        <f aca="false">T34</f>
        <v>8144.6272</v>
      </c>
      <c r="I34" s="59" t="n">
        <f aca="false">V34</f>
        <v>39.2014</v>
      </c>
      <c r="J34" s="59" t="n">
        <f aca="false">T34</f>
        <v>8144.6272</v>
      </c>
      <c r="K34" s="59" t="n">
        <f aca="false">W34</f>
        <v>39.0895</v>
      </c>
      <c r="L34" s="53" t="n">
        <v>8172.9696</v>
      </c>
      <c r="M34" s="53" t="n">
        <v>35.129</v>
      </c>
      <c r="N34" s="53" t="n">
        <v>39.1995</v>
      </c>
      <c r="O34" s="53" t="n">
        <v>39.0898</v>
      </c>
      <c r="P34" s="53" t="n">
        <v>11099.0601111</v>
      </c>
      <c r="Q34" s="53" t="n">
        <v>83.794</v>
      </c>
      <c r="R34" s="53" t="n">
        <f aca="false">P34/3600</f>
        <v>3.08307225308333</v>
      </c>
      <c r="S34" s="51"/>
      <c r="T34" s="53" t="n">
        <v>8144.6272</v>
      </c>
      <c r="U34" s="53" t="n">
        <v>35.1259</v>
      </c>
      <c r="V34" s="53" t="n">
        <v>39.2014</v>
      </c>
      <c r="W34" s="53" t="n">
        <v>39.0895</v>
      </c>
      <c r="X34" s="53" t="n">
        <v>11197.7</v>
      </c>
      <c r="Y34" s="53" t="n">
        <v>106.555</v>
      </c>
      <c r="Z34" s="53" t="n">
        <f aca="false">X34/3600</f>
        <v>3.1104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25.4056</v>
      </c>
      <c r="E35" s="57" t="n">
        <f aca="false">N35</f>
        <v>42.8385</v>
      </c>
      <c r="F35" s="57" t="n">
        <f aca="false">L35</f>
        <v>184725.4056</v>
      </c>
      <c r="G35" s="57" t="n">
        <f aca="false">O35</f>
        <v>44.4195</v>
      </c>
      <c r="H35" s="57" t="n">
        <f aca="false">T35</f>
        <v>184744.8672</v>
      </c>
      <c r="I35" s="57" t="n">
        <f aca="false">V35</f>
        <v>42.8397</v>
      </c>
      <c r="J35" s="57" t="n">
        <f aca="false">T35</f>
        <v>184744.8672</v>
      </c>
      <c r="K35" s="57" t="n">
        <f aca="false">W35</f>
        <v>44.42</v>
      </c>
      <c r="L35" s="54" t="n">
        <v>184725.4056</v>
      </c>
      <c r="M35" s="54" t="n">
        <v>42.7793</v>
      </c>
      <c r="N35" s="54" t="n">
        <v>42.8385</v>
      </c>
      <c r="O35" s="54" t="n">
        <v>44.4195</v>
      </c>
      <c r="P35" s="54" t="n">
        <v>19672.9327035</v>
      </c>
      <c r="Q35" s="54" t="n">
        <v>178.659</v>
      </c>
      <c r="R35" s="54" t="n">
        <f aca="false">P35/3600</f>
        <v>5.46470352875</v>
      </c>
      <c r="S35" s="56"/>
      <c r="T35" s="54" t="n">
        <v>184744.8672</v>
      </c>
      <c r="U35" s="54" t="n">
        <v>42.7681</v>
      </c>
      <c r="V35" s="54" t="n">
        <v>42.8397</v>
      </c>
      <c r="W35" s="54" t="n">
        <v>44.42</v>
      </c>
      <c r="X35" s="54" t="n">
        <v>18951.3</v>
      </c>
      <c r="Y35" s="54" t="n">
        <v>217.354</v>
      </c>
      <c r="Z35" s="54" t="n">
        <f aca="false">X35/3600</f>
        <v>5.264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793.732</v>
      </c>
      <c r="E36" s="58" t="n">
        <f aca="false">N36</f>
        <v>40.8357</v>
      </c>
      <c r="F36" s="58" t="n">
        <f aca="false">L36</f>
        <v>81793.732</v>
      </c>
      <c r="G36" s="58" t="n">
        <f aca="false">O36</f>
        <v>42.8286</v>
      </c>
      <c r="H36" s="58" t="n">
        <f aca="false">T36</f>
        <v>81885.0608</v>
      </c>
      <c r="I36" s="58" t="n">
        <f aca="false">V36</f>
        <v>40.8376</v>
      </c>
      <c r="J36" s="58" t="n">
        <f aca="false">T36</f>
        <v>81885.0608</v>
      </c>
      <c r="K36" s="58" t="n">
        <f aca="false">W36</f>
        <v>42.8319</v>
      </c>
      <c r="L36" s="47" t="n">
        <v>81793.732</v>
      </c>
      <c r="M36" s="47" t="n">
        <v>37.2393</v>
      </c>
      <c r="N36" s="47" t="n">
        <v>40.8357</v>
      </c>
      <c r="O36" s="47" t="n">
        <v>42.8286</v>
      </c>
      <c r="P36" s="47" t="n">
        <v>17176.3441686</v>
      </c>
      <c r="Q36" s="47" t="n">
        <v>149.794</v>
      </c>
      <c r="R36" s="47" t="n">
        <f aca="false">P36/3600</f>
        <v>4.7712067135</v>
      </c>
      <c r="S36" s="48"/>
      <c r="T36" s="47" t="n">
        <v>81885.0608</v>
      </c>
      <c r="U36" s="47" t="n">
        <v>37.2448</v>
      </c>
      <c r="V36" s="47" t="n">
        <v>40.8376</v>
      </c>
      <c r="W36" s="47" t="n">
        <v>42.8319</v>
      </c>
      <c r="X36" s="47" t="n">
        <v>17012.8</v>
      </c>
      <c r="Y36" s="47" t="n">
        <v>184.524</v>
      </c>
      <c r="Z36" s="47" t="n">
        <f aca="false">X36/3600</f>
        <v>4.72577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53.8688</v>
      </c>
      <c r="E37" s="58" t="n">
        <f aca="false">N37</f>
        <v>38.989</v>
      </c>
      <c r="F37" s="58" t="n">
        <f aca="false">L37</f>
        <v>41153.8688</v>
      </c>
      <c r="G37" s="58" t="n">
        <f aca="false">O37</f>
        <v>41.1901</v>
      </c>
      <c r="H37" s="58" t="n">
        <f aca="false">T37</f>
        <v>41136.468</v>
      </c>
      <c r="I37" s="58" t="n">
        <f aca="false">V37</f>
        <v>38.9917</v>
      </c>
      <c r="J37" s="58" t="n">
        <f aca="false">T37</f>
        <v>41136.468</v>
      </c>
      <c r="K37" s="58" t="n">
        <f aca="false">W37</f>
        <v>41.1948</v>
      </c>
      <c r="L37" s="47" t="n">
        <v>41153.8688</v>
      </c>
      <c r="M37" s="47" t="n">
        <v>34.6684</v>
      </c>
      <c r="N37" s="47" t="n">
        <v>38.989</v>
      </c>
      <c r="O37" s="47" t="n">
        <v>41.1901</v>
      </c>
      <c r="P37" s="47" t="n">
        <v>15529.3338291</v>
      </c>
      <c r="Q37" s="47" t="n">
        <v>132.349</v>
      </c>
      <c r="R37" s="47" t="n">
        <f aca="false">P37/3600</f>
        <v>4.31370384141667</v>
      </c>
      <c r="S37" s="48"/>
      <c r="T37" s="47" t="n">
        <v>41136.468</v>
      </c>
      <c r="U37" s="47" t="n">
        <v>34.6675</v>
      </c>
      <c r="V37" s="47" t="n">
        <v>38.9917</v>
      </c>
      <c r="W37" s="47" t="n">
        <v>41.1948</v>
      </c>
      <c r="X37" s="47" t="n">
        <v>15484.9</v>
      </c>
      <c r="Y37" s="47" t="n">
        <v>166.411</v>
      </c>
      <c r="Z37" s="47" t="n">
        <f aca="false">X37/3600</f>
        <v>4.30136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66.6816</v>
      </c>
      <c r="E38" s="59" t="n">
        <f aca="false">N38</f>
        <v>37.2202</v>
      </c>
      <c r="F38" s="59" t="n">
        <f aca="false">L38</f>
        <v>21766.6816</v>
      </c>
      <c r="G38" s="59" t="n">
        <f aca="false">O38</f>
        <v>39.4392</v>
      </c>
      <c r="H38" s="59" t="n">
        <f aca="false">T38</f>
        <v>21701.0872</v>
      </c>
      <c r="I38" s="59" t="n">
        <f aca="false">V38</f>
        <v>37.2168</v>
      </c>
      <c r="J38" s="59" t="n">
        <f aca="false">T38</f>
        <v>21701.0872</v>
      </c>
      <c r="K38" s="59" t="n">
        <f aca="false">W38</f>
        <v>39.4343</v>
      </c>
      <c r="L38" s="53" t="n">
        <v>21766.6816</v>
      </c>
      <c r="M38" s="53" t="n">
        <v>32.2817</v>
      </c>
      <c r="N38" s="53" t="n">
        <v>37.2202</v>
      </c>
      <c r="O38" s="53" t="n">
        <v>39.4392</v>
      </c>
      <c r="P38" s="53" t="n">
        <v>14381.9494491</v>
      </c>
      <c r="Q38" s="53" t="n">
        <v>118.639</v>
      </c>
      <c r="R38" s="53" t="n">
        <f aca="false">P38/3600</f>
        <v>3.99498595808333</v>
      </c>
      <c r="S38" s="51"/>
      <c r="T38" s="53" t="n">
        <v>21701.0872</v>
      </c>
      <c r="U38" s="53" t="n">
        <v>32.2757</v>
      </c>
      <c r="V38" s="53" t="n">
        <v>37.2168</v>
      </c>
      <c r="W38" s="53" t="n">
        <v>39.4343</v>
      </c>
      <c r="X38" s="53" t="n">
        <v>14409.8</v>
      </c>
      <c r="Y38" s="53" t="n">
        <v>150.23</v>
      </c>
      <c r="Z38" s="53" t="n">
        <f aca="false">X38/3600</f>
        <v>4.00272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28.244</v>
      </c>
      <c r="E39" s="57" t="n">
        <f aca="false">N39</f>
        <v>43.9854</v>
      </c>
      <c r="F39" s="57" t="n">
        <f aca="false">L39</f>
        <v>21228.244</v>
      </c>
      <c r="G39" s="57" t="n">
        <f aca="false">O39</f>
        <v>44.6547</v>
      </c>
      <c r="H39" s="57" t="n">
        <f aca="false">T39</f>
        <v>21220.268</v>
      </c>
      <c r="I39" s="57" t="n">
        <f aca="false">V39</f>
        <v>43.9866</v>
      </c>
      <c r="J39" s="57" t="n">
        <f aca="false">T39</f>
        <v>21220.268</v>
      </c>
      <c r="K39" s="57" t="n">
        <f aca="false">W39</f>
        <v>44.6561</v>
      </c>
      <c r="L39" s="54" t="n">
        <v>21228.244</v>
      </c>
      <c r="M39" s="54" t="n">
        <v>42.0392</v>
      </c>
      <c r="N39" s="54" t="n">
        <v>43.9854</v>
      </c>
      <c r="O39" s="54" t="n">
        <v>44.6547</v>
      </c>
      <c r="P39" s="54" t="n">
        <v>3140.21123409</v>
      </c>
      <c r="Q39" s="54" t="n">
        <v>41.084</v>
      </c>
      <c r="R39" s="54" t="n">
        <f aca="false">P39/3600</f>
        <v>0.872280898358333</v>
      </c>
      <c r="S39" s="56"/>
      <c r="T39" s="54" t="n">
        <v>21220.268</v>
      </c>
      <c r="U39" s="54" t="n">
        <v>42.0428</v>
      </c>
      <c r="V39" s="54" t="n">
        <v>43.9866</v>
      </c>
      <c r="W39" s="54" t="n">
        <v>44.6561</v>
      </c>
      <c r="X39" s="54" t="n">
        <v>3100.93</v>
      </c>
      <c r="Y39" s="54" t="n">
        <v>35.789</v>
      </c>
      <c r="Z39" s="54" t="n">
        <f aca="false">X39/3600</f>
        <v>0.861369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4.208</v>
      </c>
      <c r="E40" s="58" t="n">
        <f aca="false">N40</f>
        <v>41.1873</v>
      </c>
      <c r="F40" s="58" t="n">
        <f aca="false">L40</f>
        <v>11414.208</v>
      </c>
      <c r="G40" s="58" t="n">
        <f aca="false">O40</f>
        <v>41.5774</v>
      </c>
      <c r="H40" s="58" t="n">
        <f aca="false">T40</f>
        <v>11387.992</v>
      </c>
      <c r="I40" s="58" t="n">
        <f aca="false">V40</f>
        <v>41.1895</v>
      </c>
      <c r="J40" s="58" t="n">
        <f aca="false">T40</f>
        <v>11387.992</v>
      </c>
      <c r="K40" s="58" t="n">
        <f aca="false">W40</f>
        <v>41.5727</v>
      </c>
      <c r="L40" s="47" t="n">
        <v>11414.208</v>
      </c>
      <c r="M40" s="47" t="n">
        <v>38.5543</v>
      </c>
      <c r="N40" s="47" t="n">
        <v>41.1873</v>
      </c>
      <c r="O40" s="47" t="n">
        <v>41.5774</v>
      </c>
      <c r="P40" s="47" t="n">
        <v>2771.48128218</v>
      </c>
      <c r="Q40" s="47" t="n">
        <v>35.91</v>
      </c>
      <c r="R40" s="47" t="n">
        <f aca="false">P40/3600</f>
        <v>0.769855911716667</v>
      </c>
      <c r="S40" s="48"/>
      <c r="T40" s="47" t="n">
        <v>11387.992</v>
      </c>
      <c r="U40" s="47" t="n">
        <v>38.5517</v>
      </c>
      <c r="V40" s="47" t="n">
        <v>41.1895</v>
      </c>
      <c r="W40" s="47" t="n">
        <v>41.5727</v>
      </c>
      <c r="X40" s="47" t="n">
        <v>2758.57</v>
      </c>
      <c r="Y40" s="47" t="n">
        <v>31.12</v>
      </c>
      <c r="Z40" s="47" t="n">
        <f aca="false">X40/3600</f>
        <v>0.76626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3.4768</v>
      </c>
      <c r="E41" s="58" t="n">
        <f aca="false">N41</f>
        <v>38.8552</v>
      </c>
      <c r="F41" s="58" t="n">
        <f aca="false">L41</f>
        <v>5993.4768</v>
      </c>
      <c r="G41" s="58" t="n">
        <f aca="false">O41</f>
        <v>39.0009</v>
      </c>
      <c r="H41" s="58" t="n">
        <f aca="false">T41</f>
        <v>5975.0624</v>
      </c>
      <c r="I41" s="58" t="n">
        <f aca="false">V41</f>
        <v>38.8526</v>
      </c>
      <c r="J41" s="58" t="n">
        <f aca="false">T41</f>
        <v>5975.0624</v>
      </c>
      <c r="K41" s="58" t="n">
        <f aca="false">W41</f>
        <v>38.9974</v>
      </c>
      <c r="L41" s="47" t="n">
        <v>5993.4768</v>
      </c>
      <c r="M41" s="47" t="n">
        <v>35.5944</v>
      </c>
      <c r="N41" s="47" t="n">
        <v>38.8552</v>
      </c>
      <c r="O41" s="47" t="n">
        <v>39.0009</v>
      </c>
      <c r="P41" s="47" t="n">
        <v>2540.66008269</v>
      </c>
      <c r="Q41" s="47" t="n">
        <v>31.049</v>
      </c>
      <c r="R41" s="47" t="n">
        <f aca="false">P41/3600</f>
        <v>0.705738911858333</v>
      </c>
      <c r="S41" s="48"/>
      <c r="T41" s="47" t="n">
        <v>5975.0624</v>
      </c>
      <c r="U41" s="47" t="n">
        <v>35.5899</v>
      </c>
      <c r="V41" s="47" t="n">
        <v>38.8526</v>
      </c>
      <c r="W41" s="47" t="n">
        <v>38.9974</v>
      </c>
      <c r="X41" s="47" t="n">
        <v>2548.03</v>
      </c>
      <c r="Y41" s="47" t="n">
        <v>26.8</v>
      </c>
      <c r="Z41" s="47" t="n">
        <f aca="false">X41/3600</f>
        <v>0.70778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12.6112</v>
      </c>
      <c r="E42" s="59" t="n">
        <f aca="false">N42</f>
        <v>36.4052</v>
      </c>
      <c r="F42" s="59" t="n">
        <f aca="false">L42</f>
        <v>3212.6112</v>
      </c>
      <c r="G42" s="59" t="n">
        <f aca="false">O42</f>
        <v>36.2732</v>
      </c>
      <c r="H42" s="59" t="n">
        <f aca="false">T42</f>
        <v>3198.1168</v>
      </c>
      <c r="I42" s="59" t="n">
        <f aca="false">V42</f>
        <v>36.4154</v>
      </c>
      <c r="J42" s="59" t="n">
        <f aca="false">T42</f>
        <v>3198.1168</v>
      </c>
      <c r="K42" s="59" t="n">
        <f aca="false">W42</f>
        <v>36.2736</v>
      </c>
      <c r="L42" s="53" t="n">
        <v>3212.6112</v>
      </c>
      <c r="M42" s="53" t="n">
        <v>32.9645</v>
      </c>
      <c r="N42" s="53" t="n">
        <v>36.4052</v>
      </c>
      <c r="O42" s="53" t="n">
        <v>36.2732</v>
      </c>
      <c r="P42" s="53" t="n">
        <v>2361.82224567</v>
      </c>
      <c r="Q42" s="53" t="n">
        <v>27.618</v>
      </c>
      <c r="R42" s="53" t="n">
        <f aca="false">P42/3600</f>
        <v>0.656061734908333</v>
      </c>
      <c r="S42" s="51"/>
      <c r="T42" s="53" t="n">
        <v>3198.1168</v>
      </c>
      <c r="U42" s="53" t="n">
        <v>32.9564</v>
      </c>
      <c r="V42" s="53" t="n">
        <v>36.4154</v>
      </c>
      <c r="W42" s="53" t="n">
        <v>36.2736</v>
      </c>
      <c r="X42" s="53" t="n">
        <v>2388.88</v>
      </c>
      <c r="Y42" s="53" t="n">
        <v>24.078</v>
      </c>
      <c r="Z42" s="53" t="n">
        <f aca="false">X42/3600</f>
        <v>0.66357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4.6192</v>
      </c>
      <c r="E43" s="57" t="n">
        <f aca="false">N43</f>
        <v>44.2321</v>
      </c>
      <c r="F43" s="57" t="n">
        <f aca="false">L43</f>
        <v>23714.6192</v>
      </c>
      <c r="G43" s="57" t="n">
        <f aca="false">O43</f>
        <v>45.642</v>
      </c>
      <c r="H43" s="57" t="n">
        <f aca="false">T43</f>
        <v>23715.8936</v>
      </c>
      <c r="I43" s="57" t="n">
        <f aca="false">V43</f>
        <v>44.231</v>
      </c>
      <c r="J43" s="57" t="n">
        <f aca="false">T43</f>
        <v>23715.8936</v>
      </c>
      <c r="K43" s="57" t="n">
        <f aca="false">W43</f>
        <v>45.6429</v>
      </c>
      <c r="L43" s="54" t="n">
        <v>23714.6192</v>
      </c>
      <c r="M43" s="54" t="n">
        <v>42.1131</v>
      </c>
      <c r="N43" s="54" t="n">
        <v>44.2321</v>
      </c>
      <c r="O43" s="54" t="n">
        <v>45.642</v>
      </c>
      <c r="P43" s="54" t="n">
        <v>3546.16267779</v>
      </c>
      <c r="Q43" s="54" t="n">
        <v>43.308</v>
      </c>
      <c r="R43" s="54" t="n">
        <f aca="false">P43/3600</f>
        <v>0.985045188275</v>
      </c>
      <c r="S43" s="56"/>
      <c r="T43" s="54" t="n">
        <v>23715.8936</v>
      </c>
      <c r="U43" s="54" t="n">
        <v>42.1193</v>
      </c>
      <c r="V43" s="54" t="n">
        <v>44.231</v>
      </c>
      <c r="W43" s="54" t="n">
        <v>45.6429</v>
      </c>
      <c r="X43" s="54" t="n">
        <v>3493.02</v>
      </c>
      <c r="Y43" s="54" t="n">
        <v>38.003</v>
      </c>
      <c r="Z43" s="54" t="n">
        <f aca="false">X43/3600</f>
        <v>0.97028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3.128</v>
      </c>
      <c r="E44" s="58" t="n">
        <f aca="false">N44</f>
        <v>41.8027</v>
      </c>
      <c r="F44" s="58" t="n">
        <f aca="false">L44</f>
        <v>14173.128</v>
      </c>
      <c r="G44" s="58" t="n">
        <f aca="false">O44</f>
        <v>42.9374</v>
      </c>
      <c r="H44" s="58" t="n">
        <f aca="false">T44</f>
        <v>14153.9768</v>
      </c>
      <c r="I44" s="58" t="n">
        <f aca="false">V44</f>
        <v>41.8038</v>
      </c>
      <c r="J44" s="58" t="n">
        <f aca="false">T44</f>
        <v>14153.9768</v>
      </c>
      <c r="K44" s="58" t="n">
        <f aca="false">W44</f>
        <v>42.9384</v>
      </c>
      <c r="L44" s="47" t="n">
        <v>14173.128</v>
      </c>
      <c r="M44" s="47" t="n">
        <v>39.1546</v>
      </c>
      <c r="N44" s="47" t="n">
        <v>41.8027</v>
      </c>
      <c r="O44" s="47" t="n">
        <v>42.9374</v>
      </c>
      <c r="P44" s="47" t="n">
        <v>3220.43395242</v>
      </c>
      <c r="Q44" s="47" t="n">
        <v>40.752</v>
      </c>
      <c r="R44" s="47" t="n">
        <f aca="false">P44/3600</f>
        <v>0.894564986783333</v>
      </c>
      <c r="S44" s="48"/>
      <c r="T44" s="47" t="n">
        <v>14153.9768</v>
      </c>
      <c r="U44" s="47" t="n">
        <v>39.1586</v>
      </c>
      <c r="V44" s="47" t="n">
        <v>41.8038</v>
      </c>
      <c r="W44" s="47" t="n">
        <v>42.9384</v>
      </c>
      <c r="X44" s="47" t="n">
        <v>3231.23</v>
      </c>
      <c r="Y44" s="47" t="n">
        <v>35.568</v>
      </c>
      <c r="Z44" s="47" t="n">
        <f aca="false">X44/3600</f>
        <v>0.89756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49.8208</v>
      </c>
      <c r="E45" s="58" t="n">
        <f aca="false">N45</f>
        <v>39.4901</v>
      </c>
      <c r="F45" s="58" t="n">
        <f aca="false">L45</f>
        <v>8249.8208</v>
      </c>
      <c r="G45" s="58" t="n">
        <f aca="false">O45</f>
        <v>40.3994</v>
      </c>
      <c r="H45" s="58" t="n">
        <f aca="false">T45</f>
        <v>8227.6832</v>
      </c>
      <c r="I45" s="58" t="n">
        <f aca="false">V45</f>
        <v>39.4911</v>
      </c>
      <c r="J45" s="58" t="n">
        <f aca="false">T45</f>
        <v>8227.6832</v>
      </c>
      <c r="K45" s="58" t="n">
        <f aca="false">W45</f>
        <v>40.4092</v>
      </c>
      <c r="L45" s="47" t="n">
        <v>8249.8208</v>
      </c>
      <c r="M45" s="47" t="n">
        <v>36.1073</v>
      </c>
      <c r="N45" s="47" t="n">
        <v>39.4901</v>
      </c>
      <c r="O45" s="47" t="n">
        <v>40.3994</v>
      </c>
      <c r="P45" s="47" t="n">
        <v>2995.58086422</v>
      </c>
      <c r="Q45" s="47" t="n">
        <v>36.739</v>
      </c>
      <c r="R45" s="47" t="n">
        <f aca="false">P45/3600</f>
        <v>0.832105795616667</v>
      </c>
      <c r="S45" s="48"/>
      <c r="T45" s="47" t="n">
        <v>8227.6832</v>
      </c>
      <c r="U45" s="47" t="n">
        <v>36.1085</v>
      </c>
      <c r="V45" s="47" t="n">
        <v>39.4911</v>
      </c>
      <c r="W45" s="47" t="n">
        <v>40.4092</v>
      </c>
      <c r="X45" s="47" t="n">
        <v>2997.45</v>
      </c>
      <c r="Y45" s="47" t="n">
        <v>32.219</v>
      </c>
      <c r="Z45" s="47" t="n">
        <f aca="false">X45/3600</f>
        <v>0.8326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1.5552</v>
      </c>
      <c r="E46" s="59" t="n">
        <f aca="false">N46</f>
        <v>36.9786</v>
      </c>
      <c r="F46" s="59" t="n">
        <f aca="false">L46</f>
        <v>4591.5552</v>
      </c>
      <c r="G46" s="59" t="n">
        <f aca="false">O46</f>
        <v>37.7143</v>
      </c>
      <c r="H46" s="59" t="n">
        <f aca="false">T46</f>
        <v>4573.4896</v>
      </c>
      <c r="I46" s="59" t="n">
        <f aca="false">V46</f>
        <v>36.9788</v>
      </c>
      <c r="J46" s="59" t="n">
        <f aca="false">T46</f>
        <v>4573.4896</v>
      </c>
      <c r="K46" s="59" t="n">
        <f aca="false">W46</f>
        <v>37.7203</v>
      </c>
      <c r="L46" s="53" t="n">
        <v>4591.5552</v>
      </c>
      <c r="M46" s="53" t="n">
        <v>33.0223</v>
      </c>
      <c r="N46" s="53" t="n">
        <v>36.9786</v>
      </c>
      <c r="O46" s="53" t="n">
        <v>37.7143</v>
      </c>
      <c r="P46" s="53" t="n">
        <v>2796.47542401</v>
      </c>
      <c r="Q46" s="53" t="n">
        <v>32.194</v>
      </c>
      <c r="R46" s="53" t="n">
        <f aca="false">P46/3600</f>
        <v>0.776798728891667</v>
      </c>
      <c r="S46" s="51"/>
      <c r="T46" s="53" t="n">
        <v>4573.4896</v>
      </c>
      <c r="U46" s="53" t="n">
        <v>33.0211</v>
      </c>
      <c r="V46" s="53" t="n">
        <v>36.9788</v>
      </c>
      <c r="W46" s="53" t="n">
        <v>37.7203</v>
      </c>
      <c r="X46" s="53" t="n">
        <v>2802.48</v>
      </c>
      <c r="Y46" s="53" t="n">
        <v>28.012</v>
      </c>
      <c r="Z46" s="53" t="n">
        <f aca="false">X46/3600</f>
        <v>0.77846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2.2616</v>
      </c>
      <c r="E47" s="57" t="n">
        <f aca="false">N47</f>
        <v>42.6633</v>
      </c>
      <c r="F47" s="57" t="n">
        <f aca="false">L47</f>
        <v>44492.2616</v>
      </c>
      <c r="G47" s="57" t="n">
        <f aca="false">O47</f>
        <v>43.5254</v>
      </c>
      <c r="H47" s="57" t="n">
        <f aca="false">T47</f>
        <v>44482.588</v>
      </c>
      <c r="I47" s="57" t="n">
        <f aca="false">V47</f>
        <v>42.6637</v>
      </c>
      <c r="J47" s="57" t="n">
        <f aca="false">T47</f>
        <v>44482.588</v>
      </c>
      <c r="K47" s="57" t="n">
        <f aca="false">W47</f>
        <v>43.5269</v>
      </c>
      <c r="L47" s="54" t="n">
        <v>44492.2616</v>
      </c>
      <c r="M47" s="54" t="n">
        <v>41.1986</v>
      </c>
      <c r="N47" s="54" t="n">
        <v>42.6633</v>
      </c>
      <c r="O47" s="54" t="n">
        <v>43.5254</v>
      </c>
      <c r="P47" s="54" t="n">
        <v>3494.53894326</v>
      </c>
      <c r="Q47" s="54" t="n">
        <v>48.001</v>
      </c>
      <c r="R47" s="54" t="n">
        <f aca="false">P47/3600</f>
        <v>0.970705262016667</v>
      </c>
      <c r="S47" s="56"/>
      <c r="T47" s="54" t="n">
        <v>44482.588</v>
      </c>
      <c r="U47" s="54" t="n">
        <v>41.2092</v>
      </c>
      <c r="V47" s="54" t="n">
        <v>42.6637</v>
      </c>
      <c r="W47" s="54" t="n">
        <v>43.5269</v>
      </c>
      <c r="X47" s="54" t="n">
        <v>3362.69</v>
      </c>
      <c r="Y47" s="54" t="n">
        <v>41.732</v>
      </c>
      <c r="Z47" s="54" t="n">
        <f aca="false">X47/3600</f>
        <v>0.93408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1.948</v>
      </c>
      <c r="E48" s="58" t="n">
        <f aca="false">N48</f>
        <v>39.3758</v>
      </c>
      <c r="F48" s="58" t="n">
        <f aca="false">L48</f>
        <v>27551.948</v>
      </c>
      <c r="G48" s="58" t="n">
        <f aca="false">O48</f>
        <v>40.1809</v>
      </c>
      <c r="H48" s="58" t="n">
        <f aca="false">T48</f>
        <v>27538.4888</v>
      </c>
      <c r="I48" s="58" t="n">
        <f aca="false">V48</f>
        <v>39.3755</v>
      </c>
      <c r="J48" s="58" t="n">
        <f aca="false">T48</f>
        <v>27538.4888</v>
      </c>
      <c r="K48" s="58" t="n">
        <f aca="false">W48</f>
        <v>40.1781</v>
      </c>
      <c r="L48" s="47" t="n">
        <v>27551.948</v>
      </c>
      <c r="M48" s="47" t="n">
        <v>36.9412</v>
      </c>
      <c r="N48" s="47" t="n">
        <v>39.3758</v>
      </c>
      <c r="O48" s="47" t="n">
        <v>40.1809</v>
      </c>
      <c r="P48" s="47" t="n">
        <v>3075.13570209</v>
      </c>
      <c r="Q48" s="47" t="n">
        <v>42.197</v>
      </c>
      <c r="R48" s="47" t="n">
        <f aca="false">P48/3600</f>
        <v>0.854204361691667</v>
      </c>
      <c r="S48" s="48"/>
      <c r="T48" s="47" t="n">
        <v>27538.4888</v>
      </c>
      <c r="U48" s="47" t="n">
        <v>36.9496</v>
      </c>
      <c r="V48" s="47" t="n">
        <v>39.3755</v>
      </c>
      <c r="W48" s="47" t="n">
        <v>40.1781</v>
      </c>
      <c r="X48" s="47" t="n">
        <v>2980.69</v>
      </c>
      <c r="Y48" s="47" t="n">
        <v>36.816</v>
      </c>
      <c r="Z48" s="47" t="n">
        <f aca="false">X48/3600</f>
        <v>0.82796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5.3504</v>
      </c>
      <c r="E49" s="58" t="n">
        <f aca="false">N49</f>
        <v>36.8826</v>
      </c>
      <c r="F49" s="58" t="n">
        <f aca="false">L49</f>
        <v>16285.3504</v>
      </c>
      <c r="G49" s="58" t="n">
        <f aca="false">O49</f>
        <v>37.5392</v>
      </c>
      <c r="H49" s="58" t="n">
        <f aca="false">T49</f>
        <v>16259.8672</v>
      </c>
      <c r="I49" s="58" t="n">
        <f aca="false">V49</f>
        <v>36.8823</v>
      </c>
      <c r="J49" s="58" t="n">
        <f aca="false">T49</f>
        <v>16259.8672</v>
      </c>
      <c r="K49" s="58" t="n">
        <f aca="false">W49</f>
        <v>37.5356</v>
      </c>
      <c r="L49" s="47" t="n">
        <v>16285.3504</v>
      </c>
      <c r="M49" s="47" t="n">
        <v>33.1553</v>
      </c>
      <c r="N49" s="47" t="n">
        <v>36.8826</v>
      </c>
      <c r="O49" s="47" t="n">
        <v>37.5392</v>
      </c>
      <c r="P49" s="47" t="n">
        <v>2795.13110052</v>
      </c>
      <c r="Q49" s="47" t="n">
        <v>38.595</v>
      </c>
      <c r="R49" s="47" t="n">
        <f aca="false">P49/3600</f>
        <v>0.7764253057</v>
      </c>
      <c r="S49" s="48"/>
      <c r="T49" s="47" t="n">
        <v>16259.8672</v>
      </c>
      <c r="U49" s="47" t="n">
        <v>33.1568</v>
      </c>
      <c r="V49" s="47" t="n">
        <v>36.8823</v>
      </c>
      <c r="W49" s="47" t="n">
        <v>37.5356</v>
      </c>
      <c r="X49" s="47" t="n">
        <v>2741.52</v>
      </c>
      <c r="Y49" s="47" t="n">
        <v>33.515</v>
      </c>
      <c r="Z49" s="47" t="n">
        <f aca="false">X49/3600</f>
        <v>0.76153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29.3768</v>
      </c>
      <c r="E50" s="59" t="n">
        <f aca="false">N50</f>
        <v>34.3898</v>
      </c>
      <c r="F50" s="59" t="n">
        <f aca="false">L50</f>
        <v>8629.3768</v>
      </c>
      <c r="G50" s="59" t="n">
        <f aca="false">O50</f>
        <v>34.9333</v>
      </c>
      <c r="H50" s="59" t="n">
        <f aca="false">T50</f>
        <v>8610.2448</v>
      </c>
      <c r="I50" s="59" t="n">
        <f aca="false">V50</f>
        <v>34.3891</v>
      </c>
      <c r="J50" s="59" t="n">
        <f aca="false">T50</f>
        <v>8610.2448</v>
      </c>
      <c r="K50" s="59" t="n">
        <f aca="false">W50</f>
        <v>34.9367</v>
      </c>
      <c r="L50" s="53" t="n">
        <v>8629.3768</v>
      </c>
      <c r="M50" s="53" t="n">
        <v>29.4713</v>
      </c>
      <c r="N50" s="53" t="n">
        <v>34.3898</v>
      </c>
      <c r="O50" s="53" t="n">
        <v>34.9333</v>
      </c>
      <c r="P50" s="53" t="n">
        <v>2578.04426331</v>
      </c>
      <c r="Q50" s="53" t="n">
        <v>34.294</v>
      </c>
      <c r="R50" s="53" t="n">
        <f aca="false">P50/3600</f>
        <v>0.716123406475</v>
      </c>
      <c r="S50" s="51"/>
      <c r="T50" s="53" t="n">
        <v>8610.2448</v>
      </c>
      <c r="U50" s="53" t="n">
        <v>29.4703</v>
      </c>
      <c r="V50" s="53" t="n">
        <v>34.3891</v>
      </c>
      <c r="W50" s="53" t="n">
        <v>34.9367</v>
      </c>
      <c r="X50" s="53" t="n">
        <v>2568.86</v>
      </c>
      <c r="Y50" s="53" t="n">
        <v>29.506</v>
      </c>
      <c r="Z50" s="53" t="n">
        <f aca="false">X50/3600</f>
        <v>0.71357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68.8816</v>
      </c>
      <c r="E51" s="57" t="n">
        <f aca="false">N51</f>
        <v>43.8452</v>
      </c>
      <c r="F51" s="57" t="n">
        <f aca="false">L51</f>
        <v>15368.8816</v>
      </c>
      <c r="G51" s="57" t="n">
        <f aca="false">O51</f>
        <v>44.6534</v>
      </c>
      <c r="H51" s="57" t="n">
        <f aca="false">T51</f>
        <v>15360.612</v>
      </c>
      <c r="I51" s="57" t="n">
        <f aca="false">V51</f>
        <v>43.8408</v>
      </c>
      <c r="J51" s="57" t="n">
        <f aca="false">T51</f>
        <v>15360.612</v>
      </c>
      <c r="K51" s="57" t="n">
        <f aca="false">W51</f>
        <v>44.6509</v>
      </c>
      <c r="L51" s="54" t="n">
        <v>15368.8816</v>
      </c>
      <c r="M51" s="54" t="n">
        <v>42.5657</v>
      </c>
      <c r="N51" s="54" t="n">
        <v>43.8452</v>
      </c>
      <c r="O51" s="54" t="n">
        <v>44.6534</v>
      </c>
      <c r="P51" s="54" t="n">
        <v>1882.15563684</v>
      </c>
      <c r="Q51" s="54" t="n">
        <v>23.48</v>
      </c>
      <c r="R51" s="54" t="n">
        <f aca="false">P51/3600</f>
        <v>0.522821010233333</v>
      </c>
      <c r="S51" s="56"/>
      <c r="T51" s="54" t="n">
        <v>15360.612</v>
      </c>
      <c r="U51" s="54" t="n">
        <v>42.5721</v>
      </c>
      <c r="V51" s="54" t="n">
        <v>43.8408</v>
      </c>
      <c r="W51" s="54" t="n">
        <v>44.6509</v>
      </c>
      <c r="X51" s="54" t="n">
        <v>1855.9</v>
      </c>
      <c r="Y51" s="54" t="n">
        <v>20.451</v>
      </c>
      <c r="Z51" s="54" t="n">
        <f aca="false">X51/3600</f>
        <v>0.51552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1.9104</v>
      </c>
      <c r="E52" s="58" t="n">
        <f aca="false">N52</f>
        <v>40.4681</v>
      </c>
      <c r="F52" s="58" t="n">
        <f aca="false">L52</f>
        <v>9211.9104</v>
      </c>
      <c r="G52" s="58" t="n">
        <f aca="false">O52</f>
        <v>41.8357</v>
      </c>
      <c r="H52" s="58" t="n">
        <f aca="false">T52</f>
        <v>9198.9016</v>
      </c>
      <c r="I52" s="58" t="n">
        <f aca="false">V52</f>
        <v>40.4671</v>
      </c>
      <c r="J52" s="58" t="n">
        <f aca="false">T52</f>
        <v>9198.9016</v>
      </c>
      <c r="K52" s="58" t="n">
        <f aca="false">W52</f>
        <v>41.8361</v>
      </c>
      <c r="L52" s="47" t="n">
        <v>9211.9104</v>
      </c>
      <c r="M52" s="47" t="n">
        <v>39.1214</v>
      </c>
      <c r="N52" s="47" t="n">
        <v>40.4681</v>
      </c>
      <c r="O52" s="47" t="n">
        <v>41.8357</v>
      </c>
      <c r="P52" s="47" t="n">
        <v>1716.90659841</v>
      </c>
      <c r="Q52" s="47" t="n">
        <v>20.95</v>
      </c>
      <c r="R52" s="47" t="n">
        <f aca="false">P52/3600</f>
        <v>0.476918499558333</v>
      </c>
      <c r="S52" s="48"/>
      <c r="T52" s="47" t="n">
        <v>9198.9016</v>
      </c>
      <c r="U52" s="47" t="n">
        <v>39.1241</v>
      </c>
      <c r="V52" s="47" t="n">
        <v>40.4671</v>
      </c>
      <c r="W52" s="47" t="n">
        <v>41.8361</v>
      </c>
      <c r="X52" s="47" t="n">
        <v>1719.24</v>
      </c>
      <c r="Y52" s="47" t="n">
        <v>18.329</v>
      </c>
      <c r="Z52" s="47" t="n">
        <f aca="false">X52/3600</f>
        <v>0.47756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064</v>
      </c>
      <c r="E53" s="58" t="n">
        <f aca="false">N53</f>
        <v>37.7852</v>
      </c>
      <c r="F53" s="58" t="n">
        <f aca="false">L53</f>
        <v>5183.4064</v>
      </c>
      <c r="G53" s="58" t="n">
        <f aca="false">O53</f>
        <v>39.5304</v>
      </c>
      <c r="H53" s="58" t="n">
        <f aca="false">T53</f>
        <v>5172.0864</v>
      </c>
      <c r="I53" s="58" t="n">
        <f aca="false">V53</f>
        <v>37.7892</v>
      </c>
      <c r="J53" s="58" t="n">
        <f aca="false">T53</f>
        <v>5172.0864</v>
      </c>
      <c r="K53" s="58" t="n">
        <f aca="false">W53</f>
        <v>39.5321</v>
      </c>
      <c r="L53" s="47" t="n">
        <v>5183.4064</v>
      </c>
      <c r="M53" s="47" t="n">
        <v>35.7166</v>
      </c>
      <c r="N53" s="47" t="n">
        <v>37.7852</v>
      </c>
      <c r="O53" s="47" t="n">
        <v>39.5304</v>
      </c>
      <c r="P53" s="47" t="n">
        <v>1583.14212987</v>
      </c>
      <c r="Q53" s="47" t="n">
        <v>18.942</v>
      </c>
      <c r="R53" s="47" t="n">
        <f aca="false">P53/3600</f>
        <v>0.439761702741667</v>
      </c>
      <c r="S53" s="48"/>
      <c r="T53" s="47" t="n">
        <v>5172.0864</v>
      </c>
      <c r="U53" s="47" t="n">
        <v>35.7138</v>
      </c>
      <c r="V53" s="47" t="n">
        <v>37.7892</v>
      </c>
      <c r="W53" s="47" t="n">
        <v>39.5321</v>
      </c>
      <c r="X53" s="47" t="n">
        <v>1585.15</v>
      </c>
      <c r="Y53" s="47" t="n">
        <v>16.529</v>
      </c>
      <c r="Z53" s="47" t="n">
        <f aca="false">X53/3600</f>
        <v>0.44031944444444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7752</v>
      </c>
      <c r="E54" s="59" t="n">
        <f aca="false">N54</f>
        <v>35.53</v>
      </c>
      <c r="F54" s="59" t="n">
        <f aca="false">L54</f>
        <v>2533.7752</v>
      </c>
      <c r="G54" s="59" t="n">
        <f aca="false">O54</f>
        <v>37.0711</v>
      </c>
      <c r="H54" s="59" t="n">
        <f aca="false">T54</f>
        <v>2523.7744</v>
      </c>
      <c r="I54" s="59" t="n">
        <f aca="false">V54</f>
        <v>35.5231</v>
      </c>
      <c r="J54" s="59" t="n">
        <f aca="false">T54</f>
        <v>2523.7744</v>
      </c>
      <c r="K54" s="59" t="n">
        <f aca="false">W54</f>
        <v>37.074</v>
      </c>
      <c r="L54" s="53" t="n">
        <v>2533.7752</v>
      </c>
      <c r="M54" s="53" t="n">
        <v>32.2605</v>
      </c>
      <c r="N54" s="53" t="n">
        <v>35.53</v>
      </c>
      <c r="O54" s="53" t="n">
        <v>37.0711</v>
      </c>
      <c r="P54" s="53" t="n">
        <v>1444.55693442</v>
      </c>
      <c r="Q54" s="53" t="n">
        <v>16.636</v>
      </c>
      <c r="R54" s="53" t="n">
        <f aca="false">P54/3600</f>
        <v>0.401265815116667</v>
      </c>
      <c r="S54" s="51"/>
      <c r="T54" s="53" t="n">
        <v>2523.7744</v>
      </c>
      <c r="U54" s="53" t="n">
        <v>32.2558</v>
      </c>
      <c r="V54" s="53" t="n">
        <v>35.5231</v>
      </c>
      <c r="W54" s="53" t="n">
        <v>37.074</v>
      </c>
      <c r="X54" s="53" t="n">
        <v>1452.51</v>
      </c>
      <c r="Y54" s="53" t="n">
        <v>14.24</v>
      </c>
      <c r="Z54" s="53" t="n">
        <f aca="false">X54/3600</f>
        <v>0.4034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5.1728</v>
      </c>
      <c r="E55" s="57" t="n">
        <f aca="false">N55</f>
        <v>45.3497</v>
      </c>
      <c r="F55" s="57" t="n">
        <f aca="false">L55</f>
        <v>5375.1728</v>
      </c>
      <c r="G55" s="57" t="n">
        <f aca="false">O55</f>
        <v>45.1249</v>
      </c>
      <c r="H55" s="57" t="n">
        <f aca="false">T55</f>
        <v>5368.7112</v>
      </c>
      <c r="I55" s="57" t="n">
        <f aca="false">V55</f>
        <v>45.3513</v>
      </c>
      <c r="J55" s="57" t="n">
        <f aca="false">T55</f>
        <v>5368.7112</v>
      </c>
      <c r="K55" s="57" t="n">
        <f aca="false">W55</f>
        <v>45.1215</v>
      </c>
      <c r="L55" s="54" t="n">
        <v>5375.1728</v>
      </c>
      <c r="M55" s="54" t="n">
        <v>43.2136</v>
      </c>
      <c r="N55" s="54" t="n">
        <v>45.3497</v>
      </c>
      <c r="O55" s="54" t="n">
        <v>45.1249</v>
      </c>
      <c r="P55" s="54" t="n">
        <v>751.116346713</v>
      </c>
      <c r="Q55" s="54" t="n">
        <v>8.522</v>
      </c>
      <c r="R55" s="54" t="n">
        <f aca="false">P55/3600</f>
        <v>0.2086434296425</v>
      </c>
      <c r="S55" s="56"/>
      <c r="T55" s="54" t="n">
        <v>5368.7112</v>
      </c>
      <c r="U55" s="54" t="n">
        <v>43.2184</v>
      </c>
      <c r="V55" s="54" t="n">
        <v>45.3513</v>
      </c>
      <c r="W55" s="54" t="n">
        <v>45.1215</v>
      </c>
      <c r="X55" s="54" t="n">
        <v>742.268</v>
      </c>
      <c r="Y55" s="54" t="n">
        <v>7.421</v>
      </c>
      <c r="Z55" s="54" t="n">
        <f aca="false">X55/3600</f>
        <v>0.20618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5.8784</v>
      </c>
      <c r="E56" s="58" t="n">
        <f aca="false">N56</f>
        <v>42.247</v>
      </c>
      <c r="F56" s="58" t="n">
        <f aca="false">L56</f>
        <v>3205.8784</v>
      </c>
      <c r="G56" s="58" t="n">
        <f aca="false">O56</f>
        <v>41.7619</v>
      </c>
      <c r="H56" s="58" t="n">
        <f aca="false">T56</f>
        <v>3197.7336</v>
      </c>
      <c r="I56" s="58" t="n">
        <f aca="false">V56</f>
        <v>42.2423</v>
      </c>
      <c r="J56" s="58" t="n">
        <f aca="false">T56</f>
        <v>3197.7336</v>
      </c>
      <c r="K56" s="58" t="n">
        <f aca="false">W56</f>
        <v>41.7604</v>
      </c>
      <c r="L56" s="47" t="n">
        <v>3205.8784</v>
      </c>
      <c r="M56" s="47" t="n">
        <v>39.5138</v>
      </c>
      <c r="N56" s="47" t="n">
        <v>42.247</v>
      </c>
      <c r="O56" s="47" t="n">
        <v>41.7619</v>
      </c>
      <c r="P56" s="47" t="n">
        <v>678.775474068</v>
      </c>
      <c r="Q56" s="47" t="n">
        <v>7.927</v>
      </c>
      <c r="R56" s="47" t="n">
        <f aca="false">P56/3600</f>
        <v>0.188548742796667</v>
      </c>
      <c r="S56" s="48"/>
      <c r="T56" s="47" t="n">
        <v>3197.7336</v>
      </c>
      <c r="U56" s="47" t="n">
        <v>39.5154</v>
      </c>
      <c r="V56" s="47" t="n">
        <v>42.2423</v>
      </c>
      <c r="W56" s="47" t="n">
        <v>41.7604</v>
      </c>
      <c r="X56" s="47" t="n">
        <v>678.498</v>
      </c>
      <c r="Y56" s="47" t="n">
        <v>6.675</v>
      </c>
      <c r="Z56" s="47" t="n">
        <f aca="false">X56/3600</f>
        <v>0.18847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3.2176</v>
      </c>
      <c r="E57" s="58" t="n">
        <f aca="false">N57</f>
        <v>39.5365</v>
      </c>
      <c r="F57" s="58" t="n">
        <f aca="false">L57</f>
        <v>1813.2176</v>
      </c>
      <c r="G57" s="58" t="n">
        <f aca="false">O57</f>
        <v>38.9364</v>
      </c>
      <c r="H57" s="58" t="n">
        <f aca="false">T57</f>
        <v>1805.88</v>
      </c>
      <c r="I57" s="58" t="n">
        <f aca="false">V57</f>
        <v>39.5354</v>
      </c>
      <c r="J57" s="58" t="n">
        <f aca="false">T57</f>
        <v>1805.88</v>
      </c>
      <c r="K57" s="58" t="n">
        <f aca="false">W57</f>
        <v>38.9429</v>
      </c>
      <c r="L57" s="47" t="n">
        <v>1813.2176</v>
      </c>
      <c r="M57" s="47" t="n">
        <v>36.0907</v>
      </c>
      <c r="N57" s="47" t="n">
        <v>39.5365</v>
      </c>
      <c r="O57" s="47" t="n">
        <v>38.9364</v>
      </c>
      <c r="P57" s="47" t="n">
        <v>619.7588166</v>
      </c>
      <c r="Q57" s="47" t="n">
        <v>6.964</v>
      </c>
      <c r="R57" s="47" t="n">
        <f aca="false">P57/3600</f>
        <v>0.172155226833333</v>
      </c>
      <c r="S57" s="48"/>
      <c r="T57" s="47" t="n">
        <v>1805.88</v>
      </c>
      <c r="U57" s="47" t="n">
        <v>36.0902</v>
      </c>
      <c r="V57" s="47" t="n">
        <v>39.5354</v>
      </c>
      <c r="W57" s="47" t="n">
        <v>38.9429</v>
      </c>
      <c r="X57" s="47" t="n">
        <v>620.542</v>
      </c>
      <c r="Y57" s="47" t="n">
        <v>5.817</v>
      </c>
      <c r="Z57" s="47" t="n">
        <f aca="false">X57/3600</f>
        <v>0.17237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5.536</v>
      </c>
      <c r="E58" s="59" t="n">
        <f aca="false">N58</f>
        <v>36.8282</v>
      </c>
      <c r="F58" s="59" t="n">
        <f aca="false">L58</f>
        <v>975.536</v>
      </c>
      <c r="G58" s="59" t="n">
        <f aca="false">O58</f>
        <v>36.1093</v>
      </c>
      <c r="H58" s="59" t="n">
        <f aca="false">T58</f>
        <v>969.8304</v>
      </c>
      <c r="I58" s="59" t="n">
        <f aca="false">V58</f>
        <v>36.822</v>
      </c>
      <c r="J58" s="59" t="n">
        <f aca="false">T58</f>
        <v>969.8304</v>
      </c>
      <c r="K58" s="59" t="n">
        <f aca="false">W58</f>
        <v>36.1056</v>
      </c>
      <c r="L58" s="53" t="n">
        <v>975.536</v>
      </c>
      <c r="M58" s="53" t="n">
        <v>32.8994</v>
      </c>
      <c r="N58" s="53" t="n">
        <v>36.8282</v>
      </c>
      <c r="O58" s="53" t="n">
        <v>36.1093</v>
      </c>
      <c r="P58" s="53" t="n">
        <v>566.144284545</v>
      </c>
      <c r="Q58" s="53" t="n">
        <v>5.874</v>
      </c>
      <c r="R58" s="53" t="n">
        <f aca="false">P58/3600</f>
        <v>0.1572623012625</v>
      </c>
      <c r="S58" s="51"/>
      <c r="T58" s="53" t="n">
        <v>969.8304</v>
      </c>
      <c r="U58" s="53" t="n">
        <v>32.8902</v>
      </c>
      <c r="V58" s="53" t="n">
        <v>36.822</v>
      </c>
      <c r="W58" s="53" t="n">
        <v>36.1056</v>
      </c>
      <c r="X58" s="53" t="n">
        <v>565.675</v>
      </c>
      <c r="Y58" s="53" t="n">
        <v>5.021</v>
      </c>
      <c r="Z58" s="53" t="n">
        <f aca="false">X58/3600</f>
        <v>0.1571319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12</v>
      </c>
      <c r="E59" s="55" t="n">
        <f aca="false">N59</f>
        <v>43.4181</v>
      </c>
      <c r="F59" s="55" t="n">
        <f aca="false">L59</f>
        <v>13331.12</v>
      </c>
      <c r="G59" s="55" t="n">
        <f aca="false">O59</f>
        <v>44.3307</v>
      </c>
      <c r="H59" s="55" t="n">
        <f aca="false">T59</f>
        <v>13345.4808</v>
      </c>
      <c r="I59" s="55" t="n">
        <f aca="false">V59</f>
        <v>43.4198</v>
      </c>
      <c r="J59" s="55" t="n">
        <f aca="false">T59</f>
        <v>13345.4808</v>
      </c>
      <c r="K59" s="55" t="n">
        <f aca="false">W59</f>
        <v>44.3349</v>
      </c>
      <c r="L59" s="54" t="n">
        <v>13331.12</v>
      </c>
      <c r="M59" s="54" t="n">
        <v>41.3024</v>
      </c>
      <c r="N59" s="54" t="n">
        <v>43.4181</v>
      </c>
      <c r="O59" s="54" t="n">
        <v>44.3307</v>
      </c>
      <c r="P59" s="54" t="n">
        <v>1046.64574395</v>
      </c>
      <c r="Q59" s="54" t="n">
        <v>12.542</v>
      </c>
      <c r="R59" s="54" t="n">
        <f aca="false">P59/3600</f>
        <v>0.290734928875</v>
      </c>
      <c r="S59" s="56"/>
      <c r="T59" s="54" t="n">
        <v>13345.4808</v>
      </c>
      <c r="U59" s="54" t="n">
        <v>41.3132</v>
      </c>
      <c r="V59" s="54" t="n">
        <v>43.4198</v>
      </c>
      <c r="W59" s="54" t="n">
        <v>44.3349</v>
      </c>
      <c r="X59" s="54" t="n">
        <v>1013.64</v>
      </c>
      <c r="Y59" s="54" t="n">
        <v>11.082</v>
      </c>
      <c r="Z59" s="54" t="n">
        <f aca="false">X59/3600</f>
        <v>0.2815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6.2032</v>
      </c>
      <c r="E60" s="46" t="n">
        <f aca="false">N60</f>
        <v>40.6609</v>
      </c>
      <c r="F60" s="46" t="n">
        <f aca="false">L60</f>
        <v>8476.2032</v>
      </c>
      <c r="G60" s="46" t="n">
        <f aca="false">O60</f>
        <v>41.6652</v>
      </c>
      <c r="H60" s="46" t="n">
        <f aca="false">T60</f>
        <v>8487.9584</v>
      </c>
      <c r="I60" s="46" t="n">
        <f aca="false">V60</f>
        <v>40.6636</v>
      </c>
      <c r="J60" s="46" t="n">
        <f aca="false">T60</f>
        <v>8487.9584</v>
      </c>
      <c r="K60" s="46" t="n">
        <f aca="false">W60</f>
        <v>41.6619</v>
      </c>
      <c r="L60" s="47" t="n">
        <v>8476.2032</v>
      </c>
      <c r="M60" s="47" t="n">
        <v>36.8642</v>
      </c>
      <c r="N60" s="47" t="n">
        <v>40.6609</v>
      </c>
      <c r="O60" s="47" t="n">
        <v>41.6652</v>
      </c>
      <c r="P60" s="47" t="n">
        <v>924.22668066</v>
      </c>
      <c r="Q60" s="47" t="n">
        <v>11.316</v>
      </c>
      <c r="R60" s="47" t="n">
        <f aca="false">P60/3600</f>
        <v>0.256729633516667</v>
      </c>
      <c r="S60" s="48"/>
      <c r="T60" s="47" t="n">
        <v>8487.9584</v>
      </c>
      <c r="U60" s="47" t="n">
        <v>36.8744</v>
      </c>
      <c r="V60" s="47" t="n">
        <v>40.6636</v>
      </c>
      <c r="W60" s="47" t="n">
        <v>41.6619</v>
      </c>
      <c r="X60" s="47" t="n">
        <v>893.642</v>
      </c>
      <c r="Y60" s="47" t="n">
        <v>9.723</v>
      </c>
      <c r="Z60" s="47" t="n">
        <f aca="false">X60/3600</f>
        <v>0.24823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5.2656</v>
      </c>
      <c r="E61" s="46" t="n">
        <f aca="false">N61</f>
        <v>38.611</v>
      </c>
      <c r="F61" s="46" t="n">
        <f aca="false">L61</f>
        <v>5185.2656</v>
      </c>
      <c r="G61" s="46" t="n">
        <f aca="false">O61</f>
        <v>39.4731</v>
      </c>
      <c r="H61" s="46" t="n">
        <f aca="false">T61</f>
        <v>5188.72</v>
      </c>
      <c r="I61" s="46" t="n">
        <f aca="false">V61</f>
        <v>38.614</v>
      </c>
      <c r="J61" s="46" t="n">
        <f aca="false">T61</f>
        <v>5188.72</v>
      </c>
      <c r="K61" s="46" t="n">
        <f aca="false">W61</f>
        <v>39.4809</v>
      </c>
      <c r="L61" s="47" t="n">
        <v>5185.2656</v>
      </c>
      <c r="M61" s="47" t="n">
        <v>33.1335</v>
      </c>
      <c r="N61" s="47" t="n">
        <v>38.611</v>
      </c>
      <c r="O61" s="47" t="n">
        <v>39.4731</v>
      </c>
      <c r="P61" s="47" t="n">
        <v>851.950883547</v>
      </c>
      <c r="Q61" s="47" t="n">
        <v>10.176</v>
      </c>
      <c r="R61" s="47" t="n">
        <f aca="false">P61/3600</f>
        <v>0.2366530232075</v>
      </c>
      <c r="S61" s="48"/>
      <c r="T61" s="47" t="n">
        <v>5188.72</v>
      </c>
      <c r="U61" s="47" t="n">
        <v>33.1371</v>
      </c>
      <c r="V61" s="47" t="n">
        <v>38.614</v>
      </c>
      <c r="W61" s="47" t="n">
        <v>39.4809</v>
      </c>
      <c r="X61" s="47" t="n">
        <v>842.455</v>
      </c>
      <c r="Y61" s="47" t="n">
        <v>8.773</v>
      </c>
      <c r="Z61" s="47" t="n">
        <f aca="false">X61/3600</f>
        <v>0.2340152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3768</v>
      </c>
      <c r="E62" s="52" t="n">
        <f aca="false">N62</f>
        <v>36.6452</v>
      </c>
      <c r="F62" s="52" t="n">
        <f aca="false">L62</f>
        <v>3056.3768</v>
      </c>
      <c r="G62" s="52" t="n">
        <f aca="false">O62</f>
        <v>37.2706</v>
      </c>
      <c r="H62" s="52" t="n">
        <f aca="false">T62</f>
        <v>3051.0296</v>
      </c>
      <c r="I62" s="52" t="n">
        <f aca="false">V62</f>
        <v>36.6488</v>
      </c>
      <c r="J62" s="52" t="n">
        <f aca="false">T62</f>
        <v>3051.0296</v>
      </c>
      <c r="K62" s="52" t="n">
        <f aca="false">W62</f>
        <v>37.2715</v>
      </c>
      <c r="L62" s="53" t="n">
        <v>3056.3768</v>
      </c>
      <c r="M62" s="53" t="n">
        <v>29.6869</v>
      </c>
      <c r="N62" s="53" t="n">
        <v>36.6452</v>
      </c>
      <c r="O62" s="53" t="n">
        <v>37.2706</v>
      </c>
      <c r="P62" s="53" t="n">
        <v>795.919137981</v>
      </c>
      <c r="Q62" s="53" t="n">
        <v>9.008</v>
      </c>
      <c r="R62" s="53" t="n">
        <f aca="false">P62/3600</f>
        <v>0.221088649439167</v>
      </c>
      <c r="S62" s="51"/>
      <c r="T62" s="53" t="n">
        <v>3051.0296</v>
      </c>
      <c r="U62" s="53" t="n">
        <v>29.6823</v>
      </c>
      <c r="V62" s="53" t="n">
        <v>36.6488</v>
      </c>
      <c r="W62" s="53" t="n">
        <v>37.2715</v>
      </c>
      <c r="X62" s="53" t="n">
        <v>790.189</v>
      </c>
      <c r="Y62" s="53" t="n">
        <v>7.7</v>
      </c>
      <c r="Z62" s="53" t="n">
        <f aca="false">X62/3600</f>
        <v>0.2194969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5.4824</v>
      </c>
      <c r="E63" s="57" t="n">
        <f aca="false">N63</f>
        <v>42.3591</v>
      </c>
      <c r="F63" s="57" t="n">
        <f aca="false">L63</f>
        <v>11685.4824</v>
      </c>
      <c r="G63" s="57" t="n">
        <f aca="false">O63</f>
        <v>43.0845</v>
      </c>
      <c r="H63" s="57" t="n">
        <f aca="false">T63</f>
        <v>11672.7408</v>
      </c>
      <c r="I63" s="57" t="n">
        <f aca="false">V63</f>
        <v>42.3603</v>
      </c>
      <c r="J63" s="57" t="n">
        <f aca="false">T63</f>
        <v>11672.7408</v>
      </c>
      <c r="K63" s="57" t="n">
        <f aca="false">W63</f>
        <v>43.0828</v>
      </c>
      <c r="L63" s="54" t="n">
        <v>11685.4824</v>
      </c>
      <c r="M63" s="54" t="n">
        <v>41.1711</v>
      </c>
      <c r="N63" s="54" t="n">
        <v>42.3591</v>
      </c>
      <c r="O63" s="54" t="n">
        <v>43.0845</v>
      </c>
      <c r="P63" s="54" t="n">
        <v>892.05710517</v>
      </c>
      <c r="Q63" s="54" t="n">
        <v>11.732</v>
      </c>
      <c r="R63" s="54" t="n">
        <f aca="false">P63/3600</f>
        <v>0.247793640325</v>
      </c>
      <c r="S63" s="56"/>
      <c r="T63" s="54" t="n">
        <v>11672.7408</v>
      </c>
      <c r="U63" s="54" t="n">
        <v>41.1782</v>
      </c>
      <c r="V63" s="54" t="n">
        <v>42.3603</v>
      </c>
      <c r="W63" s="54" t="n">
        <v>43.0828</v>
      </c>
      <c r="X63" s="54" t="n">
        <v>865.455</v>
      </c>
      <c r="Y63" s="54" t="n">
        <v>10.247</v>
      </c>
      <c r="Z63" s="54" t="n">
        <f aca="false">X63/3600</f>
        <v>0.2404041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1.168</v>
      </c>
      <c r="E64" s="58" t="n">
        <f aca="false">N64</f>
        <v>39.1691</v>
      </c>
      <c r="F64" s="58" t="n">
        <f aca="false">L64</f>
        <v>7221.168</v>
      </c>
      <c r="G64" s="58" t="n">
        <f aca="false">O64</f>
        <v>39.7027</v>
      </c>
      <c r="H64" s="58" t="n">
        <f aca="false">T64</f>
        <v>7208.0736</v>
      </c>
      <c r="I64" s="58" t="n">
        <f aca="false">V64</f>
        <v>39.1708</v>
      </c>
      <c r="J64" s="58" t="n">
        <f aca="false">T64</f>
        <v>7208.0736</v>
      </c>
      <c r="K64" s="58" t="n">
        <f aca="false">W64</f>
        <v>39.7001</v>
      </c>
      <c r="L64" s="47" t="n">
        <v>7221.168</v>
      </c>
      <c r="M64" s="47" t="n">
        <v>36.8054</v>
      </c>
      <c r="N64" s="47" t="n">
        <v>39.1691</v>
      </c>
      <c r="O64" s="47" t="n">
        <v>39.7027</v>
      </c>
      <c r="P64" s="47" t="n">
        <v>801.83330508</v>
      </c>
      <c r="Q64" s="47" t="n">
        <v>10.649</v>
      </c>
      <c r="R64" s="47" t="n">
        <f aca="false">P64/3600</f>
        <v>0.222731473633333</v>
      </c>
      <c r="S64" s="48"/>
      <c r="T64" s="47" t="n">
        <v>7208.0736</v>
      </c>
      <c r="U64" s="47" t="n">
        <v>36.8091</v>
      </c>
      <c r="V64" s="47" t="n">
        <v>39.1708</v>
      </c>
      <c r="W64" s="47" t="n">
        <v>39.7001</v>
      </c>
      <c r="X64" s="47" t="n">
        <v>773.715</v>
      </c>
      <c r="Y64" s="47" t="n">
        <v>9.148</v>
      </c>
      <c r="Z64" s="47" t="n">
        <f aca="false">X64/3600</f>
        <v>0.2149208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5.624</v>
      </c>
      <c r="E65" s="58" t="n">
        <f aca="false">N65</f>
        <v>36.5663</v>
      </c>
      <c r="F65" s="58" t="n">
        <f aca="false">L65</f>
        <v>4065.624</v>
      </c>
      <c r="G65" s="58" t="n">
        <f aca="false">O65</f>
        <v>37.0178</v>
      </c>
      <c r="H65" s="58" t="n">
        <f aca="false">T65</f>
        <v>4055.1056</v>
      </c>
      <c r="I65" s="58" t="n">
        <f aca="false">V65</f>
        <v>36.5596</v>
      </c>
      <c r="J65" s="58" t="n">
        <f aca="false">T65</f>
        <v>4055.1056</v>
      </c>
      <c r="K65" s="58" t="n">
        <f aca="false">W65</f>
        <v>37.0144</v>
      </c>
      <c r="L65" s="47" t="n">
        <v>4065.624</v>
      </c>
      <c r="M65" s="47" t="n">
        <v>32.8245</v>
      </c>
      <c r="N65" s="47" t="n">
        <v>36.5663</v>
      </c>
      <c r="O65" s="47" t="n">
        <v>37.0178</v>
      </c>
      <c r="P65" s="47" t="n">
        <v>716.911448334</v>
      </c>
      <c r="Q65" s="47" t="n">
        <v>9.325</v>
      </c>
      <c r="R65" s="47" t="n">
        <f aca="false">P65/3600</f>
        <v>0.199142068981667</v>
      </c>
      <c r="S65" s="48"/>
      <c r="T65" s="47" t="n">
        <v>4055.1056</v>
      </c>
      <c r="U65" s="47" t="n">
        <v>32.8269</v>
      </c>
      <c r="V65" s="47" t="n">
        <v>36.5596</v>
      </c>
      <c r="W65" s="47" t="n">
        <v>37.0144</v>
      </c>
      <c r="X65" s="47" t="n">
        <v>710.271</v>
      </c>
      <c r="Y65" s="47" t="n">
        <v>8.045</v>
      </c>
      <c r="Z65" s="47" t="n">
        <f aca="false">X65/3600</f>
        <v>0.19729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5.8568</v>
      </c>
      <c r="E66" s="59" t="n">
        <f aca="false">N66</f>
        <v>34.0311</v>
      </c>
      <c r="F66" s="59" t="n">
        <f aca="false">L66</f>
        <v>2035.8568</v>
      </c>
      <c r="G66" s="59" t="n">
        <f aca="false">O66</f>
        <v>34.4705</v>
      </c>
      <c r="H66" s="59" t="n">
        <f aca="false">T66</f>
        <v>2030.8304</v>
      </c>
      <c r="I66" s="59" t="n">
        <f aca="false">V66</f>
        <v>34.0326</v>
      </c>
      <c r="J66" s="59" t="n">
        <f aca="false">T66</f>
        <v>2030.8304</v>
      </c>
      <c r="K66" s="59" t="n">
        <f aca="false">W66</f>
        <v>34.4627</v>
      </c>
      <c r="L66" s="53" t="n">
        <v>2035.8568</v>
      </c>
      <c r="M66" s="53" t="n">
        <v>29.2804</v>
      </c>
      <c r="N66" s="53" t="n">
        <v>34.0311</v>
      </c>
      <c r="O66" s="53" t="n">
        <v>34.4705</v>
      </c>
      <c r="P66" s="53" t="n">
        <v>643.170595494</v>
      </c>
      <c r="Q66" s="53" t="n">
        <v>8.004</v>
      </c>
      <c r="R66" s="53" t="n">
        <f aca="false">P66/3600</f>
        <v>0.178658498748333</v>
      </c>
      <c r="S66" s="51"/>
      <c r="T66" s="53" t="n">
        <v>2030.8304</v>
      </c>
      <c r="U66" s="53" t="n">
        <v>29.2812</v>
      </c>
      <c r="V66" s="53" t="n">
        <v>34.0326</v>
      </c>
      <c r="W66" s="53" t="n">
        <v>34.4627</v>
      </c>
      <c r="X66" s="53" t="n">
        <v>646.174</v>
      </c>
      <c r="Y66" s="53" t="n">
        <v>6.872</v>
      </c>
      <c r="Z66" s="53" t="n">
        <f aca="false">X66/3600</f>
        <v>0.17949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3.4296</v>
      </c>
      <c r="E67" s="55" t="n">
        <f aca="false">N67</f>
        <v>43.4273</v>
      </c>
      <c r="F67" s="55" t="n">
        <f aca="false">L67</f>
        <v>4583.4296</v>
      </c>
      <c r="G67" s="55" t="n">
        <f aca="false">O67</f>
        <v>44.2565</v>
      </c>
      <c r="H67" s="55" t="n">
        <f aca="false">T67</f>
        <v>4573.5688</v>
      </c>
      <c r="I67" s="55" t="n">
        <f aca="false">V67</f>
        <v>43.4265</v>
      </c>
      <c r="J67" s="55" t="n">
        <f aca="false">T67</f>
        <v>4573.5688</v>
      </c>
      <c r="K67" s="55" t="n">
        <f aca="false">W67</f>
        <v>44.2572</v>
      </c>
      <c r="L67" s="54" t="n">
        <v>4583.4296</v>
      </c>
      <c r="M67" s="54" t="n">
        <v>42.7859</v>
      </c>
      <c r="N67" s="54" t="n">
        <v>43.4273</v>
      </c>
      <c r="O67" s="54" t="n">
        <v>44.2565</v>
      </c>
      <c r="P67" s="54" t="n">
        <v>500.299833759</v>
      </c>
      <c r="Q67" s="54" t="n">
        <v>6.317</v>
      </c>
      <c r="R67" s="54" t="n">
        <f aca="false">P67/3600</f>
        <v>0.138972176044167</v>
      </c>
      <c r="S67" s="56"/>
      <c r="T67" s="54" t="n">
        <v>4573.5688</v>
      </c>
      <c r="U67" s="54" t="n">
        <v>42.7902</v>
      </c>
      <c r="V67" s="54" t="n">
        <v>43.4265</v>
      </c>
      <c r="W67" s="54" t="n">
        <v>44.2572</v>
      </c>
      <c r="X67" s="54" t="n">
        <v>495.669</v>
      </c>
      <c r="Y67" s="54" t="n">
        <v>5.317</v>
      </c>
      <c r="Z67" s="54" t="n">
        <f aca="false">X67/3600</f>
        <v>0.137685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184</v>
      </c>
      <c r="E68" s="46" t="n">
        <f aca="false">N68</f>
        <v>40.0088</v>
      </c>
      <c r="F68" s="46" t="n">
        <f aca="false">L68</f>
        <v>2760.184</v>
      </c>
      <c r="G68" s="46" t="n">
        <f aca="false">O68</f>
        <v>41.2447</v>
      </c>
      <c r="H68" s="46" t="n">
        <f aca="false">T68</f>
        <v>2753.0048</v>
      </c>
      <c r="I68" s="46" t="n">
        <f aca="false">V68</f>
        <v>40.0154</v>
      </c>
      <c r="J68" s="46" t="n">
        <f aca="false">T68</f>
        <v>2753.0048</v>
      </c>
      <c r="K68" s="46" t="n">
        <f aca="false">W68</f>
        <v>41.2462</v>
      </c>
      <c r="L68" s="47" t="n">
        <v>2760.184</v>
      </c>
      <c r="M68" s="47" t="n">
        <v>38.6239</v>
      </c>
      <c r="N68" s="47" t="n">
        <v>40.0088</v>
      </c>
      <c r="O68" s="47" t="n">
        <v>41.2447</v>
      </c>
      <c r="P68" s="47" t="n">
        <v>457.947650025</v>
      </c>
      <c r="Q68" s="47" t="n">
        <v>5.493</v>
      </c>
      <c r="R68" s="47" t="n">
        <f aca="false">P68/3600</f>
        <v>0.1272076805625</v>
      </c>
      <c r="S68" s="48"/>
      <c r="T68" s="47" t="n">
        <v>2753.0048</v>
      </c>
      <c r="U68" s="47" t="n">
        <v>38.6284</v>
      </c>
      <c r="V68" s="47" t="n">
        <v>40.0154</v>
      </c>
      <c r="W68" s="47" t="n">
        <v>41.2462</v>
      </c>
      <c r="X68" s="47" t="n">
        <v>455.192</v>
      </c>
      <c r="Y68" s="47" t="n">
        <v>4.826</v>
      </c>
      <c r="Z68" s="47" t="n">
        <f aca="false">X68/3600</f>
        <v>0.12644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8.5312</v>
      </c>
      <c r="E69" s="46" t="n">
        <f aca="false">N69</f>
        <v>37.451</v>
      </c>
      <c r="F69" s="46" t="n">
        <f aca="false">L69</f>
        <v>1498.5312</v>
      </c>
      <c r="G69" s="46" t="n">
        <f aca="false">O69</f>
        <v>38.5857</v>
      </c>
      <c r="H69" s="46" t="n">
        <f aca="false">T69</f>
        <v>1490.6832</v>
      </c>
      <c r="I69" s="46" t="n">
        <f aca="false">V69</f>
        <v>37.4601</v>
      </c>
      <c r="J69" s="46" t="n">
        <f aca="false">T69</f>
        <v>1490.6832</v>
      </c>
      <c r="K69" s="46" t="n">
        <f aca="false">W69</f>
        <v>38.5865</v>
      </c>
      <c r="L69" s="47" t="n">
        <v>1498.5312</v>
      </c>
      <c r="M69" s="47" t="n">
        <v>34.734</v>
      </c>
      <c r="N69" s="47" t="n">
        <v>37.451</v>
      </c>
      <c r="O69" s="47" t="n">
        <v>38.5857</v>
      </c>
      <c r="P69" s="47" t="n">
        <v>415.445621316</v>
      </c>
      <c r="Q69" s="47" t="n">
        <v>4.915</v>
      </c>
      <c r="R69" s="47" t="n">
        <f aca="false">P69/3600</f>
        <v>0.115401561476667</v>
      </c>
      <c r="S69" s="48"/>
      <c r="T69" s="47" t="n">
        <v>1490.6832</v>
      </c>
      <c r="U69" s="47" t="n">
        <v>34.7305</v>
      </c>
      <c r="V69" s="47" t="n">
        <v>37.4601</v>
      </c>
      <c r="W69" s="47" t="n">
        <v>38.5865</v>
      </c>
      <c r="X69" s="47" t="n">
        <v>412.21</v>
      </c>
      <c r="Y69" s="47" t="n">
        <v>4.272</v>
      </c>
      <c r="Z69" s="47" t="n">
        <f aca="false">X69/3600</f>
        <v>0.11450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0704</v>
      </c>
      <c r="E70" s="60" t="n">
        <f aca="false">N70</f>
        <v>34.8975</v>
      </c>
      <c r="F70" s="60" t="n">
        <f aca="false">L70</f>
        <v>726.0704</v>
      </c>
      <c r="G70" s="60" t="n">
        <f aca="false">O70</f>
        <v>35.7804</v>
      </c>
      <c r="H70" s="60" t="n">
        <f aca="false">T70</f>
        <v>722.2464</v>
      </c>
      <c r="I70" s="60" t="n">
        <f aca="false">V70</f>
        <v>34.9008</v>
      </c>
      <c r="J70" s="60" t="n">
        <f aca="false">T70</f>
        <v>722.2464</v>
      </c>
      <c r="K70" s="60" t="n">
        <f aca="false">W70</f>
        <v>35.778</v>
      </c>
      <c r="L70" s="53" t="n">
        <v>726.0704</v>
      </c>
      <c r="M70" s="53" t="n">
        <v>31.4137</v>
      </c>
      <c r="N70" s="53" t="n">
        <v>34.8975</v>
      </c>
      <c r="O70" s="53" t="n">
        <v>35.7804</v>
      </c>
      <c r="P70" s="53" t="n">
        <v>370.290052164</v>
      </c>
      <c r="Q70" s="53" t="n">
        <v>3.953</v>
      </c>
      <c r="R70" s="53" t="n">
        <f aca="false">P70/3600</f>
        <v>0.102858347823333</v>
      </c>
      <c r="S70" s="51"/>
      <c r="T70" s="53" t="n">
        <v>722.2464</v>
      </c>
      <c r="U70" s="53" t="n">
        <v>31.4081</v>
      </c>
      <c r="V70" s="53" t="n">
        <v>34.9008</v>
      </c>
      <c r="W70" s="53" t="n">
        <v>35.778</v>
      </c>
      <c r="X70" s="53" t="n">
        <v>370.983</v>
      </c>
      <c r="Y70" s="53" t="n">
        <v>3.355</v>
      </c>
      <c r="Z70" s="53" t="n">
        <f aca="false">X70/3600</f>
        <v>0.1030508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4.5432</v>
      </c>
      <c r="E71" s="57" t="n">
        <f aca="false">N71</f>
        <v>47.5035</v>
      </c>
      <c r="F71" s="57" t="n">
        <f aca="false">L71</f>
        <v>21624.5432</v>
      </c>
      <c r="G71" s="57" t="n">
        <f aca="false">O71</f>
        <v>48.4026</v>
      </c>
      <c r="H71" s="57" t="n">
        <f aca="false">T71</f>
        <v>21609.2384</v>
      </c>
      <c r="I71" s="57" t="n">
        <f aca="false">V71</f>
        <v>47.5108</v>
      </c>
      <c r="J71" s="57" t="n">
        <f aca="false">T71</f>
        <v>21609.2384</v>
      </c>
      <c r="K71" s="57" t="n">
        <f aca="false">W71</f>
        <v>48.41</v>
      </c>
      <c r="L71" s="54" t="n">
        <v>21624.5432</v>
      </c>
      <c r="M71" s="54" t="n">
        <v>44.9852</v>
      </c>
      <c r="N71" s="54" t="n">
        <v>47.5035</v>
      </c>
      <c r="O71" s="54" t="n">
        <v>48.4026</v>
      </c>
      <c r="P71" s="54" t="n">
        <v>7198.0388448</v>
      </c>
      <c r="Q71" s="54" t="n">
        <v>80.684</v>
      </c>
      <c r="R71" s="54" t="n">
        <f aca="false">P71/3600</f>
        <v>1.99945523466667</v>
      </c>
      <c r="S71" s="56"/>
      <c r="T71" s="54" t="n">
        <v>21609.2384</v>
      </c>
      <c r="U71" s="54" t="n">
        <v>44.9852</v>
      </c>
      <c r="V71" s="54" t="n">
        <v>47.5108</v>
      </c>
      <c r="W71" s="54" t="n">
        <v>48.41</v>
      </c>
      <c r="X71" s="54" t="n">
        <v>7193.9</v>
      </c>
      <c r="Y71" s="54" t="n">
        <v>72.218</v>
      </c>
      <c r="Z71" s="54" t="n">
        <f aca="false">X71/3600</f>
        <v>1.99830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6.4144</v>
      </c>
      <c r="E72" s="58" t="n">
        <f aca="false">N72</f>
        <v>45.7029</v>
      </c>
      <c r="F72" s="58" t="n">
        <f aca="false">L72</f>
        <v>12686.4144</v>
      </c>
      <c r="G72" s="58" t="n">
        <f aca="false">O72</f>
        <v>46.3829</v>
      </c>
      <c r="H72" s="58" t="n">
        <f aca="false">T72</f>
        <v>12650.7016</v>
      </c>
      <c r="I72" s="58" t="n">
        <f aca="false">V72</f>
        <v>45.7052</v>
      </c>
      <c r="J72" s="58" t="n">
        <f aca="false">T72</f>
        <v>12650.7016</v>
      </c>
      <c r="K72" s="58" t="n">
        <f aca="false">W72</f>
        <v>46.3851</v>
      </c>
      <c r="L72" s="47" t="n">
        <v>12686.4144</v>
      </c>
      <c r="M72" s="47" t="n">
        <v>42.5239</v>
      </c>
      <c r="N72" s="47" t="n">
        <v>45.7029</v>
      </c>
      <c r="O72" s="47" t="n">
        <v>46.3829</v>
      </c>
      <c r="P72" s="47" t="n">
        <v>6744.32538564</v>
      </c>
      <c r="Q72" s="47" t="n">
        <v>78.091</v>
      </c>
      <c r="R72" s="47" t="n">
        <f aca="false">P72/3600</f>
        <v>1.87342371823333</v>
      </c>
      <c r="S72" s="48"/>
      <c r="T72" s="47" t="n">
        <v>12650.7016</v>
      </c>
      <c r="U72" s="47" t="n">
        <v>42.5256</v>
      </c>
      <c r="V72" s="47" t="n">
        <v>45.7052</v>
      </c>
      <c r="W72" s="47" t="n">
        <v>46.3851</v>
      </c>
      <c r="X72" s="47" t="n">
        <v>6792.37</v>
      </c>
      <c r="Y72" s="47" t="n">
        <v>68.385</v>
      </c>
      <c r="Z72" s="47" t="n">
        <f aca="false">X72/3600</f>
        <v>1.88676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1.8712</v>
      </c>
      <c r="E73" s="58" t="n">
        <f aca="false">N73</f>
        <v>43.6563</v>
      </c>
      <c r="F73" s="58" t="n">
        <f aca="false">L73</f>
        <v>7521.8712</v>
      </c>
      <c r="G73" s="58" t="n">
        <f aca="false">O73</f>
        <v>44.1855</v>
      </c>
      <c r="H73" s="58" t="n">
        <f aca="false">T73</f>
        <v>7483.4296</v>
      </c>
      <c r="I73" s="58" t="n">
        <f aca="false">V73</f>
        <v>43.6536</v>
      </c>
      <c r="J73" s="58" t="n">
        <f aca="false">T73</f>
        <v>7483.4296</v>
      </c>
      <c r="K73" s="58" t="n">
        <f aca="false">W73</f>
        <v>44.1861</v>
      </c>
      <c r="L73" s="47" t="n">
        <v>7521.8712</v>
      </c>
      <c r="M73" s="47" t="n">
        <v>39.8449</v>
      </c>
      <c r="N73" s="47" t="n">
        <v>43.6563</v>
      </c>
      <c r="O73" s="47" t="n">
        <v>44.1855</v>
      </c>
      <c r="P73" s="47" t="n">
        <v>6418.34834574</v>
      </c>
      <c r="Q73" s="47" t="n">
        <v>74.098</v>
      </c>
      <c r="R73" s="47" t="n">
        <f aca="false">P73/3600</f>
        <v>1.78287454048333</v>
      </c>
      <c r="S73" s="48"/>
      <c r="T73" s="47" t="n">
        <v>7483.4296</v>
      </c>
      <c r="U73" s="47" t="n">
        <v>39.8419</v>
      </c>
      <c r="V73" s="47" t="n">
        <v>43.6536</v>
      </c>
      <c r="W73" s="47" t="n">
        <v>44.1861</v>
      </c>
      <c r="X73" s="47" t="n">
        <v>6507.06</v>
      </c>
      <c r="Y73" s="47" t="n">
        <v>64.316</v>
      </c>
      <c r="Z73" s="47" t="n">
        <f aca="false">X73/3600</f>
        <v>1.80751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29.3128</v>
      </c>
      <c r="E74" s="59" t="n">
        <f aca="false">N74</f>
        <v>41.3299</v>
      </c>
      <c r="F74" s="59" t="n">
        <f aca="false">L74</f>
        <v>4429.3128</v>
      </c>
      <c r="G74" s="59" t="n">
        <f aca="false">O74</f>
        <v>41.7351</v>
      </c>
      <c r="H74" s="59" t="n">
        <f aca="false">T74</f>
        <v>4405.9672</v>
      </c>
      <c r="I74" s="59" t="n">
        <f aca="false">V74</f>
        <v>41.31</v>
      </c>
      <c r="J74" s="59" t="n">
        <f aca="false">T74</f>
        <v>4405.9672</v>
      </c>
      <c r="K74" s="59" t="n">
        <f aca="false">W74</f>
        <v>41.7183</v>
      </c>
      <c r="L74" s="53" t="n">
        <v>4429.3128</v>
      </c>
      <c r="M74" s="53" t="n">
        <v>36.913</v>
      </c>
      <c r="N74" s="53" t="n">
        <v>41.3299</v>
      </c>
      <c r="O74" s="53" t="n">
        <v>41.7351</v>
      </c>
      <c r="P74" s="53" t="n">
        <v>6132.96645021</v>
      </c>
      <c r="Q74" s="53" t="n">
        <v>69.295</v>
      </c>
      <c r="R74" s="53" t="n">
        <f aca="false">P74/3600</f>
        <v>1.703601791725</v>
      </c>
      <c r="S74" s="51"/>
      <c r="T74" s="53" t="n">
        <v>4405.9672</v>
      </c>
      <c r="U74" s="53" t="n">
        <v>36.9085</v>
      </c>
      <c r="V74" s="53" t="n">
        <v>41.31</v>
      </c>
      <c r="W74" s="53" t="n">
        <v>41.7183</v>
      </c>
      <c r="X74" s="53" t="n">
        <v>6219.29</v>
      </c>
      <c r="Y74" s="53" t="n">
        <v>59.357</v>
      </c>
      <c r="Z74" s="53" t="n">
        <f aca="false">X74/3600</f>
        <v>1.727580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1.5776</v>
      </c>
      <c r="E75" s="55" t="n">
        <f aca="false">N75</f>
        <v>48.7121</v>
      </c>
      <c r="F75" s="55" t="n">
        <f aca="false">L75</f>
        <v>22071.5776</v>
      </c>
      <c r="G75" s="55" t="n">
        <f aca="false">O75</f>
        <v>48.6821</v>
      </c>
      <c r="H75" s="55" t="n">
        <f aca="false">T75</f>
        <v>22038.9864</v>
      </c>
      <c r="I75" s="55" t="n">
        <f aca="false">V75</f>
        <v>48.7142</v>
      </c>
      <c r="J75" s="55" t="n">
        <f aca="false">T75</f>
        <v>22038.9864</v>
      </c>
      <c r="K75" s="55" t="n">
        <f aca="false">W75</f>
        <v>48.6925</v>
      </c>
      <c r="L75" s="54" t="n">
        <v>22071.5776</v>
      </c>
      <c r="M75" s="54" t="n">
        <v>44.924</v>
      </c>
      <c r="N75" s="54" t="n">
        <v>48.7121</v>
      </c>
      <c r="O75" s="54" t="n">
        <v>48.6821</v>
      </c>
      <c r="P75" s="54" t="n">
        <v>7073.58188985</v>
      </c>
      <c r="Q75" s="54" t="n">
        <v>79.642</v>
      </c>
      <c r="R75" s="54" t="n">
        <f aca="false">P75/3600</f>
        <v>1.96488385829167</v>
      </c>
      <c r="S75" s="56"/>
      <c r="T75" s="54" t="n">
        <v>22038.9864</v>
      </c>
      <c r="U75" s="54" t="n">
        <v>44.9233</v>
      </c>
      <c r="V75" s="54" t="n">
        <v>48.7142</v>
      </c>
      <c r="W75" s="54" t="n">
        <v>48.6925</v>
      </c>
      <c r="X75" s="54" t="n">
        <v>7075.23</v>
      </c>
      <c r="Y75" s="54" t="n">
        <v>71.767</v>
      </c>
      <c r="Z75" s="54" t="n">
        <f aca="false">X75/3600</f>
        <v>1.96534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498.4328</v>
      </c>
      <c r="E76" s="46" t="n">
        <f aca="false">N76</f>
        <v>46.8294</v>
      </c>
      <c r="F76" s="46" t="n">
        <f aca="false">L76</f>
        <v>13498.4328</v>
      </c>
      <c r="G76" s="46" t="n">
        <f aca="false">O76</f>
        <v>46.2599</v>
      </c>
      <c r="H76" s="46" t="n">
        <f aca="false">T76</f>
        <v>13458.6336</v>
      </c>
      <c r="I76" s="46" t="n">
        <f aca="false">V76</f>
        <v>46.8319</v>
      </c>
      <c r="J76" s="46" t="n">
        <f aca="false">T76</f>
        <v>13458.6336</v>
      </c>
      <c r="K76" s="46" t="n">
        <f aca="false">W76</f>
        <v>46.26</v>
      </c>
      <c r="L76" s="47" t="n">
        <v>13498.4328</v>
      </c>
      <c r="M76" s="47" t="n">
        <v>42.4783</v>
      </c>
      <c r="N76" s="47" t="n">
        <v>46.8294</v>
      </c>
      <c r="O76" s="47" t="n">
        <v>46.2599</v>
      </c>
      <c r="P76" s="47" t="n">
        <v>6592.39970613</v>
      </c>
      <c r="Q76" s="47" t="n">
        <v>77.467</v>
      </c>
      <c r="R76" s="47" t="n">
        <f aca="false">P76/3600</f>
        <v>1.83122214059167</v>
      </c>
      <c r="S76" s="48"/>
      <c r="T76" s="47" t="n">
        <v>13458.6336</v>
      </c>
      <c r="U76" s="47" t="n">
        <v>42.4779</v>
      </c>
      <c r="V76" s="47" t="n">
        <v>46.8319</v>
      </c>
      <c r="W76" s="47" t="n">
        <v>46.26</v>
      </c>
      <c r="X76" s="47" t="n">
        <v>6621.81</v>
      </c>
      <c r="Y76" s="47" t="n">
        <v>67.729</v>
      </c>
      <c r="Z76" s="47" t="n">
        <f aca="false">X76/3600</f>
        <v>1.839391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09.4888</v>
      </c>
      <c r="E77" s="46" t="n">
        <f aca="false">N77</f>
        <v>45.0274</v>
      </c>
      <c r="F77" s="46" t="n">
        <f aca="false">L77</f>
        <v>8309.4888</v>
      </c>
      <c r="G77" s="46" t="n">
        <f aca="false">O77</f>
        <v>43.5351</v>
      </c>
      <c r="H77" s="46" t="n">
        <f aca="false">T77</f>
        <v>8279.4136</v>
      </c>
      <c r="I77" s="46" t="n">
        <f aca="false">V77</f>
        <v>45.0081</v>
      </c>
      <c r="J77" s="46" t="n">
        <f aca="false">T77</f>
        <v>8279.4136</v>
      </c>
      <c r="K77" s="46" t="n">
        <f aca="false">W77</f>
        <v>43.5244</v>
      </c>
      <c r="L77" s="47" t="n">
        <v>8309.4888</v>
      </c>
      <c r="M77" s="47" t="n">
        <v>39.7042</v>
      </c>
      <c r="N77" s="47" t="n">
        <v>45.0274</v>
      </c>
      <c r="O77" s="47" t="n">
        <v>43.5351</v>
      </c>
      <c r="P77" s="47" t="n">
        <v>6351.56886231</v>
      </c>
      <c r="Q77" s="47" t="n">
        <v>72.792</v>
      </c>
      <c r="R77" s="47" t="n">
        <f aca="false">P77/3600</f>
        <v>1.764324683975</v>
      </c>
      <c r="S77" s="48"/>
      <c r="T77" s="47" t="n">
        <v>8279.4136</v>
      </c>
      <c r="U77" s="47" t="n">
        <v>39.7006</v>
      </c>
      <c r="V77" s="47" t="n">
        <v>45.0081</v>
      </c>
      <c r="W77" s="47" t="n">
        <v>43.5244</v>
      </c>
      <c r="X77" s="47" t="n">
        <v>6373.56</v>
      </c>
      <c r="Y77" s="47" t="n">
        <v>64.427</v>
      </c>
      <c r="Z77" s="47" t="n">
        <f aca="false">X77/3600</f>
        <v>1.77043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3.6808</v>
      </c>
      <c r="E78" s="52" t="n">
        <f aca="false">N78</f>
        <v>42.7675</v>
      </c>
      <c r="F78" s="52" t="n">
        <f aca="false">L78</f>
        <v>4903.6808</v>
      </c>
      <c r="G78" s="52" t="n">
        <f aca="false">O78</f>
        <v>40.9113</v>
      </c>
      <c r="H78" s="52" t="n">
        <f aca="false">T78</f>
        <v>4881.752</v>
      </c>
      <c r="I78" s="52" t="n">
        <f aca="false">V78</f>
        <v>42.7383</v>
      </c>
      <c r="J78" s="52" t="n">
        <f aca="false">T78</f>
        <v>4881.752</v>
      </c>
      <c r="K78" s="52" t="n">
        <f aca="false">W78</f>
        <v>40.9116</v>
      </c>
      <c r="L78" s="53" t="n">
        <v>4903.6808</v>
      </c>
      <c r="M78" s="53" t="n">
        <v>36.5735</v>
      </c>
      <c r="N78" s="53" t="n">
        <v>42.7675</v>
      </c>
      <c r="O78" s="53" t="n">
        <v>40.9113</v>
      </c>
      <c r="P78" s="53" t="n">
        <v>6112.32209394</v>
      </c>
      <c r="Q78" s="53" t="n">
        <v>62.634</v>
      </c>
      <c r="R78" s="53" t="n">
        <f aca="false">P78/3600</f>
        <v>1.69786724831667</v>
      </c>
      <c r="S78" s="51"/>
      <c r="T78" s="53" t="n">
        <v>4881.752</v>
      </c>
      <c r="U78" s="53" t="n">
        <v>36.5688</v>
      </c>
      <c r="V78" s="53" t="n">
        <v>42.7383</v>
      </c>
      <c r="W78" s="53" t="n">
        <v>40.9116</v>
      </c>
      <c r="X78" s="53" t="n">
        <v>6173.64</v>
      </c>
      <c r="Y78" s="53" t="n">
        <v>54.646</v>
      </c>
      <c r="Z78" s="53" t="n">
        <f aca="false">X78/3600</f>
        <v>1.714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27.2168</v>
      </c>
      <c r="E79" s="55" t="n">
        <f aca="false">N79</f>
        <v>48.7546</v>
      </c>
      <c r="F79" s="55" t="n">
        <f aca="false">L79</f>
        <v>23827.2168</v>
      </c>
      <c r="G79" s="55" t="n">
        <f aca="false">O79</f>
        <v>48.9674</v>
      </c>
      <c r="H79" s="55" t="n">
        <f aca="false">T79</f>
        <v>23791.452</v>
      </c>
      <c r="I79" s="55" t="n">
        <f aca="false">V79</f>
        <v>48.7621</v>
      </c>
      <c r="J79" s="55" t="n">
        <f aca="false">T79</f>
        <v>23791.452</v>
      </c>
      <c r="K79" s="55" t="n">
        <f aca="false">W79</f>
        <v>48.972</v>
      </c>
      <c r="L79" s="54" t="n">
        <v>23827.2168</v>
      </c>
      <c r="M79" s="54" t="n">
        <v>44.9257</v>
      </c>
      <c r="N79" s="54" t="n">
        <v>48.7546</v>
      </c>
      <c r="O79" s="54" t="n">
        <v>48.9674</v>
      </c>
      <c r="P79" s="54" t="n">
        <v>7177.63424049</v>
      </c>
      <c r="Q79" s="54" t="n">
        <v>80.206</v>
      </c>
      <c r="R79" s="54" t="n">
        <f aca="false">P79/3600</f>
        <v>1.993787289025</v>
      </c>
      <c r="S79" s="56"/>
      <c r="T79" s="54" t="n">
        <v>23791.452</v>
      </c>
      <c r="U79" s="54" t="n">
        <v>44.9279</v>
      </c>
      <c r="V79" s="54" t="n">
        <v>48.7621</v>
      </c>
      <c r="W79" s="54" t="n">
        <v>48.972</v>
      </c>
      <c r="X79" s="54" t="n">
        <v>7169.17</v>
      </c>
      <c r="Y79" s="54" t="n">
        <v>71.662</v>
      </c>
      <c r="Z79" s="54" t="n">
        <f aca="false">X79/3600</f>
        <v>1.99143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35.8568</v>
      </c>
      <c r="E80" s="46" t="n">
        <f aca="false">N80</f>
        <v>46.7176</v>
      </c>
      <c r="F80" s="46" t="n">
        <f aca="false">L80</f>
        <v>13735.8568</v>
      </c>
      <c r="G80" s="46" t="n">
        <f aca="false">O80</f>
        <v>46.8679</v>
      </c>
      <c r="H80" s="46" t="n">
        <f aca="false">T80</f>
        <v>13693.228</v>
      </c>
      <c r="I80" s="46" t="n">
        <f aca="false">V80</f>
        <v>46.7124</v>
      </c>
      <c r="J80" s="46" t="n">
        <f aca="false">T80</f>
        <v>13693.228</v>
      </c>
      <c r="K80" s="46" t="n">
        <f aca="false">W80</f>
        <v>46.8718</v>
      </c>
      <c r="L80" s="47" t="n">
        <v>13735.8568</v>
      </c>
      <c r="M80" s="47" t="n">
        <v>42.0961</v>
      </c>
      <c r="N80" s="47" t="n">
        <v>46.7176</v>
      </c>
      <c r="O80" s="47" t="n">
        <v>46.8679</v>
      </c>
      <c r="P80" s="47" t="n">
        <v>6672.73373787</v>
      </c>
      <c r="Q80" s="47" t="n">
        <v>76.907</v>
      </c>
      <c r="R80" s="47" t="n">
        <f aca="false">P80/3600</f>
        <v>1.85353714940833</v>
      </c>
      <c r="S80" s="48"/>
      <c r="T80" s="47" t="n">
        <v>13693.228</v>
      </c>
      <c r="U80" s="47" t="n">
        <v>42.0995</v>
      </c>
      <c r="V80" s="47" t="n">
        <v>46.7124</v>
      </c>
      <c r="W80" s="47" t="n">
        <v>46.8718</v>
      </c>
      <c r="X80" s="47" t="n">
        <v>6717.69</v>
      </c>
      <c r="Y80" s="47" t="n">
        <v>68.192</v>
      </c>
      <c r="Z80" s="47" t="n">
        <f aca="false">X80/3600</f>
        <v>1.86602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3.0704</v>
      </c>
      <c r="E81" s="46" t="n">
        <f aca="false">N81</f>
        <v>44.4128</v>
      </c>
      <c r="F81" s="46" t="n">
        <f aca="false">L81</f>
        <v>7803.0704</v>
      </c>
      <c r="G81" s="46" t="n">
        <f aca="false">O81</f>
        <v>44.5551</v>
      </c>
      <c r="H81" s="46" t="n">
        <f aca="false">T81</f>
        <v>7768.9432</v>
      </c>
      <c r="I81" s="46" t="n">
        <f aca="false">V81</f>
        <v>44.4004</v>
      </c>
      <c r="J81" s="46" t="n">
        <f aca="false">T81</f>
        <v>7768.9432</v>
      </c>
      <c r="K81" s="46" t="n">
        <f aca="false">W81</f>
        <v>44.5564</v>
      </c>
      <c r="L81" s="47" t="n">
        <v>7803.0704</v>
      </c>
      <c r="M81" s="47" t="n">
        <v>39.2934</v>
      </c>
      <c r="N81" s="47" t="n">
        <v>44.4128</v>
      </c>
      <c r="O81" s="47" t="n">
        <v>44.5551</v>
      </c>
      <c r="P81" s="47" t="n">
        <v>6373.41197838</v>
      </c>
      <c r="Q81" s="47" t="n">
        <v>71.955</v>
      </c>
      <c r="R81" s="47" t="n">
        <f aca="false">P81/3600</f>
        <v>1.77039221621667</v>
      </c>
      <c r="S81" s="48"/>
      <c r="T81" s="47" t="n">
        <v>7768.9432</v>
      </c>
      <c r="U81" s="47" t="n">
        <v>39.2963</v>
      </c>
      <c r="V81" s="47" t="n">
        <v>44.4004</v>
      </c>
      <c r="W81" s="47" t="n">
        <v>44.5564</v>
      </c>
      <c r="X81" s="47" t="n">
        <v>6437.55</v>
      </c>
      <c r="Y81" s="47" t="n">
        <v>63.848</v>
      </c>
      <c r="Z81" s="47" t="n">
        <f aca="false">X81/3600</f>
        <v>1.78820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6.448</v>
      </c>
      <c r="E82" s="60" t="n">
        <f aca="false">N82</f>
        <v>41.7565</v>
      </c>
      <c r="F82" s="60" t="n">
        <f aca="false">L82</f>
        <v>4326.448</v>
      </c>
      <c r="G82" s="60" t="n">
        <f aca="false">O82</f>
        <v>41.8796</v>
      </c>
      <c r="H82" s="60" t="n">
        <f aca="false">T82</f>
        <v>4305.7536</v>
      </c>
      <c r="I82" s="60" t="n">
        <f aca="false">V82</f>
        <v>41.7478</v>
      </c>
      <c r="J82" s="60" t="n">
        <f aca="false">T82</f>
        <v>4305.7536</v>
      </c>
      <c r="K82" s="60" t="n">
        <f aca="false">W82</f>
        <v>41.9052</v>
      </c>
      <c r="L82" s="53" t="n">
        <v>4326.448</v>
      </c>
      <c r="M82" s="53" t="n">
        <v>36.4639</v>
      </c>
      <c r="N82" s="53" t="n">
        <v>41.7565</v>
      </c>
      <c r="O82" s="53" t="n">
        <v>41.8796</v>
      </c>
      <c r="P82" s="53" t="n">
        <v>6093.5529405</v>
      </c>
      <c r="Q82" s="53" t="n">
        <v>60.648</v>
      </c>
      <c r="R82" s="53" t="n">
        <f aca="false">P82/3600</f>
        <v>1.69265359458333</v>
      </c>
      <c r="S82" s="51"/>
      <c r="T82" s="53" t="n">
        <v>4305.7536</v>
      </c>
      <c r="U82" s="53" t="n">
        <v>36.461</v>
      </c>
      <c r="V82" s="53" t="n">
        <v>41.7478</v>
      </c>
      <c r="W82" s="53" t="n">
        <v>41.9052</v>
      </c>
      <c r="X82" s="53" t="n">
        <v>6162.35</v>
      </c>
      <c r="Y82" s="53" t="n">
        <v>53.845</v>
      </c>
      <c r="Z82" s="53" t="n">
        <f aca="false">X82/3600</f>
        <v>1.71176388888889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3.9049451330891</v>
      </c>
      <c r="R89" s="65" t="n">
        <f aca="false">GEOMEAN(R3:R82)</f>
        <v>1.18383296771249</v>
      </c>
      <c r="S89" s="65"/>
      <c r="T89" s="65"/>
      <c r="U89" s="65"/>
      <c r="V89" s="65"/>
      <c r="W89" s="65"/>
      <c r="X89" s="65"/>
      <c r="Y89" s="65" t="n">
        <f aca="false">GEOMEAN(Y3:Y82)</f>
        <v>43.4604289760269</v>
      </c>
      <c r="Z89" s="65" t="n">
        <f aca="false">GEOMEAN(Z3:Z82)</f>
        <v>1.181144673834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9875487699284</v>
      </c>
      <c r="Z90" s="75" t="n">
        <f aca="false">Z89/R89</f>
        <v>0.99772916116444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45108</v>
      </c>
      <c r="R91" s="64" t="n">
        <f aca="false">SUM(R3:R82)</f>
        <v>151.961380194218</v>
      </c>
      <c r="X91" s="64"/>
      <c r="Y91" s="64" t="n">
        <f aca="false">SUM(Y3:Y82)/3600</f>
        <v>1.52754388888889</v>
      </c>
      <c r="Z91" s="64" t="n">
        <f aca="false">SUM(Z3:Z82)</f>
        <v>151.88985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152</v>
      </c>
      <c r="E3" s="46" t="n">
        <f aca="false">N3</f>
        <v>42.8388</v>
      </c>
      <c r="F3" s="46" t="n">
        <f aca="false">L3</f>
        <v>107626.9152</v>
      </c>
      <c r="G3" s="46" t="n">
        <f aca="false">O3</f>
        <v>44.7286</v>
      </c>
      <c r="H3" s="46" t="n">
        <f aca="false">T3</f>
        <v>107157.4288</v>
      </c>
      <c r="I3" s="46" t="n">
        <f aca="false">V3</f>
        <v>42.8464</v>
      </c>
      <c r="J3" s="46" t="n">
        <f aca="false">T3</f>
        <v>107157.4288</v>
      </c>
      <c r="K3" s="46" t="n">
        <f aca="false">W3</f>
        <v>44.7327</v>
      </c>
      <c r="L3" s="47" t="n">
        <v>107626.9152</v>
      </c>
      <c r="M3" s="47" t="n">
        <v>43.2986</v>
      </c>
      <c r="N3" s="47" t="n">
        <v>42.8388</v>
      </c>
      <c r="O3" s="47" t="n">
        <v>44.7286</v>
      </c>
      <c r="P3" s="47" t="n">
        <v>4796.38836</v>
      </c>
      <c r="Q3" s="47" t="n">
        <v>47.912</v>
      </c>
      <c r="R3" s="47" t="n">
        <f aca="false">P3/3600</f>
        <v>1.3323301</v>
      </c>
      <c r="S3" s="48"/>
      <c r="T3" s="47" t="n">
        <v>107157.4288</v>
      </c>
      <c r="U3" s="47" t="n">
        <v>43.3022</v>
      </c>
      <c r="V3" s="47" t="n">
        <v>42.8464</v>
      </c>
      <c r="W3" s="47" t="n">
        <v>44.7327</v>
      </c>
      <c r="X3" s="47" t="n">
        <v>4755.31</v>
      </c>
      <c r="Y3" s="47" t="n">
        <v>60.245</v>
      </c>
      <c r="Z3" s="47" t="n">
        <f aca="false">X3/3600</f>
        <v>1.32091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33.1584</v>
      </c>
      <c r="E4" s="46" t="n">
        <f aca="false">N4</f>
        <v>40.2683</v>
      </c>
      <c r="F4" s="46" t="n">
        <f aca="false">L4</f>
        <v>60633.1584</v>
      </c>
      <c r="G4" s="46" t="n">
        <f aca="false">O4</f>
        <v>42.2789</v>
      </c>
      <c r="H4" s="46" t="n">
        <f aca="false">T4</f>
        <v>60261.9648</v>
      </c>
      <c r="I4" s="46" t="n">
        <f aca="false">V4</f>
        <v>40.2757</v>
      </c>
      <c r="J4" s="46" t="n">
        <f aca="false">T4</f>
        <v>60261.9648</v>
      </c>
      <c r="K4" s="46" t="n">
        <f aca="false">W4</f>
        <v>42.2829</v>
      </c>
      <c r="L4" s="47" t="n">
        <v>60633.1584</v>
      </c>
      <c r="M4" s="47" t="n">
        <v>40.0438</v>
      </c>
      <c r="N4" s="47" t="n">
        <v>40.2683</v>
      </c>
      <c r="O4" s="47" t="n">
        <v>42.2789</v>
      </c>
      <c r="P4" s="47" t="n">
        <v>4170.792276</v>
      </c>
      <c r="Q4" s="47" t="n">
        <v>42.66</v>
      </c>
      <c r="R4" s="47" t="n">
        <f aca="false">P4/3600</f>
        <v>1.15855341</v>
      </c>
      <c r="S4" s="48"/>
      <c r="T4" s="47" t="n">
        <v>60261.9648</v>
      </c>
      <c r="U4" s="47" t="n">
        <v>40.0502</v>
      </c>
      <c r="V4" s="47" t="n">
        <v>40.2757</v>
      </c>
      <c r="W4" s="47" t="n">
        <v>42.2829</v>
      </c>
      <c r="X4" s="47" t="n">
        <v>4173.48</v>
      </c>
      <c r="Y4" s="47" t="n">
        <v>52.695</v>
      </c>
      <c r="Z4" s="47" t="n">
        <f aca="false">X4/3600</f>
        <v>1.159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3.2112</v>
      </c>
      <c r="E5" s="46" t="n">
        <f aca="false">N5</f>
        <v>38.3743</v>
      </c>
      <c r="F5" s="46" t="n">
        <f aca="false">L5</f>
        <v>34203.2112</v>
      </c>
      <c r="G5" s="46" t="n">
        <f aca="false">O5</f>
        <v>40.3664</v>
      </c>
      <c r="H5" s="46" t="n">
        <f aca="false">T5</f>
        <v>33969.16</v>
      </c>
      <c r="I5" s="46" t="n">
        <f aca="false">V5</f>
        <v>38.3828</v>
      </c>
      <c r="J5" s="46" t="n">
        <f aca="false">T5</f>
        <v>33969.16</v>
      </c>
      <c r="K5" s="46" t="n">
        <f aca="false">W5</f>
        <v>40.3735</v>
      </c>
      <c r="L5" s="47" t="n">
        <v>34203.2112</v>
      </c>
      <c r="M5" s="47" t="n">
        <v>36.9578</v>
      </c>
      <c r="N5" s="47" t="n">
        <v>38.3743</v>
      </c>
      <c r="O5" s="47" t="n">
        <v>40.3664</v>
      </c>
      <c r="P5" s="47" t="n">
        <v>3746.148876</v>
      </c>
      <c r="Q5" s="47" t="n">
        <v>37.281</v>
      </c>
      <c r="R5" s="47" t="n">
        <f aca="false">P5/3600</f>
        <v>1.04059691</v>
      </c>
      <c r="S5" s="48"/>
      <c r="T5" s="47" t="n">
        <v>33969.16</v>
      </c>
      <c r="U5" s="47" t="n">
        <v>36.9676</v>
      </c>
      <c r="V5" s="47" t="n">
        <v>38.3828</v>
      </c>
      <c r="W5" s="47" t="n">
        <v>40.3735</v>
      </c>
      <c r="X5" s="47" t="n">
        <v>3746.5</v>
      </c>
      <c r="Y5" s="47" t="n">
        <v>46.736</v>
      </c>
      <c r="Z5" s="47" t="n">
        <f aca="false">X5/3600</f>
        <v>1.04069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3.7232</v>
      </c>
      <c r="E6" s="52" t="n">
        <f aca="false">N6</f>
        <v>36.7312</v>
      </c>
      <c r="F6" s="52" t="n">
        <f aca="false">L6</f>
        <v>19053.7232</v>
      </c>
      <c r="G6" s="52" t="n">
        <f aca="false">O6</f>
        <v>38.7448</v>
      </c>
      <c r="H6" s="52" t="n">
        <f aca="false">T6</f>
        <v>18936.2592</v>
      </c>
      <c r="I6" s="52" t="n">
        <f aca="false">V6</f>
        <v>36.7356</v>
      </c>
      <c r="J6" s="52" t="n">
        <f aca="false">T6</f>
        <v>18936.2592</v>
      </c>
      <c r="K6" s="52" t="n">
        <f aca="false">W6</f>
        <v>38.7427</v>
      </c>
      <c r="L6" s="53" t="n">
        <v>19053.7232</v>
      </c>
      <c r="M6" s="53" t="n">
        <v>33.9569</v>
      </c>
      <c r="N6" s="53" t="n">
        <v>36.7312</v>
      </c>
      <c r="O6" s="53" t="n">
        <v>38.7448</v>
      </c>
      <c r="P6" s="53" t="n">
        <v>3422.587068</v>
      </c>
      <c r="Q6" s="53" t="n">
        <v>33.183</v>
      </c>
      <c r="R6" s="53" t="n">
        <f aca="false">P6/3600</f>
        <v>0.95071863</v>
      </c>
      <c r="S6" s="51"/>
      <c r="T6" s="53" t="n">
        <v>18936.2592</v>
      </c>
      <c r="U6" s="53" t="n">
        <v>33.9675</v>
      </c>
      <c r="V6" s="53" t="n">
        <v>36.7356</v>
      </c>
      <c r="W6" s="53" t="n">
        <v>38.7427</v>
      </c>
      <c r="X6" s="53" t="n">
        <v>3456.23</v>
      </c>
      <c r="Y6" s="53" t="n">
        <v>42.018</v>
      </c>
      <c r="Z6" s="53" t="n">
        <f aca="false">X6/3600</f>
        <v>0.960063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2.6704</v>
      </c>
      <c r="E7" s="46" t="n">
        <f aca="false">N7</f>
        <v>45.7663</v>
      </c>
      <c r="F7" s="46" t="n">
        <f aca="false">L7</f>
        <v>110122.6704</v>
      </c>
      <c r="G7" s="46" t="n">
        <f aca="false">O7</f>
        <v>45.3133</v>
      </c>
      <c r="H7" s="46" t="n">
        <f aca="false">T7</f>
        <v>109688.2288</v>
      </c>
      <c r="I7" s="46" t="n">
        <f aca="false">V7</f>
        <v>45.7719</v>
      </c>
      <c r="J7" s="46" t="n">
        <f aca="false">T7</f>
        <v>109688.2288</v>
      </c>
      <c r="K7" s="46" t="n">
        <f aca="false">W7</f>
        <v>45.3191</v>
      </c>
      <c r="L7" s="54" t="n">
        <v>110122.6704</v>
      </c>
      <c r="M7" s="54" t="n">
        <v>43.1643</v>
      </c>
      <c r="N7" s="54" t="n">
        <v>45.7663</v>
      </c>
      <c r="O7" s="54" t="n">
        <v>45.3133</v>
      </c>
      <c r="P7" s="47" t="n">
        <v>4862.839968</v>
      </c>
      <c r="Q7" s="47" t="n">
        <v>45.748</v>
      </c>
      <c r="R7" s="47" t="n">
        <f aca="false">P7/3600</f>
        <v>1.35078888</v>
      </c>
      <c r="S7" s="48"/>
      <c r="T7" s="54" t="n">
        <v>109688.2288</v>
      </c>
      <c r="U7" s="54" t="n">
        <v>43.1617</v>
      </c>
      <c r="V7" s="54" t="n">
        <v>45.7719</v>
      </c>
      <c r="W7" s="54" t="n">
        <v>45.3191</v>
      </c>
      <c r="X7" s="47" t="n">
        <v>4818.55</v>
      </c>
      <c r="Y7" s="47" t="n">
        <v>57.008</v>
      </c>
      <c r="Z7" s="47" t="n">
        <f aca="false">X7/3600</f>
        <v>1.33848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5.1856</v>
      </c>
      <c r="E8" s="46" t="n">
        <f aca="false">N8</f>
        <v>43.6172</v>
      </c>
      <c r="F8" s="46" t="n">
        <f aca="false">L8</f>
        <v>64785.1856</v>
      </c>
      <c r="G8" s="46" t="n">
        <f aca="false">O8</f>
        <v>43.6614</v>
      </c>
      <c r="H8" s="46" t="n">
        <f aca="false">T8</f>
        <v>64314.424</v>
      </c>
      <c r="I8" s="46" t="n">
        <f aca="false">V8</f>
        <v>43.6211</v>
      </c>
      <c r="J8" s="46" t="n">
        <f aca="false">T8</f>
        <v>64314.424</v>
      </c>
      <c r="K8" s="46" t="n">
        <f aca="false">W8</f>
        <v>43.6647</v>
      </c>
      <c r="L8" s="47" t="n">
        <v>64785.1856</v>
      </c>
      <c r="M8" s="47" t="n">
        <v>39.7028</v>
      </c>
      <c r="N8" s="47" t="n">
        <v>43.6172</v>
      </c>
      <c r="O8" s="47" t="n">
        <v>43.6614</v>
      </c>
      <c r="P8" s="47" t="n">
        <v>4244.167944</v>
      </c>
      <c r="Q8" s="47" t="n">
        <v>43.304</v>
      </c>
      <c r="R8" s="47" t="n">
        <f aca="false">P8/3600</f>
        <v>1.17893554</v>
      </c>
      <c r="S8" s="48"/>
      <c r="T8" s="47" t="n">
        <v>64314.424</v>
      </c>
      <c r="U8" s="47" t="n">
        <v>39.6996</v>
      </c>
      <c r="V8" s="47" t="n">
        <v>43.6211</v>
      </c>
      <c r="W8" s="47" t="n">
        <v>43.6647</v>
      </c>
      <c r="X8" s="47" t="n">
        <v>4256.45</v>
      </c>
      <c r="Y8" s="47" t="n">
        <v>53.823</v>
      </c>
      <c r="Z8" s="47" t="n">
        <f aca="false">X8/3600</f>
        <v>1.18234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3856</v>
      </c>
      <c r="E9" s="46" t="n">
        <f aca="false">N9</f>
        <v>41.5432</v>
      </c>
      <c r="F9" s="46" t="n">
        <f aca="false">L9</f>
        <v>37450.3856</v>
      </c>
      <c r="G9" s="46" t="n">
        <f aca="false">O9</f>
        <v>41.97</v>
      </c>
      <c r="H9" s="46" t="n">
        <f aca="false">T9</f>
        <v>37056.8032</v>
      </c>
      <c r="I9" s="46" t="n">
        <f aca="false">V9</f>
        <v>41.5509</v>
      </c>
      <c r="J9" s="46" t="n">
        <f aca="false">T9</f>
        <v>37056.8032</v>
      </c>
      <c r="K9" s="46" t="n">
        <f aca="false">W9</f>
        <v>41.9744</v>
      </c>
      <c r="L9" s="47" t="n">
        <v>37450.3856</v>
      </c>
      <c r="M9" s="47" t="n">
        <v>36.5993</v>
      </c>
      <c r="N9" s="47" t="n">
        <v>41.5432</v>
      </c>
      <c r="O9" s="47" t="n">
        <v>41.97</v>
      </c>
      <c r="P9" s="47" t="n">
        <v>3834.18612</v>
      </c>
      <c r="Q9" s="47" t="n">
        <v>39.325</v>
      </c>
      <c r="R9" s="47" t="n">
        <f aca="false">P9/3600</f>
        <v>1.0650517</v>
      </c>
      <c r="S9" s="48"/>
      <c r="T9" s="47" t="n">
        <v>37056.8032</v>
      </c>
      <c r="U9" s="47" t="n">
        <v>36.5971</v>
      </c>
      <c r="V9" s="47" t="n">
        <v>41.5509</v>
      </c>
      <c r="W9" s="47" t="n">
        <v>41.9744</v>
      </c>
      <c r="X9" s="47" t="n">
        <v>3837.81</v>
      </c>
      <c r="Y9" s="47" t="n">
        <v>49.251</v>
      </c>
      <c r="Z9" s="47" t="n">
        <f aca="false">X9/3600</f>
        <v>1.066058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78.4016</v>
      </c>
      <c r="E10" s="52" t="n">
        <f aca="false">N10</f>
        <v>39.3799</v>
      </c>
      <c r="F10" s="52" t="n">
        <f aca="false">L10</f>
        <v>22078.4016</v>
      </c>
      <c r="G10" s="52" t="n">
        <f aca="false">O10</f>
        <v>40.2505</v>
      </c>
      <c r="H10" s="52" t="n">
        <f aca="false">T10</f>
        <v>21825.4096</v>
      </c>
      <c r="I10" s="52" t="n">
        <f aca="false">V10</f>
        <v>39.3845</v>
      </c>
      <c r="J10" s="52" t="n">
        <f aca="false">T10</f>
        <v>21825.4096</v>
      </c>
      <c r="K10" s="52" t="n">
        <f aca="false">W10</f>
        <v>40.2523</v>
      </c>
      <c r="L10" s="53" t="n">
        <v>22078.4016</v>
      </c>
      <c r="M10" s="53" t="n">
        <v>33.7753</v>
      </c>
      <c r="N10" s="53" t="n">
        <v>39.3799</v>
      </c>
      <c r="O10" s="53" t="n">
        <v>40.2505</v>
      </c>
      <c r="P10" s="53" t="n">
        <v>3510.575892</v>
      </c>
      <c r="Q10" s="53" t="n">
        <v>36.589</v>
      </c>
      <c r="R10" s="53" t="n">
        <f aca="false">P10/3600</f>
        <v>0.97515997</v>
      </c>
      <c r="S10" s="51"/>
      <c r="T10" s="53" t="n">
        <v>21825.4096</v>
      </c>
      <c r="U10" s="53" t="n">
        <v>33.7743</v>
      </c>
      <c r="V10" s="53" t="n">
        <v>39.3845</v>
      </c>
      <c r="W10" s="53" t="n">
        <v>40.2523</v>
      </c>
      <c r="X10" s="53" t="n">
        <v>3539.74</v>
      </c>
      <c r="Y10" s="53" t="n">
        <v>45.432</v>
      </c>
      <c r="Z10" s="53" t="n">
        <f aca="false">X10/3600</f>
        <v>0.983261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4179.664</v>
      </c>
      <c r="I11" s="46" t="n">
        <f aca="false">V11</f>
        <v>42.3054</v>
      </c>
      <c r="J11" s="46" t="n">
        <f aca="false">T11</f>
        <v>394179.664</v>
      </c>
      <c r="K11" s="46" t="n">
        <f aca="false">W11</f>
        <v>40.5837</v>
      </c>
      <c r="L11" s="47" t="n">
        <v>394352.6672</v>
      </c>
      <c r="M11" s="47" t="n">
        <v>42.1948</v>
      </c>
      <c r="N11" s="47" t="n">
        <v>42.3018</v>
      </c>
      <c r="O11" s="47" t="n">
        <v>40.5745</v>
      </c>
      <c r="P11" s="47" t="n">
        <v>11432.15568</v>
      </c>
      <c r="Q11" s="47" t="n">
        <v>106.542</v>
      </c>
      <c r="R11" s="47" t="n">
        <f aca="false">P11/3600</f>
        <v>3.1755988</v>
      </c>
      <c r="S11" s="48"/>
      <c r="T11" s="47" t="n">
        <v>394179.664</v>
      </c>
      <c r="U11" s="47" t="n">
        <v>42.191</v>
      </c>
      <c r="V11" s="47" t="n">
        <v>42.3054</v>
      </c>
      <c r="W11" s="47" t="n">
        <v>40.5837</v>
      </c>
      <c r="X11" s="47" t="n">
        <v>11276.1</v>
      </c>
      <c r="Y11" s="47" t="n">
        <v>96.675</v>
      </c>
      <c r="Z11" s="47" t="n">
        <f aca="false">X11/3600</f>
        <v>3.1322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818.1024</v>
      </c>
      <c r="E12" s="46" t="n">
        <f aca="false">N12</f>
        <v>39.662</v>
      </c>
      <c r="F12" s="46" t="n">
        <f aca="false">L12</f>
        <v>255818.1024</v>
      </c>
      <c r="G12" s="46" t="n">
        <f aca="false">O12</f>
        <v>37.4907</v>
      </c>
      <c r="H12" s="46" t="n">
        <f aca="false">T12</f>
        <v>255651.7936</v>
      </c>
      <c r="I12" s="46" t="n">
        <f aca="false">V12</f>
        <v>39.6687</v>
      </c>
      <c r="J12" s="46" t="n">
        <f aca="false">T12</f>
        <v>255651.7936</v>
      </c>
      <c r="K12" s="46" t="n">
        <f aca="false">W12</f>
        <v>37.4955</v>
      </c>
      <c r="L12" s="47" t="n">
        <v>255818.1024</v>
      </c>
      <c r="M12" s="47" t="n">
        <v>38.5494</v>
      </c>
      <c r="N12" s="47" t="n">
        <v>39.662</v>
      </c>
      <c r="O12" s="47" t="n">
        <v>37.4907</v>
      </c>
      <c r="P12" s="47" t="n">
        <v>10088.307</v>
      </c>
      <c r="Q12" s="47" t="n">
        <v>95.662</v>
      </c>
      <c r="R12" s="47" t="n">
        <f aca="false">P12/3600</f>
        <v>2.8023075</v>
      </c>
      <c r="S12" s="48"/>
      <c r="T12" s="47" t="n">
        <v>255651.7936</v>
      </c>
      <c r="U12" s="47" t="n">
        <v>38.5449</v>
      </c>
      <c r="V12" s="47" t="n">
        <v>39.6687</v>
      </c>
      <c r="W12" s="47" t="n">
        <v>37.4955</v>
      </c>
      <c r="X12" s="47" t="n">
        <v>9939.98</v>
      </c>
      <c r="Y12" s="47" t="n">
        <v>86.179</v>
      </c>
      <c r="Z12" s="47" t="n">
        <f aca="false">X12/3600</f>
        <v>2.76110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50.2848</v>
      </c>
      <c r="E13" s="46" t="n">
        <f aca="false">N13</f>
        <v>37.8638</v>
      </c>
      <c r="F13" s="46" t="n">
        <f aca="false">L13</f>
        <v>159150.2848</v>
      </c>
      <c r="G13" s="46" t="n">
        <f aca="false">O13</f>
        <v>35.6676</v>
      </c>
      <c r="H13" s="46" t="n">
        <f aca="false">T13</f>
        <v>158882.6832</v>
      </c>
      <c r="I13" s="46" t="n">
        <f aca="false">V13</f>
        <v>37.8656</v>
      </c>
      <c r="J13" s="46" t="n">
        <f aca="false">T13</f>
        <v>158882.6832</v>
      </c>
      <c r="K13" s="46" t="n">
        <f aca="false">W13</f>
        <v>35.6745</v>
      </c>
      <c r="L13" s="47" t="n">
        <v>159150.2848</v>
      </c>
      <c r="M13" s="47" t="n">
        <v>34.5651</v>
      </c>
      <c r="N13" s="47" t="n">
        <v>37.8638</v>
      </c>
      <c r="O13" s="47" t="n">
        <v>35.6676</v>
      </c>
      <c r="P13" s="47" t="n">
        <v>8953.255044</v>
      </c>
      <c r="Q13" s="47" t="n">
        <v>91.829</v>
      </c>
      <c r="R13" s="47" t="n">
        <f aca="false">P13/3600</f>
        <v>2.48701529</v>
      </c>
      <c r="S13" s="48"/>
      <c r="T13" s="47" t="n">
        <v>158882.6832</v>
      </c>
      <c r="U13" s="47" t="n">
        <v>34.5575</v>
      </c>
      <c r="V13" s="47" t="n">
        <v>37.8656</v>
      </c>
      <c r="W13" s="47" t="n">
        <v>35.6745</v>
      </c>
      <c r="X13" s="47" t="n">
        <v>8876.5</v>
      </c>
      <c r="Y13" s="47" t="n">
        <v>81.076</v>
      </c>
      <c r="Z13" s="47" t="n">
        <f aca="false">X13/3600</f>
        <v>2.46569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3.9904</v>
      </c>
      <c r="E14" s="52" t="n">
        <f aca="false">N14</f>
        <v>35.9919</v>
      </c>
      <c r="F14" s="52" t="n">
        <f aca="false">L14</f>
        <v>81863.9904</v>
      </c>
      <c r="G14" s="52" t="n">
        <f aca="false">O14</f>
        <v>33.9345</v>
      </c>
      <c r="H14" s="52" t="n">
        <f aca="false">T14</f>
        <v>81556.0592</v>
      </c>
      <c r="I14" s="52" t="n">
        <f aca="false">V14</f>
        <v>35.9905</v>
      </c>
      <c r="J14" s="52" t="n">
        <f aca="false">T14</f>
        <v>81556.0592</v>
      </c>
      <c r="K14" s="52" t="n">
        <f aca="false">W14</f>
        <v>33.9395</v>
      </c>
      <c r="L14" s="53" t="n">
        <v>81863.9904</v>
      </c>
      <c r="M14" s="53" t="n">
        <v>30.4729</v>
      </c>
      <c r="N14" s="53" t="n">
        <v>35.9919</v>
      </c>
      <c r="O14" s="53" t="n">
        <v>33.9345</v>
      </c>
      <c r="P14" s="53" t="n">
        <v>7821.369756</v>
      </c>
      <c r="Q14" s="53" t="n">
        <v>86.993</v>
      </c>
      <c r="R14" s="53" t="n">
        <f aca="false">P14/3600</f>
        <v>2.17260271</v>
      </c>
      <c r="S14" s="51"/>
      <c r="T14" s="53" t="n">
        <v>81556.0592</v>
      </c>
      <c r="U14" s="53" t="n">
        <v>30.4644</v>
      </c>
      <c r="V14" s="53" t="n">
        <v>35.9905</v>
      </c>
      <c r="W14" s="53" t="n">
        <v>33.9395</v>
      </c>
      <c r="X14" s="53" t="n">
        <v>7825.19</v>
      </c>
      <c r="Y14" s="53" t="n">
        <v>79.781</v>
      </c>
      <c r="Z14" s="53" t="n">
        <f aca="false">X14/3600</f>
        <v>2.173663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53.0768</v>
      </c>
      <c r="E15" s="46" t="n">
        <f aca="false">N15</f>
        <v>46.5739</v>
      </c>
      <c r="F15" s="46" t="n">
        <f aca="false">L15</f>
        <v>101453.0768</v>
      </c>
      <c r="G15" s="46" t="n">
        <f aca="false">O15</f>
        <v>46.0942</v>
      </c>
      <c r="H15" s="46" t="n">
        <f aca="false">T15</f>
        <v>101391.1168</v>
      </c>
      <c r="I15" s="46" t="n">
        <f aca="false">V15</f>
        <v>46.5775</v>
      </c>
      <c r="J15" s="46" t="n">
        <f aca="false">T15</f>
        <v>101391.1168</v>
      </c>
      <c r="K15" s="46" t="n">
        <f aca="false">W15</f>
        <v>46.0986</v>
      </c>
      <c r="L15" s="54" t="n">
        <v>101453.0768</v>
      </c>
      <c r="M15" s="54" t="n">
        <v>43.5503</v>
      </c>
      <c r="N15" s="54" t="n">
        <v>46.5739</v>
      </c>
      <c r="O15" s="54" t="n">
        <v>46.0942</v>
      </c>
      <c r="P15" s="47" t="n">
        <v>7921.17306</v>
      </c>
      <c r="Q15" s="47" t="n">
        <v>83.336</v>
      </c>
      <c r="R15" s="47" t="n">
        <f aca="false">P15/3600</f>
        <v>2.20032585</v>
      </c>
      <c r="S15" s="48"/>
      <c r="T15" s="54" t="n">
        <v>101391.1168</v>
      </c>
      <c r="U15" s="54" t="n">
        <v>43.5479</v>
      </c>
      <c r="V15" s="54" t="n">
        <v>46.5775</v>
      </c>
      <c r="W15" s="54" t="n">
        <v>46.0986</v>
      </c>
      <c r="X15" s="47" t="n">
        <v>7964.99</v>
      </c>
      <c r="Y15" s="47" t="n">
        <v>79.805</v>
      </c>
      <c r="Z15" s="47" t="n">
        <f aca="false">X15/3600</f>
        <v>2.21249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2192</v>
      </c>
      <c r="E16" s="46" t="n">
        <f aca="false">N16</f>
        <v>45.8778</v>
      </c>
      <c r="F16" s="46" t="n">
        <f aca="false">L16</f>
        <v>50206.2192</v>
      </c>
      <c r="G16" s="46" t="n">
        <f aca="false">O16</f>
        <v>45.5343</v>
      </c>
      <c r="H16" s="46" t="n">
        <f aca="false">T16</f>
        <v>50150.912</v>
      </c>
      <c r="I16" s="46" t="n">
        <f aca="false">V16</f>
        <v>45.8774</v>
      </c>
      <c r="J16" s="46" t="n">
        <f aca="false">T16</f>
        <v>50150.912</v>
      </c>
      <c r="K16" s="46" t="n">
        <f aca="false">W16</f>
        <v>45.538</v>
      </c>
      <c r="L16" s="47" t="n">
        <v>50206.2192</v>
      </c>
      <c r="M16" s="47" t="n">
        <v>41.2766</v>
      </c>
      <c r="N16" s="47" t="n">
        <v>45.8778</v>
      </c>
      <c r="O16" s="47" t="n">
        <v>45.5343</v>
      </c>
      <c r="P16" s="47" t="n">
        <v>6820.228152</v>
      </c>
      <c r="Q16" s="47" t="n">
        <v>83.025</v>
      </c>
      <c r="R16" s="47" t="n">
        <f aca="false">P16/3600</f>
        <v>1.89450782</v>
      </c>
      <c r="S16" s="48"/>
      <c r="T16" s="47" t="n">
        <v>50150.912</v>
      </c>
      <c r="U16" s="47" t="n">
        <v>41.2753</v>
      </c>
      <c r="V16" s="47" t="n">
        <v>45.8774</v>
      </c>
      <c r="W16" s="47" t="n">
        <v>45.538</v>
      </c>
      <c r="X16" s="47" t="n">
        <v>6876.53</v>
      </c>
      <c r="Y16" s="47" t="n">
        <v>75.054</v>
      </c>
      <c r="Z16" s="47" t="n">
        <f aca="false">X16/3600</f>
        <v>1.910147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528</v>
      </c>
      <c r="E17" s="46" t="n">
        <f aca="false">N17</f>
        <v>45.268</v>
      </c>
      <c r="F17" s="46" t="n">
        <f aca="false">L17</f>
        <v>28748.0528</v>
      </c>
      <c r="G17" s="46" t="n">
        <f aca="false">O17</f>
        <v>45.0914</v>
      </c>
      <c r="H17" s="46" t="n">
        <f aca="false">T17</f>
        <v>28696.5088</v>
      </c>
      <c r="I17" s="46" t="n">
        <f aca="false">V17</f>
        <v>45.2684</v>
      </c>
      <c r="J17" s="46" t="n">
        <f aca="false">T17</f>
        <v>28696.5088</v>
      </c>
      <c r="K17" s="46" t="n">
        <f aca="false">W17</f>
        <v>45.0918</v>
      </c>
      <c r="L17" s="47" t="n">
        <v>28748.0528</v>
      </c>
      <c r="M17" s="47" t="n">
        <v>39.6877</v>
      </c>
      <c r="N17" s="47" t="n">
        <v>45.268</v>
      </c>
      <c r="O17" s="47" t="n">
        <v>45.0914</v>
      </c>
      <c r="P17" s="47" t="n">
        <v>6285.942504</v>
      </c>
      <c r="Q17" s="47" t="n">
        <v>79.321</v>
      </c>
      <c r="R17" s="47" t="n">
        <f aca="false">P17/3600</f>
        <v>1.74609514</v>
      </c>
      <c r="S17" s="48"/>
      <c r="T17" s="47" t="n">
        <v>28696.5088</v>
      </c>
      <c r="U17" s="47" t="n">
        <v>39.6859</v>
      </c>
      <c r="V17" s="47" t="n">
        <v>45.2684</v>
      </c>
      <c r="W17" s="47" t="n">
        <v>45.0918</v>
      </c>
      <c r="X17" s="47" t="n">
        <v>6389.6</v>
      </c>
      <c r="Y17" s="47" t="n">
        <v>69.012</v>
      </c>
      <c r="Z17" s="47" t="n">
        <f aca="false">X17/3600</f>
        <v>1.77488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6.8208</v>
      </c>
      <c r="E18" s="52" t="n">
        <f aca="false">N18</f>
        <v>44.6315</v>
      </c>
      <c r="F18" s="52" t="n">
        <f aca="false">L18</f>
        <v>15876.8208</v>
      </c>
      <c r="G18" s="52" t="n">
        <f aca="false">O18</f>
        <v>44.5257</v>
      </c>
      <c r="H18" s="52" t="n">
        <f aca="false">T18</f>
        <v>15841.7216</v>
      </c>
      <c r="I18" s="52" t="n">
        <f aca="false">V18</f>
        <v>44.6346</v>
      </c>
      <c r="J18" s="52" t="n">
        <f aca="false">T18</f>
        <v>15841.7216</v>
      </c>
      <c r="K18" s="52" t="n">
        <f aca="false">W18</f>
        <v>44.528</v>
      </c>
      <c r="L18" s="53" t="n">
        <v>15876.8208</v>
      </c>
      <c r="M18" s="53" t="n">
        <v>37.9546</v>
      </c>
      <c r="N18" s="53" t="n">
        <v>44.6315</v>
      </c>
      <c r="O18" s="53" t="n">
        <v>44.5257</v>
      </c>
      <c r="P18" s="53" t="n">
        <v>5936.96988</v>
      </c>
      <c r="Q18" s="53" t="n">
        <v>74.521</v>
      </c>
      <c r="R18" s="53" t="n">
        <f aca="false">P18/3600</f>
        <v>1.6491583</v>
      </c>
      <c r="S18" s="51"/>
      <c r="T18" s="53" t="n">
        <v>15841.7216</v>
      </c>
      <c r="U18" s="53" t="n">
        <v>37.9523</v>
      </c>
      <c r="V18" s="53" t="n">
        <v>44.6346</v>
      </c>
      <c r="W18" s="53" t="n">
        <v>44.528</v>
      </c>
      <c r="X18" s="53" t="n">
        <v>6078.99</v>
      </c>
      <c r="Y18" s="53" t="n">
        <v>66.527</v>
      </c>
      <c r="Z18" s="53" t="n">
        <f aca="false">X18/3600</f>
        <v>1.688608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4928</v>
      </c>
      <c r="E19" s="46" t="n">
        <f aca="false">N19</f>
        <v>44.3899</v>
      </c>
      <c r="F19" s="46" t="n">
        <f aca="false">L19</f>
        <v>23208.4928</v>
      </c>
      <c r="G19" s="46" t="n">
        <f aca="false">O19</f>
        <v>45.6973</v>
      </c>
      <c r="H19" s="46" t="n">
        <f aca="false">T19</f>
        <v>23178.3544</v>
      </c>
      <c r="I19" s="46" t="n">
        <f aca="false">V19</f>
        <v>44.3929</v>
      </c>
      <c r="J19" s="46" t="n">
        <f aca="false">T19</f>
        <v>23178.3544</v>
      </c>
      <c r="K19" s="46" t="n">
        <f aca="false">W19</f>
        <v>45.6997</v>
      </c>
      <c r="L19" s="47" t="n">
        <v>23208.4928</v>
      </c>
      <c r="M19" s="47" t="n">
        <v>42.6862</v>
      </c>
      <c r="N19" s="47" t="n">
        <v>44.3899</v>
      </c>
      <c r="O19" s="47" t="n">
        <v>45.6973</v>
      </c>
      <c r="P19" s="47" t="n">
        <v>3394.687464</v>
      </c>
      <c r="Q19" s="47" t="n">
        <v>28.368</v>
      </c>
      <c r="R19" s="47" t="n">
        <f aca="false">P19/3600</f>
        <v>0.94296874</v>
      </c>
      <c r="S19" s="48"/>
      <c r="T19" s="47" t="n">
        <v>23178.3544</v>
      </c>
      <c r="U19" s="47" t="n">
        <v>42.6851</v>
      </c>
      <c r="V19" s="47" t="n">
        <v>44.3929</v>
      </c>
      <c r="W19" s="47" t="n">
        <v>45.6997</v>
      </c>
      <c r="X19" s="47" t="n">
        <v>3375.72</v>
      </c>
      <c r="Y19" s="47" t="n">
        <v>35.028</v>
      </c>
      <c r="Z19" s="47" t="n">
        <f aca="false">X19/3600</f>
        <v>0.937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8.2872</v>
      </c>
      <c r="E20" s="46" t="n">
        <f aca="false">N20</f>
        <v>42.7199</v>
      </c>
      <c r="F20" s="46" t="n">
        <f aca="false">L20</f>
        <v>12758.2872</v>
      </c>
      <c r="G20" s="46" t="n">
        <f aca="false">O20</f>
        <v>43.577</v>
      </c>
      <c r="H20" s="46" t="n">
        <f aca="false">T20</f>
        <v>12736.0216</v>
      </c>
      <c r="I20" s="46" t="n">
        <f aca="false">V20</f>
        <v>42.7213</v>
      </c>
      <c r="J20" s="46" t="n">
        <f aca="false">T20</f>
        <v>12736.0216</v>
      </c>
      <c r="K20" s="46" t="n">
        <f aca="false">W20</f>
        <v>43.5814</v>
      </c>
      <c r="L20" s="47" t="n">
        <v>12758.2872</v>
      </c>
      <c r="M20" s="47" t="n">
        <v>40.9616</v>
      </c>
      <c r="N20" s="47" t="n">
        <v>42.7199</v>
      </c>
      <c r="O20" s="47" t="n">
        <v>43.577</v>
      </c>
      <c r="P20" s="47" t="n">
        <v>2950.18218</v>
      </c>
      <c r="Q20" s="47" t="n">
        <v>25.865</v>
      </c>
      <c r="R20" s="47" t="n">
        <f aca="false">P20/3600</f>
        <v>0.81949505</v>
      </c>
      <c r="S20" s="48"/>
      <c r="T20" s="47" t="n">
        <v>12736.0216</v>
      </c>
      <c r="U20" s="47" t="n">
        <v>40.9607</v>
      </c>
      <c r="V20" s="47" t="n">
        <v>42.7213</v>
      </c>
      <c r="W20" s="47" t="n">
        <v>43.5814</v>
      </c>
      <c r="X20" s="47" t="n">
        <v>2963.33</v>
      </c>
      <c r="Y20" s="47" t="n">
        <v>31.922</v>
      </c>
      <c r="Z20" s="47" t="n">
        <f aca="false">X20/3600</f>
        <v>0.823147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0.0584</v>
      </c>
      <c r="E21" s="46" t="n">
        <f aca="false">N21</f>
        <v>41.2203</v>
      </c>
      <c r="F21" s="46" t="n">
        <f aca="false">L21</f>
        <v>7160.0584</v>
      </c>
      <c r="G21" s="46" t="n">
        <f aca="false">O21</f>
        <v>41.9565</v>
      </c>
      <c r="H21" s="46" t="n">
        <f aca="false">T21</f>
        <v>7147.3744</v>
      </c>
      <c r="I21" s="46" t="n">
        <f aca="false">V21</f>
        <v>41.2225</v>
      </c>
      <c r="J21" s="46" t="n">
        <f aca="false">T21</f>
        <v>7147.3744</v>
      </c>
      <c r="K21" s="46" t="n">
        <f aca="false">W21</f>
        <v>41.958</v>
      </c>
      <c r="L21" s="47" t="n">
        <v>7160.0584</v>
      </c>
      <c r="M21" s="47" t="n">
        <v>38.8819</v>
      </c>
      <c r="N21" s="47" t="n">
        <v>41.2203</v>
      </c>
      <c r="O21" s="47" t="n">
        <v>41.9565</v>
      </c>
      <c r="P21" s="47" t="n">
        <v>2698.872696</v>
      </c>
      <c r="Q21" s="47" t="n">
        <v>24.209</v>
      </c>
      <c r="R21" s="47" t="n">
        <f aca="false">P21/3600</f>
        <v>0.74968686</v>
      </c>
      <c r="S21" s="48"/>
      <c r="T21" s="47" t="n">
        <v>7147.3744</v>
      </c>
      <c r="U21" s="47" t="n">
        <v>38.8822</v>
      </c>
      <c r="V21" s="47" t="n">
        <v>41.2225</v>
      </c>
      <c r="W21" s="47" t="n">
        <v>41.958</v>
      </c>
      <c r="X21" s="47" t="n">
        <v>2744.74</v>
      </c>
      <c r="Y21" s="47" t="n">
        <v>29.926</v>
      </c>
      <c r="Z21" s="47" t="n">
        <f aca="false">X21/3600</f>
        <v>0.762427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4072</v>
      </c>
      <c r="E22" s="52" t="n">
        <f aca="false">N22</f>
        <v>39.8858</v>
      </c>
      <c r="F22" s="52" t="n">
        <f aca="false">L22</f>
        <v>3955.4072</v>
      </c>
      <c r="G22" s="52" t="n">
        <f aca="false">O22</f>
        <v>40.8223</v>
      </c>
      <c r="H22" s="52" t="n">
        <f aca="false">T22</f>
        <v>3949.9976</v>
      </c>
      <c r="I22" s="52" t="n">
        <f aca="false">V22</f>
        <v>39.8844</v>
      </c>
      <c r="J22" s="52" t="n">
        <f aca="false">T22</f>
        <v>3949.9976</v>
      </c>
      <c r="K22" s="52" t="n">
        <f aca="false">W22</f>
        <v>40.8247</v>
      </c>
      <c r="L22" s="53" t="n">
        <v>3955.4072</v>
      </c>
      <c r="M22" s="53" t="n">
        <v>36.4523</v>
      </c>
      <c r="N22" s="53" t="n">
        <v>39.8858</v>
      </c>
      <c r="O22" s="53" t="n">
        <v>40.8223</v>
      </c>
      <c r="P22" s="53" t="n">
        <v>2525.53878</v>
      </c>
      <c r="Q22" s="53" t="n">
        <v>22.621</v>
      </c>
      <c r="R22" s="53" t="n">
        <f aca="false">P22/3600</f>
        <v>0.70153855</v>
      </c>
      <c r="S22" s="51"/>
      <c r="T22" s="53" t="n">
        <v>3949.9976</v>
      </c>
      <c r="U22" s="53" t="n">
        <v>36.4514</v>
      </c>
      <c r="V22" s="53" t="n">
        <v>39.8844</v>
      </c>
      <c r="W22" s="53" t="n">
        <v>40.8247</v>
      </c>
      <c r="X22" s="53" t="n">
        <v>2556.62</v>
      </c>
      <c r="Y22" s="53" t="n">
        <v>28.079</v>
      </c>
      <c r="Z22" s="53" t="n">
        <f aca="false">X22/3600</f>
        <v>0.71017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3.4208</v>
      </c>
      <c r="E23" s="55" t="n">
        <f aca="false">N23</f>
        <v>43.2331</v>
      </c>
      <c r="F23" s="55" t="n">
        <f aca="false">L23</f>
        <v>55173.4208</v>
      </c>
      <c r="G23" s="55" t="n">
        <f aca="false">O23</f>
        <v>43.8989</v>
      </c>
      <c r="H23" s="55" t="n">
        <f aca="false">T23</f>
        <v>55051.5792</v>
      </c>
      <c r="I23" s="55" t="n">
        <f aca="false">V23</f>
        <v>43.2353</v>
      </c>
      <c r="J23" s="55" t="n">
        <f aca="false">T23</f>
        <v>55051.5792</v>
      </c>
      <c r="K23" s="55" t="n">
        <f aca="false">W23</f>
        <v>43.9027</v>
      </c>
      <c r="L23" s="54" t="n">
        <v>55173.4208</v>
      </c>
      <c r="M23" s="54" t="n">
        <v>41.6682</v>
      </c>
      <c r="N23" s="54" t="n">
        <v>43.2331</v>
      </c>
      <c r="O23" s="54" t="n">
        <v>43.8989</v>
      </c>
      <c r="P23" s="54" t="n">
        <v>4140.936504</v>
      </c>
      <c r="Q23" s="54" t="n">
        <v>41.115</v>
      </c>
      <c r="R23" s="54" t="n">
        <f aca="false">P23/3600</f>
        <v>1.15026014</v>
      </c>
      <c r="S23" s="56"/>
      <c r="T23" s="54" t="n">
        <v>55051.5792</v>
      </c>
      <c r="U23" s="54" t="n">
        <v>41.6715</v>
      </c>
      <c r="V23" s="54" t="n">
        <v>43.2353</v>
      </c>
      <c r="W23" s="54" t="n">
        <v>43.9027</v>
      </c>
      <c r="X23" s="54" t="n">
        <v>4097.27</v>
      </c>
      <c r="Y23" s="54" t="n">
        <v>51.674</v>
      </c>
      <c r="Z23" s="54" t="n">
        <f aca="false">X23/3600</f>
        <v>1.1381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9.244</v>
      </c>
      <c r="E24" s="46" t="n">
        <f aca="false">N24</f>
        <v>40.8539</v>
      </c>
      <c r="F24" s="46" t="n">
        <f aca="false">L24</f>
        <v>30029.244</v>
      </c>
      <c r="G24" s="46" t="n">
        <f aca="false">O24</f>
        <v>41.2723</v>
      </c>
      <c r="H24" s="46" t="n">
        <f aca="false">T24</f>
        <v>29937.896</v>
      </c>
      <c r="I24" s="46" t="n">
        <f aca="false">V24</f>
        <v>40.8588</v>
      </c>
      <c r="J24" s="46" t="n">
        <f aca="false">T24</f>
        <v>29937.896</v>
      </c>
      <c r="K24" s="46" t="n">
        <f aca="false">W24</f>
        <v>41.2793</v>
      </c>
      <c r="L24" s="47" t="n">
        <v>30029.244</v>
      </c>
      <c r="M24" s="47" t="n">
        <v>38.4933</v>
      </c>
      <c r="N24" s="47" t="n">
        <v>40.8539</v>
      </c>
      <c r="O24" s="47" t="n">
        <v>41.2723</v>
      </c>
      <c r="P24" s="47" t="n">
        <v>3484.467828</v>
      </c>
      <c r="Q24" s="47" t="n">
        <v>36.408</v>
      </c>
      <c r="R24" s="47" t="n">
        <f aca="false">P24/3600</f>
        <v>0.96790773</v>
      </c>
      <c r="S24" s="48"/>
      <c r="T24" s="47" t="n">
        <v>29937.896</v>
      </c>
      <c r="U24" s="47" t="n">
        <v>38.4982</v>
      </c>
      <c r="V24" s="47" t="n">
        <v>40.8588</v>
      </c>
      <c r="W24" s="47" t="n">
        <v>41.2793</v>
      </c>
      <c r="X24" s="47" t="n">
        <v>3477.39</v>
      </c>
      <c r="Y24" s="47" t="n">
        <v>46.117</v>
      </c>
      <c r="Z24" s="47" t="n">
        <f aca="false">X24/3600</f>
        <v>0.96594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3.3552</v>
      </c>
      <c r="E25" s="46" t="n">
        <f aca="false">N25</f>
        <v>38.9405</v>
      </c>
      <c r="F25" s="46" t="n">
        <f aca="false">L25</f>
        <v>15533.3552</v>
      </c>
      <c r="G25" s="46" t="n">
        <f aca="false">O25</f>
        <v>39.6314</v>
      </c>
      <c r="H25" s="46" t="n">
        <f aca="false">T25</f>
        <v>15489.4552</v>
      </c>
      <c r="I25" s="46" t="n">
        <f aca="false">V25</f>
        <v>38.948</v>
      </c>
      <c r="J25" s="46" t="n">
        <f aca="false">T25</f>
        <v>15489.4552</v>
      </c>
      <c r="K25" s="46" t="n">
        <f aca="false">W25</f>
        <v>39.6365</v>
      </c>
      <c r="L25" s="47" t="n">
        <v>15533.3552</v>
      </c>
      <c r="M25" s="47" t="n">
        <v>35.4523</v>
      </c>
      <c r="N25" s="47" t="n">
        <v>38.9405</v>
      </c>
      <c r="O25" s="47" t="n">
        <v>39.6314</v>
      </c>
      <c r="P25" s="47" t="n">
        <v>3041.84124</v>
      </c>
      <c r="Q25" s="47" t="n">
        <v>30.221</v>
      </c>
      <c r="R25" s="47" t="n">
        <f aca="false">P25/3600</f>
        <v>0.8449559</v>
      </c>
      <c r="S25" s="48"/>
      <c r="T25" s="47" t="n">
        <v>15489.4552</v>
      </c>
      <c r="U25" s="47" t="n">
        <v>35.4603</v>
      </c>
      <c r="V25" s="47" t="n">
        <v>38.948</v>
      </c>
      <c r="W25" s="47" t="n">
        <v>39.6365</v>
      </c>
      <c r="X25" s="47" t="n">
        <v>3033.34</v>
      </c>
      <c r="Y25" s="47" t="n">
        <v>38.591</v>
      </c>
      <c r="Z25" s="47" t="n">
        <f aca="false">X25/3600</f>
        <v>0.8425944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80.688</v>
      </c>
      <c r="E26" s="52" t="n">
        <f aca="false">N26</f>
        <v>37.2673</v>
      </c>
      <c r="F26" s="52" t="n">
        <f aca="false">L26</f>
        <v>7480.688</v>
      </c>
      <c r="G26" s="52" t="n">
        <f aca="false">O26</f>
        <v>38.5791</v>
      </c>
      <c r="H26" s="52" t="n">
        <f aca="false">T26</f>
        <v>7469.3472</v>
      </c>
      <c r="I26" s="52" t="n">
        <f aca="false">V26</f>
        <v>37.2742</v>
      </c>
      <c r="J26" s="52" t="n">
        <f aca="false">T26</f>
        <v>7469.3472</v>
      </c>
      <c r="K26" s="52" t="n">
        <f aca="false">W26</f>
        <v>38.5826</v>
      </c>
      <c r="L26" s="53" t="n">
        <v>7480.688</v>
      </c>
      <c r="M26" s="53" t="n">
        <v>32.6405</v>
      </c>
      <c r="N26" s="53" t="n">
        <v>37.2673</v>
      </c>
      <c r="O26" s="53" t="n">
        <v>38.5791</v>
      </c>
      <c r="P26" s="53" t="n">
        <v>2707.917552</v>
      </c>
      <c r="Q26" s="53" t="n">
        <v>25.47</v>
      </c>
      <c r="R26" s="53" t="n">
        <f aca="false">P26/3600</f>
        <v>0.75219932</v>
      </c>
      <c r="S26" s="51"/>
      <c r="T26" s="53" t="n">
        <v>7469.3472</v>
      </c>
      <c r="U26" s="53" t="n">
        <v>32.6478</v>
      </c>
      <c r="V26" s="53" t="n">
        <v>37.2742</v>
      </c>
      <c r="W26" s="53" t="n">
        <v>38.5826</v>
      </c>
      <c r="X26" s="53" t="n">
        <v>2739.21</v>
      </c>
      <c r="Y26" s="53" t="n">
        <v>32.826</v>
      </c>
      <c r="Z26" s="53" t="n">
        <f aca="false">X26/3600</f>
        <v>0.76089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8.1568</v>
      </c>
      <c r="E27" s="55" t="n">
        <f aca="false">N27</f>
        <v>41.6617</v>
      </c>
      <c r="F27" s="55" t="n">
        <f aca="false">L27</f>
        <v>107758.1568</v>
      </c>
      <c r="G27" s="55" t="n">
        <f aca="false">O27</f>
        <v>44.1135</v>
      </c>
      <c r="H27" s="55" t="n">
        <f aca="false">T27</f>
        <v>107699.3144</v>
      </c>
      <c r="I27" s="55" t="n">
        <f aca="false">V27</f>
        <v>41.6655</v>
      </c>
      <c r="J27" s="55" t="n">
        <f aca="false">T27</f>
        <v>107699.3144</v>
      </c>
      <c r="K27" s="55" t="n">
        <f aca="false">W27</f>
        <v>44.1145</v>
      </c>
      <c r="L27" s="54" t="n">
        <v>107758.1568</v>
      </c>
      <c r="M27" s="54" t="n">
        <v>40.4511</v>
      </c>
      <c r="N27" s="54" t="n">
        <v>41.6617</v>
      </c>
      <c r="O27" s="54" t="n">
        <v>44.1135</v>
      </c>
      <c r="P27" s="54" t="n">
        <v>8731.394604</v>
      </c>
      <c r="Q27" s="54" t="n">
        <v>82.667</v>
      </c>
      <c r="R27" s="54" t="n">
        <f aca="false">P27/3600</f>
        <v>2.42538739</v>
      </c>
      <c r="S27" s="56"/>
      <c r="T27" s="54" t="n">
        <v>107699.3144</v>
      </c>
      <c r="U27" s="54" t="n">
        <v>40.4572</v>
      </c>
      <c r="V27" s="54" t="n">
        <v>41.6655</v>
      </c>
      <c r="W27" s="54" t="n">
        <v>44.1145</v>
      </c>
      <c r="X27" s="54" t="n">
        <v>8653.31</v>
      </c>
      <c r="Y27" s="54" t="n">
        <v>104.453</v>
      </c>
      <c r="Z27" s="54" t="n">
        <f aca="false">X27/3600</f>
        <v>2.40369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1184</v>
      </c>
      <c r="E28" s="46" t="n">
        <f aca="false">N28</f>
        <v>39.5427</v>
      </c>
      <c r="F28" s="46" t="n">
        <f aca="false">L28</f>
        <v>51645.1184</v>
      </c>
      <c r="G28" s="46" t="n">
        <f aca="false">O28</f>
        <v>42.0949</v>
      </c>
      <c r="H28" s="46" t="n">
        <f aca="false">T28</f>
        <v>51471.0808</v>
      </c>
      <c r="I28" s="46" t="n">
        <f aca="false">V28</f>
        <v>39.5443</v>
      </c>
      <c r="J28" s="46" t="n">
        <f aca="false">T28</f>
        <v>51471.0808</v>
      </c>
      <c r="K28" s="46" t="n">
        <f aca="false">W28</f>
        <v>42.0959</v>
      </c>
      <c r="L28" s="47" t="n">
        <v>51645.1184</v>
      </c>
      <c r="M28" s="47" t="n">
        <v>37.8739</v>
      </c>
      <c r="N28" s="47" t="n">
        <v>39.5427</v>
      </c>
      <c r="O28" s="47" t="n">
        <v>42.0949</v>
      </c>
      <c r="P28" s="47" t="n">
        <v>7098.362316</v>
      </c>
      <c r="Q28" s="47" t="n">
        <v>69.093</v>
      </c>
      <c r="R28" s="47" t="n">
        <f aca="false">P28/3600</f>
        <v>1.97176731</v>
      </c>
      <c r="S28" s="48"/>
      <c r="T28" s="47" t="n">
        <v>51471.0808</v>
      </c>
      <c r="U28" s="47" t="n">
        <v>37.8752</v>
      </c>
      <c r="V28" s="47" t="n">
        <v>39.5443</v>
      </c>
      <c r="W28" s="47" t="n">
        <v>42.0959</v>
      </c>
      <c r="X28" s="47" t="n">
        <v>7046.61</v>
      </c>
      <c r="Y28" s="47" t="n">
        <v>87.416</v>
      </c>
      <c r="Z28" s="47" t="n">
        <f aca="false">X28/3600</f>
        <v>1.95739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1064</v>
      </c>
      <c r="E29" s="46" t="n">
        <f aca="false">N29</f>
        <v>38.3502</v>
      </c>
      <c r="F29" s="46" t="n">
        <f aca="false">L29</f>
        <v>27788.1064</v>
      </c>
      <c r="G29" s="46" t="n">
        <f aca="false">O29</f>
        <v>40.2433</v>
      </c>
      <c r="H29" s="46" t="n">
        <f aca="false">T29</f>
        <v>27655.364</v>
      </c>
      <c r="I29" s="46" t="n">
        <f aca="false">V29</f>
        <v>38.352</v>
      </c>
      <c r="J29" s="46" t="n">
        <f aca="false">T29</f>
        <v>27655.364</v>
      </c>
      <c r="K29" s="46" t="n">
        <f aca="false">W29</f>
        <v>40.2502</v>
      </c>
      <c r="L29" s="47" t="n">
        <v>27788.1064</v>
      </c>
      <c r="M29" s="47" t="n">
        <v>35.6102</v>
      </c>
      <c r="N29" s="47" t="n">
        <v>38.3502</v>
      </c>
      <c r="O29" s="47" t="n">
        <v>40.2433</v>
      </c>
      <c r="P29" s="47" t="n">
        <v>6184.793124</v>
      </c>
      <c r="Q29" s="47" t="n">
        <v>61.258</v>
      </c>
      <c r="R29" s="47" t="n">
        <f aca="false">P29/3600</f>
        <v>1.71799809</v>
      </c>
      <c r="S29" s="48"/>
      <c r="T29" s="47" t="n">
        <v>27655.364</v>
      </c>
      <c r="U29" s="47" t="n">
        <v>35.6146</v>
      </c>
      <c r="V29" s="47" t="n">
        <v>38.352</v>
      </c>
      <c r="W29" s="47" t="n">
        <v>40.2502</v>
      </c>
      <c r="X29" s="47" t="n">
        <v>6200.86</v>
      </c>
      <c r="Y29" s="47" t="n">
        <v>78.112</v>
      </c>
      <c r="Z29" s="47" t="n">
        <f aca="false">X29/3600</f>
        <v>1.72246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6.824</v>
      </c>
      <c r="E30" s="52" t="n">
        <f aca="false">N30</f>
        <v>37.1209</v>
      </c>
      <c r="F30" s="52" t="n">
        <f aca="false">L30</f>
        <v>14826.824</v>
      </c>
      <c r="G30" s="52" t="n">
        <f aca="false">O30</f>
        <v>38.3606</v>
      </c>
      <c r="H30" s="52" t="n">
        <f aca="false">T30</f>
        <v>14761.2152</v>
      </c>
      <c r="I30" s="52" t="n">
        <f aca="false">V30</f>
        <v>37.1247</v>
      </c>
      <c r="J30" s="52" t="n">
        <f aca="false">T30</f>
        <v>14761.2152</v>
      </c>
      <c r="K30" s="52" t="n">
        <f aca="false">W30</f>
        <v>38.367</v>
      </c>
      <c r="L30" s="53" t="n">
        <v>14826.824</v>
      </c>
      <c r="M30" s="53" t="n">
        <v>33.1919</v>
      </c>
      <c r="N30" s="53" t="n">
        <v>37.1209</v>
      </c>
      <c r="O30" s="53" t="n">
        <v>38.3606</v>
      </c>
      <c r="P30" s="53" t="n">
        <v>5637.957012</v>
      </c>
      <c r="Q30" s="53" t="n">
        <v>54.771</v>
      </c>
      <c r="R30" s="53" t="n">
        <f aca="false">P30/3600</f>
        <v>1.56609917</v>
      </c>
      <c r="S30" s="51"/>
      <c r="T30" s="53" t="n">
        <v>14761.2152</v>
      </c>
      <c r="U30" s="53" t="n">
        <v>33.199</v>
      </c>
      <c r="V30" s="53" t="n">
        <v>37.1247</v>
      </c>
      <c r="W30" s="53" t="n">
        <v>38.367</v>
      </c>
      <c r="X30" s="53" t="n">
        <v>5729.31</v>
      </c>
      <c r="Y30" s="53" t="n">
        <v>69.809</v>
      </c>
      <c r="Z30" s="53" t="n">
        <f aca="false">X30/3600</f>
        <v>1.5914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53.0736</v>
      </c>
      <c r="E31" s="57" t="n">
        <f aca="false">N31</f>
        <v>44.4312</v>
      </c>
      <c r="F31" s="57" t="n">
        <f aca="false">L31</f>
        <v>73153.0736</v>
      </c>
      <c r="G31" s="57" t="n">
        <f aca="false">O31</f>
        <v>45.9991</v>
      </c>
      <c r="H31" s="57" t="n">
        <f aca="false">T31</f>
        <v>73176.9992</v>
      </c>
      <c r="I31" s="57" t="n">
        <f aca="false">V31</f>
        <v>44.4319</v>
      </c>
      <c r="J31" s="57" t="n">
        <f aca="false">T31</f>
        <v>73176.9992</v>
      </c>
      <c r="K31" s="57" t="n">
        <f aca="false">W31</f>
        <v>45.9987</v>
      </c>
      <c r="L31" s="54" t="n">
        <v>73153.0736</v>
      </c>
      <c r="M31" s="54" t="n">
        <v>41.0875</v>
      </c>
      <c r="N31" s="54" t="n">
        <v>44.4312</v>
      </c>
      <c r="O31" s="54" t="n">
        <v>45.9991</v>
      </c>
      <c r="P31" s="54" t="n">
        <v>7989.503364</v>
      </c>
      <c r="Q31" s="54" t="n">
        <v>76.891</v>
      </c>
      <c r="R31" s="54" t="n">
        <f aca="false">P31/3600</f>
        <v>2.21930649</v>
      </c>
      <c r="S31" s="56"/>
      <c r="T31" s="54" t="n">
        <v>73176.9992</v>
      </c>
      <c r="U31" s="54" t="n">
        <v>41.0909</v>
      </c>
      <c r="V31" s="54" t="n">
        <v>44.4319</v>
      </c>
      <c r="W31" s="54" t="n">
        <v>45.9987</v>
      </c>
      <c r="X31" s="54" t="n">
        <v>7888.32</v>
      </c>
      <c r="Y31" s="54" t="n">
        <v>97.013</v>
      </c>
      <c r="Z31" s="54" t="n">
        <f aca="false">X31/3600</f>
        <v>2.191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4.4208</v>
      </c>
      <c r="E32" s="58" t="n">
        <f aca="false">N32</f>
        <v>42.8961</v>
      </c>
      <c r="F32" s="58" t="n">
        <f aca="false">L32</f>
        <v>31054.4208</v>
      </c>
      <c r="G32" s="58" t="n">
        <f aca="false">O32</f>
        <v>43.8433</v>
      </c>
      <c r="H32" s="58" t="n">
        <f aca="false">T32</f>
        <v>31019.7784</v>
      </c>
      <c r="I32" s="58" t="n">
        <f aca="false">V32</f>
        <v>42.8963</v>
      </c>
      <c r="J32" s="58" t="n">
        <f aca="false">T32</f>
        <v>31019.7784</v>
      </c>
      <c r="K32" s="58" t="n">
        <f aca="false">W32</f>
        <v>43.8477</v>
      </c>
      <c r="L32" s="47" t="n">
        <v>31054.4208</v>
      </c>
      <c r="M32" s="47" t="n">
        <v>38.6163</v>
      </c>
      <c r="N32" s="47" t="n">
        <v>42.8961</v>
      </c>
      <c r="O32" s="47" t="n">
        <v>43.8433</v>
      </c>
      <c r="P32" s="47" t="n">
        <v>6501.150036</v>
      </c>
      <c r="Q32" s="47" t="n">
        <v>65.329</v>
      </c>
      <c r="R32" s="47" t="n">
        <f aca="false">P32/3600</f>
        <v>1.80587501</v>
      </c>
      <c r="S32" s="48"/>
      <c r="T32" s="47" t="n">
        <v>31019.7784</v>
      </c>
      <c r="U32" s="47" t="n">
        <v>38.6159</v>
      </c>
      <c r="V32" s="47" t="n">
        <v>42.8963</v>
      </c>
      <c r="W32" s="47" t="n">
        <v>43.8477</v>
      </c>
      <c r="X32" s="47" t="n">
        <v>6502.31</v>
      </c>
      <c r="Y32" s="47" t="n">
        <v>81.125</v>
      </c>
      <c r="Z32" s="47" t="n">
        <f aca="false">X32/3600</f>
        <v>1.80619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7.4672</v>
      </c>
      <c r="E33" s="58" t="n">
        <f aca="false">N33</f>
        <v>41.4602</v>
      </c>
      <c r="F33" s="58" t="n">
        <f aca="false">L33</f>
        <v>16067.4672</v>
      </c>
      <c r="G33" s="58" t="n">
        <f aca="false">O33</f>
        <v>41.8729</v>
      </c>
      <c r="H33" s="58" t="n">
        <f aca="false">T33</f>
        <v>16033.944</v>
      </c>
      <c r="I33" s="58" t="n">
        <f aca="false">V33</f>
        <v>41.4622</v>
      </c>
      <c r="J33" s="58" t="n">
        <f aca="false">T33</f>
        <v>16033.944</v>
      </c>
      <c r="K33" s="58" t="n">
        <f aca="false">W33</f>
        <v>41.874</v>
      </c>
      <c r="L33" s="47" t="n">
        <v>16067.4672</v>
      </c>
      <c r="M33" s="47" t="n">
        <v>36.8066</v>
      </c>
      <c r="N33" s="47" t="n">
        <v>41.4602</v>
      </c>
      <c r="O33" s="47" t="n">
        <v>41.8729</v>
      </c>
      <c r="P33" s="47" t="n">
        <v>5775.188976</v>
      </c>
      <c r="Q33" s="47" t="n">
        <v>55.367</v>
      </c>
      <c r="R33" s="47" t="n">
        <f aca="false">P33/3600</f>
        <v>1.60421916</v>
      </c>
      <c r="S33" s="48"/>
      <c r="T33" s="47" t="n">
        <v>16033.944</v>
      </c>
      <c r="U33" s="47" t="n">
        <v>36.8055</v>
      </c>
      <c r="V33" s="47" t="n">
        <v>41.4622</v>
      </c>
      <c r="W33" s="47" t="n">
        <v>41.874</v>
      </c>
      <c r="X33" s="47" t="n">
        <v>5799.7</v>
      </c>
      <c r="Y33" s="47" t="n">
        <v>71.223</v>
      </c>
      <c r="Z33" s="47" t="n">
        <f aca="false">X33/3600</f>
        <v>1.61102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4944</v>
      </c>
      <c r="E34" s="59" t="n">
        <f aca="false">N34</f>
        <v>39.9286</v>
      </c>
      <c r="F34" s="59" t="n">
        <f aca="false">L34</f>
        <v>8875.4944</v>
      </c>
      <c r="G34" s="59" t="n">
        <f aca="false">O34</f>
        <v>39.8202</v>
      </c>
      <c r="H34" s="59" t="n">
        <f aca="false">T34</f>
        <v>8854.4936</v>
      </c>
      <c r="I34" s="59" t="n">
        <f aca="false">V34</f>
        <v>39.9322</v>
      </c>
      <c r="J34" s="59" t="n">
        <f aca="false">T34</f>
        <v>8854.4936</v>
      </c>
      <c r="K34" s="59" t="n">
        <f aca="false">W34</f>
        <v>39.8235</v>
      </c>
      <c r="L34" s="53" t="n">
        <v>8875.4944</v>
      </c>
      <c r="M34" s="53" t="n">
        <v>34.8025</v>
      </c>
      <c r="N34" s="53" t="n">
        <v>39.9286</v>
      </c>
      <c r="O34" s="53" t="n">
        <v>39.8202</v>
      </c>
      <c r="P34" s="53" t="n">
        <v>5363.018568</v>
      </c>
      <c r="Q34" s="53" t="n">
        <v>50.175</v>
      </c>
      <c r="R34" s="53" t="n">
        <f aca="false">P34/3600</f>
        <v>1.48972738</v>
      </c>
      <c r="S34" s="51"/>
      <c r="T34" s="53" t="n">
        <v>8854.4936</v>
      </c>
      <c r="U34" s="53" t="n">
        <v>34.8029</v>
      </c>
      <c r="V34" s="53" t="n">
        <v>39.9322</v>
      </c>
      <c r="W34" s="53" t="n">
        <v>39.8235</v>
      </c>
      <c r="X34" s="53" t="n">
        <v>5414.09</v>
      </c>
      <c r="Y34" s="53" t="n">
        <v>64.444</v>
      </c>
      <c r="Z34" s="53" t="n">
        <f aca="false">X34/3600</f>
        <v>1.50391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7.2008</v>
      </c>
      <c r="E35" s="57" t="n">
        <f aca="false">N35</f>
        <v>42.7821</v>
      </c>
      <c r="F35" s="57" t="n">
        <f aca="false">L35</f>
        <v>191427.2008</v>
      </c>
      <c r="G35" s="57" t="n">
        <f aca="false">O35</f>
        <v>44.4628</v>
      </c>
      <c r="H35" s="57" t="n">
        <f aca="false">T35</f>
        <v>191424.04</v>
      </c>
      <c r="I35" s="57" t="n">
        <f aca="false">V35</f>
        <v>42.7832</v>
      </c>
      <c r="J35" s="57" t="n">
        <f aca="false">T35</f>
        <v>191424.04</v>
      </c>
      <c r="K35" s="57" t="n">
        <f aca="false">W35</f>
        <v>44.4634</v>
      </c>
      <c r="L35" s="54" t="n">
        <v>191427.2008</v>
      </c>
      <c r="M35" s="54" t="n">
        <v>42.0876</v>
      </c>
      <c r="N35" s="54" t="n">
        <v>42.7821</v>
      </c>
      <c r="O35" s="54" t="n">
        <v>44.4628</v>
      </c>
      <c r="P35" s="54" t="n">
        <v>11399.42376</v>
      </c>
      <c r="Q35" s="54" t="n">
        <v>105.796</v>
      </c>
      <c r="R35" s="54" t="n">
        <f aca="false">P35/3600</f>
        <v>3.1665066</v>
      </c>
      <c r="S35" s="56"/>
      <c r="T35" s="54" t="n">
        <v>191424.04</v>
      </c>
      <c r="U35" s="54" t="n">
        <v>42.082</v>
      </c>
      <c r="V35" s="54" t="n">
        <v>42.7832</v>
      </c>
      <c r="W35" s="54" t="n">
        <v>44.4634</v>
      </c>
      <c r="X35" s="54" t="n">
        <v>11400.8</v>
      </c>
      <c r="Y35" s="54" t="n">
        <v>133.68</v>
      </c>
      <c r="Z35" s="54" t="n">
        <f aca="false">X35/3600</f>
        <v>3.16688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80.6904</v>
      </c>
      <c r="E36" s="58" t="n">
        <f aca="false">N36</f>
        <v>40.8872</v>
      </c>
      <c r="F36" s="58" t="n">
        <f aca="false">L36</f>
        <v>83080.6904</v>
      </c>
      <c r="G36" s="58" t="n">
        <f aca="false">O36</f>
        <v>42.9928</v>
      </c>
      <c r="H36" s="58" t="n">
        <f aca="false">T36</f>
        <v>83173.0976</v>
      </c>
      <c r="I36" s="58" t="n">
        <f aca="false">V36</f>
        <v>40.8903</v>
      </c>
      <c r="J36" s="58" t="n">
        <f aca="false">T36</f>
        <v>83173.0976</v>
      </c>
      <c r="K36" s="58" t="n">
        <f aca="false">W36</f>
        <v>42.9959</v>
      </c>
      <c r="L36" s="47" t="n">
        <v>83080.6904</v>
      </c>
      <c r="M36" s="47" t="n">
        <v>36.9423</v>
      </c>
      <c r="N36" s="47" t="n">
        <v>40.8872</v>
      </c>
      <c r="O36" s="47" t="n">
        <v>42.9928</v>
      </c>
      <c r="P36" s="47" t="n">
        <v>9094.205664</v>
      </c>
      <c r="Q36" s="47" t="n">
        <v>89.585</v>
      </c>
      <c r="R36" s="47" t="n">
        <f aca="false">P36/3600</f>
        <v>2.52616824</v>
      </c>
      <c r="S36" s="48"/>
      <c r="T36" s="47" t="n">
        <v>83173.0976</v>
      </c>
      <c r="U36" s="47" t="n">
        <v>36.9452</v>
      </c>
      <c r="V36" s="47" t="n">
        <v>40.8903</v>
      </c>
      <c r="W36" s="47" t="n">
        <v>42.9959</v>
      </c>
      <c r="X36" s="47" t="n">
        <v>9072.49</v>
      </c>
      <c r="Y36" s="47" t="n">
        <v>113.361</v>
      </c>
      <c r="Z36" s="47" t="n">
        <f aca="false">X36/3600</f>
        <v>2.52013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3.3392</v>
      </c>
      <c r="E37" s="58" t="n">
        <f aca="false">N37</f>
        <v>39.3442</v>
      </c>
      <c r="F37" s="58" t="n">
        <f aca="false">L37</f>
        <v>43193.3392</v>
      </c>
      <c r="G37" s="58" t="n">
        <f aca="false">O37</f>
        <v>41.6839</v>
      </c>
      <c r="H37" s="58" t="n">
        <f aca="false">T37</f>
        <v>43178.8968</v>
      </c>
      <c r="I37" s="58" t="n">
        <f aca="false">V37</f>
        <v>39.35</v>
      </c>
      <c r="J37" s="58" t="n">
        <f aca="false">T37</f>
        <v>43178.8968</v>
      </c>
      <c r="K37" s="58" t="n">
        <f aca="false">W37</f>
        <v>41.6894</v>
      </c>
      <c r="L37" s="47" t="n">
        <v>43193.3392</v>
      </c>
      <c r="M37" s="47" t="n">
        <v>34.4029</v>
      </c>
      <c r="N37" s="47" t="n">
        <v>39.3442</v>
      </c>
      <c r="O37" s="47" t="n">
        <v>41.6839</v>
      </c>
      <c r="P37" s="47" t="n">
        <v>7759.198476</v>
      </c>
      <c r="Q37" s="47" t="n">
        <v>78.742</v>
      </c>
      <c r="R37" s="47" t="n">
        <f aca="false">P37/3600</f>
        <v>2.15533291</v>
      </c>
      <c r="S37" s="48"/>
      <c r="T37" s="47" t="n">
        <v>43178.8968</v>
      </c>
      <c r="U37" s="47" t="n">
        <v>34.4002</v>
      </c>
      <c r="V37" s="47" t="n">
        <v>39.35</v>
      </c>
      <c r="W37" s="47" t="n">
        <v>41.6894</v>
      </c>
      <c r="X37" s="47" t="n">
        <v>7804.76</v>
      </c>
      <c r="Y37" s="47" t="n">
        <v>100.144</v>
      </c>
      <c r="Z37" s="47" t="n">
        <f aca="false">X37/3600</f>
        <v>2.16798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2.9208</v>
      </c>
      <c r="E38" s="59" t="n">
        <f aca="false">N38</f>
        <v>37.9206</v>
      </c>
      <c r="F38" s="59" t="n">
        <f aca="false">L38</f>
        <v>23332.9208</v>
      </c>
      <c r="G38" s="59" t="n">
        <f aca="false">O38</f>
        <v>40.3755</v>
      </c>
      <c r="H38" s="59" t="n">
        <f aca="false">T38</f>
        <v>23266.54</v>
      </c>
      <c r="I38" s="59" t="n">
        <f aca="false">V38</f>
        <v>37.9285</v>
      </c>
      <c r="J38" s="59" t="n">
        <f aca="false">T38</f>
        <v>23266.54</v>
      </c>
      <c r="K38" s="59" t="n">
        <f aca="false">W38</f>
        <v>40.377</v>
      </c>
      <c r="L38" s="53" t="n">
        <v>23332.9208</v>
      </c>
      <c r="M38" s="53" t="n">
        <v>31.9376</v>
      </c>
      <c r="N38" s="53" t="n">
        <v>37.9206</v>
      </c>
      <c r="O38" s="53" t="n">
        <v>40.3755</v>
      </c>
      <c r="P38" s="53" t="n">
        <v>6986.986632</v>
      </c>
      <c r="Q38" s="53" t="n">
        <v>69.605</v>
      </c>
      <c r="R38" s="53" t="n">
        <f aca="false">P38/3600</f>
        <v>1.94082962</v>
      </c>
      <c r="S38" s="51"/>
      <c r="T38" s="53" t="n">
        <v>23266.54</v>
      </c>
      <c r="U38" s="53" t="n">
        <v>31.9323</v>
      </c>
      <c r="V38" s="53" t="n">
        <v>37.9285</v>
      </c>
      <c r="W38" s="53" t="n">
        <v>40.377</v>
      </c>
      <c r="X38" s="53" t="n">
        <v>7040.03</v>
      </c>
      <c r="Y38" s="53" t="n">
        <v>89.263</v>
      </c>
      <c r="Z38" s="53" t="n">
        <f aca="false">X38/3600</f>
        <v>1.95556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6.776</v>
      </c>
      <c r="E39" s="57" t="n">
        <f aca="false">N39</f>
        <v>43.8821</v>
      </c>
      <c r="F39" s="57" t="n">
        <f aca="false">L39</f>
        <v>21776.776</v>
      </c>
      <c r="G39" s="57" t="n">
        <f aca="false">O39</f>
        <v>44.4743</v>
      </c>
      <c r="H39" s="57" t="n">
        <f aca="false">T39</f>
        <v>21765.0568</v>
      </c>
      <c r="I39" s="57" t="n">
        <f aca="false">V39</f>
        <v>43.881</v>
      </c>
      <c r="J39" s="57" t="n">
        <f aca="false">T39</f>
        <v>21765.0568</v>
      </c>
      <c r="K39" s="57" t="n">
        <f aca="false">W39</f>
        <v>44.4759</v>
      </c>
      <c r="L39" s="54" t="n">
        <v>21776.776</v>
      </c>
      <c r="M39" s="54" t="n">
        <v>41.6004</v>
      </c>
      <c r="N39" s="54" t="n">
        <v>43.8821</v>
      </c>
      <c r="O39" s="54" t="n">
        <v>44.4743</v>
      </c>
      <c r="P39" s="54" t="n">
        <v>1747.661796</v>
      </c>
      <c r="Q39" s="54" t="n">
        <v>26.907</v>
      </c>
      <c r="R39" s="54" t="n">
        <f aca="false">P39/3600</f>
        <v>0.48546161</v>
      </c>
      <c r="S39" s="56"/>
      <c r="T39" s="54" t="n">
        <v>21765.0568</v>
      </c>
      <c r="U39" s="54" t="n">
        <v>41.5979</v>
      </c>
      <c r="V39" s="54" t="n">
        <v>43.881</v>
      </c>
      <c r="W39" s="54" t="n">
        <v>44.4759</v>
      </c>
      <c r="X39" s="54" t="n">
        <v>1727.13</v>
      </c>
      <c r="Y39" s="54" t="n">
        <v>23.798</v>
      </c>
      <c r="Z39" s="54" t="n">
        <f aca="false">X39/3600</f>
        <v>0.47975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90.8152</v>
      </c>
      <c r="E40" s="58" t="n">
        <f aca="false">N40</f>
        <v>41.1559</v>
      </c>
      <c r="F40" s="58" t="n">
        <f aca="false">L40</f>
        <v>11690.8152</v>
      </c>
      <c r="G40" s="58" t="n">
        <f aca="false">O40</f>
        <v>41.4361</v>
      </c>
      <c r="H40" s="58" t="n">
        <f aca="false">T40</f>
        <v>11666.3288</v>
      </c>
      <c r="I40" s="58" t="n">
        <f aca="false">V40</f>
        <v>41.1552</v>
      </c>
      <c r="J40" s="58" t="n">
        <f aca="false">T40</f>
        <v>11666.3288</v>
      </c>
      <c r="K40" s="58" t="n">
        <f aca="false">W40</f>
        <v>41.4358</v>
      </c>
      <c r="L40" s="47" t="n">
        <v>11690.8152</v>
      </c>
      <c r="M40" s="47" t="n">
        <v>38.1296</v>
      </c>
      <c r="N40" s="47" t="n">
        <v>41.1559</v>
      </c>
      <c r="O40" s="47" t="n">
        <v>41.4361</v>
      </c>
      <c r="P40" s="47" t="n">
        <v>1458.8946</v>
      </c>
      <c r="Q40" s="47" t="n">
        <v>22.838</v>
      </c>
      <c r="R40" s="47" t="n">
        <f aca="false">P40/3600</f>
        <v>0.4052485</v>
      </c>
      <c r="S40" s="48"/>
      <c r="T40" s="47" t="n">
        <v>11666.3288</v>
      </c>
      <c r="U40" s="47" t="n">
        <v>38.1253</v>
      </c>
      <c r="V40" s="47" t="n">
        <v>41.1552</v>
      </c>
      <c r="W40" s="47" t="n">
        <v>41.4358</v>
      </c>
      <c r="X40" s="47" t="n">
        <v>1452.11</v>
      </c>
      <c r="Y40" s="47" t="n">
        <v>20.239</v>
      </c>
      <c r="Z40" s="47" t="n">
        <f aca="false">X40/3600</f>
        <v>0.40336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4.6856</v>
      </c>
      <c r="E41" s="58" t="n">
        <f aca="false">N41</f>
        <v>38.9963</v>
      </c>
      <c r="F41" s="58" t="n">
        <f aca="false">L41</f>
        <v>6174.6856</v>
      </c>
      <c r="G41" s="58" t="n">
        <f aca="false">O41</f>
        <v>38.991</v>
      </c>
      <c r="H41" s="58" t="n">
        <f aca="false">T41</f>
        <v>6155.9592</v>
      </c>
      <c r="I41" s="58" t="n">
        <f aca="false">V41</f>
        <v>38.9983</v>
      </c>
      <c r="J41" s="58" t="n">
        <f aca="false">T41</f>
        <v>6155.9592</v>
      </c>
      <c r="K41" s="58" t="n">
        <f aca="false">W41</f>
        <v>38.984</v>
      </c>
      <c r="L41" s="47" t="n">
        <v>6174.6856</v>
      </c>
      <c r="M41" s="47" t="n">
        <v>35.2137</v>
      </c>
      <c r="N41" s="47" t="n">
        <v>38.9963</v>
      </c>
      <c r="O41" s="47" t="n">
        <v>38.991</v>
      </c>
      <c r="P41" s="47" t="n">
        <v>1257.389928</v>
      </c>
      <c r="Q41" s="47" t="n">
        <v>18.583</v>
      </c>
      <c r="R41" s="47" t="n">
        <f aca="false">P41/3600</f>
        <v>0.34927498</v>
      </c>
      <c r="S41" s="48"/>
      <c r="T41" s="47" t="n">
        <v>6155.9592</v>
      </c>
      <c r="U41" s="47" t="n">
        <v>35.2067</v>
      </c>
      <c r="V41" s="47" t="n">
        <v>38.9983</v>
      </c>
      <c r="W41" s="47" t="n">
        <v>38.984</v>
      </c>
      <c r="X41" s="47" t="n">
        <v>1265.07</v>
      </c>
      <c r="Y41" s="47" t="n">
        <v>16.621</v>
      </c>
      <c r="Z41" s="47" t="n">
        <f aca="false">X41/3600</f>
        <v>0.35140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5.2296</v>
      </c>
      <c r="E42" s="59" t="n">
        <f aca="false">N42</f>
        <v>36.7691</v>
      </c>
      <c r="F42" s="59" t="n">
        <f aca="false">L42</f>
        <v>3355.2296</v>
      </c>
      <c r="G42" s="59" t="n">
        <f aca="false">O42</f>
        <v>36.4199</v>
      </c>
      <c r="H42" s="59" t="n">
        <f aca="false">T42</f>
        <v>3345.2856</v>
      </c>
      <c r="I42" s="59" t="n">
        <f aca="false">V42</f>
        <v>36.7688</v>
      </c>
      <c r="J42" s="59" t="n">
        <f aca="false">T42</f>
        <v>3345.2856</v>
      </c>
      <c r="K42" s="59" t="n">
        <f aca="false">W42</f>
        <v>36.4162</v>
      </c>
      <c r="L42" s="53" t="n">
        <v>3355.2296</v>
      </c>
      <c r="M42" s="53" t="n">
        <v>32.6738</v>
      </c>
      <c r="N42" s="53" t="n">
        <v>36.7691</v>
      </c>
      <c r="O42" s="53" t="n">
        <v>36.4199</v>
      </c>
      <c r="P42" s="53" t="n">
        <v>1133.395992</v>
      </c>
      <c r="Q42" s="53" t="n">
        <v>15.886</v>
      </c>
      <c r="R42" s="53" t="n">
        <f aca="false">P42/3600</f>
        <v>0.31483222</v>
      </c>
      <c r="S42" s="51"/>
      <c r="T42" s="53" t="n">
        <v>3345.2856</v>
      </c>
      <c r="U42" s="53" t="n">
        <v>32.664</v>
      </c>
      <c r="V42" s="53" t="n">
        <v>36.7688</v>
      </c>
      <c r="W42" s="53" t="n">
        <v>36.4162</v>
      </c>
      <c r="X42" s="53" t="n">
        <v>1138.41</v>
      </c>
      <c r="Y42" s="53" t="n">
        <v>14.024</v>
      </c>
      <c r="Z42" s="53" t="n">
        <f aca="false">X42/3600</f>
        <v>0.3162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1.8088</v>
      </c>
      <c r="E43" s="57" t="n">
        <f aca="false">N43</f>
        <v>44.1125</v>
      </c>
      <c r="F43" s="57" t="n">
        <f aca="false">L43</f>
        <v>24751.8088</v>
      </c>
      <c r="G43" s="57" t="n">
        <f aca="false">O43</f>
        <v>45.4863</v>
      </c>
      <c r="H43" s="57" t="n">
        <f aca="false">T43</f>
        <v>24746.1336</v>
      </c>
      <c r="I43" s="57" t="n">
        <f aca="false">V43</f>
        <v>44.1139</v>
      </c>
      <c r="J43" s="57" t="n">
        <f aca="false">T43</f>
        <v>24746.1336</v>
      </c>
      <c r="K43" s="57" t="n">
        <f aca="false">W43</f>
        <v>45.4863</v>
      </c>
      <c r="L43" s="54" t="n">
        <v>24751.8088</v>
      </c>
      <c r="M43" s="54" t="n">
        <v>41.9318</v>
      </c>
      <c r="N43" s="54" t="n">
        <v>44.1125</v>
      </c>
      <c r="O43" s="54" t="n">
        <v>45.4863</v>
      </c>
      <c r="P43" s="54" t="n">
        <v>1996.860168</v>
      </c>
      <c r="Q43" s="54" t="n">
        <v>29.078</v>
      </c>
      <c r="R43" s="54" t="n">
        <f aca="false">P43/3600</f>
        <v>0.55468338</v>
      </c>
      <c r="S43" s="56"/>
      <c r="T43" s="54" t="n">
        <v>24746.1336</v>
      </c>
      <c r="U43" s="54" t="n">
        <v>41.9346</v>
      </c>
      <c r="V43" s="54" t="n">
        <v>44.1139</v>
      </c>
      <c r="W43" s="54" t="n">
        <v>45.4863</v>
      </c>
      <c r="X43" s="54" t="n">
        <v>1978.56</v>
      </c>
      <c r="Y43" s="54" t="n">
        <v>25.571</v>
      </c>
      <c r="Z43" s="54" t="n">
        <f aca="false">X43/3600</f>
        <v>0.549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9632</v>
      </c>
      <c r="E44" s="58" t="n">
        <f aca="false">N44</f>
        <v>41.7989</v>
      </c>
      <c r="F44" s="58" t="n">
        <f aca="false">L44</f>
        <v>14761.9632</v>
      </c>
      <c r="G44" s="58" t="n">
        <f aca="false">O44</f>
        <v>42.9441</v>
      </c>
      <c r="H44" s="58" t="n">
        <f aca="false">T44</f>
        <v>14736.3552</v>
      </c>
      <c r="I44" s="58" t="n">
        <f aca="false">V44</f>
        <v>41.8006</v>
      </c>
      <c r="J44" s="58" t="n">
        <f aca="false">T44</f>
        <v>14736.3552</v>
      </c>
      <c r="K44" s="58" t="n">
        <f aca="false">W44</f>
        <v>42.9457</v>
      </c>
      <c r="L44" s="47" t="n">
        <v>14761.9632</v>
      </c>
      <c r="M44" s="47" t="n">
        <v>38.9494</v>
      </c>
      <c r="N44" s="47" t="n">
        <v>41.7989</v>
      </c>
      <c r="O44" s="47" t="n">
        <v>42.9441</v>
      </c>
      <c r="P44" s="47" t="n">
        <v>1728.361584</v>
      </c>
      <c r="Q44" s="47" t="n">
        <v>25.968</v>
      </c>
      <c r="R44" s="47" t="n">
        <f aca="false">P44/3600</f>
        <v>0.48010044</v>
      </c>
      <c r="S44" s="48"/>
      <c r="T44" s="47" t="n">
        <v>14736.3552</v>
      </c>
      <c r="U44" s="47" t="n">
        <v>38.9492</v>
      </c>
      <c r="V44" s="47" t="n">
        <v>41.8006</v>
      </c>
      <c r="W44" s="47" t="n">
        <v>42.9457</v>
      </c>
      <c r="X44" s="47" t="n">
        <v>1722.8</v>
      </c>
      <c r="Y44" s="47" t="n">
        <v>23.011</v>
      </c>
      <c r="Z44" s="47" t="n">
        <f aca="false">X44/3600</f>
        <v>0.47855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49.2816</v>
      </c>
      <c r="E45" s="58" t="n">
        <f aca="false">N45</f>
        <v>39.7572</v>
      </c>
      <c r="F45" s="58" t="n">
        <f aca="false">L45</f>
        <v>8649.2816</v>
      </c>
      <c r="G45" s="58" t="n">
        <f aca="false">O45</f>
        <v>40.7076</v>
      </c>
      <c r="H45" s="58" t="n">
        <f aca="false">T45</f>
        <v>8621.7648</v>
      </c>
      <c r="I45" s="58" t="n">
        <f aca="false">V45</f>
        <v>39.7643</v>
      </c>
      <c r="J45" s="58" t="n">
        <f aca="false">T45</f>
        <v>8621.7648</v>
      </c>
      <c r="K45" s="58" t="n">
        <f aca="false">W45</f>
        <v>40.7126</v>
      </c>
      <c r="L45" s="47" t="n">
        <v>8649.2816</v>
      </c>
      <c r="M45" s="47" t="n">
        <v>35.8818</v>
      </c>
      <c r="N45" s="47" t="n">
        <v>39.7572</v>
      </c>
      <c r="O45" s="47" t="n">
        <v>40.7076</v>
      </c>
      <c r="P45" s="47" t="n">
        <v>1537.644888</v>
      </c>
      <c r="Q45" s="47" t="n">
        <v>23.122</v>
      </c>
      <c r="R45" s="47" t="n">
        <f aca="false">P45/3600</f>
        <v>0.42712358</v>
      </c>
      <c r="S45" s="48"/>
      <c r="T45" s="47" t="n">
        <v>8621.7648</v>
      </c>
      <c r="U45" s="47" t="n">
        <v>35.8815</v>
      </c>
      <c r="V45" s="47" t="n">
        <v>39.7643</v>
      </c>
      <c r="W45" s="47" t="n">
        <v>40.7126</v>
      </c>
      <c r="X45" s="47" t="n">
        <v>1532.42</v>
      </c>
      <c r="Y45" s="47" t="n">
        <v>20.488</v>
      </c>
      <c r="Z45" s="47" t="n">
        <f aca="false">X45/3600</f>
        <v>0.42567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2.5984</v>
      </c>
      <c r="E46" s="59" t="n">
        <f aca="false">N46</f>
        <v>37.7023</v>
      </c>
      <c r="F46" s="59" t="n">
        <f aca="false">L46</f>
        <v>4922.5984</v>
      </c>
      <c r="G46" s="59" t="n">
        <f aca="false">O46</f>
        <v>38.4994</v>
      </c>
      <c r="H46" s="59" t="n">
        <f aca="false">T46</f>
        <v>4902.6384</v>
      </c>
      <c r="I46" s="59" t="n">
        <f aca="false">V46</f>
        <v>37.7061</v>
      </c>
      <c r="J46" s="59" t="n">
        <f aca="false">T46</f>
        <v>4902.6384</v>
      </c>
      <c r="K46" s="59" t="n">
        <f aca="false">W46</f>
        <v>38.5101</v>
      </c>
      <c r="L46" s="53" t="n">
        <v>4922.5984</v>
      </c>
      <c r="M46" s="53" t="n">
        <v>32.811</v>
      </c>
      <c r="N46" s="53" t="n">
        <v>37.7023</v>
      </c>
      <c r="O46" s="53" t="n">
        <v>38.4994</v>
      </c>
      <c r="P46" s="53" t="n">
        <v>1378.701396</v>
      </c>
      <c r="Q46" s="53" t="n">
        <v>20.552</v>
      </c>
      <c r="R46" s="53" t="n">
        <f aca="false">P46/3600</f>
        <v>0.38297261</v>
      </c>
      <c r="S46" s="51"/>
      <c r="T46" s="53" t="n">
        <v>4902.6384</v>
      </c>
      <c r="U46" s="53" t="n">
        <v>32.8121</v>
      </c>
      <c r="V46" s="53" t="n">
        <v>37.7061</v>
      </c>
      <c r="W46" s="53" t="n">
        <v>38.5101</v>
      </c>
      <c r="X46" s="53" t="n">
        <v>1390.39</v>
      </c>
      <c r="Y46" s="53" t="n">
        <v>18.184</v>
      </c>
      <c r="Z46" s="53" t="n">
        <f aca="false">X46/3600</f>
        <v>0.386219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4.7408</v>
      </c>
      <c r="E47" s="57" t="n">
        <f aca="false">N47</f>
        <v>42.5018</v>
      </c>
      <c r="F47" s="57" t="n">
        <f aca="false">L47</f>
        <v>45894.7408</v>
      </c>
      <c r="G47" s="57" t="n">
        <f aca="false">O47</f>
        <v>43.2926</v>
      </c>
      <c r="H47" s="57" t="n">
        <f aca="false">T47</f>
        <v>45881.8624</v>
      </c>
      <c r="I47" s="57" t="n">
        <f aca="false">V47</f>
        <v>42.5024</v>
      </c>
      <c r="J47" s="57" t="n">
        <f aca="false">T47</f>
        <v>45881.8624</v>
      </c>
      <c r="K47" s="57" t="n">
        <f aca="false">W47</f>
        <v>43.2916</v>
      </c>
      <c r="L47" s="54" t="n">
        <v>45894.7408</v>
      </c>
      <c r="M47" s="54" t="n">
        <v>40.9964</v>
      </c>
      <c r="N47" s="54" t="n">
        <v>42.5018</v>
      </c>
      <c r="O47" s="54" t="n">
        <v>43.2926</v>
      </c>
      <c r="P47" s="54" t="n">
        <v>2172.382668</v>
      </c>
      <c r="Q47" s="54" t="n">
        <v>30.624</v>
      </c>
      <c r="R47" s="54" t="n">
        <f aca="false">P47/3600</f>
        <v>0.60343963</v>
      </c>
      <c r="S47" s="56"/>
      <c r="T47" s="54" t="n">
        <v>45881.8624</v>
      </c>
      <c r="U47" s="54" t="n">
        <v>41.0044</v>
      </c>
      <c r="V47" s="54" t="n">
        <v>42.5024</v>
      </c>
      <c r="W47" s="54" t="n">
        <v>43.2916</v>
      </c>
      <c r="X47" s="54" t="n">
        <v>2115.94</v>
      </c>
      <c r="Y47" s="54" t="n">
        <v>27.015</v>
      </c>
      <c r="Z47" s="54" t="n">
        <f aca="false">X47/3600</f>
        <v>0.58776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82.8928</v>
      </c>
      <c r="E48" s="58" t="n">
        <f aca="false">N48</f>
        <v>39.3171</v>
      </c>
      <c r="F48" s="58" t="n">
        <f aca="false">L48</f>
        <v>28382.8928</v>
      </c>
      <c r="G48" s="58" t="n">
        <f aca="false">O48</f>
        <v>40.0576</v>
      </c>
      <c r="H48" s="58" t="n">
        <f aca="false">T48</f>
        <v>28362.4904</v>
      </c>
      <c r="I48" s="58" t="n">
        <f aca="false">V48</f>
        <v>39.3182</v>
      </c>
      <c r="J48" s="58" t="n">
        <f aca="false">T48</f>
        <v>28362.4904</v>
      </c>
      <c r="K48" s="58" t="n">
        <f aca="false">W48</f>
        <v>40.0599</v>
      </c>
      <c r="L48" s="47" t="n">
        <v>28382.8928</v>
      </c>
      <c r="M48" s="47" t="n">
        <v>36.778</v>
      </c>
      <c r="N48" s="47" t="n">
        <v>39.3171</v>
      </c>
      <c r="O48" s="47" t="n">
        <v>40.0576</v>
      </c>
      <c r="P48" s="47" t="n">
        <v>1845.567036</v>
      </c>
      <c r="Q48" s="47" t="n">
        <v>27.623</v>
      </c>
      <c r="R48" s="47" t="n">
        <f aca="false">P48/3600</f>
        <v>0.51265751</v>
      </c>
      <c r="S48" s="48"/>
      <c r="T48" s="47" t="n">
        <v>28362.4904</v>
      </c>
      <c r="U48" s="47" t="n">
        <v>36.782</v>
      </c>
      <c r="V48" s="47" t="n">
        <v>39.3182</v>
      </c>
      <c r="W48" s="47" t="n">
        <v>40.0599</v>
      </c>
      <c r="X48" s="47" t="n">
        <v>1822.93</v>
      </c>
      <c r="Y48" s="47" t="n">
        <v>24.145</v>
      </c>
      <c r="Z48" s="47" t="n">
        <f aca="false">X48/3600</f>
        <v>0.50636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1.02</v>
      </c>
      <c r="E49" s="58" t="n">
        <f aca="false">N49</f>
        <v>36.9579</v>
      </c>
      <c r="F49" s="58" t="n">
        <f aca="false">L49</f>
        <v>16741.02</v>
      </c>
      <c r="G49" s="58" t="n">
        <f aca="false">O49</f>
        <v>37.6003</v>
      </c>
      <c r="H49" s="58" t="n">
        <f aca="false">T49</f>
        <v>16715.8312</v>
      </c>
      <c r="I49" s="58" t="n">
        <f aca="false">V49</f>
        <v>36.9581</v>
      </c>
      <c r="J49" s="58" t="n">
        <f aca="false">T49</f>
        <v>16715.8312</v>
      </c>
      <c r="K49" s="58" t="n">
        <f aca="false">W49</f>
        <v>37.6034</v>
      </c>
      <c r="L49" s="47" t="n">
        <v>16741.02</v>
      </c>
      <c r="M49" s="47" t="n">
        <v>32.9564</v>
      </c>
      <c r="N49" s="47" t="n">
        <v>36.9579</v>
      </c>
      <c r="O49" s="47" t="n">
        <v>37.6003</v>
      </c>
      <c r="P49" s="47" t="n">
        <v>1582.481808</v>
      </c>
      <c r="Q49" s="47" t="n">
        <v>24.394</v>
      </c>
      <c r="R49" s="47" t="n">
        <f aca="false">P49/3600</f>
        <v>0.43957828</v>
      </c>
      <c r="S49" s="48"/>
      <c r="T49" s="47" t="n">
        <v>16715.8312</v>
      </c>
      <c r="U49" s="47" t="n">
        <v>32.958</v>
      </c>
      <c r="V49" s="47" t="n">
        <v>36.9581</v>
      </c>
      <c r="W49" s="47" t="n">
        <v>37.6034</v>
      </c>
      <c r="X49" s="47" t="n">
        <v>1569.32</v>
      </c>
      <c r="Y49" s="47" t="n">
        <v>21.651</v>
      </c>
      <c r="Z49" s="47" t="n">
        <f aca="false">X49/3600</f>
        <v>0.43592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2952</v>
      </c>
      <c r="E50" s="59" t="n">
        <f aca="false">N50</f>
        <v>34.8097</v>
      </c>
      <c r="F50" s="59" t="n">
        <f aca="false">L50</f>
        <v>8967.2952</v>
      </c>
      <c r="G50" s="59" t="n">
        <f aca="false">O50</f>
        <v>35.3428</v>
      </c>
      <c r="H50" s="59" t="n">
        <f aca="false">T50</f>
        <v>8944.6856</v>
      </c>
      <c r="I50" s="59" t="n">
        <f aca="false">V50</f>
        <v>34.8126</v>
      </c>
      <c r="J50" s="59" t="n">
        <f aca="false">T50</f>
        <v>8944.6856</v>
      </c>
      <c r="K50" s="59" t="n">
        <f aca="false">W50</f>
        <v>35.3466</v>
      </c>
      <c r="L50" s="53" t="n">
        <v>8967.2952</v>
      </c>
      <c r="M50" s="53" t="n">
        <v>29.2818</v>
      </c>
      <c r="N50" s="53" t="n">
        <v>34.8097</v>
      </c>
      <c r="O50" s="53" t="n">
        <v>35.3428</v>
      </c>
      <c r="P50" s="53" t="n">
        <v>1355.392008</v>
      </c>
      <c r="Q50" s="53" t="n">
        <v>21.083</v>
      </c>
      <c r="R50" s="53" t="n">
        <f aca="false">P50/3600</f>
        <v>0.37649778</v>
      </c>
      <c r="S50" s="51"/>
      <c r="T50" s="53" t="n">
        <v>8944.6856</v>
      </c>
      <c r="U50" s="53" t="n">
        <v>29.281</v>
      </c>
      <c r="V50" s="53" t="n">
        <v>34.8126</v>
      </c>
      <c r="W50" s="53" t="n">
        <v>35.3466</v>
      </c>
      <c r="X50" s="53" t="n">
        <v>1348.71</v>
      </c>
      <c r="Y50" s="53" t="n">
        <v>18.887</v>
      </c>
      <c r="Z50" s="53" t="n">
        <f aca="false">X50/3600</f>
        <v>0.37464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5472</v>
      </c>
      <c r="E51" s="57" t="n">
        <f aca="false">N51</f>
        <v>43.2443</v>
      </c>
      <c r="F51" s="57" t="n">
        <f aca="false">L51</f>
        <v>15898.5472</v>
      </c>
      <c r="G51" s="57" t="n">
        <f aca="false">O51</f>
        <v>44.1651</v>
      </c>
      <c r="H51" s="57" t="n">
        <f aca="false">T51</f>
        <v>15875.4472</v>
      </c>
      <c r="I51" s="57" t="n">
        <f aca="false">V51</f>
        <v>43.2467</v>
      </c>
      <c r="J51" s="57" t="n">
        <f aca="false">T51</f>
        <v>15875.4472</v>
      </c>
      <c r="K51" s="57" t="n">
        <f aca="false">W51</f>
        <v>44.1647</v>
      </c>
      <c r="L51" s="54" t="n">
        <v>15898.5472</v>
      </c>
      <c r="M51" s="54" t="n">
        <v>42.2948</v>
      </c>
      <c r="N51" s="54" t="n">
        <v>43.2443</v>
      </c>
      <c r="O51" s="54" t="n">
        <v>44.1651</v>
      </c>
      <c r="P51" s="54" t="n">
        <v>1044.593712</v>
      </c>
      <c r="Q51" s="54" t="n">
        <v>13.665</v>
      </c>
      <c r="R51" s="54" t="n">
        <f aca="false">P51/3600</f>
        <v>0.29016492</v>
      </c>
      <c r="S51" s="56"/>
      <c r="T51" s="54" t="n">
        <v>15875.4472</v>
      </c>
      <c r="U51" s="54" t="n">
        <v>42.295</v>
      </c>
      <c r="V51" s="54" t="n">
        <v>43.2467</v>
      </c>
      <c r="W51" s="54" t="n">
        <v>44.1647</v>
      </c>
      <c r="X51" s="54" t="n">
        <v>1036.02</v>
      </c>
      <c r="Y51" s="54" t="n">
        <v>12.246</v>
      </c>
      <c r="Z51" s="54" t="n">
        <f aca="false">X51/3600</f>
        <v>0.28778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3.2552</v>
      </c>
      <c r="E52" s="58" t="n">
        <f aca="false">N52</f>
        <v>40.0855</v>
      </c>
      <c r="F52" s="58" t="n">
        <f aca="false">L52</f>
        <v>9513.2552</v>
      </c>
      <c r="G52" s="58" t="n">
        <f aca="false">O52</f>
        <v>41.5384</v>
      </c>
      <c r="H52" s="58" t="n">
        <f aca="false">T52</f>
        <v>9492.7344</v>
      </c>
      <c r="I52" s="58" t="n">
        <f aca="false">V52</f>
        <v>40.0897</v>
      </c>
      <c r="J52" s="58" t="n">
        <f aca="false">T52</f>
        <v>9492.7344</v>
      </c>
      <c r="K52" s="58" t="n">
        <f aca="false">W52</f>
        <v>41.5382</v>
      </c>
      <c r="L52" s="47" t="n">
        <v>9513.2552</v>
      </c>
      <c r="M52" s="47" t="n">
        <v>38.8342</v>
      </c>
      <c r="N52" s="47" t="n">
        <v>40.0855</v>
      </c>
      <c r="O52" s="47" t="n">
        <v>41.5384</v>
      </c>
      <c r="P52" s="47" t="n">
        <v>902.3464044</v>
      </c>
      <c r="Q52" s="47" t="n">
        <v>12.356</v>
      </c>
      <c r="R52" s="47" t="n">
        <f aca="false">P52/3600</f>
        <v>0.250651779</v>
      </c>
      <c r="S52" s="48"/>
      <c r="T52" s="47" t="n">
        <v>9492.7344</v>
      </c>
      <c r="U52" s="47" t="n">
        <v>38.8327</v>
      </c>
      <c r="V52" s="47" t="n">
        <v>40.0897</v>
      </c>
      <c r="W52" s="47" t="n">
        <v>41.5382</v>
      </c>
      <c r="X52" s="47" t="n">
        <v>894.761</v>
      </c>
      <c r="Y52" s="47" t="n">
        <v>10.895</v>
      </c>
      <c r="Z52" s="47" t="n">
        <f aca="false">X52/3600</f>
        <v>0.248544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3848</v>
      </c>
      <c r="E53" s="58" t="n">
        <f aca="false">N53</f>
        <v>37.7083</v>
      </c>
      <c r="F53" s="58" t="n">
        <f aca="false">L53</f>
        <v>5361.3848</v>
      </c>
      <c r="G53" s="58" t="n">
        <f aca="false">O53</f>
        <v>39.4836</v>
      </c>
      <c r="H53" s="58" t="n">
        <f aca="false">T53</f>
        <v>5346.9736</v>
      </c>
      <c r="I53" s="58" t="n">
        <f aca="false">V53</f>
        <v>37.7088</v>
      </c>
      <c r="J53" s="58" t="n">
        <f aca="false">T53</f>
        <v>5346.9736</v>
      </c>
      <c r="K53" s="58" t="n">
        <f aca="false">W53</f>
        <v>39.4902</v>
      </c>
      <c r="L53" s="47" t="n">
        <v>5361.3848</v>
      </c>
      <c r="M53" s="47" t="n">
        <v>35.3904</v>
      </c>
      <c r="N53" s="47" t="n">
        <v>37.7083</v>
      </c>
      <c r="O53" s="47" t="n">
        <v>39.4836</v>
      </c>
      <c r="P53" s="47" t="n">
        <v>790.3993644</v>
      </c>
      <c r="Q53" s="47" t="n">
        <v>11.321</v>
      </c>
      <c r="R53" s="47" t="n">
        <f aca="false">P53/3600</f>
        <v>0.219555379</v>
      </c>
      <c r="S53" s="48"/>
      <c r="T53" s="47" t="n">
        <v>5346.9736</v>
      </c>
      <c r="U53" s="47" t="n">
        <v>35.3883</v>
      </c>
      <c r="V53" s="47" t="n">
        <v>37.7088</v>
      </c>
      <c r="W53" s="47" t="n">
        <v>39.4902</v>
      </c>
      <c r="X53" s="47" t="n">
        <v>794.961</v>
      </c>
      <c r="Y53" s="47" t="n">
        <v>10.083</v>
      </c>
      <c r="Z53" s="47" t="n">
        <f aca="false">X53/3600</f>
        <v>0.22082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2032</v>
      </c>
      <c r="E54" s="59" t="n">
        <f aca="false">N54</f>
        <v>35.7648</v>
      </c>
      <c r="F54" s="59" t="n">
        <f aca="false">L54</f>
        <v>2609.2032</v>
      </c>
      <c r="G54" s="59" t="n">
        <f aca="false">O54</f>
        <v>37.427</v>
      </c>
      <c r="H54" s="59" t="n">
        <f aca="false">T54</f>
        <v>2602.9528</v>
      </c>
      <c r="I54" s="59" t="n">
        <f aca="false">V54</f>
        <v>35.7678</v>
      </c>
      <c r="J54" s="59" t="n">
        <f aca="false">T54</f>
        <v>2602.9528</v>
      </c>
      <c r="K54" s="59" t="n">
        <f aca="false">W54</f>
        <v>37.4378</v>
      </c>
      <c r="L54" s="53" t="n">
        <v>2609.2032</v>
      </c>
      <c r="M54" s="53" t="n">
        <v>32.0003</v>
      </c>
      <c r="N54" s="53" t="n">
        <v>35.7648</v>
      </c>
      <c r="O54" s="53" t="n">
        <v>37.427</v>
      </c>
      <c r="P54" s="53" t="n">
        <v>699.3959112</v>
      </c>
      <c r="Q54" s="53" t="n">
        <v>9.833</v>
      </c>
      <c r="R54" s="53" t="n">
        <f aca="false">P54/3600</f>
        <v>0.194276642</v>
      </c>
      <c r="S54" s="51"/>
      <c r="T54" s="53" t="n">
        <v>2602.9528</v>
      </c>
      <c r="U54" s="53" t="n">
        <v>32.0001</v>
      </c>
      <c r="V54" s="53" t="n">
        <v>35.7678</v>
      </c>
      <c r="W54" s="53" t="n">
        <v>37.4378</v>
      </c>
      <c r="X54" s="53" t="n">
        <v>703.097</v>
      </c>
      <c r="Y54" s="53" t="n">
        <v>8.741</v>
      </c>
      <c r="Z54" s="53" t="n">
        <f aca="false">X54/3600</f>
        <v>0.195304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4.6608</v>
      </c>
      <c r="E55" s="57" t="n">
        <f aca="false">N55</f>
        <v>45.1063</v>
      </c>
      <c r="F55" s="57" t="n">
        <f aca="false">L55</f>
        <v>5594.6608</v>
      </c>
      <c r="G55" s="57" t="n">
        <f aca="false">O55</f>
        <v>44.8684</v>
      </c>
      <c r="H55" s="57" t="n">
        <f aca="false">T55</f>
        <v>5586.232</v>
      </c>
      <c r="I55" s="57" t="n">
        <f aca="false">V55</f>
        <v>45.1042</v>
      </c>
      <c r="J55" s="57" t="n">
        <f aca="false">T55</f>
        <v>5586.232</v>
      </c>
      <c r="K55" s="57" t="n">
        <f aca="false">W55</f>
        <v>44.872</v>
      </c>
      <c r="L55" s="54" t="n">
        <v>5594.6608</v>
      </c>
      <c r="M55" s="54" t="n">
        <v>42.917</v>
      </c>
      <c r="N55" s="54" t="n">
        <v>45.1063</v>
      </c>
      <c r="O55" s="54" t="n">
        <v>44.8684</v>
      </c>
      <c r="P55" s="54" t="n">
        <v>414.1352916</v>
      </c>
      <c r="Q55" s="54" t="n">
        <v>6.117</v>
      </c>
      <c r="R55" s="54" t="n">
        <f aca="false">P55/3600</f>
        <v>0.115037581</v>
      </c>
      <c r="S55" s="56"/>
      <c r="T55" s="54" t="n">
        <v>5586.232</v>
      </c>
      <c r="U55" s="54" t="n">
        <v>42.916</v>
      </c>
      <c r="V55" s="54" t="n">
        <v>45.1042</v>
      </c>
      <c r="W55" s="54" t="n">
        <v>44.872</v>
      </c>
      <c r="X55" s="54" t="n">
        <v>411.432</v>
      </c>
      <c r="Y55" s="54" t="n">
        <v>5.064</v>
      </c>
      <c r="Z55" s="54" t="n">
        <f aca="false">X55/3600</f>
        <v>0.11428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2.1584</v>
      </c>
      <c r="E56" s="58" t="n">
        <f aca="false">N56</f>
        <v>42.1486</v>
      </c>
      <c r="F56" s="58" t="n">
        <f aca="false">L56</f>
        <v>3302.1584</v>
      </c>
      <c r="G56" s="58" t="n">
        <f aca="false">O56</f>
        <v>41.6087</v>
      </c>
      <c r="H56" s="58" t="n">
        <f aca="false">T56</f>
        <v>3292.716</v>
      </c>
      <c r="I56" s="58" t="n">
        <f aca="false">V56</f>
        <v>42.1498</v>
      </c>
      <c r="J56" s="58" t="n">
        <f aca="false">T56</f>
        <v>3292.716</v>
      </c>
      <c r="K56" s="58" t="n">
        <f aca="false">W56</f>
        <v>41.6055</v>
      </c>
      <c r="L56" s="47" t="n">
        <v>3302.1584</v>
      </c>
      <c r="M56" s="47" t="n">
        <v>39.2426</v>
      </c>
      <c r="N56" s="47" t="n">
        <v>42.1486</v>
      </c>
      <c r="O56" s="47" t="n">
        <v>41.6087</v>
      </c>
      <c r="P56" s="47" t="n">
        <v>360.5624352</v>
      </c>
      <c r="Q56" s="47" t="n">
        <v>5.327</v>
      </c>
      <c r="R56" s="47" t="n">
        <f aca="false">P56/3600</f>
        <v>0.100156232</v>
      </c>
      <c r="S56" s="48"/>
      <c r="T56" s="47" t="n">
        <v>3292.716</v>
      </c>
      <c r="U56" s="47" t="n">
        <v>39.2419</v>
      </c>
      <c r="V56" s="47" t="n">
        <v>42.1498</v>
      </c>
      <c r="W56" s="47" t="n">
        <v>41.6055</v>
      </c>
      <c r="X56" s="47" t="n">
        <v>357.628</v>
      </c>
      <c r="Y56" s="47" t="n">
        <v>4.471</v>
      </c>
      <c r="Z56" s="47" t="n">
        <f aca="false">X56/3600</f>
        <v>0.099341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6.792</v>
      </c>
      <c r="E57" s="58" t="n">
        <f aca="false">N57</f>
        <v>39.6932</v>
      </c>
      <c r="F57" s="58" t="n">
        <f aca="false">L57</f>
        <v>1856.792</v>
      </c>
      <c r="G57" s="58" t="n">
        <f aca="false">O57</f>
        <v>38.9323</v>
      </c>
      <c r="H57" s="58" t="n">
        <f aca="false">T57</f>
        <v>1850.7888</v>
      </c>
      <c r="I57" s="58" t="n">
        <f aca="false">V57</f>
        <v>39.6964</v>
      </c>
      <c r="J57" s="58" t="n">
        <f aca="false">T57</f>
        <v>1850.7888</v>
      </c>
      <c r="K57" s="58" t="n">
        <f aca="false">W57</f>
        <v>38.9296</v>
      </c>
      <c r="L57" s="47" t="n">
        <v>1856.792</v>
      </c>
      <c r="M57" s="47" t="n">
        <v>35.8162</v>
      </c>
      <c r="N57" s="47" t="n">
        <v>39.6932</v>
      </c>
      <c r="O57" s="47" t="n">
        <v>38.9323</v>
      </c>
      <c r="P57" s="47" t="n">
        <v>314.4084912</v>
      </c>
      <c r="Q57" s="47" t="n">
        <v>4.521</v>
      </c>
      <c r="R57" s="47" t="n">
        <f aca="false">P57/3600</f>
        <v>0.087335692</v>
      </c>
      <c r="S57" s="48"/>
      <c r="T57" s="47" t="n">
        <v>1850.7888</v>
      </c>
      <c r="U57" s="47" t="n">
        <v>35.8168</v>
      </c>
      <c r="V57" s="47" t="n">
        <v>39.6964</v>
      </c>
      <c r="W57" s="47" t="n">
        <v>38.9296</v>
      </c>
      <c r="X57" s="47" t="n">
        <v>314.955</v>
      </c>
      <c r="Y57" s="47" t="n">
        <v>3.891</v>
      </c>
      <c r="Z57" s="47" t="n">
        <f aca="false">X57/3600</f>
        <v>0.08748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4.7328</v>
      </c>
      <c r="E58" s="59" t="n">
        <f aca="false">N58</f>
        <v>37.321</v>
      </c>
      <c r="F58" s="59" t="n">
        <f aca="false">L58</f>
        <v>1004.7328</v>
      </c>
      <c r="G58" s="59" t="n">
        <f aca="false">O58</f>
        <v>36.3208</v>
      </c>
      <c r="H58" s="59" t="n">
        <f aca="false">T58</f>
        <v>999.1672</v>
      </c>
      <c r="I58" s="59" t="n">
        <f aca="false">V58</f>
        <v>37.3204</v>
      </c>
      <c r="J58" s="59" t="n">
        <f aca="false">T58</f>
        <v>999.1672</v>
      </c>
      <c r="K58" s="59" t="n">
        <f aca="false">W58</f>
        <v>36.3207</v>
      </c>
      <c r="L58" s="53" t="n">
        <v>1004.7328</v>
      </c>
      <c r="M58" s="53" t="n">
        <v>32.6653</v>
      </c>
      <c r="N58" s="53" t="n">
        <v>37.321</v>
      </c>
      <c r="O58" s="53" t="n">
        <v>36.3208</v>
      </c>
      <c r="P58" s="53" t="n">
        <v>281.189466</v>
      </c>
      <c r="Q58" s="53" t="n">
        <v>3.936</v>
      </c>
      <c r="R58" s="53" t="n">
        <f aca="false">P58/3600</f>
        <v>0.078108185</v>
      </c>
      <c r="S58" s="51"/>
      <c r="T58" s="53" t="n">
        <v>999.1672</v>
      </c>
      <c r="U58" s="53" t="n">
        <v>32.6624</v>
      </c>
      <c r="V58" s="53" t="n">
        <v>37.3204</v>
      </c>
      <c r="W58" s="53" t="n">
        <v>36.3207</v>
      </c>
      <c r="X58" s="53" t="n">
        <v>281.447</v>
      </c>
      <c r="Y58" s="53" t="n">
        <v>3.314</v>
      </c>
      <c r="Z58" s="53" t="n">
        <f aca="false">X58/3600</f>
        <v>0.078179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2.2152</v>
      </c>
      <c r="E59" s="55" t="n">
        <f aca="false">N59</f>
        <v>43.2875</v>
      </c>
      <c r="F59" s="55" t="n">
        <f aca="false">L59</f>
        <v>13842.2152</v>
      </c>
      <c r="G59" s="55" t="n">
        <f aca="false">O59</f>
        <v>44.2034</v>
      </c>
      <c r="H59" s="55" t="n">
        <f aca="false">T59</f>
        <v>13858.6576</v>
      </c>
      <c r="I59" s="55" t="n">
        <f aca="false">V59</f>
        <v>43.289</v>
      </c>
      <c r="J59" s="55" t="n">
        <f aca="false">T59</f>
        <v>13858.6576</v>
      </c>
      <c r="K59" s="55" t="n">
        <f aca="false">W59</f>
        <v>44.2011</v>
      </c>
      <c r="L59" s="54" t="n">
        <v>13842.2152</v>
      </c>
      <c r="M59" s="54" t="n">
        <v>41.1832</v>
      </c>
      <c r="N59" s="54" t="n">
        <v>43.2875</v>
      </c>
      <c r="O59" s="54" t="n">
        <v>44.2034</v>
      </c>
      <c r="P59" s="54" t="n">
        <v>622.6608636</v>
      </c>
      <c r="Q59" s="54" t="n">
        <v>8.963</v>
      </c>
      <c r="R59" s="54" t="n">
        <f aca="false">P59/3600</f>
        <v>0.172961351</v>
      </c>
      <c r="S59" s="56"/>
      <c r="T59" s="54" t="n">
        <v>13858.6576</v>
      </c>
      <c r="U59" s="54" t="n">
        <v>41.1899</v>
      </c>
      <c r="V59" s="54" t="n">
        <v>43.289</v>
      </c>
      <c r="W59" s="54" t="n">
        <v>44.2011</v>
      </c>
      <c r="X59" s="54" t="n">
        <v>612.387</v>
      </c>
      <c r="Y59" s="54" t="n">
        <v>7.596</v>
      </c>
      <c r="Z59" s="54" t="n">
        <f aca="false">X59/3600</f>
        <v>0.17010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89.1848</v>
      </c>
      <c r="E60" s="46" t="n">
        <f aca="false">N60</f>
        <v>40.688</v>
      </c>
      <c r="F60" s="46" t="n">
        <f aca="false">L60</f>
        <v>8789.1848</v>
      </c>
      <c r="G60" s="46" t="n">
        <f aca="false">O60</f>
        <v>41.6817</v>
      </c>
      <c r="H60" s="46" t="n">
        <f aca="false">T60</f>
        <v>8802.3328</v>
      </c>
      <c r="I60" s="46" t="n">
        <f aca="false">V60</f>
        <v>40.6891</v>
      </c>
      <c r="J60" s="46" t="n">
        <f aca="false">T60</f>
        <v>8802.3328</v>
      </c>
      <c r="K60" s="46" t="n">
        <f aca="false">W60</f>
        <v>41.6797</v>
      </c>
      <c r="L60" s="47" t="n">
        <v>8789.1848</v>
      </c>
      <c r="M60" s="47" t="n">
        <v>36.733</v>
      </c>
      <c r="N60" s="47" t="n">
        <v>40.688</v>
      </c>
      <c r="O60" s="47" t="n">
        <v>41.6817</v>
      </c>
      <c r="P60" s="47" t="n">
        <v>533.283354</v>
      </c>
      <c r="Q60" s="47" t="n">
        <v>7.593</v>
      </c>
      <c r="R60" s="47" t="n">
        <f aca="false">P60/3600</f>
        <v>0.148134265</v>
      </c>
      <c r="S60" s="48"/>
      <c r="T60" s="47" t="n">
        <v>8802.3328</v>
      </c>
      <c r="U60" s="47" t="n">
        <v>36.7409</v>
      </c>
      <c r="V60" s="47" t="n">
        <v>40.6891</v>
      </c>
      <c r="W60" s="47" t="n">
        <v>41.6797</v>
      </c>
      <c r="X60" s="47" t="n">
        <v>528.558</v>
      </c>
      <c r="Y60" s="47" t="n">
        <v>6.58</v>
      </c>
      <c r="Z60" s="47" t="n">
        <f aca="false">X60/3600</f>
        <v>0.14682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60.1736</v>
      </c>
      <c r="I61" s="46" t="n">
        <f aca="false">V61</f>
        <v>38.8665</v>
      </c>
      <c r="J61" s="46" t="n">
        <f aca="false">T61</f>
        <v>5360.1736</v>
      </c>
      <c r="K61" s="46" t="n">
        <f aca="false">W61</f>
        <v>39.7024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458.5625784</v>
      </c>
      <c r="Q61" s="47" t="n">
        <v>6.841</v>
      </c>
      <c r="R61" s="47" t="n">
        <f aca="false">P61/3600</f>
        <v>0.127378494</v>
      </c>
      <c r="S61" s="48"/>
      <c r="T61" s="47" t="n">
        <v>5360.1736</v>
      </c>
      <c r="U61" s="47" t="n">
        <v>32.9431</v>
      </c>
      <c r="V61" s="47" t="n">
        <v>38.8665</v>
      </c>
      <c r="W61" s="47" t="n">
        <v>39.7024</v>
      </c>
      <c r="X61" s="47" t="n">
        <v>455.007</v>
      </c>
      <c r="Y61" s="47" t="n">
        <v>5.753</v>
      </c>
      <c r="Z61" s="47" t="n">
        <f aca="false">X61/3600</f>
        <v>0.1263908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3.6112</v>
      </c>
      <c r="E62" s="52" t="n">
        <f aca="false">N62</f>
        <v>37.2848</v>
      </c>
      <c r="F62" s="52" t="n">
        <f aca="false">L62</f>
        <v>3143.6112</v>
      </c>
      <c r="G62" s="52" t="n">
        <f aca="false">O62</f>
        <v>37.839</v>
      </c>
      <c r="H62" s="52" t="n">
        <f aca="false">T62</f>
        <v>3138.388</v>
      </c>
      <c r="I62" s="52" t="n">
        <f aca="false">V62</f>
        <v>37.283</v>
      </c>
      <c r="J62" s="52" t="n">
        <f aca="false">T62</f>
        <v>3138.388</v>
      </c>
      <c r="K62" s="52" t="n">
        <f aca="false">W62</f>
        <v>37.8408</v>
      </c>
      <c r="L62" s="53" t="n">
        <v>3143.6112</v>
      </c>
      <c r="M62" s="53" t="n">
        <v>29.4642</v>
      </c>
      <c r="N62" s="53" t="n">
        <v>37.2848</v>
      </c>
      <c r="O62" s="53" t="n">
        <v>37.839</v>
      </c>
      <c r="P62" s="53" t="n">
        <v>395.6068944</v>
      </c>
      <c r="Q62" s="53" t="n">
        <v>5.9</v>
      </c>
      <c r="R62" s="53" t="n">
        <f aca="false">P62/3600</f>
        <v>0.109890804</v>
      </c>
      <c r="S62" s="51"/>
      <c r="T62" s="53" t="n">
        <v>3138.388</v>
      </c>
      <c r="U62" s="53" t="n">
        <v>29.4564</v>
      </c>
      <c r="V62" s="53" t="n">
        <v>37.283</v>
      </c>
      <c r="W62" s="53" t="n">
        <v>37.8408</v>
      </c>
      <c r="X62" s="53" t="n">
        <v>396.684</v>
      </c>
      <c r="Y62" s="53" t="n">
        <v>5.083</v>
      </c>
      <c r="Z62" s="53" t="n">
        <f aca="false">X62/3600</f>
        <v>0.1101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476</v>
      </c>
      <c r="E63" s="57" t="n">
        <f aca="false">N63</f>
        <v>42.1157</v>
      </c>
      <c r="F63" s="57" t="n">
        <f aca="false">L63</f>
        <v>12034.476</v>
      </c>
      <c r="G63" s="57" t="n">
        <f aca="false">O63</f>
        <v>42.7598</v>
      </c>
      <c r="H63" s="57" t="n">
        <f aca="false">T63</f>
        <v>12021.0688</v>
      </c>
      <c r="I63" s="57" t="n">
        <f aca="false">V63</f>
        <v>42.1163</v>
      </c>
      <c r="J63" s="57" t="n">
        <f aca="false">T63</f>
        <v>12021.0688</v>
      </c>
      <c r="K63" s="57" t="n">
        <f aca="false">W63</f>
        <v>42.7598</v>
      </c>
      <c r="L63" s="54" t="n">
        <v>12034.476</v>
      </c>
      <c r="M63" s="54" t="n">
        <v>40.9586</v>
      </c>
      <c r="N63" s="54" t="n">
        <v>42.1157</v>
      </c>
      <c r="O63" s="54" t="n">
        <v>42.7598</v>
      </c>
      <c r="P63" s="54" t="n">
        <v>537.8280552</v>
      </c>
      <c r="Q63" s="54" t="n">
        <v>7.987</v>
      </c>
      <c r="R63" s="54" t="n">
        <f aca="false">P63/3600</f>
        <v>0.149396682</v>
      </c>
      <c r="S63" s="56"/>
      <c r="T63" s="54" t="n">
        <v>12021.0688</v>
      </c>
      <c r="U63" s="54" t="n">
        <v>40.9657</v>
      </c>
      <c r="V63" s="54" t="n">
        <v>42.1163</v>
      </c>
      <c r="W63" s="54" t="n">
        <v>42.7598</v>
      </c>
      <c r="X63" s="54" t="n">
        <v>528.326</v>
      </c>
      <c r="Y63" s="54" t="n">
        <v>6.781</v>
      </c>
      <c r="Z63" s="54" t="n">
        <f aca="false">X63/3600</f>
        <v>0.14675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4264</v>
      </c>
      <c r="E64" s="58" t="n">
        <f aca="false">N64</f>
        <v>38.9822</v>
      </c>
      <c r="F64" s="58" t="n">
        <f aca="false">L64</f>
        <v>7365.4264</v>
      </c>
      <c r="G64" s="58" t="n">
        <f aca="false">O64</f>
        <v>39.4635</v>
      </c>
      <c r="H64" s="58" t="n">
        <f aca="false">T64</f>
        <v>7350.5736</v>
      </c>
      <c r="I64" s="58" t="n">
        <f aca="false">V64</f>
        <v>38.9813</v>
      </c>
      <c r="J64" s="58" t="n">
        <f aca="false">T64</f>
        <v>7350.5736</v>
      </c>
      <c r="K64" s="58" t="n">
        <f aca="false">W64</f>
        <v>39.4642</v>
      </c>
      <c r="L64" s="47" t="n">
        <v>7365.4264</v>
      </c>
      <c r="M64" s="47" t="n">
        <v>36.5961</v>
      </c>
      <c r="N64" s="47" t="n">
        <v>38.9822</v>
      </c>
      <c r="O64" s="47" t="n">
        <v>39.4635</v>
      </c>
      <c r="P64" s="47" t="n">
        <v>459.7353108</v>
      </c>
      <c r="Q64" s="47" t="n">
        <v>7.032</v>
      </c>
      <c r="R64" s="47" t="n">
        <f aca="false">P64/3600</f>
        <v>0.127704253</v>
      </c>
      <c r="S64" s="48"/>
      <c r="T64" s="47" t="n">
        <v>7350.5736</v>
      </c>
      <c r="U64" s="47" t="n">
        <v>36.5981</v>
      </c>
      <c r="V64" s="47" t="n">
        <v>38.9813</v>
      </c>
      <c r="W64" s="47" t="n">
        <v>39.4642</v>
      </c>
      <c r="X64" s="47" t="n">
        <v>453.062</v>
      </c>
      <c r="Y64" s="47" t="n">
        <v>5.998</v>
      </c>
      <c r="Z64" s="47" t="n">
        <f aca="false">X64/3600</f>
        <v>0.12585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4.1296</v>
      </c>
      <c r="E65" s="58" t="n">
        <f aca="false">N65</f>
        <v>36.52</v>
      </c>
      <c r="F65" s="58" t="n">
        <f aca="false">L65</f>
        <v>4134.1296</v>
      </c>
      <c r="G65" s="58" t="n">
        <f aca="false">O65</f>
        <v>36.9573</v>
      </c>
      <c r="H65" s="58" t="n">
        <f aca="false">T65</f>
        <v>4122.5704</v>
      </c>
      <c r="I65" s="58" t="n">
        <f aca="false">V65</f>
        <v>36.5223</v>
      </c>
      <c r="J65" s="58" t="n">
        <f aca="false">T65</f>
        <v>4122.5704</v>
      </c>
      <c r="K65" s="58" t="n">
        <f aca="false">W65</f>
        <v>36.9613</v>
      </c>
      <c r="L65" s="47" t="n">
        <v>4134.1296</v>
      </c>
      <c r="M65" s="47" t="n">
        <v>32.6246</v>
      </c>
      <c r="N65" s="47" t="n">
        <v>36.52</v>
      </c>
      <c r="O65" s="47" t="n">
        <v>36.9573</v>
      </c>
      <c r="P65" s="47" t="n">
        <v>388.9520496</v>
      </c>
      <c r="Q65" s="47" t="n">
        <v>6.188</v>
      </c>
      <c r="R65" s="47" t="n">
        <f aca="false">P65/3600</f>
        <v>0.108042236</v>
      </c>
      <c r="S65" s="48"/>
      <c r="T65" s="47" t="n">
        <v>4122.5704</v>
      </c>
      <c r="U65" s="47" t="n">
        <v>32.624</v>
      </c>
      <c r="V65" s="47" t="n">
        <v>36.5223</v>
      </c>
      <c r="W65" s="47" t="n">
        <v>36.9613</v>
      </c>
      <c r="X65" s="47" t="n">
        <v>384.266</v>
      </c>
      <c r="Y65" s="47" t="n">
        <v>5.253</v>
      </c>
      <c r="Z65" s="47" t="n">
        <f aca="false">X65/3600</f>
        <v>0.10674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6.5688</v>
      </c>
      <c r="E66" s="59" t="n">
        <f aca="false">N66</f>
        <v>34.2933</v>
      </c>
      <c r="F66" s="59" t="n">
        <f aca="false">L66</f>
        <v>2096.5688</v>
      </c>
      <c r="G66" s="59" t="n">
        <f aca="false">O66</f>
        <v>34.7205</v>
      </c>
      <c r="H66" s="59" t="n">
        <f aca="false">T66</f>
        <v>2091.0336</v>
      </c>
      <c r="I66" s="59" t="n">
        <f aca="false">V66</f>
        <v>34.2982</v>
      </c>
      <c r="J66" s="59" t="n">
        <f aca="false">T66</f>
        <v>2091.0336</v>
      </c>
      <c r="K66" s="59" t="n">
        <f aca="false">W66</f>
        <v>34.7332</v>
      </c>
      <c r="L66" s="53" t="n">
        <v>2096.5688</v>
      </c>
      <c r="M66" s="53" t="n">
        <v>29.1337</v>
      </c>
      <c r="N66" s="53" t="n">
        <v>34.2933</v>
      </c>
      <c r="O66" s="53" t="n">
        <v>34.7205</v>
      </c>
      <c r="P66" s="53" t="n">
        <v>327.3850512</v>
      </c>
      <c r="Q66" s="53" t="n">
        <v>5.057</v>
      </c>
      <c r="R66" s="53" t="n">
        <f aca="false">P66/3600</f>
        <v>0.090940292</v>
      </c>
      <c r="S66" s="51"/>
      <c r="T66" s="53" t="n">
        <v>2091.0336</v>
      </c>
      <c r="U66" s="53" t="n">
        <v>29.1327</v>
      </c>
      <c r="V66" s="53" t="n">
        <v>34.2982</v>
      </c>
      <c r="W66" s="53" t="n">
        <v>34.7332</v>
      </c>
      <c r="X66" s="53" t="n">
        <v>326.345</v>
      </c>
      <c r="Y66" s="53" t="n">
        <v>4.31</v>
      </c>
      <c r="Z66" s="53" t="n">
        <f aca="false">X66/3600</f>
        <v>0.090651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1.412</v>
      </c>
      <c r="E67" s="55" t="n">
        <f aca="false">N67</f>
        <v>42.8613</v>
      </c>
      <c r="F67" s="55" t="n">
        <f aca="false">L67</f>
        <v>4731.412</v>
      </c>
      <c r="G67" s="55" t="n">
        <f aca="false">O67</f>
        <v>43.804</v>
      </c>
      <c r="H67" s="55" t="n">
        <f aca="false">T67</f>
        <v>4721.2824</v>
      </c>
      <c r="I67" s="55" t="n">
        <f aca="false">V67</f>
        <v>42.8734</v>
      </c>
      <c r="J67" s="55" t="n">
        <f aca="false">T67</f>
        <v>4721.2824</v>
      </c>
      <c r="K67" s="55" t="n">
        <f aca="false">W67</f>
        <v>43.8034</v>
      </c>
      <c r="L67" s="54" t="n">
        <v>4731.412</v>
      </c>
      <c r="M67" s="54" t="n">
        <v>42.3822</v>
      </c>
      <c r="N67" s="54" t="n">
        <v>42.8613</v>
      </c>
      <c r="O67" s="54" t="n">
        <v>43.804</v>
      </c>
      <c r="P67" s="54" t="n">
        <v>273.96036</v>
      </c>
      <c r="Q67" s="54" t="n">
        <v>3.663</v>
      </c>
      <c r="R67" s="54" t="n">
        <f aca="false">P67/3600</f>
        <v>0.0761001</v>
      </c>
      <c r="S67" s="56"/>
      <c r="T67" s="54" t="n">
        <v>4721.2824</v>
      </c>
      <c r="U67" s="54" t="n">
        <v>42.3824</v>
      </c>
      <c r="V67" s="54" t="n">
        <v>42.8734</v>
      </c>
      <c r="W67" s="54" t="n">
        <v>43.8034</v>
      </c>
      <c r="X67" s="54" t="n">
        <v>270.535</v>
      </c>
      <c r="Y67" s="54" t="n">
        <v>3.091</v>
      </c>
      <c r="Z67" s="54" t="n">
        <f aca="false">X67/3600</f>
        <v>0.075148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7.6608</v>
      </c>
      <c r="E68" s="46" t="n">
        <f aca="false">N68</f>
        <v>39.6721</v>
      </c>
      <c r="F68" s="46" t="n">
        <f aca="false">L68</f>
        <v>2837.6608</v>
      </c>
      <c r="G68" s="46" t="n">
        <f aca="false">O68</f>
        <v>40.9244</v>
      </c>
      <c r="H68" s="46" t="n">
        <f aca="false">T68</f>
        <v>2827.632</v>
      </c>
      <c r="I68" s="46" t="n">
        <f aca="false">V68</f>
        <v>39.6714</v>
      </c>
      <c r="J68" s="46" t="n">
        <f aca="false">T68</f>
        <v>2827.632</v>
      </c>
      <c r="K68" s="46" t="n">
        <f aca="false">W68</f>
        <v>40.923</v>
      </c>
      <c r="L68" s="47" t="n">
        <v>2837.6608</v>
      </c>
      <c r="M68" s="47" t="n">
        <v>38.2622</v>
      </c>
      <c r="N68" s="47" t="n">
        <v>39.6721</v>
      </c>
      <c r="O68" s="47" t="n">
        <v>40.9244</v>
      </c>
      <c r="P68" s="47" t="n">
        <v>236.9345544</v>
      </c>
      <c r="Q68" s="47" t="n">
        <v>3.355</v>
      </c>
      <c r="R68" s="47" t="n">
        <f aca="false">P68/3600</f>
        <v>0.065815154</v>
      </c>
      <c r="S68" s="48"/>
      <c r="T68" s="47" t="n">
        <v>2827.632</v>
      </c>
      <c r="U68" s="47" t="n">
        <v>38.2627</v>
      </c>
      <c r="V68" s="47" t="n">
        <v>39.6714</v>
      </c>
      <c r="W68" s="47" t="n">
        <v>40.923</v>
      </c>
      <c r="X68" s="47" t="n">
        <v>234.32</v>
      </c>
      <c r="Y68" s="47" t="n">
        <v>2.875</v>
      </c>
      <c r="Z68" s="47" t="n">
        <f aca="false">X68/3600</f>
        <v>0.06508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128</v>
      </c>
      <c r="E69" s="46" t="n">
        <f aca="false">N69</f>
        <v>37.3008</v>
      </c>
      <c r="F69" s="46" t="n">
        <f aca="false">L69</f>
        <v>1518.128</v>
      </c>
      <c r="G69" s="46" t="n">
        <f aca="false">O69</f>
        <v>38.4677</v>
      </c>
      <c r="H69" s="46" t="n">
        <f aca="false">T69</f>
        <v>1511.1464</v>
      </c>
      <c r="I69" s="46" t="n">
        <f aca="false">V69</f>
        <v>37.3068</v>
      </c>
      <c r="J69" s="46" t="n">
        <f aca="false">T69</f>
        <v>1511.1464</v>
      </c>
      <c r="K69" s="46" t="n">
        <f aca="false">W69</f>
        <v>38.4624</v>
      </c>
      <c r="L69" s="47" t="n">
        <v>1518.128</v>
      </c>
      <c r="M69" s="47" t="n">
        <v>34.4059</v>
      </c>
      <c r="N69" s="47" t="n">
        <v>37.3008</v>
      </c>
      <c r="O69" s="47" t="n">
        <v>38.4677</v>
      </c>
      <c r="P69" s="47" t="n">
        <v>203.6264364</v>
      </c>
      <c r="Q69" s="47" t="n">
        <v>2.858</v>
      </c>
      <c r="R69" s="47" t="n">
        <f aca="false">P69/3600</f>
        <v>0.056562899</v>
      </c>
      <c r="S69" s="48"/>
      <c r="T69" s="47" t="n">
        <v>1511.1464</v>
      </c>
      <c r="U69" s="47" t="n">
        <v>34.4066</v>
      </c>
      <c r="V69" s="47" t="n">
        <v>37.3068</v>
      </c>
      <c r="W69" s="47" t="n">
        <v>38.4624</v>
      </c>
      <c r="X69" s="47" t="n">
        <v>203.703</v>
      </c>
      <c r="Y69" s="47" t="n">
        <v>2.605</v>
      </c>
      <c r="Z69" s="47" t="n">
        <f aca="false">X69/3600</f>
        <v>0.056584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0.8032</v>
      </c>
      <c r="E70" s="60" t="n">
        <f aca="false">N70</f>
        <v>35.0745</v>
      </c>
      <c r="F70" s="60" t="n">
        <f aca="false">L70</f>
        <v>750.8032</v>
      </c>
      <c r="G70" s="60" t="n">
        <f aca="false">O70</f>
        <v>35.9732</v>
      </c>
      <c r="H70" s="60" t="n">
        <f aca="false">T70</f>
        <v>746.5392</v>
      </c>
      <c r="I70" s="60" t="n">
        <f aca="false">V70</f>
        <v>35.0737</v>
      </c>
      <c r="J70" s="60" t="n">
        <f aca="false">T70</f>
        <v>746.5392</v>
      </c>
      <c r="K70" s="60" t="n">
        <f aca="false">W70</f>
        <v>35.9713</v>
      </c>
      <c r="L70" s="53" t="n">
        <v>750.8032</v>
      </c>
      <c r="M70" s="53" t="n">
        <v>31.214</v>
      </c>
      <c r="N70" s="53" t="n">
        <v>35.0745</v>
      </c>
      <c r="O70" s="53" t="n">
        <v>35.9732</v>
      </c>
      <c r="P70" s="53" t="n">
        <v>176.3737236</v>
      </c>
      <c r="Q70" s="53" t="n">
        <v>2.52</v>
      </c>
      <c r="R70" s="53" t="n">
        <f aca="false">P70/3600</f>
        <v>0.048992701</v>
      </c>
      <c r="S70" s="51"/>
      <c r="T70" s="53" t="n">
        <v>746.5392</v>
      </c>
      <c r="U70" s="53" t="n">
        <v>31.2172</v>
      </c>
      <c r="V70" s="53" t="n">
        <v>35.0737</v>
      </c>
      <c r="W70" s="53" t="n">
        <v>35.9713</v>
      </c>
      <c r="X70" s="53" t="n">
        <v>176.588</v>
      </c>
      <c r="Y70" s="53" t="n">
        <v>2.129</v>
      </c>
      <c r="Z70" s="53" t="n">
        <f aca="false">X70/3600</f>
        <v>0.049052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5.912</v>
      </c>
      <c r="E71" s="57" t="n">
        <f aca="false">N71</f>
        <v>47.3644</v>
      </c>
      <c r="F71" s="57" t="n">
        <f aca="false">L71</f>
        <v>22915.912</v>
      </c>
      <c r="G71" s="57" t="n">
        <f aca="false">O71</f>
        <v>48.1766</v>
      </c>
      <c r="H71" s="57" t="n">
        <f aca="false">T71</f>
        <v>22891.2944</v>
      </c>
      <c r="I71" s="57" t="n">
        <f aca="false">V71</f>
        <v>47.3665</v>
      </c>
      <c r="J71" s="57" t="n">
        <f aca="false">T71</f>
        <v>22891.2944</v>
      </c>
      <c r="K71" s="57" t="n">
        <f aca="false">W71</f>
        <v>48.1788</v>
      </c>
      <c r="L71" s="54" t="n">
        <v>22915.912</v>
      </c>
      <c r="M71" s="54" t="n">
        <v>44.5689</v>
      </c>
      <c r="N71" s="54" t="n">
        <v>47.3644</v>
      </c>
      <c r="O71" s="54" t="n">
        <v>48.1766</v>
      </c>
      <c r="P71" s="54" t="n">
        <v>3657.859848</v>
      </c>
      <c r="Q71" s="54" t="n">
        <v>50.712</v>
      </c>
      <c r="R71" s="54" t="n">
        <f aca="false">P71/3600</f>
        <v>1.01607218</v>
      </c>
      <c r="S71" s="56"/>
      <c r="T71" s="54" t="n">
        <v>22891.2944</v>
      </c>
      <c r="U71" s="54" t="n">
        <v>44.563</v>
      </c>
      <c r="V71" s="54" t="n">
        <v>47.3665</v>
      </c>
      <c r="W71" s="54" t="n">
        <v>48.1788</v>
      </c>
      <c r="X71" s="54" t="n">
        <v>3654.16</v>
      </c>
      <c r="Y71" s="54" t="n">
        <v>46.034</v>
      </c>
      <c r="Z71" s="54" t="n">
        <f aca="false">X71/3600</f>
        <v>1.01504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08.9944</v>
      </c>
      <c r="E72" s="58" t="n">
        <f aca="false">N72</f>
        <v>45.8074</v>
      </c>
      <c r="F72" s="58" t="n">
        <f aca="false">L72</f>
        <v>13408.9944</v>
      </c>
      <c r="G72" s="58" t="n">
        <f aca="false">O72</f>
        <v>46.4054</v>
      </c>
      <c r="H72" s="58" t="n">
        <f aca="false">T72</f>
        <v>13372.668</v>
      </c>
      <c r="I72" s="58" t="n">
        <f aca="false">V72</f>
        <v>45.8125</v>
      </c>
      <c r="J72" s="58" t="n">
        <f aca="false">T72</f>
        <v>13372.668</v>
      </c>
      <c r="K72" s="58" t="n">
        <f aca="false">W72</f>
        <v>46.4111</v>
      </c>
      <c r="L72" s="47" t="n">
        <v>13408.9944</v>
      </c>
      <c r="M72" s="47" t="n">
        <v>42.0709</v>
      </c>
      <c r="N72" s="47" t="n">
        <v>45.8074</v>
      </c>
      <c r="O72" s="47" t="n">
        <v>46.4054</v>
      </c>
      <c r="P72" s="47" t="n">
        <v>3275.012592</v>
      </c>
      <c r="Q72" s="47" t="n">
        <v>45.539</v>
      </c>
      <c r="R72" s="47" t="n">
        <f aca="false">P72/3600</f>
        <v>0.90972572</v>
      </c>
      <c r="S72" s="48"/>
      <c r="T72" s="47" t="n">
        <v>13372.668</v>
      </c>
      <c r="U72" s="47" t="n">
        <v>42.0654</v>
      </c>
      <c r="V72" s="47" t="n">
        <v>45.8125</v>
      </c>
      <c r="W72" s="47" t="n">
        <v>46.4111</v>
      </c>
      <c r="X72" s="47" t="n">
        <v>3279.25</v>
      </c>
      <c r="Y72" s="47" t="n">
        <v>40.976</v>
      </c>
      <c r="Z72" s="47" t="n">
        <f aca="false">X72/3600</f>
        <v>0.910902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7.3952</v>
      </c>
      <c r="E73" s="58" t="n">
        <f aca="false">N73</f>
        <v>44.1419</v>
      </c>
      <c r="F73" s="58" t="n">
        <f aca="false">L73</f>
        <v>8017.3952</v>
      </c>
      <c r="G73" s="58" t="n">
        <f aca="false">O73</f>
        <v>44.5723</v>
      </c>
      <c r="H73" s="58" t="n">
        <f aca="false">T73</f>
        <v>7982.2296</v>
      </c>
      <c r="I73" s="58" t="n">
        <f aca="false">V73</f>
        <v>44.1413</v>
      </c>
      <c r="J73" s="58" t="n">
        <f aca="false">T73</f>
        <v>7982.2296</v>
      </c>
      <c r="K73" s="58" t="n">
        <f aca="false">W73</f>
        <v>44.5739</v>
      </c>
      <c r="L73" s="47" t="n">
        <v>8017.3952</v>
      </c>
      <c r="M73" s="47" t="n">
        <v>39.3887</v>
      </c>
      <c r="N73" s="47" t="n">
        <v>44.1419</v>
      </c>
      <c r="O73" s="47" t="n">
        <v>44.5723</v>
      </c>
      <c r="P73" s="47" t="n">
        <v>3009.457944</v>
      </c>
      <c r="Q73" s="47" t="n">
        <v>41.242</v>
      </c>
      <c r="R73" s="47" t="n">
        <f aca="false">P73/3600</f>
        <v>0.83596054</v>
      </c>
      <c r="S73" s="48"/>
      <c r="T73" s="47" t="n">
        <v>7982.2296</v>
      </c>
      <c r="U73" s="47" t="n">
        <v>39.387</v>
      </c>
      <c r="V73" s="47" t="n">
        <v>44.1413</v>
      </c>
      <c r="W73" s="47" t="n">
        <v>44.5739</v>
      </c>
      <c r="X73" s="47" t="n">
        <v>3037.69</v>
      </c>
      <c r="Y73" s="47" t="n">
        <v>37.349</v>
      </c>
      <c r="Z73" s="47" t="n">
        <f aca="false">X73/3600</f>
        <v>0.843802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2.876</v>
      </c>
      <c r="E74" s="59" t="n">
        <f aca="false">N74</f>
        <v>42.4742</v>
      </c>
      <c r="F74" s="59" t="n">
        <f aca="false">L74</f>
        <v>4792.876</v>
      </c>
      <c r="G74" s="59" t="n">
        <f aca="false">O74</f>
        <v>42.636</v>
      </c>
      <c r="H74" s="59" t="n">
        <f aca="false">T74</f>
        <v>4768.432</v>
      </c>
      <c r="I74" s="59" t="n">
        <f aca="false">V74</f>
        <v>42.4766</v>
      </c>
      <c r="J74" s="59" t="n">
        <f aca="false">T74</f>
        <v>4768.432</v>
      </c>
      <c r="K74" s="59" t="n">
        <f aca="false">W74</f>
        <v>42.641</v>
      </c>
      <c r="L74" s="53" t="n">
        <v>4792.876</v>
      </c>
      <c r="M74" s="53" t="n">
        <v>36.5507</v>
      </c>
      <c r="N74" s="53" t="n">
        <v>42.4742</v>
      </c>
      <c r="O74" s="53" t="n">
        <v>42.636</v>
      </c>
      <c r="P74" s="53" t="n">
        <v>2843.745336</v>
      </c>
      <c r="Q74" s="53" t="n">
        <v>38.012</v>
      </c>
      <c r="R74" s="53" t="n">
        <f aca="false">P74/3600</f>
        <v>0.78992926</v>
      </c>
      <c r="S74" s="51"/>
      <c r="T74" s="53" t="n">
        <v>4768.432</v>
      </c>
      <c r="U74" s="53" t="n">
        <v>36.5493</v>
      </c>
      <c r="V74" s="53" t="n">
        <v>42.4766</v>
      </c>
      <c r="W74" s="53" t="n">
        <v>42.641</v>
      </c>
      <c r="X74" s="53" t="n">
        <v>2870.71</v>
      </c>
      <c r="Y74" s="53" t="n">
        <v>34.383</v>
      </c>
      <c r="Z74" s="53" t="n">
        <f aca="false">X74/3600</f>
        <v>0.79741944444444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1.6256</v>
      </c>
      <c r="E75" s="55" t="n">
        <f aca="false">N75</f>
        <v>48.621</v>
      </c>
      <c r="F75" s="55" t="n">
        <f aca="false">L75</f>
        <v>23611.6256</v>
      </c>
      <c r="G75" s="55" t="n">
        <f aca="false">O75</f>
        <v>48.3761</v>
      </c>
      <c r="H75" s="55" t="n">
        <f aca="false">T75</f>
        <v>23579.0224</v>
      </c>
      <c r="I75" s="55" t="n">
        <f aca="false">V75</f>
        <v>48.6252</v>
      </c>
      <c r="J75" s="55" t="n">
        <f aca="false">T75</f>
        <v>23579.0224</v>
      </c>
      <c r="K75" s="55" t="n">
        <f aca="false">W75</f>
        <v>48.3811</v>
      </c>
      <c r="L75" s="54" t="n">
        <v>23611.6256</v>
      </c>
      <c r="M75" s="54" t="n">
        <v>44.5714</v>
      </c>
      <c r="N75" s="54" t="n">
        <v>48.621</v>
      </c>
      <c r="O75" s="54" t="n">
        <v>48.3761</v>
      </c>
      <c r="P75" s="54" t="n">
        <v>3591.195192</v>
      </c>
      <c r="Q75" s="54" t="n">
        <v>49.567</v>
      </c>
      <c r="R75" s="54" t="n">
        <f aca="false">P75/3600</f>
        <v>0.99755422</v>
      </c>
      <c r="S75" s="56"/>
      <c r="T75" s="54" t="n">
        <v>23579.0224</v>
      </c>
      <c r="U75" s="54" t="n">
        <v>44.5687</v>
      </c>
      <c r="V75" s="54" t="n">
        <v>48.6252</v>
      </c>
      <c r="W75" s="54" t="n">
        <v>48.3811</v>
      </c>
      <c r="X75" s="54" t="n">
        <v>3567.39</v>
      </c>
      <c r="Y75" s="54" t="n">
        <v>43.286</v>
      </c>
      <c r="Z75" s="54" t="n">
        <f aca="false">X75/3600</f>
        <v>0.990941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27.4864</v>
      </c>
      <c r="E76" s="46" t="n">
        <f aca="false">N76</f>
        <v>47.0332</v>
      </c>
      <c r="F76" s="46" t="n">
        <f aca="false">L76</f>
        <v>14427.4864</v>
      </c>
      <c r="G76" s="46" t="n">
        <f aca="false">O76</f>
        <v>46.346</v>
      </c>
      <c r="H76" s="46" t="n">
        <f aca="false">T76</f>
        <v>14382.8384</v>
      </c>
      <c r="I76" s="46" t="n">
        <f aca="false">V76</f>
        <v>47.035</v>
      </c>
      <c r="J76" s="46" t="n">
        <f aca="false">T76</f>
        <v>14382.8384</v>
      </c>
      <c r="K76" s="46" t="n">
        <f aca="false">W76</f>
        <v>46.3474</v>
      </c>
      <c r="L76" s="47" t="n">
        <v>14427.4864</v>
      </c>
      <c r="M76" s="47" t="n">
        <v>42.0652</v>
      </c>
      <c r="N76" s="47" t="n">
        <v>47.0332</v>
      </c>
      <c r="O76" s="47" t="n">
        <v>46.346</v>
      </c>
      <c r="P76" s="47" t="n">
        <v>3226.340808</v>
      </c>
      <c r="Q76" s="47" t="n">
        <v>45.084</v>
      </c>
      <c r="R76" s="47" t="n">
        <f aca="false">P76/3600</f>
        <v>0.89620578</v>
      </c>
      <c r="S76" s="48"/>
      <c r="T76" s="47" t="n">
        <v>14382.8384</v>
      </c>
      <c r="U76" s="47" t="n">
        <v>42.0653</v>
      </c>
      <c r="V76" s="47" t="n">
        <v>47.035</v>
      </c>
      <c r="W76" s="47" t="n">
        <v>46.3474</v>
      </c>
      <c r="X76" s="47" t="n">
        <v>3251.83</v>
      </c>
      <c r="Y76" s="47" t="n">
        <v>41.071</v>
      </c>
      <c r="Z76" s="47" t="n">
        <f aca="false">X76/3600</f>
        <v>0.903286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59.3648</v>
      </c>
      <c r="E77" s="46" t="n">
        <f aca="false">N77</f>
        <v>45.636</v>
      </c>
      <c r="F77" s="46" t="n">
        <f aca="false">L77</f>
        <v>8959.3648</v>
      </c>
      <c r="G77" s="46" t="n">
        <f aca="false">O77</f>
        <v>44.2324</v>
      </c>
      <c r="H77" s="46" t="n">
        <f aca="false">T77</f>
        <v>8924.5896</v>
      </c>
      <c r="I77" s="46" t="n">
        <f aca="false">V77</f>
        <v>45.6279</v>
      </c>
      <c r="J77" s="46" t="n">
        <f aca="false">T77</f>
        <v>8924.5896</v>
      </c>
      <c r="K77" s="46" t="n">
        <f aca="false">W77</f>
        <v>44.24</v>
      </c>
      <c r="L77" s="47" t="n">
        <v>8959.3648</v>
      </c>
      <c r="M77" s="47" t="n">
        <v>39.2511</v>
      </c>
      <c r="N77" s="47" t="n">
        <v>45.636</v>
      </c>
      <c r="O77" s="47" t="n">
        <v>44.2324</v>
      </c>
      <c r="P77" s="47" t="n">
        <v>3005.1873</v>
      </c>
      <c r="Q77" s="47" t="n">
        <v>40.711</v>
      </c>
      <c r="R77" s="47" t="n">
        <f aca="false">P77/3600</f>
        <v>0.83477425</v>
      </c>
      <c r="S77" s="48"/>
      <c r="T77" s="47" t="n">
        <v>8924.5896</v>
      </c>
      <c r="U77" s="47" t="n">
        <v>39.2518</v>
      </c>
      <c r="V77" s="47" t="n">
        <v>45.6279</v>
      </c>
      <c r="W77" s="47" t="n">
        <v>44.24</v>
      </c>
      <c r="X77" s="47" t="n">
        <v>3039.4</v>
      </c>
      <c r="Y77" s="47" t="n">
        <v>37.026</v>
      </c>
      <c r="Z77" s="47" t="n">
        <f aca="false">X77/3600</f>
        <v>0.844277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2.908</v>
      </c>
      <c r="E78" s="52" t="n">
        <f aca="false">N78</f>
        <v>44.1835</v>
      </c>
      <c r="F78" s="52" t="n">
        <f aca="false">L78</f>
        <v>5392.908</v>
      </c>
      <c r="G78" s="52" t="n">
        <f aca="false">O78</f>
        <v>42.2814</v>
      </c>
      <c r="H78" s="52" t="n">
        <f aca="false">T78</f>
        <v>5366.1216</v>
      </c>
      <c r="I78" s="52" t="n">
        <f aca="false">V78</f>
        <v>44.1613</v>
      </c>
      <c r="J78" s="52" t="n">
        <f aca="false">T78</f>
        <v>5366.1216</v>
      </c>
      <c r="K78" s="52" t="n">
        <f aca="false">W78</f>
        <v>42.2863</v>
      </c>
      <c r="L78" s="53" t="n">
        <v>5392.908</v>
      </c>
      <c r="M78" s="53" t="n">
        <v>36.2016</v>
      </c>
      <c r="N78" s="53" t="n">
        <v>44.1835</v>
      </c>
      <c r="O78" s="53" t="n">
        <v>42.2814</v>
      </c>
      <c r="P78" s="53" t="n">
        <v>2822.45022</v>
      </c>
      <c r="Q78" s="53" t="n">
        <v>37.703</v>
      </c>
      <c r="R78" s="53" t="n">
        <f aca="false">P78/3600</f>
        <v>0.78401395</v>
      </c>
      <c r="S78" s="51"/>
      <c r="T78" s="53" t="n">
        <v>5366.1216</v>
      </c>
      <c r="U78" s="53" t="n">
        <v>36.2032</v>
      </c>
      <c r="V78" s="53" t="n">
        <v>44.1613</v>
      </c>
      <c r="W78" s="53" t="n">
        <v>42.2863</v>
      </c>
      <c r="X78" s="53" t="n">
        <v>2854.06</v>
      </c>
      <c r="Y78" s="53" t="n">
        <v>34.097</v>
      </c>
      <c r="Z78" s="53" t="n">
        <f aca="false">X78/3600</f>
        <v>0.79279444444444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1.224</v>
      </c>
      <c r="E79" s="55" t="n">
        <f aca="false">N79</f>
        <v>48.6</v>
      </c>
      <c r="F79" s="55" t="n">
        <f aca="false">L79</f>
        <v>24961.224</v>
      </c>
      <c r="G79" s="55" t="n">
        <f aca="false">O79</f>
        <v>48.7764</v>
      </c>
      <c r="H79" s="55" t="n">
        <f aca="false">T79</f>
        <v>24911.4616</v>
      </c>
      <c r="I79" s="55" t="n">
        <f aca="false">V79</f>
        <v>48.6055</v>
      </c>
      <c r="J79" s="55" t="n">
        <f aca="false">T79</f>
        <v>24911.4616</v>
      </c>
      <c r="K79" s="55" t="n">
        <f aca="false">W79</f>
        <v>48.783</v>
      </c>
      <c r="L79" s="54" t="n">
        <v>24961.224</v>
      </c>
      <c r="M79" s="54" t="n">
        <v>44.5663</v>
      </c>
      <c r="N79" s="54" t="n">
        <v>48.6</v>
      </c>
      <c r="O79" s="54" t="n">
        <v>48.7764</v>
      </c>
      <c r="P79" s="54" t="n">
        <v>3625.505604</v>
      </c>
      <c r="Q79" s="54" t="n">
        <v>51.029</v>
      </c>
      <c r="R79" s="54" t="n">
        <f aca="false">P79/3600</f>
        <v>1.00708489</v>
      </c>
      <c r="S79" s="56"/>
      <c r="T79" s="54" t="n">
        <v>24911.4616</v>
      </c>
      <c r="U79" s="54" t="n">
        <v>44.5627</v>
      </c>
      <c r="V79" s="54" t="n">
        <v>48.6055</v>
      </c>
      <c r="W79" s="54" t="n">
        <v>48.783</v>
      </c>
      <c r="X79" s="54" t="n">
        <v>3644.25</v>
      </c>
      <c r="Y79" s="54" t="n">
        <v>44.917</v>
      </c>
      <c r="Z79" s="54" t="n">
        <f aca="false">X79/3600</f>
        <v>1.012291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7.12</v>
      </c>
      <c r="E80" s="46" t="n">
        <f aca="false">N80</f>
        <v>46.782</v>
      </c>
      <c r="F80" s="46" t="n">
        <f aca="false">L80</f>
        <v>14377.12</v>
      </c>
      <c r="G80" s="46" t="n">
        <f aca="false">O80</f>
        <v>46.9255</v>
      </c>
      <c r="H80" s="46" t="n">
        <f aca="false">T80</f>
        <v>14328.4368</v>
      </c>
      <c r="I80" s="46" t="n">
        <f aca="false">V80</f>
        <v>46.7876</v>
      </c>
      <c r="J80" s="46" t="n">
        <f aca="false">T80</f>
        <v>14328.4368</v>
      </c>
      <c r="K80" s="46" t="n">
        <f aca="false">W80</f>
        <v>46.9276</v>
      </c>
      <c r="L80" s="47" t="n">
        <v>14377.12</v>
      </c>
      <c r="M80" s="47" t="n">
        <v>41.7705</v>
      </c>
      <c r="N80" s="47" t="n">
        <v>46.782</v>
      </c>
      <c r="O80" s="47" t="n">
        <v>46.9255</v>
      </c>
      <c r="P80" s="47" t="n">
        <v>3267.43002</v>
      </c>
      <c r="Q80" s="47" t="n">
        <v>45.339</v>
      </c>
      <c r="R80" s="47" t="n">
        <f aca="false">P80/3600</f>
        <v>0.90761945</v>
      </c>
      <c r="S80" s="48"/>
      <c r="T80" s="47" t="n">
        <v>14328.4368</v>
      </c>
      <c r="U80" s="47" t="n">
        <v>41.7713</v>
      </c>
      <c r="V80" s="47" t="n">
        <v>46.7876</v>
      </c>
      <c r="W80" s="47" t="n">
        <v>46.9276</v>
      </c>
      <c r="X80" s="47" t="n">
        <v>3279.71</v>
      </c>
      <c r="Y80" s="47" t="n">
        <v>40.126</v>
      </c>
      <c r="Z80" s="47" t="n">
        <f aca="false">X80/3600</f>
        <v>0.9110305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0.236</v>
      </c>
      <c r="E81" s="46" t="n">
        <f aca="false">N81</f>
        <v>44.9029</v>
      </c>
      <c r="F81" s="46" t="n">
        <f aca="false">L81</f>
        <v>8240.236</v>
      </c>
      <c r="G81" s="46" t="n">
        <f aca="false">O81</f>
        <v>44.966</v>
      </c>
      <c r="H81" s="46" t="n">
        <f aca="false">T81</f>
        <v>8207.1744</v>
      </c>
      <c r="I81" s="46" t="n">
        <f aca="false">V81</f>
        <v>44.9039</v>
      </c>
      <c r="J81" s="46" t="n">
        <f aca="false">T81</f>
        <v>8207.1744</v>
      </c>
      <c r="K81" s="46" t="n">
        <f aca="false">W81</f>
        <v>44.971</v>
      </c>
      <c r="L81" s="47" t="n">
        <v>8240.236</v>
      </c>
      <c r="M81" s="47" t="n">
        <v>38.9678</v>
      </c>
      <c r="N81" s="47" t="n">
        <v>44.9029</v>
      </c>
      <c r="O81" s="47" t="n">
        <v>44.966</v>
      </c>
      <c r="P81" s="47" t="n">
        <v>2994.864156</v>
      </c>
      <c r="Q81" s="47" t="n">
        <v>41.828</v>
      </c>
      <c r="R81" s="47" t="n">
        <f aca="false">P81/3600</f>
        <v>0.83190671</v>
      </c>
      <c r="S81" s="48"/>
      <c r="T81" s="47" t="n">
        <v>8207.1744</v>
      </c>
      <c r="U81" s="47" t="n">
        <v>38.9725</v>
      </c>
      <c r="V81" s="47" t="n">
        <v>44.9039</v>
      </c>
      <c r="W81" s="47" t="n">
        <v>44.971</v>
      </c>
      <c r="X81" s="47" t="n">
        <v>3039.14</v>
      </c>
      <c r="Y81" s="47" t="n">
        <v>36.682</v>
      </c>
      <c r="Z81" s="47" t="n">
        <f aca="false">X81/3600</f>
        <v>0.844205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87.7152</v>
      </c>
      <c r="E82" s="60" t="n">
        <f aca="false">N82</f>
        <v>43.0291</v>
      </c>
      <c r="F82" s="60" t="n">
        <f aca="false">L82</f>
        <v>4687.7152</v>
      </c>
      <c r="G82" s="60" t="n">
        <f aca="false">O82</f>
        <v>42.9664</v>
      </c>
      <c r="H82" s="60" t="n">
        <f aca="false">T82</f>
        <v>4668.4968</v>
      </c>
      <c r="I82" s="60" t="n">
        <f aca="false">V82</f>
        <v>43.0305</v>
      </c>
      <c r="J82" s="60" t="n">
        <f aca="false">T82</f>
        <v>4668.4968</v>
      </c>
      <c r="K82" s="60" t="n">
        <f aca="false">W82</f>
        <v>42.9628</v>
      </c>
      <c r="L82" s="53" t="n">
        <v>4687.7152</v>
      </c>
      <c r="M82" s="53" t="n">
        <v>36.1948</v>
      </c>
      <c r="N82" s="53" t="n">
        <v>43.0291</v>
      </c>
      <c r="O82" s="53" t="n">
        <v>42.9664</v>
      </c>
      <c r="P82" s="53" t="n">
        <v>2803.605156</v>
      </c>
      <c r="Q82" s="53" t="n">
        <v>38.597</v>
      </c>
      <c r="R82" s="53" t="n">
        <f aca="false">P82/3600</f>
        <v>0.77877921</v>
      </c>
      <c r="S82" s="51"/>
      <c r="T82" s="53" t="n">
        <v>4668.4968</v>
      </c>
      <c r="U82" s="53" t="n">
        <v>36.1989</v>
      </c>
      <c r="V82" s="53" t="n">
        <v>43.0305</v>
      </c>
      <c r="W82" s="53" t="n">
        <v>42.9628</v>
      </c>
      <c r="X82" s="53" t="n">
        <v>2883.42</v>
      </c>
      <c r="Y82" s="53" t="n">
        <v>35.213</v>
      </c>
      <c r="Z82" s="53" t="n">
        <f aca="false">X82/3600</f>
        <v>0.80095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6.5881835325267</v>
      </c>
      <c r="R89" s="65" t="n">
        <f aca="false">GEOMEAN(R3:R82)</f>
        <v>0.606100583024196</v>
      </c>
      <c r="S89" s="65"/>
      <c r="T89" s="65"/>
      <c r="U89" s="65"/>
      <c r="V89" s="65"/>
      <c r="W89" s="65"/>
      <c r="X89" s="65"/>
      <c r="Y89" s="65" t="n">
        <f aca="false">GEOMEAN(Y3:Y82)</f>
        <v>26.5451142010295</v>
      </c>
      <c r="Z89" s="65" t="n">
        <f aca="false">GEOMEAN(Z3:Z82)</f>
        <v>0.60588450334637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8380132608738</v>
      </c>
      <c r="Z90" s="75" t="n">
        <f aca="false">Z89/R89</f>
        <v>0.99964349204757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52178055555556</v>
      </c>
      <c r="R91" s="64" t="n">
        <f aca="false">SUM(R3:R82)</f>
        <v>77.236678531</v>
      </c>
      <c r="X91" s="64"/>
      <c r="Y91" s="64" t="n">
        <f aca="false">SUM(Y3:Y82)/3600</f>
        <v>0.907521111111111</v>
      </c>
      <c r="Z91" s="64" t="n">
        <f aca="false">SUM(Z3:Z82)</f>
        <v>77.27251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11.6448</v>
      </c>
      <c r="E3" s="46" t="n">
        <f aca="false">N3</f>
        <v>41.62</v>
      </c>
      <c r="F3" s="46" t="n">
        <f aca="false">L3</f>
        <v>13211.6448</v>
      </c>
      <c r="G3" s="46" t="n">
        <f aca="false">O3</f>
        <v>44.308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11.6448</v>
      </c>
      <c r="M3" s="47" t="n">
        <v>41.85</v>
      </c>
      <c r="N3" s="47" t="n">
        <v>41.62</v>
      </c>
      <c r="O3" s="47" t="n">
        <v>44.308</v>
      </c>
      <c r="P3" s="47" t="n">
        <v>14389.2</v>
      </c>
      <c r="Q3" s="76" t="n">
        <v>36.963</v>
      </c>
      <c r="R3" s="47" t="n">
        <f aca="false">P3/3600</f>
        <v>3.997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383.0592</v>
      </c>
      <c r="E4" s="46" t="n">
        <f aca="false">N4</f>
        <v>39.9164</v>
      </c>
      <c r="F4" s="46" t="n">
        <f aca="false">L4</f>
        <v>5383.0592</v>
      </c>
      <c r="G4" s="46" t="n">
        <f aca="false">O4</f>
        <v>42.324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383.0592</v>
      </c>
      <c r="M4" s="47" t="n">
        <v>39.2959</v>
      </c>
      <c r="N4" s="47" t="n">
        <v>39.9164</v>
      </c>
      <c r="O4" s="47" t="n">
        <v>42.324</v>
      </c>
      <c r="P4" s="47" t="n">
        <v>12951.7</v>
      </c>
      <c r="Q4" s="76" t="n">
        <v>30.115</v>
      </c>
      <c r="R4" s="47" t="n">
        <f aca="false">P4/3600</f>
        <v>3.59769444444444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52.4144</v>
      </c>
      <c r="E5" s="46" t="n">
        <f aca="false">N5</f>
        <v>38.4418</v>
      </c>
      <c r="F5" s="46" t="n">
        <f aca="false">L5</f>
        <v>2552.4144</v>
      </c>
      <c r="G5" s="46" t="n">
        <f aca="false">O5</f>
        <v>40.5299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52.4144</v>
      </c>
      <c r="M5" s="47" t="n">
        <v>36.7252</v>
      </c>
      <c r="N5" s="47" t="n">
        <v>38.4418</v>
      </c>
      <c r="O5" s="47" t="n">
        <v>40.5299</v>
      </c>
      <c r="P5" s="47" t="n">
        <v>12544.8</v>
      </c>
      <c r="Q5" s="76" t="n">
        <v>26.487</v>
      </c>
      <c r="R5" s="47" t="n">
        <f aca="false">P5/3600</f>
        <v>3.48466666666667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295.5792</v>
      </c>
      <c r="E6" s="52" t="n">
        <f aca="false">N6</f>
        <v>36.8223</v>
      </c>
      <c r="F6" s="52" t="n">
        <f aca="false">L6</f>
        <v>1295.5792</v>
      </c>
      <c r="G6" s="52" t="n">
        <f aca="false">O6</f>
        <v>38.751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295.5792</v>
      </c>
      <c r="M6" s="53" t="n">
        <v>34.0745</v>
      </c>
      <c r="N6" s="53" t="n">
        <v>36.8223</v>
      </c>
      <c r="O6" s="53" t="n">
        <v>38.7513</v>
      </c>
      <c r="P6" s="53" t="n">
        <v>12161.1</v>
      </c>
      <c r="Q6" s="53" t="n">
        <v>23.686</v>
      </c>
      <c r="R6" s="53" t="n">
        <f aca="false">P6/3600</f>
        <v>3.37808333333333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02.4016</v>
      </c>
      <c r="E7" s="46" t="n">
        <f aca="false">N7</f>
        <v>45.1755</v>
      </c>
      <c r="F7" s="46" t="n">
        <f aca="false">L7</f>
        <v>33502.4016</v>
      </c>
      <c r="G7" s="46" t="n">
        <f aca="false">O7</f>
        <v>44.778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3502.4016</v>
      </c>
      <c r="M7" s="54" t="n">
        <v>40.4516</v>
      </c>
      <c r="N7" s="54" t="n">
        <v>45.1755</v>
      </c>
      <c r="O7" s="54" t="n">
        <v>44.7789</v>
      </c>
      <c r="P7" s="47" t="n">
        <v>18924</v>
      </c>
      <c r="Q7" s="76" t="n">
        <v>55.825</v>
      </c>
      <c r="R7" s="47" t="n">
        <f aca="false">P7/3600</f>
        <v>5.25666666666667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07.9392</v>
      </c>
      <c r="E8" s="46" t="n">
        <f aca="false">N8</f>
        <v>43.1497</v>
      </c>
      <c r="F8" s="46" t="n">
        <f aca="false">L8</f>
        <v>16107.9392</v>
      </c>
      <c r="G8" s="46" t="n">
        <f aca="false">O8</f>
        <v>43.308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07.9392</v>
      </c>
      <c r="M8" s="47" t="n">
        <v>37.4257</v>
      </c>
      <c r="N8" s="47" t="n">
        <v>43.1497</v>
      </c>
      <c r="O8" s="47" t="n">
        <v>43.3087</v>
      </c>
      <c r="P8" s="47" t="n">
        <v>16562.8</v>
      </c>
      <c r="Q8" s="76" t="n">
        <v>45.898</v>
      </c>
      <c r="R8" s="47" t="n">
        <f aca="false">P8/3600</f>
        <v>4.60077777777778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06.4928</v>
      </c>
      <c r="E9" s="46" t="n">
        <f aca="false">N9</f>
        <v>41.1501</v>
      </c>
      <c r="F9" s="46" t="n">
        <f aca="false">L9</f>
        <v>8406.4928</v>
      </c>
      <c r="G9" s="46" t="n">
        <f aca="false">O9</f>
        <v>41.6783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06.4928</v>
      </c>
      <c r="M9" s="47" t="n">
        <v>34.4473</v>
      </c>
      <c r="N9" s="47" t="n">
        <v>41.1501</v>
      </c>
      <c r="O9" s="47" t="n">
        <v>41.6783</v>
      </c>
      <c r="P9" s="47" t="n">
        <v>15229.2</v>
      </c>
      <c r="Q9" s="76" t="n">
        <v>39.701</v>
      </c>
      <c r="R9" s="47" t="n">
        <f aca="false">P9/3600</f>
        <v>4.23033333333333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52.1808</v>
      </c>
      <c r="E10" s="52" t="n">
        <f aca="false">N10</f>
        <v>39.0543</v>
      </c>
      <c r="F10" s="52" t="n">
        <f aca="false">L10</f>
        <v>4652.1808</v>
      </c>
      <c r="G10" s="52" t="n">
        <f aca="false">O10</f>
        <v>39.7927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4652.1808</v>
      </c>
      <c r="M10" s="53" t="n">
        <v>31.6605</v>
      </c>
      <c r="N10" s="53" t="n">
        <v>39.0543</v>
      </c>
      <c r="O10" s="53" t="n">
        <v>39.7927</v>
      </c>
      <c r="P10" s="53" t="n">
        <v>14478.8</v>
      </c>
      <c r="Q10" s="53" t="n">
        <v>35.928</v>
      </c>
      <c r="R10" s="53" t="n">
        <f aca="false">P10/3600</f>
        <v>4.02188888888889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455.4896</v>
      </c>
      <c r="E11" s="46" t="n">
        <f aca="false">N11</f>
        <v>39.7096</v>
      </c>
      <c r="F11" s="46" t="n">
        <f aca="false">L11</f>
        <v>220455.4896</v>
      </c>
      <c r="G11" s="46" t="n">
        <f aca="false">O11</f>
        <v>38.060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455.4896</v>
      </c>
      <c r="M11" s="47" t="n">
        <v>39.5859</v>
      </c>
      <c r="N11" s="47" t="n">
        <v>39.7096</v>
      </c>
      <c r="O11" s="47" t="n">
        <v>38.0604</v>
      </c>
      <c r="P11" s="47" t="n">
        <v>65422.1</v>
      </c>
      <c r="Q11" s="47" t="n">
        <v>184.576</v>
      </c>
      <c r="R11" s="47" t="n">
        <f aca="false">P11/3600</f>
        <v>18.1728055555556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65.8272</v>
      </c>
      <c r="E12" s="46" t="n">
        <f aca="false">N12</f>
        <v>38.3078</v>
      </c>
      <c r="F12" s="46" t="n">
        <f aca="false">L12</f>
        <v>96165.8272</v>
      </c>
      <c r="G12" s="46" t="n">
        <f aca="false">O12</f>
        <v>36.668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65.8272</v>
      </c>
      <c r="M12" s="47" t="n">
        <v>33.705</v>
      </c>
      <c r="N12" s="47" t="n">
        <v>38.3078</v>
      </c>
      <c r="O12" s="47" t="n">
        <v>36.6687</v>
      </c>
      <c r="P12" s="47" t="n">
        <v>54980.5</v>
      </c>
      <c r="Q12" s="47" t="n">
        <v>169.44</v>
      </c>
      <c r="R12" s="47" t="n">
        <f aca="false">P12/3600</f>
        <v>15.2723611111111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81.8144</v>
      </c>
      <c r="E13" s="46" t="n">
        <f aca="false">N13</f>
        <v>37.2012</v>
      </c>
      <c r="F13" s="46" t="n">
        <f aca="false">L13</f>
        <v>30081.8144</v>
      </c>
      <c r="G13" s="46" t="n">
        <f aca="false">O13</f>
        <v>35.4748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81.8144</v>
      </c>
      <c r="M13" s="47" t="n">
        <v>29.7808</v>
      </c>
      <c r="N13" s="47" t="n">
        <v>37.2012</v>
      </c>
      <c r="O13" s="47" t="n">
        <v>35.4748</v>
      </c>
      <c r="P13" s="47" t="n">
        <v>42502.8</v>
      </c>
      <c r="Q13" s="47" t="n">
        <v>127.74</v>
      </c>
      <c r="R13" s="47" t="n">
        <f aca="false">P13/3600</f>
        <v>11.8063333333333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46.0432</v>
      </c>
      <c r="E14" s="52" t="n">
        <f aca="false">N14</f>
        <v>35.9389</v>
      </c>
      <c r="F14" s="52" t="n">
        <f aca="false">L14</f>
        <v>7046.0432</v>
      </c>
      <c r="G14" s="52" t="n">
        <f aca="false">O14</f>
        <v>34.0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046.0432</v>
      </c>
      <c r="M14" s="53" t="n">
        <v>28.083</v>
      </c>
      <c r="N14" s="53" t="n">
        <v>35.9389</v>
      </c>
      <c r="O14" s="53" t="n">
        <v>34.065</v>
      </c>
      <c r="P14" s="53" t="n">
        <v>35751.8</v>
      </c>
      <c r="Q14" s="53" t="n">
        <v>89.146</v>
      </c>
      <c r="R14" s="53" t="n">
        <f aca="false">P14/3600</f>
        <v>9.93105555555556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35.7472</v>
      </c>
      <c r="E15" s="46" t="n">
        <f aca="false">N15</f>
        <v>46.8522</v>
      </c>
      <c r="F15" s="46" t="n">
        <f aca="false">L15</f>
        <v>23535.7472</v>
      </c>
      <c r="G15" s="46" t="n">
        <f aca="false">O15</f>
        <v>46.47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535.7472</v>
      </c>
      <c r="M15" s="54" t="n">
        <v>41.6493</v>
      </c>
      <c r="N15" s="54" t="n">
        <v>46.8522</v>
      </c>
      <c r="O15" s="54" t="n">
        <v>46.4759</v>
      </c>
      <c r="P15" s="47" t="n">
        <v>42478.1</v>
      </c>
      <c r="Q15" s="47" t="n">
        <v>110.199</v>
      </c>
      <c r="R15" s="47" t="n">
        <f aca="false">P15/3600</f>
        <v>11.7994722222222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31.1264</v>
      </c>
      <c r="E16" s="46" t="n">
        <f aca="false">N16</f>
        <v>46.0105</v>
      </c>
      <c r="F16" s="46" t="n">
        <f aca="false">L16</f>
        <v>6131.1264</v>
      </c>
      <c r="G16" s="46" t="n">
        <f aca="false">O16</f>
        <v>45.8089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31.1264</v>
      </c>
      <c r="M16" s="47" t="n">
        <v>40.2314</v>
      </c>
      <c r="N16" s="47" t="n">
        <v>46.0105</v>
      </c>
      <c r="O16" s="47" t="n">
        <v>45.8089</v>
      </c>
      <c r="P16" s="47" t="n">
        <v>36625.4</v>
      </c>
      <c r="Q16" s="47" t="n">
        <v>84.938</v>
      </c>
      <c r="R16" s="47" t="n">
        <f aca="false">P16/3600</f>
        <v>10.1737222222222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34.0528</v>
      </c>
      <c r="E17" s="46" t="n">
        <f aca="false">N17</f>
        <v>45.0838</v>
      </c>
      <c r="F17" s="46" t="n">
        <f aca="false">L17</f>
        <v>2534.0528</v>
      </c>
      <c r="G17" s="46" t="n">
        <f aca="false">O17</f>
        <v>45.1181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34.0528</v>
      </c>
      <c r="M17" s="47" t="n">
        <v>38.9242</v>
      </c>
      <c r="N17" s="47" t="n">
        <v>45.0838</v>
      </c>
      <c r="O17" s="47" t="n">
        <v>45.1181</v>
      </c>
      <c r="P17" s="47" t="n">
        <v>34374.9</v>
      </c>
      <c r="Q17" s="47" t="n">
        <v>73.653</v>
      </c>
      <c r="R17" s="47" t="n">
        <f aca="false">P17/3600</f>
        <v>9.54858333333333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194.416</v>
      </c>
      <c r="E18" s="52" t="n">
        <f aca="false">N18</f>
        <v>44.08</v>
      </c>
      <c r="F18" s="52" t="n">
        <f aca="false">L18</f>
        <v>1194.416</v>
      </c>
      <c r="G18" s="52" t="n">
        <f aca="false">O18</f>
        <v>44.328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194.416</v>
      </c>
      <c r="M18" s="53" t="n">
        <v>37.2066</v>
      </c>
      <c r="N18" s="53" t="n">
        <v>44.08</v>
      </c>
      <c r="O18" s="53" t="n">
        <v>44.3282</v>
      </c>
      <c r="P18" s="53" t="n">
        <v>32849.2</v>
      </c>
      <c r="Q18" s="53" t="n">
        <v>64.531</v>
      </c>
      <c r="R18" s="53" t="n">
        <f aca="false">P18/3600</f>
        <v>9.12477777777778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4.1624</v>
      </c>
      <c r="E19" s="46" t="n">
        <f aca="false">N19</f>
        <v>43.7069</v>
      </c>
      <c r="F19" s="46" t="n">
        <f aca="false">L19</f>
        <v>4854.1624</v>
      </c>
      <c r="G19" s="46" t="n">
        <f aca="false">O19</f>
        <v>45.477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54.1624</v>
      </c>
      <c r="M19" s="47" t="n">
        <v>41.85</v>
      </c>
      <c r="N19" s="47" t="n">
        <v>43.7069</v>
      </c>
      <c r="O19" s="47" t="n">
        <v>45.4777</v>
      </c>
      <c r="P19" s="47" t="n">
        <v>12822.5</v>
      </c>
      <c r="Q19" s="76" t="n">
        <v>30.496</v>
      </c>
      <c r="R19" s="47" t="n">
        <f aca="false">P19/3600</f>
        <v>3.56180555555556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1.7072</v>
      </c>
      <c r="E20" s="46" t="n">
        <f aca="false">N20</f>
        <v>42.3425</v>
      </c>
      <c r="F20" s="46" t="n">
        <f aca="false">L20</f>
        <v>2221.7072</v>
      </c>
      <c r="G20" s="46" t="n">
        <f aca="false">O20</f>
        <v>43.52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1.7072</v>
      </c>
      <c r="M20" s="47" t="n">
        <v>39.9345</v>
      </c>
      <c r="N20" s="47" t="n">
        <v>42.3425</v>
      </c>
      <c r="O20" s="47" t="n">
        <v>43.528</v>
      </c>
      <c r="P20" s="47" t="n">
        <v>11629.6</v>
      </c>
      <c r="Q20" s="76" t="n">
        <v>26.539</v>
      </c>
      <c r="R20" s="47" t="n">
        <f aca="false">P20/3600</f>
        <v>3.23044444444444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76.6544</v>
      </c>
      <c r="E21" s="46" t="n">
        <f aca="false">N21</f>
        <v>41.0157</v>
      </c>
      <c r="F21" s="46" t="n">
        <f aca="false">L21</f>
        <v>1076.6544</v>
      </c>
      <c r="G21" s="46" t="n">
        <f aca="false">O21</f>
        <v>41.91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76.6544</v>
      </c>
      <c r="M21" s="47" t="n">
        <v>37.591</v>
      </c>
      <c r="N21" s="47" t="n">
        <v>41.0157</v>
      </c>
      <c r="O21" s="47" t="n">
        <v>41.9154</v>
      </c>
      <c r="P21" s="47" t="n">
        <v>10885.3</v>
      </c>
      <c r="Q21" s="76" t="n">
        <v>22.085</v>
      </c>
      <c r="R21" s="47" t="n">
        <f aca="false">P21/3600</f>
        <v>3.02369444444444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2.4384</v>
      </c>
      <c r="E22" s="52" t="n">
        <f aca="false">N22</f>
        <v>39.6645</v>
      </c>
      <c r="F22" s="52" t="n">
        <f aca="false">L22</f>
        <v>532.4384</v>
      </c>
      <c r="G22" s="52" t="n">
        <f aca="false">O22</f>
        <v>40.634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32.4384</v>
      </c>
      <c r="M22" s="53" t="n">
        <v>35.1772</v>
      </c>
      <c r="N22" s="53" t="n">
        <v>39.6645</v>
      </c>
      <c r="O22" s="53" t="n">
        <v>40.6345</v>
      </c>
      <c r="P22" s="53" t="n">
        <v>10534.6</v>
      </c>
      <c r="Q22" s="53" t="n">
        <v>18.812</v>
      </c>
      <c r="R22" s="53" t="n">
        <f aca="false">P22/3600</f>
        <v>2.926277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66.32</v>
      </c>
      <c r="E23" s="55" t="n">
        <f aca="false">N23</f>
        <v>42.5897</v>
      </c>
      <c r="F23" s="55" t="n">
        <f aca="false">L23</f>
        <v>7766.32</v>
      </c>
      <c r="G23" s="55" t="n">
        <f aca="false">O23</f>
        <v>43.8906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7766.32</v>
      </c>
      <c r="M23" s="54" t="n">
        <v>40.2141</v>
      </c>
      <c r="N23" s="54" t="n">
        <v>42.5897</v>
      </c>
      <c r="O23" s="54" t="n">
        <v>43.8906</v>
      </c>
      <c r="P23" s="54" t="n">
        <v>12271.8</v>
      </c>
      <c r="Q23" s="76" t="n">
        <v>32.545</v>
      </c>
      <c r="R23" s="54" t="n">
        <f aca="false">P23/3600</f>
        <v>3.408833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03.3336</v>
      </c>
      <c r="E24" s="46" t="n">
        <f aca="false">N24</f>
        <v>40.7795</v>
      </c>
      <c r="F24" s="46" t="n">
        <f aca="false">L24</f>
        <v>3403.3336</v>
      </c>
      <c r="G24" s="46" t="n">
        <f aca="false">O24</f>
        <v>41.5132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03.3336</v>
      </c>
      <c r="M24" s="47" t="n">
        <v>37.649</v>
      </c>
      <c r="N24" s="47" t="n">
        <v>40.7795</v>
      </c>
      <c r="O24" s="47" t="n">
        <v>41.5132</v>
      </c>
      <c r="P24" s="47" t="n">
        <v>10944.1</v>
      </c>
      <c r="Q24" s="76" t="n">
        <v>27.086</v>
      </c>
      <c r="R24" s="47" t="n">
        <f aca="false">P24/3600</f>
        <v>3.040027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4.4024</v>
      </c>
      <c r="E25" s="46" t="n">
        <f aca="false">N25</f>
        <v>39.049</v>
      </c>
      <c r="F25" s="46" t="n">
        <f aca="false">L25</f>
        <v>1554.4024</v>
      </c>
      <c r="G25" s="46" t="n">
        <f aca="false">O25</f>
        <v>39.671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4.4024</v>
      </c>
      <c r="M25" s="47" t="n">
        <v>35.0155</v>
      </c>
      <c r="N25" s="47" t="n">
        <v>39.049</v>
      </c>
      <c r="O25" s="47" t="n">
        <v>39.6718</v>
      </c>
      <c r="P25" s="47" t="n">
        <v>10355</v>
      </c>
      <c r="Q25" s="76" t="n">
        <v>22.924</v>
      </c>
      <c r="R25" s="47" t="n">
        <f aca="false">P25/3600</f>
        <v>2.87638888888889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07.9848</v>
      </c>
      <c r="E26" s="52" t="n">
        <f aca="false">N26</f>
        <v>37.3588</v>
      </c>
      <c r="F26" s="52" t="n">
        <f aca="false">L26</f>
        <v>707.9848</v>
      </c>
      <c r="G26" s="52" t="n">
        <f aca="false">O26</f>
        <v>38.3529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07.9848</v>
      </c>
      <c r="M26" s="53" t="n">
        <v>32.4985</v>
      </c>
      <c r="N26" s="53" t="n">
        <v>37.3588</v>
      </c>
      <c r="O26" s="53" t="n">
        <v>38.3529</v>
      </c>
      <c r="P26" s="53" t="n">
        <v>10037.1</v>
      </c>
      <c r="Q26" s="53" t="n">
        <v>19.077</v>
      </c>
      <c r="R26" s="53" t="n">
        <f aca="false">P26/3600</f>
        <v>2.78808333333333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16.4784</v>
      </c>
      <c r="E27" s="55" t="n">
        <f aca="false">N27</f>
        <v>40.0743</v>
      </c>
      <c r="F27" s="55" t="n">
        <f aca="false">L27</f>
        <v>18316.4784</v>
      </c>
      <c r="G27" s="55" t="n">
        <f aca="false">O27</f>
        <v>43.664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316.4784</v>
      </c>
      <c r="M27" s="54" t="n">
        <v>38.6075</v>
      </c>
      <c r="N27" s="54" t="n">
        <v>40.0743</v>
      </c>
      <c r="O27" s="54" t="n">
        <v>43.6646</v>
      </c>
      <c r="P27" s="54" t="n">
        <v>27961.1</v>
      </c>
      <c r="Q27" s="76" t="n">
        <v>69.704</v>
      </c>
      <c r="R27" s="54" t="n">
        <f aca="false">P27/3600</f>
        <v>7.76697222222222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59.2456</v>
      </c>
      <c r="E28" s="46" t="n">
        <f aca="false">N28</f>
        <v>39.1344</v>
      </c>
      <c r="F28" s="46" t="n">
        <f aca="false">L28</f>
        <v>5859.2456</v>
      </c>
      <c r="G28" s="46" t="n">
        <f aca="false">O28</f>
        <v>41.9012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59.2456</v>
      </c>
      <c r="M28" s="47" t="n">
        <v>36.9707</v>
      </c>
      <c r="N28" s="47" t="n">
        <v>39.1344</v>
      </c>
      <c r="O28" s="47" t="n">
        <v>41.9012</v>
      </c>
      <c r="P28" s="47" t="n">
        <v>23016.6</v>
      </c>
      <c r="Q28" s="76" t="n">
        <v>48.299</v>
      </c>
      <c r="R28" s="47" t="n">
        <f aca="false">P28/3600</f>
        <v>6.393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2.8336</v>
      </c>
      <c r="E29" s="46" t="n">
        <f aca="false">N29</f>
        <v>38.1366</v>
      </c>
      <c r="F29" s="46" t="n">
        <f aca="false">L29</f>
        <v>2712.8336</v>
      </c>
      <c r="G29" s="46" t="n">
        <f aca="false">O29</f>
        <v>40.0717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12.8336</v>
      </c>
      <c r="M29" s="47" t="n">
        <v>35.0449</v>
      </c>
      <c r="N29" s="47" t="n">
        <v>38.1366</v>
      </c>
      <c r="O29" s="47" t="n">
        <v>40.0717</v>
      </c>
      <c r="P29" s="47" t="n">
        <v>21240</v>
      </c>
      <c r="Q29" s="76" t="n">
        <v>40.132</v>
      </c>
      <c r="R29" s="47" t="n">
        <f aca="false">P29/3600</f>
        <v>5.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49.46</v>
      </c>
      <c r="E30" s="52" t="n">
        <f aca="false">N30</f>
        <v>36.911</v>
      </c>
      <c r="F30" s="52" t="n">
        <f aca="false">L30</f>
        <v>1349.46</v>
      </c>
      <c r="G30" s="52" t="n">
        <f aca="false">O30</f>
        <v>38.17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49.46</v>
      </c>
      <c r="M30" s="53" t="n">
        <v>32.8635</v>
      </c>
      <c r="N30" s="53" t="n">
        <v>36.911</v>
      </c>
      <c r="O30" s="53" t="n">
        <v>38.1748</v>
      </c>
      <c r="P30" s="53" t="n">
        <v>20570.2</v>
      </c>
      <c r="Q30" s="53" t="n">
        <v>35.545</v>
      </c>
      <c r="R30" s="53" t="n">
        <f aca="false">P30/3600</f>
        <v>5.713944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578.0608</v>
      </c>
      <c r="E31" s="57" t="n">
        <f aca="false">N31</f>
        <v>43.9225</v>
      </c>
      <c r="F31" s="57" t="n">
        <f aca="false">L31</f>
        <v>17578.0608</v>
      </c>
      <c r="G31" s="57" t="n">
        <f aca="false">O31</f>
        <v>45.23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7578.0608</v>
      </c>
      <c r="M31" s="54" t="n">
        <v>39.3155</v>
      </c>
      <c r="N31" s="54" t="n">
        <v>43.9225</v>
      </c>
      <c r="O31" s="54" t="n">
        <v>45.2331</v>
      </c>
      <c r="P31" s="54" t="n">
        <v>31135.1</v>
      </c>
      <c r="Q31" s="76" t="n">
        <v>77.748</v>
      </c>
      <c r="R31" s="54" t="n">
        <f aca="false">P31/3600</f>
        <v>8.6486388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32.2064</v>
      </c>
      <c r="E32" s="58" t="n">
        <f aca="false">N32</f>
        <v>42.5484</v>
      </c>
      <c r="F32" s="58" t="n">
        <f aca="false">L32</f>
        <v>6132.2064</v>
      </c>
      <c r="G32" s="58" t="n">
        <f aca="false">O32</f>
        <v>43.079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132.2064</v>
      </c>
      <c r="M32" s="47" t="n">
        <v>37.6158</v>
      </c>
      <c r="N32" s="47" t="n">
        <v>42.5484</v>
      </c>
      <c r="O32" s="47" t="n">
        <v>43.0798</v>
      </c>
      <c r="P32" s="47" t="n">
        <v>26670.6</v>
      </c>
      <c r="Q32" s="76" t="n">
        <v>58.671</v>
      </c>
      <c r="R32" s="47" t="n">
        <f aca="false">P32/3600</f>
        <v>7.408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25.1392</v>
      </c>
      <c r="E33" s="58" t="n">
        <f aca="false">N33</f>
        <v>40.9884</v>
      </c>
      <c r="F33" s="58" t="n">
        <f aca="false">L33</f>
        <v>2825.1392</v>
      </c>
      <c r="G33" s="58" t="n">
        <f aca="false">O33</f>
        <v>40.810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2825.1392</v>
      </c>
      <c r="M33" s="47" t="n">
        <v>35.7683</v>
      </c>
      <c r="N33" s="47" t="n">
        <v>40.9884</v>
      </c>
      <c r="O33" s="47" t="n">
        <v>40.8106</v>
      </c>
      <c r="P33" s="47" t="n">
        <v>24702.6</v>
      </c>
      <c r="Q33" s="76" t="n">
        <v>53.377</v>
      </c>
      <c r="R33" s="47" t="n">
        <f aca="false">P33/3600</f>
        <v>6.861833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0.2608</v>
      </c>
      <c r="E34" s="59" t="n">
        <f aca="false">N34</f>
        <v>39.2888</v>
      </c>
      <c r="F34" s="59" t="n">
        <f aca="false">L34</f>
        <v>1430.2608</v>
      </c>
      <c r="G34" s="59" t="n">
        <f aca="false">O34</f>
        <v>38.5948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430.2608</v>
      </c>
      <c r="M34" s="53" t="n">
        <v>33.7742</v>
      </c>
      <c r="N34" s="53" t="n">
        <v>39.2888</v>
      </c>
      <c r="O34" s="53" t="n">
        <v>38.5948</v>
      </c>
      <c r="P34" s="53" t="n">
        <v>23495.2</v>
      </c>
      <c r="Q34" s="53" t="n">
        <v>47.473</v>
      </c>
      <c r="R34" s="53" t="n">
        <f aca="false">P34/3600</f>
        <v>6.52644444444444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22.7632</v>
      </c>
      <c r="E35" s="57" t="n">
        <f aca="false">N35</f>
        <v>42.2871</v>
      </c>
      <c r="F35" s="57" t="n">
        <f aca="false">L35</f>
        <v>39622.7632</v>
      </c>
      <c r="G35" s="57" t="n">
        <f aca="false">O35</f>
        <v>44.377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22.7632</v>
      </c>
      <c r="M35" s="54" t="n">
        <v>37.5923</v>
      </c>
      <c r="N35" s="54" t="n">
        <v>42.2871</v>
      </c>
      <c r="O35" s="54" t="n">
        <v>44.3772</v>
      </c>
      <c r="P35" s="54" t="n">
        <v>37779.7</v>
      </c>
      <c r="Q35" s="76" t="n">
        <v>110.837</v>
      </c>
      <c r="R35" s="54" t="n">
        <f aca="false">P35/3600</f>
        <v>10.4943611111111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37.508</v>
      </c>
      <c r="E36" s="58" t="n">
        <f aca="false">N36</f>
        <v>40.9776</v>
      </c>
      <c r="F36" s="58" t="n">
        <f aca="false">L36</f>
        <v>7337.508</v>
      </c>
      <c r="G36" s="58" t="n">
        <f aca="false">O36</f>
        <v>43.16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337.508</v>
      </c>
      <c r="M36" s="47" t="n">
        <v>35.4266</v>
      </c>
      <c r="N36" s="47" t="n">
        <v>40.9776</v>
      </c>
      <c r="O36" s="47" t="n">
        <v>43.165</v>
      </c>
      <c r="P36" s="47" t="n">
        <v>28766.7</v>
      </c>
      <c r="Q36" s="76" t="n">
        <v>67.394</v>
      </c>
      <c r="R36" s="47" t="n">
        <f aca="false">P36/3600</f>
        <v>7.9907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9936</v>
      </c>
      <c r="E37" s="58" t="n">
        <f aca="false">N37</f>
        <v>39.434</v>
      </c>
      <c r="F37" s="58" t="n">
        <f aca="false">L37</f>
        <v>2304.9936</v>
      </c>
      <c r="G37" s="58" t="n">
        <f aca="false">O37</f>
        <v>41.838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9936</v>
      </c>
      <c r="M37" s="47" t="n">
        <v>33.9713</v>
      </c>
      <c r="N37" s="47" t="n">
        <v>39.434</v>
      </c>
      <c r="O37" s="47" t="n">
        <v>41.8389</v>
      </c>
      <c r="P37" s="47" t="n">
        <v>26381.1</v>
      </c>
      <c r="Q37" s="76" t="n">
        <v>53.931</v>
      </c>
      <c r="R37" s="47" t="n">
        <f aca="false">P37/3600</f>
        <v>7.3280833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78.9456</v>
      </c>
      <c r="E38" s="59" t="n">
        <f aca="false">N38</f>
        <v>37.8984</v>
      </c>
      <c r="F38" s="59" t="n">
        <f aca="false">L38</f>
        <v>978.9456</v>
      </c>
      <c r="G38" s="59" t="n">
        <f aca="false">O38</f>
        <v>40.365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78.9456</v>
      </c>
      <c r="M38" s="53" t="n">
        <v>32.157</v>
      </c>
      <c r="N38" s="53" t="n">
        <v>37.8984</v>
      </c>
      <c r="O38" s="53" t="n">
        <v>40.365</v>
      </c>
      <c r="P38" s="53" t="n">
        <v>25468.2</v>
      </c>
      <c r="Q38" s="53" t="n">
        <v>46.41</v>
      </c>
      <c r="R38" s="53" t="n">
        <f aca="false">P38/3600</f>
        <v>7.074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29.2384</v>
      </c>
      <c r="E39" s="57" t="n">
        <f aca="false">N39</f>
        <v>43.148</v>
      </c>
      <c r="F39" s="57" t="n">
        <f aca="false">L39</f>
        <v>3529.2384</v>
      </c>
      <c r="G39" s="57" t="n">
        <f aca="false">O39</f>
        <v>43.746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529.2384</v>
      </c>
      <c r="M39" s="54" t="n">
        <v>40.6026</v>
      </c>
      <c r="N39" s="54" t="n">
        <v>43.148</v>
      </c>
      <c r="O39" s="54" t="n">
        <v>43.7466</v>
      </c>
      <c r="P39" s="54" t="n">
        <v>6885.66</v>
      </c>
      <c r="Q39" s="76" t="n">
        <v>18.732</v>
      </c>
      <c r="R39" s="54" t="n">
        <f aca="false">P39/3600</f>
        <v>1.91268333333333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0.4768</v>
      </c>
      <c r="E40" s="58" t="n">
        <f aca="false">N40</f>
        <v>40.6124</v>
      </c>
      <c r="F40" s="58" t="n">
        <f aca="false">L40</f>
        <v>1690.4768</v>
      </c>
      <c r="G40" s="58" t="n">
        <f aca="false">O40</f>
        <v>40.8608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690.4768</v>
      </c>
      <c r="M40" s="47" t="n">
        <v>37.4427</v>
      </c>
      <c r="N40" s="47" t="n">
        <v>40.6124</v>
      </c>
      <c r="O40" s="47" t="n">
        <v>40.8608</v>
      </c>
      <c r="P40" s="47" t="n">
        <v>6063</v>
      </c>
      <c r="Q40" s="76" t="n">
        <v>14.913</v>
      </c>
      <c r="R40" s="47" t="n">
        <f aca="false">P40/3600</f>
        <v>1.684166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3.9448</v>
      </c>
      <c r="E41" s="58" t="n">
        <f aca="false">N41</f>
        <v>38.3528</v>
      </c>
      <c r="F41" s="58" t="n">
        <f aca="false">L41</f>
        <v>813.9448</v>
      </c>
      <c r="G41" s="58" t="n">
        <f aca="false">O41</f>
        <v>38.3346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13.9448</v>
      </c>
      <c r="M41" s="47" t="n">
        <v>34.5556</v>
      </c>
      <c r="N41" s="47" t="n">
        <v>38.3528</v>
      </c>
      <c r="O41" s="47" t="n">
        <v>38.3346</v>
      </c>
      <c r="P41" s="47" t="n">
        <v>5512.09</v>
      </c>
      <c r="Q41" s="76" t="n">
        <v>12.228</v>
      </c>
      <c r="R41" s="47" t="n">
        <f aca="false">P41/3600</f>
        <v>1.5311361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0.4552</v>
      </c>
      <c r="E42" s="59" t="n">
        <f aca="false">N42</f>
        <v>36.2362</v>
      </c>
      <c r="F42" s="59" t="n">
        <f aca="false">L42</f>
        <v>410.4552</v>
      </c>
      <c r="G42" s="59" t="n">
        <f aca="false">O42</f>
        <v>35.999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10.4552</v>
      </c>
      <c r="M42" s="53" t="n">
        <v>32.0421</v>
      </c>
      <c r="N42" s="53" t="n">
        <v>36.2362</v>
      </c>
      <c r="O42" s="53" t="n">
        <v>35.9991</v>
      </c>
      <c r="P42" s="53" t="n">
        <v>5201.69</v>
      </c>
      <c r="Q42" s="53" t="n">
        <v>9.971</v>
      </c>
      <c r="R42" s="53" t="n">
        <f aca="false">P42/3600</f>
        <v>1.444913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89.2984</v>
      </c>
      <c r="E43" s="57" t="n">
        <f aca="false">N43</f>
        <v>43.665</v>
      </c>
      <c r="F43" s="57" t="n">
        <f aca="false">L43</f>
        <v>3689.2984</v>
      </c>
      <c r="G43" s="57" t="n">
        <f aca="false">O43</f>
        <v>45.206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689.2984</v>
      </c>
      <c r="M43" s="54" t="n">
        <v>40.3729</v>
      </c>
      <c r="N43" s="54" t="n">
        <v>43.665</v>
      </c>
      <c r="O43" s="54" t="n">
        <v>45.2064</v>
      </c>
      <c r="P43" s="54" t="n">
        <v>7856.48</v>
      </c>
      <c r="Q43" s="76" t="n">
        <v>21.494</v>
      </c>
      <c r="R43" s="54" t="n">
        <f aca="false">P43/3600</f>
        <v>2.182355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38.4408</v>
      </c>
      <c r="E44" s="58" t="n">
        <f aca="false">N44</f>
        <v>41.6958</v>
      </c>
      <c r="F44" s="58" t="n">
        <f aca="false">L44</f>
        <v>1738.4408</v>
      </c>
      <c r="G44" s="58" t="n">
        <f aca="false">O44</f>
        <v>42.8592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738.4408</v>
      </c>
      <c r="M44" s="47" t="n">
        <v>37.8087</v>
      </c>
      <c r="N44" s="47" t="n">
        <v>41.6958</v>
      </c>
      <c r="O44" s="47" t="n">
        <v>42.8592</v>
      </c>
      <c r="P44" s="47" t="n">
        <v>7009.65</v>
      </c>
      <c r="Q44" s="76" t="n">
        <v>17.711</v>
      </c>
      <c r="R44" s="47" t="n">
        <f aca="false">P44/3600</f>
        <v>1.947125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7.136</v>
      </c>
      <c r="E45" s="58" t="n">
        <f aca="false">N45</f>
        <v>39.6875</v>
      </c>
      <c r="F45" s="58" t="n">
        <f aca="false">L45</f>
        <v>867.136</v>
      </c>
      <c r="G45" s="58" t="n">
        <f aca="false">O45</f>
        <v>40.5859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7.136</v>
      </c>
      <c r="M45" s="47" t="n">
        <v>35.012</v>
      </c>
      <c r="N45" s="47" t="n">
        <v>39.6875</v>
      </c>
      <c r="O45" s="47" t="n">
        <v>40.5859</v>
      </c>
      <c r="P45" s="47" t="n">
        <v>6530.6</v>
      </c>
      <c r="Q45" s="76" t="n">
        <v>14.832</v>
      </c>
      <c r="R45" s="47" t="n">
        <f aca="false">P45/3600</f>
        <v>1.81405555555556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46.6648</v>
      </c>
      <c r="E46" s="59" t="n">
        <f aca="false">N46</f>
        <v>37.4934</v>
      </c>
      <c r="F46" s="59" t="n">
        <f aca="false">L46</f>
        <v>446.6648</v>
      </c>
      <c r="G46" s="59" t="n">
        <f aca="false">O46</f>
        <v>38.186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46.6648</v>
      </c>
      <c r="M46" s="53" t="n">
        <v>32.222</v>
      </c>
      <c r="N46" s="53" t="n">
        <v>37.4934</v>
      </c>
      <c r="O46" s="53" t="n">
        <v>38.1862</v>
      </c>
      <c r="P46" s="53" t="n">
        <v>6255.8</v>
      </c>
      <c r="Q46" s="53" t="n">
        <v>12.589</v>
      </c>
      <c r="R46" s="53" t="n">
        <f aca="false">P46/3600</f>
        <v>1.737722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02.4208</v>
      </c>
      <c r="E47" s="57" t="n">
        <f aca="false">N47</f>
        <v>41.5405</v>
      </c>
      <c r="F47" s="57" t="n">
        <f aca="false">L47</f>
        <v>6902.4208</v>
      </c>
      <c r="G47" s="57" t="n">
        <f aca="false">O47</f>
        <v>42.57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6902.4208</v>
      </c>
      <c r="M47" s="54" t="n">
        <v>38.4407</v>
      </c>
      <c r="N47" s="54" t="n">
        <v>41.5405</v>
      </c>
      <c r="O47" s="54" t="n">
        <v>42.5729</v>
      </c>
      <c r="P47" s="54" t="n">
        <v>7736.81</v>
      </c>
      <c r="Q47" s="76" t="n">
        <v>23.091</v>
      </c>
      <c r="R47" s="54" t="n">
        <f aca="false">P47/3600</f>
        <v>2.149113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48.6232</v>
      </c>
      <c r="E48" s="58" t="n">
        <f aca="false">N48</f>
        <v>38.8715</v>
      </c>
      <c r="F48" s="58" t="n">
        <f aca="false">L48</f>
        <v>3148.6232</v>
      </c>
      <c r="G48" s="58" t="n">
        <f aca="false">O48</f>
        <v>39.781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148.6232</v>
      </c>
      <c r="M48" s="47" t="n">
        <v>34.9155</v>
      </c>
      <c r="N48" s="47" t="n">
        <v>38.8715</v>
      </c>
      <c r="O48" s="47" t="n">
        <v>39.7815</v>
      </c>
      <c r="P48" s="47" t="n">
        <v>6563.84</v>
      </c>
      <c r="Q48" s="76" t="n">
        <v>18.875</v>
      </c>
      <c r="R48" s="47" t="n">
        <f aca="false">P48/3600</f>
        <v>1.82328888888889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78.1344</v>
      </c>
      <c r="E49" s="58" t="n">
        <f aca="false">N49</f>
        <v>36.7046</v>
      </c>
      <c r="F49" s="58" t="n">
        <f aca="false">L49</f>
        <v>1478.1344</v>
      </c>
      <c r="G49" s="58" t="n">
        <f aca="false">O49</f>
        <v>37.5032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478.1344</v>
      </c>
      <c r="M49" s="47" t="n">
        <v>31.7017</v>
      </c>
      <c r="N49" s="47" t="n">
        <v>36.7046</v>
      </c>
      <c r="O49" s="47" t="n">
        <v>37.5032</v>
      </c>
      <c r="P49" s="47" t="n">
        <v>5875.52</v>
      </c>
      <c r="Q49" s="76" t="n">
        <v>16.09</v>
      </c>
      <c r="R49" s="47" t="n">
        <f aca="false">P49/3600</f>
        <v>1.632088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1376</v>
      </c>
      <c r="E50" s="59" t="n">
        <f aca="false">N50</f>
        <v>34.7709</v>
      </c>
      <c r="F50" s="59" t="n">
        <f aca="false">L50</f>
        <v>684.1376</v>
      </c>
      <c r="G50" s="59" t="n">
        <f aca="false">O50</f>
        <v>35.403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1376</v>
      </c>
      <c r="M50" s="53" t="n">
        <v>28.7047</v>
      </c>
      <c r="N50" s="53" t="n">
        <v>34.7709</v>
      </c>
      <c r="O50" s="53" t="n">
        <v>35.403</v>
      </c>
      <c r="P50" s="53" t="n">
        <v>5490.4</v>
      </c>
      <c r="Q50" s="53" t="n">
        <v>13.162</v>
      </c>
      <c r="R50" s="53" t="n">
        <f aca="false">P50/3600</f>
        <v>1.52511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89.4616</v>
      </c>
      <c r="E51" s="57" t="n">
        <f aca="false">N51</f>
        <v>41.4476</v>
      </c>
      <c r="F51" s="57" t="n">
        <f aca="false">L51</f>
        <v>4889.4616</v>
      </c>
      <c r="G51" s="57" t="n">
        <f aca="false">O51</f>
        <v>42.927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4889.4616</v>
      </c>
      <c r="M51" s="54" t="n">
        <v>39.1962</v>
      </c>
      <c r="N51" s="54" t="n">
        <v>41.4476</v>
      </c>
      <c r="O51" s="54" t="n">
        <v>42.9272</v>
      </c>
      <c r="P51" s="54" t="n">
        <v>5279.64</v>
      </c>
      <c r="Q51" s="76" t="n">
        <v>16.835</v>
      </c>
      <c r="R51" s="54" t="n">
        <f aca="false">P51/3600</f>
        <v>1.46656666666667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76.7352</v>
      </c>
      <c r="E52" s="58" t="n">
        <f aca="false">N52</f>
        <v>39.0899</v>
      </c>
      <c r="F52" s="58" t="n">
        <f aca="false">L52</f>
        <v>2076.7352</v>
      </c>
      <c r="G52" s="58" t="n">
        <f aca="false">O52</f>
        <v>40.6841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076.7352</v>
      </c>
      <c r="M52" s="47" t="n">
        <v>35.9365</v>
      </c>
      <c r="N52" s="47" t="n">
        <v>39.0899</v>
      </c>
      <c r="O52" s="47" t="n">
        <v>40.6841</v>
      </c>
      <c r="P52" s="47" t="n">
        <v>4404.65</v>
      </c>
      <c r="Q52" s="76" t="n">
        <v>12.984</v>
      </c>
      <c r="R52" s="47" t="n">
        <f aca="false">P52/3600</f>
        <v>1.223513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3.272</v>
      </c>
      <c r="E53" s="58" t="n">
        <f aca="false">N53</f>
        <v>36.9415</v>
      </c>
      <c r="F53" s="58" t="n">
        <f aca="false">L53</f>
        <v>963.272</v>
      </c>
      <c r="G53" s="58" t="n">
        <f aca="false">O53</f>
        <v>38.617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963.272</v>
      </c>
      <c r="M53" s="47" t="n">
        <v>33.0316</v>
      </c>
      <c r="N53" s="47" t="n">
        <v>36.9415</v>
      </c>
      <c r="O53" s="47" t="n">
        <v>38.6179</v>
      </c>
      <c r="P53" s="47" t="n">
        <v>3871.85</v>
      </c>
      <c r="Q53" s="76" t="n">
        <v>10.358</v>
      </c>
      <c r="R53" s="47" t="n">
        <f aca="false">P53/3600</f>
        <v>1.07551388888889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5.4696</v>
      </c>
      <c r="E54" s="59" t="n">
        <f aca="false">N54</f>
        <v>35.0461</v>
      </c>
      <c r="F54" s="59" t="n">
        <f aca="false">L54</f>
        <v>455.4696</v>
      </c>
      <c r="G54" s="59" t="n">
        <f aca="false">O54</f>
        <v>36.6042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5.4696</v>
      </c>
      <c r="M54" s="53" t="n">
        <v>30.3352</v>
      </c>
      <c r="N54" s="53" t="n">
        <v>35.0461</v>
      </c>
      <c r="O54" s="53" t="n">
        <v>36.6042</v>
      </c>
      <c r="P54" s="53" t="n">
        <v>3545.23</v>
      </c>
      <c r="Q54" s="53" t="n">
        <v>8.148</v>
      </c>
      <c r="R54" s="53" t="n">
        <f aca="false">P54/3600</f>
        <v>0.9847861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0.7072</v>
      </c>
      <c r="E55" s="57" t="n">
        <f aca="false">N55</f>
        <v>44.0941</v>
      </c>
      <c r="F55" s="57" t="n">
        <f aca="false">L55</f>
        <v>1530.7072</v>
      </c>
      <c r="G55" s="57" t="n">
        <f aca="false">O55</f>
        <v>43.2254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530.7072</v>
      </c>
      <c r="M55" s="54" t="n">
        <v>40.8448</v>
      </c>
      <c r="N55" s="54" t="n">
        <v>44.0941</v>
      </c>
      <c r="O55" s="54" t="n">
        <v>43.2254</v>
      </c>
      <c r="P55" s="54" t="n">
        <v>1835.91</v>
      </c>
      <c r="Q55" s="76" t="n">
        <v>5.392</v>
      </c>
      <c r="R55" s="54" t="n">
        <f aca="false">P55/3600</f>
        <v>0.5099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5.4592</v>
      </c>
      <c r="E56" s="58" t="n">
        <f aca="false">N56</f>
        <v>41.3203</v>
      </c>
      <c r="F56" s="58" t="n">
        <f aca="false">L56</f>
        <v>765.4592</v>
      </c>
      <c r="G56" s="58" t="n">
        <f aca="false">O56</f>
        <v>40.070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65.4592</v>
      </c>
      <c r="M56" s="47" t="n">
        <v>37.0135</v>
      </c>
      <c r="N56" s="47" t="n">
        <v>41.3203</v>
      </c>
      <c r="O56" s="47" t="n">
        <v>40.0708</v>
      </c>
      <c r="P56" s="47" t="n">
        <v>1616.88</v>
      </c>
      <c r="Q56" s="76" t="n">
        <v>4.289</v>
      </c>
      <c r="R56" s="47" t="n">
        <f aca="false">P56/3600</f>
        <v>0.449133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3.6064</v>
      </c>
      <c r="E57" s="58" t="n">
        <f aca="false">N57</f>
        <v>38.8967</v>
      </c>
      <c r="F57" s="58" t="n">
        <f aca="false">L57</f>
        <v>373.6064</v>
      </c>
      <c r="G57" s="58" t="n">
        <f aca="false">O57</f>
        <v>37.3003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73.6064</v>
      </c>
      <c r="M57" s="47" t="n">
        <v>33.6116</v>
      </c>
      <c r="N57" s="47" t="n">
        <v>38.8967</v>
      </c>
      <c r="O57" s="47" t="n">
        <v>37.3003</v>
      </c>
      <c r="P57" s="47" t="n">
        <v>1462.21</v>
      </c>
      <c r="Q57" s="76" t="n">
        <v>3.458</v>
      </c>
      <c r="R57" s="47" t="n">
        <f aca="false">P57/3600</f>
        <v>0.406169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6.8072</v>
      </c>
      <c r="E58" s="59" t="n">
        <f aca="false">N58</f>
        <v>36.6707</v>
      </c>
      <c r="F58" s="59" t="n">
        <f aca="false">L58</f>
        <v>186.8072</v>
      </c>
      <c r="G58" s="59" t="n">
        <f aca="false">O58</f>
        <v>34.9021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86.8072</v>
      </c>
      <c r="M58" s="53" t="n">
        <v>30.754</v>
      </c>
      <c r="N58" s="53" t="n">
        <v>36.6707</v>
      </c>
      <c r="O58" s="53" t="n">
        <v>34.9021</v>
      </c>
      <c r="P58" s="53" t="n">
        <v>1360.23</v>
      </c>
      <c r="Q58" s="53" t="n">
        <v>2.805</v>
      </c>
      <c r="R58" s="53" t="n">
        <f aca="false">P58/3600</f>
        <v>0.377841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26.9512</v>
      </c>
      <c r="E59" s="55" t="n">
        <f aca="false">N59</f>
        <v>43.2759</v>
      </c>
      <c r="F59" s="55" t="n">
        <f aca="false">L59</f>
        <v>1626.9512</v>
      </c>
      <c r="G59" s="55" t="n">
        <f aca="false">O59</f>
        <v>44.3845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626.9512</v>
      </c>
      <c r="M59" s="54" t="n">
        <v>38.2362</v>
      </c>
      <c r="N59" s="54" t="n">
        <v>43.2759</v>
      </c>
      <c r="O59" s="54" t="n">
        <v>44.3845</v>
      </c>
      <c r="P59" s="54" t="n">
        <v>2144.55</v>
      </c>
      <c r="Q59" s="76" t="n">
        <v>6.56</v>
      </c>
      <c r="R59" s="54" t="n">
        <f aca="false">P59/3600</f>
        <v>0.595708333333333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6.04</v>
      </c>
      <c r="E60" s="46" t="n">
        <f aca="false">N60</f>
        <v>41.065</v>
      </c>
      <c r="F60" s="46" t="n">
        <f aca="false">L60</f>
        <v>636.04</v>
      </c>
      <c r="G60" s="46" t="n">
        <f aca="false">O60</f>
        <v>42.026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6.04</v>
      </c>
      <c r="M60" s="47" t="n">
        <v>34.9512</v>
      </c>
      <c r="N60" s="47" t="n">
        <v>41.065</v>
      </c>
      <c r="O60" s="47" t="n">
        <v>42.0269</v>
      </c>
      <c r="P60" s="47" t="n">
        <v>1796.1</v>
      </c>
      <c r="Q60" s="76" t="n">
        <v>5.023</v>
      </c>
      <c r="R60" s="47" t="n">
        <f aca="false">P60/3600</f>
        <v>0.498916666666667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89.0384</v>
      </c>
      <c r="E61" s="46" t="n">
        <f aca="false">N61</f>
        <v>39.2376</v>
      </c>
      <c r="F61" s="46" t="n">
        <f aca="false">L61</f>
        <v>289.0384</v>
      </c>
      <c r="G61" s="46" t="n">
        <f aca="false">O61</f>
        <v>40.032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89.0384</v>
      </c>
      <c r="M61" s="47" t="n">
        <v>32.0879</v>
      </c>
      <c r="N61" s="47" t="n">
        <v>39.2376</v>
      </c>
      <c r="O61" s="47" t="n">
        <v>40.0329</v>
      </c>
      <c r="P61" s="47" t="n">
        <v>1648.65</v>
      </c>
      <c r="Q61" s="76" t="n">
        <v>4.315</v>
      </c>
      <c r="R61" s="47" t="n">
        <f aca="false">P61/3600</f>
        <v>0.457958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3.716</v>
      </c>
      <c r="E62" s="52" t="n">
        <f aca="false">N62</f>
        <v>37.4267</v>
      </c>
      <c r="F62" s="52" t="n">
        <f aca="false">L62</f>
        <v>143.716</v>
      </c>
      <c r="G62" s="52" t="n">
        <f aca="false">O62</f>
        <v>38.174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3.716</v>
      </c>
      <c r="M62" s="53" t="n">
        <v>29.3148</v>
      </c>
      <c r="N62" s="53" t="n">
        <v>37.4267</v>
      </c>
      <c r="O62" s="53" t="n">
        <v>38.1742</v>
      </c>
      <c r="P62" s="53" t="n">
        <v>1576.15</v>
      </c>
      <c r="Q62" s="53" t="n">
        <v>3.589</v>
      </c>
      <c r="R62" s="53" t="n">
        <f aca="false">P62/3600</f>
        <v>0.43781944444444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4.2568</v>
      </c>
      <c r="E63" s="57" t="n">
        <f aca="false">N63</f>
        <v>41.4089</v>
      </c>
      <c r="F63" s="57" t="n">
        <f aca="false">L63</f>
        <v>1664.2568</v>
      </c>
      <c r="G63" s="57" t="n">
        <f aca="false">O63</f>
        <v>42.3523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664.2568</v>
      </c>
      <c r="M63" s="54" t="n">
        <v>38.3779</v>
      </c>
      <c r="N63" s="54" t="n">
        <v>41.4089</v>
      </c>
      <c r="O63" s="54" t="n">
        <v>42.3523</v>
      </c>
      <c r="P63" s="54" t="n">
        <v>1785.24</v>
      </c>
      <c r="Q63" s="76" t="n">
        <v>5.615</v>
      </c>
      <c r="R63" s="54" t="n">
        <f aca="false">P63/3600</f>
        <v>0.4959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7.1648</v>
      </c>
      <c r="E64" s="58" t="n">
        <f aca="false">N64</f>
        <v>38.6881</v>
      </c>
      <c r="F64" s="58" t="n">
        <f aca="false">L64</f>
        <v>767.1648</v>
      </c>
      <c r="G64" s="58" t="n">
        <f aca="false">O64</f>
        <v>39.449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67.1648</v>
      </c>
      <c r="M64" s="47" t="n">
        <v>34.9633</v>
      </c>
      <c r="N64" s="47" t="n">
        <v>38.6881</v>
      </c>
      <c r="O64" s="47" t="n">
        <v>39.4492</v>
      </c>
      <c r="P64" s="47" t="n">
        <v>1522.1</v>
      </c>
      <c r="Q64" s="76" t="n">
        <v>4.134</v>
      </c>
      <c r="R64" s="47" t="n">
        <f aca="false">P64/3600</f>
        <v>0.422805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6.0536</v>
      </c>
      <c r="E65" s="58" t="n">
        <f aca="false">N65</f>
        <v>36.3957</v>
      </c>
      <c r="F65" s="58" t="n">
        <f aca="false">L65</f>
        <v>356.0536</v>
      </c>
      <c r="G65" s="58" t="n">
        <f aca="false">O65</f>
        <v>37.085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56.0536</v>
      </c>
      <c r="M65" s="47" t="n">
        <v>31.6881</v>
      </c>
      <c r="N65" s="47" t="n">
        <v>36.3957</v>
      </c>
      <c r="O65" s="47" t="n">
        <v>37.0859</v>
      </c>
      <c r="P65" s="47" t="n">
        <v>1371.06</v>
      </c>
      <c r="Q65" s="76" t="n">
        <v>3.169</v>
      </c>
      <c r="R65" s="47" t="n">
        <f aca="false">P65/3600</f>
        <v>0.3808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1.4336</v>
      </c>
      <c r="E66" s="59" t="n">
        <f aca="false">N66</f>
        <v>34.2775</v>
      </c>
      <c r="F66" s="59" t="n">
        <f aca="false">L66</f>
        <v>161.4336</v>
      </c>
      <c r="G66" s="59" t="n">
        <f aca="false">O66</f>
        <v>34.902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1.4336</v>
      </c>
      <c r="M66" s="53" t="n">
        <v>28.7107</v>
      </c>
      <c r="N66" s="53" t="n">
        <v>34.2775</v>
      </c>
      <c r="O66" s="53" t="n">
        <v>34.9022</v>
      </c>
      <c r="P66" s="53" t="n">
        <v>1281.89</v>
      </c>
      <c r="Q66" s="53" t="n">
        <v>2.547</v>
      </c>
      <c r="R66" s="53" t="n">
        <f aca="false">P66/3600</f>
        <v>0.356080555555556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5.2152</v>
      </c>
      <c r="E67" s="55" t="n">
        <f aca="false">N67</f>
        <v>41.6386</v>
      </c>
      <c r="F67" s="55" t="n">
        <f aca="false">L67</f>
        <v>1225.2152</v>
      </c>
      <c r="G67" s="55" t="n">
        <f aca="false">O67</f>
        <v>42.6954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25.2152</v>
      </c>
      <c r="M67" s="54" t="n">
        <v>39.6318</v>
      </c>
      <c r="N67" s="54" t="n">
        <v>41.6386</v>
      </c>
      <c r="O67" s="54" t="n">
        <v>42.6954</v>
      </c>
      <c r="P67" s="54" t="n">
        <v>1234.01</v>
      </c>
      <c r="Q67" s="76" t="n">
        <v>3.975</v>
      </c>
      <c r="R67" s="54" t="n">
        <f aca="false">P67/3600</f>
        <v>0.342780555555556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4.3344</v>
      </c>
      <c r="E68" s="46" t="n">
        <f aca="false">N68</f>
        <v>38.873</v>
      </c>
      <c r="F68" s="46" t="n">
        <f aca="false">L68</f>
        <v>604.3344</v>
      </c>
      <c r="G68" s="46" t="n">
        <f aca="false">O68</f>
        <v>40.067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4.3344</v>
      </c>
      <c r="M68" s="47" t="n">
        <v>35.813</v>
      </c>
      <c r="N68" s="47" t="n">
        <v>38.873</v>
      </c>
      <c r="O68" s="47" t="n">
        <v>40.0678</v>
      </c>
      <c r="P68" s="47" t="n">
        <v>1053.23</v>
      </c>
      <c r="Q68" s="76" t="n">
        <v>3.022</v>
      </c>
      <c r="R68" s="47" t="n">
        <f aca="false">P68/3600</f>
        <v>0.292563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0.7168</v>
      </c>
      <c r="E69" s="46" t="n">
        <f aca="false">N69</f>
        <v>36.5781</v>
      </c>
      <c r="F69" s="46" t="n">
        <f aca="false">L69</f>
        <v>290.7168</v>
      </c>
      <c r="G69" s="46" t="n">
        <f aca="false">O69</f>
        <v>37.723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0.7168</v>
      </c>
      <c r="M69" s="47" t="n">
        <v>32.336</v>
      </c>
      <c r="N69" s="47" t="n">
        <v>36.5781</v>
      </c>
      <c r="O69" s="47" t="n">
        <v>37.7233</v>
      </c>
      <c r="P69" s="47" t="n">
        <v>928.805</v>
      </c>
      <c r="Q69" s="76" t="n">
        <v>2.337</v>
      </c>
      <c r="R69" s="47" t="n">
        <f aca="false">P69/3600</f>
        <v>0.258001388888889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7.9096</v>
      </c>
      <c r="E70" s="60" t="n">
        <f aca="false">N70</f>
        <v>34.4827</v>
      </c>
      <c r="F70" s="60" t="n">
        <f aca="false">L70</f>
        <v>137.9096</v>
      </c>
      <c r="G70" s="60" t="n">
        <f aca="false">O70</f>
        <v>35.4381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37.9096</v>
      </c>
      <c r="M70" s="53" t="n">
        <v>29.5091</v>
      </c>
      <c r="N70" s="53" t="n">
        <v>34.4827</v>
      </c>
      <c r="O70" s="53" t="n">
        <v>35.4381</v>
      </c>
      <c r="P70" s="53" t="n">
        <v>854.868</v>
      </c>
      <c r="Q70" s="53" t="n">
        <v>1.901</v>
      </c>
      <c r="R70" s="53" t="n">
        <f aca="false">P70/3600</f>
        <v>0.237463333333333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9.9589709232551</v>
      </c>
      <c r="R89" s="65" t="n">
        <f aca="false">GEOMEAN(R3:R70)</f>
        <v>2.28725438124873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70015277777778</v>
      </c>
      <c r="R91" s="64" t="n">
        <f aca="false">SUM(R3:R70)</f>
        <v>274.013414722222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07.4928</v>
      </c>
      <c r="E3" s="46" t="n">
        <f aca="false">N3</f>
        <v>41.5019</v>
      </c>
      <c r="F3" s="46" t="n">
        <f aca="false">L3</f>
        <v>13907.4928</v>
      </c>
      <c r="G3" s="46" t="n">
        <f aca="false">O3</f>
        <v>44.2198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07.4928</v>
      </c>
      <c r="M3" s="47" t="n">
        <v>41.5471</v>
      </c>
      <c r="N3" s="47" t="n">
        <v>41.5019</v>
      </c>
      <c r="O3" s="47" t="n">
        <v>44.2198</v>
      </c>
      <c r="P3" s="47" t="n">
        <v>11727.9</v>
      </c>
      <c r="Q3" s="76" t="n">
        <v>25.301</v>
      </c>
      <c r="R3" s="47" t="n">
        <f aca="false">P3/3600</f>
        <v>3.25775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2.4576</v>
      </c>
      <c r="E4" s="46" t="n">
        <f aca="false">N4</f>
        <v>39.87</v>
      </c>
      <c r="F4" s="46" t="n">
        <f aca="false">L4</f>
        <v>5682.4576</v>
      </c>
      <c r="G4" s="46" t="n">
        <f aca="false">O4</f>
        <v>42.3494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2.4576</v>
      </c>
      <c r="M4" s="47" t="n">
        <v>39.0348</v>
      </c>
      <c r="N4" s="47" t="n">
        <v>39.87</v>
      </c>
      <c r="O4" s="47" t="n">
        <v>42.3494</v>
      </c>
      <c r="P4" s="47" t="n">
        <v>10654.8</v>
      </c>
      <c r="Q4" s="76" t="n">
        <v>20.079</v>
      </c>
      <c r="R4" s="47" t="n">
        <f aca="false">P4/3600</f>
        <v>2.95966666666667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3.5696</v>
      </c>
      <c r="E5" s="46" t="n">
        <f aca="false">N5</f>
        <v>38.528</v>
      </c>
      <c r="F5" s="46" t="n">
        <f aca="false">L5</f>
        <v>2713.5696</v>
      </c>
      <c r="G5" s="46" t="n">
        <f aca="false">O5</f>
        <v>40.7496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3.5696</v>
      </c>
      <c r="M5" s="47" t="n">
        <v>36.4882</v>
      </c>
      <c r="N5" s="47" t="n">
        <v>38.528</v>
      </c>
      <c r="O5" s="47" t="n">
        <v>40.7496</v>
      </c>
      <c r="P5" s="47" t="n">
        <v>10066.2</v>
      </c>
      <c r="Q5" s="76" t="n">
        <v>17.419</v>
      </c>
      <c r="R5" s="47" t="n">
        <f aca="false">P5/3600</f>
        <v>2.79616666666667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1808</v>
      </c>
      <c r="E6" s="52" t="n">
        <f aca="false">N6</f>
        <v>37.188</v>
      </c>
      <c r="F6" s="52" t="n">
        <f aca="false">L6</f>
        <v>1393.1808</v>
      </c>
      <c r="G6" s="52" t="n">
        <f aca="false">O6</f>
        <v>39.2957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3.1808</v>
      </c>
      <c r="M6" s="53" t="n">
        <v>33.8412</v>
      </c>
      <c r="N6" s="53" t="n">
        <v>37.188</v>
      </c>
      <c r="O6" s="53" t="n">
        <v>39.2957</v>
      </c>
      <c r="P6" s="53" t="n">
        <v>9699.68</v>
      </c>
      <c r="Q6" s="53" t="n">
        <v>15.922</v>
      </c>
      <c r="R6" s="53" t="n">
        <f aca="false">P6/3600</f>
        <v>2.69435555555556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20.496</v>
      </c>
      <c r="E7" s="46" t="n">
        <f aca="false">N7</f>
        <v>45.1555</v>
      </c>
      <c r="F7" s="46" t="n">
        <f aca="false">L7</f>
        <v>34820.496</v>
      </c>
      <c r="G7" s="46" t="n">
        <f aca="false">O7</f>
        <v>44.7468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20.496</v>
      </c>
      <c r="M7" s="54" t="n">
        <v>40.0662</v>
      </c>
      <c r="N7" s="54" t="n">
        <v>45.1555</v>
      </c>
      <c r="O7" s="54" t="n">
        <v>44.7468</v>
      </c>
      <c r="P7" s="47" t="n">
        <v>15208.5</v>
      </c>
      <c r="Q7" s="76" t="n">
        <v>38.078</v>
      </c>
      <c r="R7" s="47" t="n">
        <f aca="false">P7/3600</f>
        <v>4.22458333333333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997.5552</v>
      </c>
      <c r="E8" s="46" t="n">
        <f aca="false">N8</f>
        <v>43.3673</v>
      </c>
      <c r="F8" s="46" t="n">
        <f aca="false">L8</f>
        <v>16997.5552</v>
      </c>
      <c r="G8" s="46" t="n">
        <f aca="false">O8</f>
        <v>43.4689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997.5552</v>
      </c>
      <c r="M8" s="47" t="n">
        <v>37.1174</v>
      </c>
      <c r="N8" s="47" t="n">
        <v>43.3673</v>
      </c>
      <c r="O8" s="47" t="n">
        <v>43.4689</v>
      </c>
      <c r="P8" s="47" t="n">
        <v>13425</v>
      </c>
      <c r="Q8" s="76" t="n">
        <v>31.385</v>
      </c>
      <c r="R8" s="47" t="n">
        <f aca="false">P8/3600</f>
        <v>3.72916666666667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59.136</v>
      </c>
      <c r="E9" s="46" t="n">
        <f aca="false">N9</f>
        <v>41.5997</v>
      </c>
      <c r="F9" s="46" t="n">
        <f aca="false">L9</f>
        <v>8959.136</v>
      </c>
      <c r="G9" s="46" t="n">
        <f aca="false">O9</f>
        <v>42.0949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59.136</v>
      </c>
      <c r="M9" s="47" t="n">
        <v>34.1614</v>
      </c>
      <c r="N9" s="47" t="n">
        <v>41.5997</v>
      </c>
      <c r="O9" s="47" t="n">
        <v>42.0949</v>
      </c>
      <c r="P9" s="47" t="n">
        <v>12434.3</v>
      </c>
      <c r="Q9" s="76" t="n">
        <v>27.159</v>
      </c>
      <c r="R9" s="47" t="n">
        <f aca="false">P9/3600</f>
        <v>3.45397222222222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10.4096</v>
      </c>
      <c r="E10" s="52" t="n">
        <f aca="false">N10</f>
        <v>39.8513</v>
      </c>
      <c r="F10" s="52" t="n">
        <f aca="false">L10</f>
        <v>5010.4096</v>
      </c>
      <c r="G10" s="52" t="n">
        <f aca="false">O10</f>
        <v>40.6391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10.4096</v>
      </c>
      <c r="M10" s="53" t="n">
        <v>31.4161</v>
      </c>
      <c r="N10" s="53" t="n">
        <v>39.8513</v>
      </c>
      <c r="O10" s="53" t="n">
        <v>40.6391</v>
      </c>
      <c r="P10" s="53" t="n">
        <v>11782</v>
      </c>
      <c r="Q10" s="53" t="n">
        <v>23.819</v>
      </c>
      <c r="R10" s="53" t="n">
        <f aca="false">P10/3600</f>
        <v>3.27277777777778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1.9904</v>
      </c>
      <c r="E11" s="46" t="n">
        <f aca="false">N11</f>
        <v>39.5507</v>
      </c>
      <c r="F11" s="46" t="n">
        <f aca="false">L11</f>
        <v>234601.9904</v>
      </c>
      <c r="G11" s="46" t="n">
        <f aca="false">O11</f>
        <v>37.7892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1.9904</v>
      </c>
      <c r="M11" s="47" t="n">
        <v>38.7631</v>
      </c>
      <c r="N11" s="47" t="n">
        <v>39.5507</v>
      </c>
      <c r="O11" s="47" t="n">
        <v>37.7892</v>
      </c>
      <c r="P11" s="47" t="n">
        <v>50261.8</v>
      </c>
      <c r="Q11" s="47" t="n">
        <v>107.624</v>
      </c>
      <c r="R11" s="47" t="n">
        <f aca="false">P11/3600</f>
        <v>13.9616111111111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64.8576</v>
      </c>
      <c r="E12" s="46" t="n">
        <f aca="false">N12</f>
        <v>38.0723</v>
      </c>
      <c r="F12" s="46" t="n">
        <f aca="false">L12</f>
        <v>109564.8576</v>
      </c>
      <c r="G12" s="46" t="n">
        <f aca="false">O12</f>
        <v>36.3926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64.8576</v>
      </c>
      <c r="M12" s="47" t="n">
        <v>33.217</v>
      </c>
      <c r="N12" s="47" t="n">
        <v>38.0723</v>
      </c>
      <c r="O12" s="47" t="n">
        <v>36.3926</v>
      </c>
      <c r="P12" s="47" t="n">
        <v>42115.1</v>
      </c>
      <c r="Q12" s="47" t="n">
        <v>103.296</v>
      </c>
      <c r="R12" s="47" t="n">
        <f aca="false">P12/3600</f>
        <v>11.6986388888889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09.424</v>
      </c>
      <c r="E13" s="46" t="n">
        <f aca="false">N13</f>
        <v>36.8947</v>
      </c>
      <c r="F13" s="46" t="n">
        <f aca="false">L13</f>
        <v>27809.424</v>
      </c>
      <c r="G13" s="46" t="n">
        <f aca="false">O13</f>
        <v>35.1971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09.424</v>
      </c>
      <c r="M13" s="47" t="n">
        <v>29.2642</v>
      </c>
      <c r="N13" s="47" t="n">
        <v>36.8947</v>
      </c>
      <c r="O13" s="47" t="n">
        <v>35.1971</v>
      </c>
      <c r="P13" s="47" t="n">
        <v>33171.4</v>
      </c>
      <c r="Q13" s="47" t="n">
        <v>78.146</v>
      </c>
      <c r="R13" s="47" t="n">
        <f aca="false">P13/3600</f>
        <v>9.21427777777778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21.2256</v>
      </c>
      <c r="E14" s="52" t="n">
        <f aca="false">N14</f>
        <v>35.821</v>
      </c>
      <c r="F14" s="52" t="n">
        <f aca="false">L14</f>
        <v>7121.2256</v>
      </c>
      <c r="G14" s="52" t="n">
        <f aca="false">O14</f>
        <v>34.111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21.2256</v>
      </c>
      <c r="M14" s="53" t="n">
        <v>27.9073</v>
      </c>
      <c r="N14" s="53" t="n">
        <v>35.821</v>
      </c>
      <c r="O14" s="53" t="n">
        <v>34.1112</v>
      </c>
      <c r="P14" s="53" t="n">
        <v>28678.5</v>
      </c>
      <c r="Q14" s="53" t="n">
        <v>56.96</v>
      </c>
      <c r="R14" s="53" t="n">
        <f aca="false">P14/3600</f>
        <v>7.96625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1.096</v>
      </c>
      <c r="E15" s="46" t="n">
        <f aca="false">N15</f>
        <v>46.3458</v>
      </c>
      <c r="F15" s="46" t="n">
        <f aca="false">L15</f>
        <v>23651.096</v>
      </c>
      <c r="G15" s="46" t="n">
        <f aca="false">O15</f>
        <v>45.929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51.096</v>
      </c>
      <c r="M15" s="54" t="n">
        <v>41.2392</v>
      </c>
      <c r="N15" s="54" t="n">
        <v>46.3458</v>
      </c>
      <c r="O15" s="54" t="n">
        <v>45.9297</v>
      </c>
      <c r="P15" s="47" t="n">
        <v>34539.6</v>
      </c>
      <c r="Q15" s="47" t="n">
        <v>71.198</v>
      </c>
      <c r="R15" s="47" t="n">
        <f aca="false">P15/3600</f>
        <v>9.59433333333333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59.3408</v>
      </c>
      <c r="E16" s="46" t="n">
        <f aca="false">N16</f>
        <v>45.7478</v>
      </c>
      <c r="F16" s="46" t="n">
        <f aca="false">L16</f>
        <v>6459.3408</v>
      </c>
      <c r="G16" s="46" t="n">
        <f aca="false">O16</f>
        <v>45.4602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59.3408</v>
      </c>
      <c r="M16" s="47" t="n">
        <v>39.9433</v>
      </c>
      <c r="N16" s="47" t="n">
        <v>45.7478</v>
      </c>
      <c r="O16" s="47" t="n">
        <v>45.4602</v>
      </c>
      <c r="P16" s="47" t="n">
        <v>30063.7</v>
      </c>
      <c r="Q16" s="47" t="n">
        <v>60.012</v>
      </c>
      <c r="R16" s="47" t="n">
        <f aca="false">P16/3600</f>
        <v>8.35102777777778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43.3968</v>
      </c>
      <c r="E17" s="46" t="n">
        <f aca="false">N17</f>
        <v>45.1434</v>
      </c>
      <c r="F17" s="46" t="n">
        <f aca="false">L17</f>
        <v>2743.3968</v>
      </c>
      <c r="G17" s="46" t="n">
        <f aca="false">O17</f>
        <v>44.995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43.3968</v>
      </c>
      <c r="M17" s="47" t="n">
        <v>38.6535</v>
      </c>
      <c r="N17" s="47" t="n">
        <v>45.1434</v>
      </c>
      <c r="O17" s="47" t="n">
        <v>44.995</v>
      </c>
      <c r="P17" s="47" t="n">
        <v>27737.5</v>
      </c>
      <c r="Q17" s="47" t="n">
        <v>53.893</v>
      </c>
      <c r="R17" s="47" t="n">
        <f aca="false">P17/3600</f>
        <v>7.70486111111111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7.7456</v>
      </c>
      <c r="E18" s="52" t="n">
        <f aca="false">N18</f>
        <v>44.5072</v>
      </c>
      <c r="F18" s="52" t="n">
        <f aca="false">L18</f>
        <v>1347.7456</v>
      </c>
      <c r="G18" s="52" t="n">
        <f aca="false">O18</f>
        <v>44.5096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47.7456</v>
      </c>
      <c r="M18" s="53" t="n">
        <v>36.9743</v>
      </c>
      <c r="N18" s="53" t="n">
        <v>44.5072</v>
      </c>
      <c r="O18" s="53" t="n">
        <v>44.5096</v>
      </c>
      <c r="P18" s="53" t="n">
        <v>26620.2</v>
      </c>
      <c r="Q18" s="53" t="n">
        <v>51.335</v>
      </c>
      <c r="R18" s="53" t="n">
        <f aca="false">P18/3600</f>
        <v>7.3945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19.3928</v>
      </c>
      <c r="E19" s="46" t="n">
        <f aca="false">N19</f>
        <v>43.5079</v>
      </c>
      <c r="F19" s="46" t="n">
        <f aca="false">L19</f>
        <v>5119.3928</v>
      </c>
      <c r="G19" s="46" t="n">
        <f aca="false">O19</f>
        <v>45.21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19.3928</v>
      </c>
      <c r="M19" s="47" t="n">
        <v>41.5386</v>
      </c>
      <c r="N19" s="47" t="n">
        <v>43.5079</v>
      </c>
      <c r="O19" s="47" t="n">
        <v>45.2192</v>
      </c>
      <c r="P19" s="47" t="n">
        <v>10515.2</v>
      </c>
      <c r="Q19" s="76" t="n">
        <v>22.047</v>
      </c>
      <c r="R19" s="47" t="n">
        <f aca="false">P19/3600</f>
        <v>2.92088888888889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7.2032</v>
      </c>
      <c r="E20" s="46" t="n">
        <f aca="false">N20</f>
        <v>42.2555</v>
      </c>
      <c r="F20" s="46" t="n">
        <f aca="false">L20</f>
        <v>2357.2032</v>
      </c>
      <c r="G20" s="46" t="n">
        <f aca="false">O20</f>
        <v>43.447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7.2032</v>
      </c>
      <c r="M20" s="47" t="n">
        <v>39.6505</v>
      </c>
      <c r="N20" s="47" t="n">
        <v>42.2555</v>
      </c>
      <c r="O20" s="47" t="n">
        <v>43.4479</v>
      </c>
      <c r="P20" s="47" t="n">
        <v>9542.32</v>
      </c>
      <c r="Q20" s="76" t="n">
        <v>18.488</v>
      </c>
      <c r="R20" s="47" t="n">
        <f aca="false">P20/3600</f>
        <v>2.65064444444444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3.7352</v>
      </c>
      <c r="E21" s="46" t="n">
        <f aca="false">N21</f>
        <v>41.0595</v>
      </c>
      <c r="F21" s="46" t="n">
        <f aca="false">L21</f>
        <v>1153.7352</v>
      </c>
      <c r="G21" s="46" t="n">
        <f aca="false">O21</f>
        <v>42.0376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3.7352</v>
      </c>
      <c r="M21" s="47" t="n">
        <v>37.3523</v>
      </c>
      <c r="N21" s="47" t="n">
        <v>41.0595</v>
      </c>
      <c r="O21" s="47" t="n">
        <v>42.0376</v>
      </c>
      <c r="P21" s="47" t="n">
        <v>8900.84</v>
      </c>
      <c r="Q21" s="76" t="n">
        <v>16.579</v>
      </c>
      <c r="R21" s="47" t="n">
        <f aca="false">P21/3600</f>
        <v>2.47245555555556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4.6904</v>
      </c>
      <c r="E22" s="52" t="n">
        <f aca="false">N22</f>
        <v>39.9442</v>
      </c>
      <c r="F22" s="52" t="n">
        <f aca="false">L22</f>
        <v>584.6904</v>
      </c>
      <c r="G22" s="52" t="n">
        <f aca="false">O22</f>
        <v>40.9892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4.6904</v>
      </c>
      <c r="M22" s="53" t="n">
        <v>35.0126</v>
      </c>
      <c r="N22" s="53" t="n">
        <v>39.9442</v>
      </c>
      <c r="O22" s="53" t="n">
        <v>40.9892</v>
      </c>
      <c r="P22" s="53" t="n">
        <v>8441.63</v>
      </c>
      <c r="Q22" s="53" t="n">
        <v>15.167</v>
      </c>
      <c r="R22" s="53" t="n">
        <f aca="false">P22/3600</f>
        <v>2.34489722222222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57.972</v>
      </c>
      <c r="E23" s="55" t="n">
        <f aca="false">N23</f>
        <v>42.5163</v>
      </c>
      <c r="F23" s="55" t="n">
        <f aca="false">L23</f>
        <v>8157.972</v>
      </c>
      <c r="G23" s="55" t="n">
        <f aca="false">O23</f>
        <v>43.8395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57.972</v>
      </c>
      <c r="M23" s="54" t="n">
        <v>40.0178</v>
      </c>
      <c r="N23" s="54" t="n">
        <v>42.5163</v>
      </c>
      <c r="O23" s="54" t="n">
        <v>43.8395</v>
      </c>
      <c r="P23" s="54" t="n">
        <v>9865.19</v>
      </c>
      <c r="Q23" s="76" t="n">
        <v>23.182</v>
      </c>
      <c r="R23" s="54" t="n">
        <f aca="false">P23/3600</f>
        <v>2.74033055555556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2.048</v>
      </c>
      <c r="E24" s="46" t="n">
        <f aca="false">N24</f>
        <v>40.7744</v>
      </c>
      <c r="F24" s="46" t="n">
        <f aca="false">L24</f>
        <v>3572.048</v>
      </c>
      <c r="G24" s="46" t="n">
        <f aca="false">O24</f>
        <v>41.60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2.048</v>
      </c>
      <c r="M24" s="47" t="n">
        <v>37.4865</v>
      </c>
      <c r="N24" s="47" t="n">
        <v>40.7744</v>
      </c>
      <c r="O24" s="47" t="n">
        <v>41.6048</v>
      </c>
      <c r="P24" s="47" t="n">
        <v>8885.59</v>
      </c>
      <c r="Q24" s="76" t="n">
        <v>18.623</v>
      </c>
      <c r="R24" s="47" t="n">
        <f aca="false">P24/3600</f>
        <v>2.46821944444444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2.4944</v>
      </c>
      <c r="E25" s="46" t="n">
        <f aca="false">N25</f>
        <v>39.1329</v>
      </c>
      <c r="F25" s="46" t="n">
        <f aca="false">L25</f>
        <v>1652.4944</v>
      </c>
      <c r="G25" s="46" t="n">
        <f aca="false">O25</f>
        <v>39.9505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2.4944</v>
      </c>
      <c r="M25" s="47" t="n">
        <v>34.8819</v>
      </c>
      <c r="N25" s="47" t="n">
        <v>39.1329</v>
      </c>
      <c r="O25" s="47" t="n">
        <v>39.9505</v>
      </c>
      <c r="P25" s="47" t="n">
        <v>8387.14</v>
      </c>
      <c r="Q25" s="76" t="n">
        <v>16.584</v>
      </c>
      <c r="R25" s="47" t="n">
        <f aca="false">P25/3600</f>
        <v>2.329761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4.896</v>
      </c>
      <c r="E26" s="52" t="n">
        <f aca="false">N26</f>
        <v>37.6028</v>
      </c>
      <c r="F26" s="52" t="n">
        <f aca="false">L26</f>
        <v>764.896</v>
      </c>
      <c r="G26" s="52" t="n">
        <f aca="false">O26</f>
        <v>38.8468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4.896</v>
      </c>
      <c r="M26" s="53" t="n">
        <v>32.3683</v>
      </c>
      <c r="N26" s="53" t="n">
        <v>37.6028</v>
      </c>
      <c r="O26" s="53" t="n">
        <v>38.8468</v>
      </c>
      <c r="P26" s="53" t="n">
        <v>8057.29</v>
      </c>
      <c r="Q26" s="53" t="n">
        <v>14.93</v>
      </c>
      <c r="R26" s="53" t="n">
        <f aca="false">P26/3600</f>
        <v>2.238136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77.2736</v>
      </c>
      <c r="E27" s="55" t="n">
        <f aca="false">N27</f>
        <v>39.9638</v>
      </c>
      <c r="F27" s="55" t="n">
        <f aca="false">L27</f>
        <v>18677.2736</v>
      </c>
      <c r="G27" s="55" t="n">
        <f aca="false">O27</f>
        <v>43.6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77.2736</v>
      </c>
      <c r="M27" s="54" t="n">
        <v>38.4065</v>
      </c>
      <c r="N27" s="54" t="n">
        <v>39.9638</v>
      </c>
      <c r="O27" s="54" t="n">
        <v>43.61</v>
      </c>
      <c r="P27" s="54" t="n">
        <v>22111.3</v>
      </c>
      <c r="Q27" s="76" t="n">
        <v>45.876</v>
      </c>
      <c r="R27" s="54" t="n">
        <f aca="false">P27/3600</f>
        <v>6.14202777777778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26.252</v>
      </c>
      <c r="E28" s="46" t="n">
        <f aca="false">N28</f>
        <v>39.1116</v>
      </c>
      <c r="F28" s="46" t="n">
        <f aca="false">L28</f>
        <v>6226.252</v>
      </c>
      <c r="G28" s="46" t="n">
        <f aca="false">O28</f>
        <v>41.9442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26.252</v>
      </c>
      <c r="M28" s="47" t="n">
        <v>36.7956</v>
      </c>
      <c r="N28" s="47" t="n">
        <v>39.1116</v>
      </c>
      <c r="O28" s="47" t="n">
        <v>41.9442</v>
      </c>
      <c r="P28" s="47" t="n">
        <v>18861.1</v>
      </c>
      <c r="Q28" s="76" t="n">
        <v>34.113</v>
      </c>
      <c r="R28" s="47" t="n">
        <f aca="false">P28/3600</f>
        <v>5.23919444444444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26.484</v>
      </c>
      <c r="E29" s="46" t="n">
        <f aca="false">N29</f>
        <v>38.2695</v>
      </c>
      <c r="F29" s="46" t="n">
        <f aca="false">L29</f>
        <v>2926.484</v>
      </c>
      <c r="G29" s="46" t="n">
        <f aca="false">O29</f>
        <v>40.27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26.484</v>
      </c>
      <c r="M29" s="47" t="n">
        <v>34.8857</v>
      </c>
      <c r="N29" s="47" t="n">
        <v>38.2695</v>
      </c>
      <c r="O29" s="47" t="n">
        <v>40.2721</v>
      </c>
      <c r="P29" s="47" t="n">
        <v>17510.4</v>
      </c>
      <c r="Q29" s="76" t="n">
        <v>29.644</v>
      </c>
      <c r="R29" s="47" t="n">
        <f aca="false">P29/3600</f>
        <v>4.864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5.8672</v>
      </c>
      <c r="E30" s="52" t="n">
        <f aca="false">N30</f>
        <v>37.2574</v>
      </c>
      <c r="F30" s="52" t="n">
        <f aca="false">L30</f>
        <v>1485.8672</v>
      </c>
      <c r="G30" s="52" t="n">
        <f aca="false">O30</f>
        <v>38.5836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5.8672</v>
      </c>
      <c r="M30" s="53" t="n">
        <v>32.7217</v>
      </c>
      <c r="N30" s="53" t="n">
        <v>37.2574</v>
      </c>
      <c r="O30" s="53" t="n">
        <v>38.5836</v>
      </c>
      <c r="P30" s="53" t="n">
        <v>16777.2</v>
      </c>
      <c r="Q30" s="53" t="n">
        <v>27.408</v>
      </c>
      <c r="R30" s="53" t="n">
        <f aca="false">P30/3600</f>
        <v>4.660333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2.6144</v>
      </c>
      <c r="E31" s="57" t="n">
        <f aca="false">N31</f>
        <v>43.7976</v>
      </c>
      <c r="F31" s="57" t="n">
        <f aca="false">L31</f>
        <v>18292.6144</v>
      </c>
      <c r="G31" s="57" t="n">
        <f aca="false">O31</f>
        <v>45.0554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2.6144</v>
      </c>
      <c r="M31" s="54" t="n">
        <v>39.0771</v>
      </c>
      <c r="N31" s="54" t="n">
        <v>43.7976</v>
      </c>
      <c r="O31" s="54" t="n">
        <v>45.0554</v>
      </c>
      <c r="P31" s="54" t="n">
        <v>25033.6</v>
      </c>
      <c r="Q31" s="76" t="n">
        <v>50.226</v>
      </c>
      <c r="R31" s="54" t="n">
        <f aca="false">P31/3600</f>
        <v>6.95377777777778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136</v>
      </c>
      <c r="E32" s="58" t="n">
        <f aca="false">N32</f>
        <v>42.5437</v>
      </c>
      <c r="F32" s="58" t="n">
        <f aca="false">L32</f>
        <v>6595.3136</v>
      </c>
      <c r="G32" s="58" t="n">
        <f aca="false">O32</f>
        <v>43.068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3136</v>
      </c>
      <c r="M32" s="47" t="n">
        <v>37.4075</v>
      </c>
      <c r="N32" s="47" t="n">
        <v>42.5437</v>
      </c>
      <c r="O32" s="47" t="n">
        <v>43.0688</v>
      </c>
      <c r="P32" s="47" t="n">
        <v>22148.5</v>
      </c>
      <c r="Q32" s="76" t="n">
        <v>40.336</v>
      </c>
      <c r="R32" s="47" t="n">
        <f aca="false">P32/3600</f>
        <v>6.15236111111111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3.0152</v>
      </c>
      <c r="E33" s="58" t="n">
        <f aca="false">N33</f>
        <v>41.2024</v>
      </c>
      <c r="F33" s="58" t="n">
        <f aca="false">L33</f>
        <v>3063.0152</v>
      </c>
      <c r="G33" s="58" t="n">
        <f aca="false">O33</f>
        <v>41.0243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3.0152</v>
      </c>
      <c r="M33" s="47" t="n">
        <v>35.5425</v>
      </c>
      <c r="N33" s="47" t="n">
        <v>41.2024</v>
      </c>
      <c r="O33" s="47" t="n">
        <v>41.0243</v>
      </c>
      <c r="P33" s="47" t="n">
        <v>20379.3</v>
      </c>
      <c r="Q33" s="76" t="n">
        <v>35.531</v>
      </c>
      <c r="R33" s="47" t="n">
        <f aca="false">P33/3600</f>
        <v>5.66091666666667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7.1712</v>
      </c>
      <c r="E34" s="59" t="n">
        <f aca="false">N34</f>
        <v>39.8101</v>
      </c>
      <c r="F34" s="59" t="n">
        <f aca="false">L34</f>
        <v>1577.1712</v>
      </c>
      <c r="G34" s="59" t="n">
        <f aca="false">O34</f>
        <v>39.0018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7.1712</v>
      </c>
      <c r="M34" s="53" t="n">
        <v>33.5598</v>
      </c>
      <c r="N34" s="53" t="n">
        <v>39.8101</v>
      </c>
      <c r="O34" s="53" t="n">
        <v>39.0018</v>
      </c>
      <c r="P34" s="53" t="n">
        <v>19399.2</v>
      </c>
      <c r="Q34" s="53" t="n">
        <v>33.158</v>
      </c>
      <c r="R34" s="53" t="n">
        <f aca="false">P34/3600</f>
        <v>5.38866666666667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45.46</v>
      </c>
      <c r="E35" s="57" t="n">
        <f aca="false">N35</f>
        <v>42.1778</v>
      </c>
      <c r="F35" s="57" t="n">
        <f aca="false">L35</f>
        <v>39645.46</v>
      </c>
      <c r="G35" s="57" t="n">
        <f aca="false">O35</f>
        <v>44.343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45.46</v>
      </c>
      <c r="M35" s="54" t="n">
        <v>37.2186</v>
      </c>
      <c r="N35" s="54" t="n">
        <v>42.1778</v>
      </c>
      <c r="O35" s="54" t="n">
        <v>44.3438</v>
      </c>
      <c r="P35" s="54" t="n">
        <v>28919.7</v>
      </c>
      <c r="Q35" s="76" t="n">
        <v>70.193</v>
      </c>
      <c r="R35" s="54" t="n">
        <f aca="false">P35/3600</f>
        <v>8.03325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3.2472</v>
      </c>
      <c r="E36" s="58" t="n">
        <f aca="false">N36</f>
        <v>40.9258</v>
      </c>
      <c r="F36" s="58" t="n">
        <f aca="false">L36</f>
        <v>7553.2472</v>
      </c>
      <c r="G36" s="58" t="n">
        <f aca="false">O36</f>
        <v>43.219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3.2472</v>
      </c>
      <c r="M36" s="47" t="n">
        <v>35.2339</v>
      </c>
      <c r="N36" s="47" t="n">
        <v>40.9258</v>
      </c>
      <c r="O36" s="47" t="n">
        <v>43.2198</v>
      </c>
      <c r="P36" s="47" t="n">
        <v>23050.2</v>
      </c>
      <c r="Q36" s="76" t="n">
        <v>42.713</v>
      </c>
      <c r="R36" s="47" t="n">
        <f aca="false">P36/3600</f>
        <v>6.402833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7.9488</v>
      </c>
      <c r="E37" s="58" t="n">
        <f aca="false">N37</f>
        <v>39.6437</v>
      </c>
      <c r="F37" s="58" t="n">
        <f aca="false">L37</f>
        <v>2467.9488</v>
      </c>
      <c r="G37" s="58" t="n">
        <f aca="false">O37</f>
        <v>42.1032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7.9488</v>
      </c>
      <c r="M37" s="47" t="n">
        <v>33.7895</v>
      </c>
      <c r="N37" s="47" t="n">
        <v>39.6437</v>
      </c>
      <c r="O37" s="47" t="n">
        <v>42.1032</v>
      </c>
      <c r="P37" s="47" t="n">
        <v>21268.7</v>
      </c>
      <c r="Q37" s="76" t="n">
        <v>36.934</v>
      </c>
      <c r="R37" s="47" t="n">
        <f aca="false">P37/3600</f>
        <v>5.90797222222222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8.052</v>
      </c>
      <c r="E38" s="59" t="n">
        <f aca="false">N38</f>
        <v>38.4318</v>
      </c>
      <c r="F38" s="59" t="n">
        <f aca="false">L38</f>
        <v>1108.052</v>
      </c>
      <c r="G38" s="59" t="n">
        <f aca="false">O38</f>
        <v>40.994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8.052</v>
      </c>
      <c r="M38" s="53" t="n">
        <v>31.9387</v>
      </c>
      <c r="N38" s="53" t="n">
        <v>38.4318</v>
      </c>
      <c r="O38" s="53" t="n">
        <v>40.994</v>
      </c>
      <c r="P38" s="53" t="n">
        <v>20620.6</v>
      </c>
      <c r="Q38" s="53" t="n">
        <v>33.913</v>
      </c>
      <c r="R38" s="53" t="n">
        <f aca="false">P38/3600</f>
        <v>5.72794444444444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5.572</v>
      </c>
      <c r="E39" s="57" t="n">
        <f aca="false">N39</f>
        <v>43.0499</v>
      </c>
      <c r="F39" s="57" t="n">
        <f aca="false">L39</f>
        <v>3705.572</v>
      </c>
      <c r="G39" s="57" t="n">
        <f aca="false">O39</f>
        <v>43.589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05.572</v>
      </c>
      <c r="M39" s="54" t="n">
        <v>40.2275</v>
      </c>
      <c r="N39" s="54" t="n">
        <v>43.0499</v>
      </c>
      <c r="O39" s="54" t="n">
        <v>43.5893</v>
      </c>
      <c r="P39" s="54" t="n">
        <v>5558.52</v>
      </c>
      <c r="Q39" s="76" t="n">
        <v>13.663</v>
      </c>
      <c r="R39" s="54" t="n">
        <f aca="false">P39/3600</f>
        <v>1.54403333333333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77.7168</v>
      </c>
      <c r="E40" s="58" t="n">
        <f aca="false">N40</f>
        <v>40.6995</v>
      </c>
      <c r="F40" s="58" t="n">
        <f aca="false">L40</f>
        <v>1777.7168</v>
      </c>
      <c r="G40" s="58" t="n">
        <f aca="false">O40</f>
        <v>40.8372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77.7168</v>
      </c>
      <c r="M40" s="47" t="n">
        <v>37.1082</v>
      </c>
      <c r="N40" s="47" t="n">
        <v>40.6995</v>
      </c>
      <c r="O40" s="47" t="n">
        <v>40.8372</v>
      </c>
      <c r="P40" s="47" t="n">
        <v>4966.85</v>
      </c>
      <c r="Q40" s="76" t="n">
        <v>11.695</v>
      </c>
      <c r="R40" s="47" t="n">
        <f aca="false">P40/3600</f>
        <v>1.379680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0.0176</v>
      </c>
      <c r="E41" s="58" t="n">
        <f aca="false">N41</f>
        <v>38.5783</v>
      </c>
      <c r="F41" s="58" t="n">
        <f aca="false">L41</f>
        <v>860.0176</v>
      </c>
      <c r="G41" s="58" t="n">
        <f aca="false">O41</f>
        <v>38.4044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0.0176</v>
      </c>
      <c r="M41" s="47" t="n">
        <v>34.2656</v>
      </c>
      <c r="N41" s="47" t="n">
        <v>38.5783</v>
      </c>
      <c r="O41" s="47" t="n">
        <v>38.4044</v>
      </c>
      <c r="P41" s="47" t="n">
        <v>4562.21</v>
      </c>
      <c r="Q41" s="76" t="n">
        <v>10.08</v>
      </c>
      <c r="R41" s="47" t="n">
        <f aca="false">P41/3600</f>
        <v>1.267280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9784</v>
      </c>
      <c r="E42" s="59" t="n">
        <f aca="false">N42</f>
        <v>36.5206</v>
      </c>
      <c r="F42" s="59" t="n">
        <f aca="false">L42</f>
        <v>435.9784</v>
      </c>
      <c r="G42" s="59" t="n">
        <f aca="false">O42</f>
        <v>36.076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9784</v>
      </c>
      <c r="M42" s="53" t="n">
        <v>31.8114</v>
      </c>
      <c r="N42" s="53" t="n">
        <v>36.5206</v>
      </c>
      <c r="O42" s="53" t="n">
        <v>36.0764</v>
      </c>
      <c r="P42" s="53" t="n">
        <v>4290.03</v>
      </c>
      <c r="Q42" s="53" t="n">
        <v>8.78</v>
      </c>
      <c r="R42" s="53" t="n">
        <f aca="false">P42/3600</f>
        <v>1.191675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0.7384</v>
      </c>
      <c r="E43" s="57" t="n">
        <f aca="false">N43</f>
        <v>43.6151</v>
      </c>
      <c r="F43" s="57" t="n">
        <f aca="false">L43</f>
        <v>3900.7384</v>
      </c>
      <c r="G43" s="57" t="n">
        <f aca="false">O43</f>
        <v>45.13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0.7384</v>
      </c>
      <c r="M43" s="54" t="n">
        <v>40.1476</v>
      </c>
      <c r="N43" s="54" t="n">
        <v>43.6151</v>
      </c>
      <c r="O43" s="54" t="n">
        <v>45.1374</v>
      </c>
      <c r="P43" s="54" t="n">
        <v>6266.88</v>
      </c>
      <c r="Q43" s="76" t="n">
        <v>15.378</v>
      </c>
      <c r="R43" s="54" t="n">
        <f aca="false">P43/3600</f>
        <v>1.7408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29.332</v>
      </c>
      <c r="E44" s="58" t="n">
        <f aca="false">N44</f>
        <v>41.7858</v>
      </c>
      <c r="F44" s="58" t="n">
        <f aca="false">L44</f>
        <v>1829.332</v>
      </c>
      <c r="G44" s="58" t="n">
        <f aca="false">O44</f>
        <v>42.9391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29.332</v>
      </c>
      <c r="M44" s="47" t="n">
        <v>37.6181</v>
      </c>
      <c r="N44" s="47" t="n">
        <v>41.7858</v>
      </c>
      <c r="O44" s="47" t="n">
        <v>42.9391</v>
      </c>
      <c r="P44" s="47" t="n">
        <v>5661.46</v>
      </c>
      <c r="Q44" s="76" t="n">
        <v>12.96</v>
      </c>
      <c r="R44" s="47" t="n">
        <f aca="false">P44/3600</f>
        <v>1.57262777777778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6.1688</v>
      </c>
      <c r="E45" s="58" t="n">
        <f aca="false">N45</f>
        <v>39.9989</v>
      </c>
      <c r="F45" s="58" t="n">
        <f aca="false">L45</f>
        <v>916.1688</v>
      </c>
      <c r="G45" s="58" t="n">
        <f aca="false">O45</f>
        <v>40.8818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6.1688</v>
      </c>
      <c r="M45" s="47" t="n">
        <v>34.8619</v>
      </c>
      <c r="N45" s="47" t="n">
        <v>39.9989</v>
      </c>
      <c r="O45" s="47" t="n">
        <v>40.8818</v>
      </c>
      <c r="P45" s="47" t="n">
        <v>5283.04</v>
      </c>
      <c r="Q45" s="76" t="n">
        <v>11.491</v>
      </c>
      <c r="R45" s="47" t="n">
        <f aca="false">P45/3600</f>
        <v>1.467511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7.8752</v>
      </c>
      <c r="E46" s="59" t="n">
        <f aca="false">N46</f>
        <v>38.227</v>
      </c>
      <c r="F46" s="59" t="n">
        <f aca="false">L46</f>
        <v>477.8752</v>
      </c>
      <c r="G46" s="59" t="n">
        <f aca="false">O46</f>
        <v>38.90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77.8752</v>
      </c>
      <c r="M46" s="53" t="n">
        <v>32.1014</v>
      </c>
      <c r="N46" s="53" t="n">
        <v>38.227</v>
      </c>
      <c r="O46" s="53" t="n">
        <v>38.906</v>
      </c>
      <c r="P46" s="53" t="n">
        <v>5052</v>
      </c>
      <c r="Q46" s="53" t="n">
        <v>10.635</v>
      </c>
      <c r="R46" s="53" t="n">
        <f aca="false">P46/3600</f>
        <v>1.403333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79.6928</v>
      </c>
      <c r="E47" s="57" t="n">
        <f aca="false">N47</f>
        <v>41.4668</v>
      </c>
      <c r="F47" s="57" t="n">
        <f aca="false">L47</f>
        <v>7279.6928</v>
      </c>
      <c r="G47" s="57" t="n">
        <f aca="false">O47</f>
        <v>42.5133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79.6928</v>
      </c>
      <c r="M47" s="54" t="n">
        <v>38.1311</v>
      </c>
      <c r="N47" s="54" t="n">
        <v>41.4668</v>
      </c>
      <c r="O47" s="54" t="n">
        <v>42.5133</v>
      </c>
      <c r="P47" s="54" t="n">
        <v>5940.7</v>
      </c>
      <c r="Q47" s="76" t="n">
        <v>16.383</v>
      </c>
      <c r="R47" s="54" t="n">
        <f aca="false">P47/3600</f>
        <v>1.65019444444444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4.9536</v>
      </c>
      <c r="E48" s="58" t="n">
        <f aca="false">N48</f>
        <v>38.971</v>
      </c>
      <c r="F48" s="58" t="n">
        <f aca="false">L48</f>
        <v>3304.9536</v>
      </c>
      <c r="G48" s="58" t="n">
        <f aca="false">O48</f>
        <v>39.91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4.9536</v>
      </c>
      <c r="M48" s="47" t="n">
        <v>34.643</v>
      </c>
      <c r="N48" s="47" t="n">
        <v>38.971</v>
      </c>
      <c r="O48" s="47" t="n">
        <v>39.9138</v>
      </c>
      <c r="P48" s="47" t="n">
        <v>5156.71</v>
      </c>
      <c r="Q48" s="76" t="n">
        <v>13.238</v>
      </c>
      <c r="R48" s="47" t="n">
        <f aca="false">P48/3600</f>
        <v>1.43241944444444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4.016</v>
      </c>
      <c r="E49" s="58" t="n">
        <f aca="false">N49</f>
        <v>36.9386</v>
      </c>
      <c r="F49" s="58" t="n">
        <f aca="false">L49</f>
        <v>1544.016</v>
      </c>
      <c r="G49" s="58" t="n">
        <f aca="false">O49</f>
        <v>37.771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4.016</v>
      </c>
      <c r="M49" s="47" t="n">
        <v>31.5125</v>
      </c>
      <c r="N49" s="47" t="n">
        <v>36.9386</v>
      </c>
      <c r="O49" s="47" t="n">
        <v>37.7718</v>
      </c>
      <c r="P49" s="47" t="n">
        <v>4681.84</v>
      </c>
      <c r="Q49" s="76" t="n">
        <v>11.073</v>
      </c>
      <c r="R49" s="47" t="n">
        <f aca="false">P49/3600</f>
        <v>1.30051111111111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4.4592</v>
      </c>
      <c r="E50" s="59" t="n">
        <f aca="false">N50</f>
        <v>35.1759</v>
      </c>
      <c r="F50" s="59" t="n">
        <f aca="false">L50</f>
        <v>714.4592</v>
      </c>
      <c r="G50" s="59" t="n">
        <f aca="false">O50</f>
        <v>35.879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4.4592</v>
      </c>
      <c r="M50" s="53" t="n">
        <v>28.5666</v>
      </c>
      <c r="N50" s="53" t="n">
        <v>35.1759</v>
      </c>
      <c r="O50" s="53" t="n">
        <v>35.8796</v>
      </c>
      <c r="P50" s="53" t="n">
        <v>4415.12</v>
      </c>
      <c r="Q50" s="53" t="n">
        <v>9.847</v>
      </c>
      <c r="R50" s="53" t="n">
        <f aca="false">P50/3600</f>
        <v>1.22642222222222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66.92</v>
      </c>
      <c r="E51" s="57" t="n">
        <f aca="false">N51</f>
        <v>41.4102</v>
      </c>
      <c r="F51" s="57" t="n">
        <f aca="false">L51</f>
        <v>5066.92</v>
      </c>
      <c r="G51" s="57" t="n">
        <f aca="false">O51</f>
        <v>42.84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66.92</v>
      </c>
      <c r="M51" s="54" t="n">
        <v>38.9024</v>
      </c>
      <c r="N51" s="54" t="n">
        <v>41.4102</v>
      </c>
      <c r="O51" s="54" t="n">
        <v>42.848</v>
      </c>
      <c r="P51" s="54" t="n">
        <v>4176.79</v>
      </c>
      <c r="Q51" s="76" t="n">
        <v>11.129</v>
      </c>
      <c r="R51" s="54" t="n">
        <f aca="false">P51/3600</f>
        <v>1.160219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2.924</v>
      </c>
      <c r="E52" s="58" t="n">
        <f aca="false">N52</f>
        <v>39.116</v>
      </c>
      <c r="F52" s="58" t="n">
        <f aca="false">L52</f>
        <v>2162.924</v>
      </c>
      <c r="G52" s="58" t="n">
        <f aca="false">O52</f>
        <v>40.7085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2.924</v>
      </c>
      <c r="M52" s="47" t="n">
        <v>35.7746</v>
      </c>
      <c r="N52" s="47" t="n">
        <v>39.116</v>
      </c>
      <c r="O52" s="47" t="n">
        <v>40.7085</v>
      </c>
      <c r="P52" s="47" t="n">
        <v>3589.03</v>
      </c>
      <c r="Q52" s="76" t="n">
        <v>8.848</v>
      </c>
      <c r="R52" s="47" t="n">
        <f aca="false">P52/3600</f>
        <v>0.9969527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1.5272</v>
      </c>
      <c r="E53" s="58" t="n">
        <f aca="false">N53</f>
        <v>37.0896</v>
      </c>
      <c r="F53" s="58" t="n">
        <f aca="false">L53</f>
        <v>1011.5272</v>
      </c>
      <c r="G53" s="58" t="n">
        <f aca="false">O53</f>
        <v>38.76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1.5272</v>
      </c>
      <c r="M53" s="47" t="n">
        <v>32.9106</v>
      </c>
      <c r="N53" s="47" t="n">
        <v>37.0896</v>
      </c>
      <c r="O53" s="47" t="n">
        <v>38.768</v>
      </c>
      <c r="P53" s="47" t="n">
        <v>3174.36</v>
      </c>
      <c r="Q53" s="76" t="n">
        <v>7.514</v>
      </c>
      <c r="R53" s="47" t="n">
        <f aca="false">P53/3600</f>
        <v>0.881766666666667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9.7864</v>
      </c>
      <c r="E54" s="59" t="n">
        <f aca="false">N54</f>
        <v>35.29</v>
      </c>
      <c r="F54" s="59" t="n">
        <f aca="false">L54</f>
        <v>479.7864</v>
      </c>
      <c r="G54" s="59" t="n">
        <f aca="false">O54</f>
        <v>36.895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79.7864</v>
      </c>
      <c r="M54" s="53" t="n">
        <v>30.2487</v>
      </c>
      <c r="N54" s="53" t="n">
        <v>35.29</v>
      </c>
      <c r="O54" s="53" t="n">
        <v>36.8953</v>
      </c>
      <c r="P54" s="53" t="n">
        <v>2931.72</v>
      </c>
      <c r="Q54" s="53" t="n">
        <v>6.529</v>
      </c>
      <c r="R54" s="53" t="n">
        <f aca="false">P54/3600</f>
        <v>0.814366666666667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7.7832</v>
      </c>
      <c r="E55" s="57" t="n">
        <f aca="false">N55</f>
        <v>44.0375</v>
      </c>
      <c r="F55" s="57" t="n">
        <f aca="false">L55</f>
        <v>1597.7832</v>
      </c>
      <c r="G55" s="57" t="n">
        <f aca="false">O55</f>
        <v>43.1657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597.7832</v>
      </c>
      <c r="M55" s="54" t="n">
        <v>40.5767</v>
      </c>
      <c r="N55" s="54" t="n">
        <v>44.0375</v>
      </c>
      <c r="O55" s="54" t="n">
        <v>43.1657</v>
      </c>
      <c r="P55" s="54" t="n">
        <v>1449.63</v>
      </c>
      <c r="Q55" s="76" t="n">
        <v>4.046</v>
      </c>
      <c r="R55" s="54" t="n">
        <f aca="false">P55/3600</f>
        <v>0.4026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6.8512</v>
      </c>
      <c r="E56" s="58" t="n">
        <f aca="false">N56</f>
        <v>41.4616</v>
      </c>
      <c r="F56" s="58" t="n">
        <f aca="false">L56</f>
        <v>796.8512</v>
      </c>
      <c r="G56" s="58" t="n">
        <f aca="false">O56</f>
        <v>40.144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6.8512</v>
      </c>
      <c r="M56" s="47" t="n">
        <v>36.8346</v>
      </c>
      <c r="N56" s="47" t="n">
        <v>41.4616</v>
      </c>
      <c r="O56" s="47" t="n">
        <v>40.1444</v>
      </c>
      <c r="P56" s="47" t="n">
        <v>1297.7</v>
      </c>
      <c r="Q56" s="76" t="n">
        <v>3.432</v>
      </c>
      <c r="R56" s="47" t="n">
        <f aca="false">P56/3600</f>
        <v>0.360472222222222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1.6496</v>
      </c>
      <c r="E57" s="58" t="n">
        <f aca="false">N57</f>
        <v>39.2027</v>
      </c>
      <c r="F57" s="58" t="n">
        <f aca="false">L57</f>
        <v>391.6496</v>
      </c>
      <c r="G57" s="58" t="n">
        <f aca="false">O57</f>
        <v>37.5202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1.6496</v>
      </c>
      <c r="M57" s="47" t="n">
        <v>33.4833</v>
      </c>
      <c r="N57" s="47" t="n">
        <v>39.2027</v>
      </c>
      <c r="O57" s="47" t="n">
        <v>37.5202</v>
      </c>
      <c r="P57" s="47" t="n">
        <v>1184.83</v>
      </c>
      <c r="Q57" s="76" t="n">
        <v>2.965</v>
      </c>
      <c r="R57" s="47" t="n">
        <f aca="false">P57/3600</f>
        <v>0.329119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8.028</v>
      </c>
      <c r="E58" s="59" t="n">
        <f aca="false">N58</f>
        <v>37.1777</v>
      </c>
      <c r="F58" s="59" t="n">
        <f aca="false">L58</f>
        <v>198.028</v>
      </c>
      <c r="G58" s="59" t="n">
        <f aca="false">O58</f>
        <v>35.1807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8.028</v>
      </c>
      <c r="M58" s="53" t="n">
        <v>30.6845</v>
      </c>
      <c r="N58" s="53" t="n">
        <v>37.1777</v>
      </c>
      <c r="O58" s="53" t="n">
        <v>35.1807</v>
      </c>
      <c r="P58" s="53" t="n">
        <v>1112.72</v>
      </c>
      <c r="Q58" s="53" t="n">
        <v>2.529</v>
      </c>
      <c r="R58" s="53" t="n">
        <f aca="false">P58/3600</f>
        <v>0.309088888888889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6976</v>
      </c>
      <c r="E59" s="55" t="n">
        <f aca="false">N59</f>
        <v>43.2199</v>
      </c>
      <c r="F59" s="55" t="n">
        <f aca="false">L59</f>
        <v>1722.6976</v>
      </c>
      <c r="G59" s="55" t="n">
        <f aca="false">O59</f>
        <v>44.2371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6976</v>
      </c>
      <c r="M59" s="54" t="n">
        <v>37.8598</v>
      </c>
      <c r="N59" s="54" t="n">
        <v>43.2199</v>
      </c>
      <c r="O59" s="54" t="n">
        <v>44.2371</v>
      </c>
      <c r="P59" s="54" t="n">
        <v>1597.89</v>
      </c>
      <c r="Q59" s="76" t="n">
        <v>4.722</v>
      </c>
      <c r="R59" s="54" t="n">
        <f aca="false">P59/3600</f>
        <v>0.443858333333333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4.7224</v>
      </c>
      <c r="E60" s="46" t="n">
        <f aca="false">N60</f>
        <v>41.2285</v>
      </c>
      <c r="F60" s="46" t="n">
        <f aca="false">L60</f>
        <v>664.7224</v>
      </c>
      <c r="G60" s="46" t="n">
        <f aca="false">O60</f>
        <v>42.1916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4.7224</v>
      </c>
      <c r="M60" s="47" t="n">
        <v>34.556</v>
      </c>
      <c r="N60" s="47" t="n">
        <v>41.2285</v>
      </c>
      <c r="O60" s="47" t="n">
        <v>42.1916</v>
      </c>
      <c r="P60" s="47" t="n">
        <v>1368.98</v>
      </c>
      <c r="Q60" s="76" t="n">
        <v>3.609</v>
      </c>
      <c r="R60" s="47" t="n">
        <f aca="false">P60/3600</f>
        <v>0.380272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1.0176</v>
      </c>
      <c r="E61" s="46" t="n">
        <f aca="false">N61</f>
        <v>39.4987</v>
      </c>
      <c r="F61" s="46" t="n">
        <f aca="false">L61</f>
        <v>301.0176</v>
      </c>
      <c r="G61" s="46" t="n">
        <f aca="false">O61</f>
        <v>40.440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1.0176</v>
      </c>
      <c r="M61" s="47" t="n">
        <v>31.8021</v>
      </c>
      <c r="N61" s="47" t="n">
        <v>39.4987</v>
      </c>
      <c r="O61" s="47" t="n">
        <v>40.4409</v>
      </c>
      <c r="P61" s="47" t="n">
        <v>1258.32</v>
      </c>
      <c r="Q61" s="76" t="n">
        <v>3.098</v>
      </c>
      <c r="R61" s="47" t="n">
        <f aca="false">P61/3600</f>
        <v>0.349533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9.5224</v>
      </c>
      <c r="E62" s="52" t="n">
        <f aca="false">N62</f>
        <v>38.0423</v>
      </c>
      <c r="F62" s="52" t="n">
        <f aca="false">L62</f>
        <v>149.5224</v>
      </c>
      <c r="G62" s="52" t="n">
        <f aca="false">O62</f>
        <v>38.82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9.5224</v>
      </c>
      <c r="M62" s="53" t="n">
        <v>29.1287</v>
      </c>
      <c r="N62" s="53" t="n">
        <v>38.0423</v>
      </c>
      <c r="O62" s="53" t="n">
        <v>38.827</v>
      </c>
      <c r="P62" s="53" t="n">
        <v>1211.48</v>
      </c>
      <c r="Q62" s="53" t="n">
        <v>2.857</v>
      </c>
      <c r="R62" s="53" t="n">
        <f aca="false">P62/3600</f>
        <v>0.336522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29.8752</v>
      </c>
      <c r="E63" s="57" t="n">
        <f aca="false">N63</f>
        <v>41.345</v>
      </c>
      <c r="F63" s="57" t="n">
        <f aca="false">L63</f>
        <v>1729.8752</v>
      </c>
      <c r="G63" s="57" t="n">
        <f aca="false">O63</f>
        <v>42.303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29.8752</v>
      </c>
      <c r="M63" s="54" t="n">
        <v>38.1185</v>
      </c>
      <c r="N63" s="54" t="n">
        <v>41.345</v>
      </c>
      <c r="O63" s="54" t="n">
        <v>42.3032</v>
      </c>
      <c r="P63" s="54" t="n">
        <v>1355.93</v>
      </c>
      <c r="Q63" s="76" t="n">
        <v>3.933</v>
      </c>
      <c r="R63" s="54" t="n">
        <f aca="false">P63/3600</f>
        <v>0.376647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4.0584</v>
      </c>
      <c r="E64" s="58" t="n">
        <f aca="false">N64</f>
        <v>38.7965</v>
      </c>
      <c r="F64" s="58" t="n">
        <f aca="false">L64</f>
        <v>794.0584</v>
      </c>
      <c r="G64" s="58" t="n">
        <f aca="false">O64</f>
        <v>39.5931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4.0584</v>
      </c>
      <c r="M64" s="47" t="n">
        <v>34.7698</v>
      </c>
      <c r="N64" s="47" t="n">
        <v>38.7965</v>
      </c>
      <c r="O64" s="47" t="n">
        <v>39.5931</v>
      </c>
      <c r="P64" s="47" t="n">
        <v>1181.27</v>
      </c>
      <c r="Q64" s="76" t="n">
        <v>3.164</v>
      </c>
      <c r="R64" s="47" t="n">
        <f aca="false">P64/3600</f>
        <v>0.32813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9.7936</v>
      </c>
      <c r="E65" s="58" t="n">
        <f aca="false">N65</f>
        <v>36.6113</v>
      </c>
      <c r="F65" s="58" t="n">
        <f aca="false">L65</f>
        <v>369.7936</v>
      </c>
      <c r="G65" s="58" t="n">
        <f aca="false">O65</f>
        <v>37.3368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9.7936</v>
      </c>
      <c r="M65" s="47" t="n">
        <v>31.5847</v>
      </c>
      <c r="N65" s="47" t="n">
        <v>36.6113</v>
      </c>
      <c r="O65" s="47" t="n">
        <v>37.3368</v>
      </c>
      <c r="P65" s="47" t="n">
        <v>1072.51</v>
      </c>
      <c r="Q65" s="76" t="n">
        <v>2.739</v>
      </c>
      <c r="R65" s="47" t="n">
        <f aca="false">P65/3600</f>
        <v>0.297919444444444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9.6272</v>
      </c>
      <c r="E66" s="59" t="n">
        <f aca="false">N66</f>
        <v>34.6642</v>
      </c>
      <c r="F66" s="59" t="n">
        <f aca="false">L66</f>
        <v>169.6272</v>
      </c>
      <c r="G66" s="59" t="n">
        <f aca="false">O66</f>
        <v>35.318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9.6272</v>
      </c>
      <c r="M66" s="53" t="n">
        <v>28.6546</v>
      </c>
      <c r="N66" s="53" t="n">
        <v>34.6642</v>
      </c>
      <c r="O66" s="53" t="n">
        <v>35.3182</v>
      </c>
      <c r="P66" s="53" t="n">
        <v>1012.47</v>
      </c>
      <c r="Q66" s="53" t="n">
        <v>2.392</v>
      </c>
      <c r="R66" s="53" t="n">
        <f aca="false">P66/3600</f>
        <v>0.281241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2.0888</v>
      </c>
      <c r="E67" s="55" t="n">
        <f aca="false">N67</f>
        <v>41.5995</v>
      </c>
      <c r="F67" s="55" t="n">
        <f aca="false">L67</f>
        <v>1272.0888</v>
      </c>
      <c r="G67" s="55" t="n">
        <f aca="false">O67</f>
        <v>42.680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2.0888</v>
      </c>
      <c r="M67" s="54" t="n">
        <v>39.4145</v>
      </c>
      <c r="N67" s="54" t="n">
        <v>41.5995</v>
      </c>
      <c r="O67" s="54" t="n">
        <v>42.6802</v>
      </c>
      <c r="P67" s="54" t="n">
        <v>964.178</v>
      </c>
      <c r="Q67" s="76" t="n">
        <v>2.825</v>
      </c>
      <c r="R67" s="54" t="n">
        <f aca="false">P67/3600</f>
        <v>0.267827222222222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6.9208</v>
      </c>
      <c r="E68" s="46" t="n">
        <f aca="false">N68</f>
        <v>38.937</v>
      </c>
      <c r="F68" s="46" t="n">
        <f aca="false">L68</f>
        <v>626.9208</v>
      </c>
      <c r="G68" s="46" t="n">
        <f aca="false">O68</f>
        <v>40.1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26.9208</v>
      </c>
      <c r="M68" s="47" t="n">
        <v>35.6889</v>
      </c>
      <c r="N68" s="47" t="n">
        <v>38.937</v>
      </c>
      <c r="O68" s="47" t="n">
        <v>40.1463</v>
      </c>
      <c r="P68" s="47" t="n">
        <v>837.721</v>
      </c>
      <c r="Q68" s="76" t="n">
        <v>2.281</v>
      </c>
      <c r="R68" s="47" t="n">
        <f aca="false">P68/3600</f>
        <v>0.232700277777778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2.6072</v>
      </c>
      <c r="E69" s="46" t="n">
        <f aca="false">N69</f>
        <v>36.7546</v>
      </c>
      <c r="F69" s="46" t="n">
        <f aca="false">L69</f>
        <v>302.6072</v>
      </c>
      <c r="G69" s="46" t="n">
        <f aca="false">O69</f>
        <v>37.903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2.6072</v>
      </c>
      <c r="M69" s="47" t="n">
        <v>32.2581</v>
      </c>
      <c r="N69" s="47" t="n">
        <v>36.7546</v>
      </c>
      <c r="O69" s="47" t="n">
        <v>37.9039</v>
      </c>
      <c r="P69" s="47" t="n">
        <v>744.133</v>
      </c>
      <c r="Q69" s="76" t="n">
        <v>1.955</v>
      </c>
      <c r="R69" s="47" t="n">
        <f aca="false">P69/3600</f>
        <v>0.206703611111111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5.5</v>
      </c>
      <c r="E70" s="60" t="n">
        <f aca="false">N70</f>
        <v>34.7779</v>
      </c>
      <c r="F70" s="60" t="n">
        <f aca="false">L70</f>
        <v>145.5</v>
      </c>
      <c r="G70" s="60" t="n">
        <f aca="false">O70</f>
        <v>35.75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5.5</v>
      </c>
      <c r="M70" s="53" t="n">
        <v>29.4692</v>
      </c>
      <c r="N70" s="53" t="n">
        <v>34.7779</v>
      </c>
      <c r="O70" s="53" t="n">
        <v>35.7515</v>
      </c>
      <c r="P70" s="53" t="n">
        <v>686.014</v>
      </c>
      <c r="Q70" s="53" t="n">
        <v>1.723</v>
      </c>
      <c r="R70" s="53" t="n">
        <f aca="false">P70/3600</f>
        <v>0.190559444444444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4.4835649097053</v>
      </c>
      <c r="R89" s="65" t="n">
        <f aca="false">GEOMEAN(R3:R70)</f>
        <v>1.83302629318612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54106666666667</v>
      </c>
      <c r="R91" s="64" t="n">
        <f aca="false">SUM(R3:R70)</f>
        <v>219.695615555556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0.1656</v>
      </c>
      <c r="E19" s="46" t="n">
        <f aca="false">N19</f>
        <v>43.4865</v>
      </c>
      <c r="F19" s="46" t="n">
        <f aca="false">L19</f>
        <v>5310.1656</v>
      </c>
      <c r="G19" s="46" t="n">
        <f aca="false">O19</f>
        <v>44.881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10.1656</v>
      </c>
      <c r="M19" s="47" t="n">
        <v>41.9065</v>
      </c>
      <c r="N19" s="47" t="n">
        <v>43.4865</v>
      </c>
      <c r="O19" s="47" t="n">
        <v>44.881</v>
      </c>
      <c r="P19" s="47" t="n">
        <v>17259.6</v>
      </c>
      <c r="Q19" s="76" t="n">
        <v>36.97</v>
      </c>
      <c r="R19" s="47" t="n">
        <f aca="false">P19/3600</f>
        <v>4.79433333333333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63.5512</v>
      </c>
      <c r="E20" s="46" t="n">
        <f aca="false">N20</f>
        <v>41.7787</v>
      </c>
      <c r="F20" s="46" t="n">
        <f aca="false">L20</f>
        <v>2463.5512</v>
      </c>
      <c r="G20" s="46" t="n">
        <f aca="false">O20</f>
        <v>42.814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63.5512</v>
      </c>
      <c r="M20" s="47" t="n">
        <v>39.855</v>
      </c>
      <c r="N20" s="47" t="n">
        <v>41.7787</v>
      </c>
      <c r="O20" s="47" t="n">
        <v>42.8142</v>
      </c>
      <c r="P20" s="47" t="n">
        <v>15701.4</v>
      </c>
      <c r="Q20" s="76" t="n">
        <v>31.679</v>
      </c>
      <c r="R20" s="47" t="n">
        <f aca="false">P20/3600</f>
        <v>4.361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69.6232</v>
      </c>
      <c r="E21" s="46" t="n">
        <f aca="false">N21</f>
        <v>40.2952</v>
      </c>
      <c r="F21" s="46" t="n">
        <f aca="false">L21</f>
        <v>1169.6232</v>
      </c>
      <c r="G21" s="46" t="n">
        <f aca="false">O21</f>
        <v>41.3009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69.6232</v>
      </c>
      <c r="M21" s="47" t="n">
        <v>37.2716</v>
      </c>
      <c r="N21" s="47" t="n">
        <v>40.2952</v>
      </c>
      <c r="O21" s="47" t="n">
        <v>41.3009</v>
      </c>
      <c r="P21" s="47" t="n">
        <v>14745.3</v>
      </c>
      <c r="Q21" s="76" t="n">
        <v>26.422</v>
      </c>
      <c r="R21" s="47" t="n">
        <f aca="false">P21/3600</f>
        <v>4.09591666666667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5.9296</v>
      </c>
      <c r="E22" s="52" t="n">
        <f aca="false">N22</f>
        <v>38.7077</v>
      </c>
      <c r="F22" s="52" t="n">
        <f aca="false">L22</f>
        <v>555.9296</v>
      </c>
      <c r="G22" s="52" t="n">
        <f aca="false">O22</f>
        <v>39.953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55.9296</v>
      </c>
      <c r="M22" s="53" t="n">
        <v>34.6447</v>
      </c>
      <c r="N22" s="53" t="n">
        <v>38.7077</v>
      </c>
      <c r="O22" s="53" t="n">
        <v>39.9535</v>
      </c>
      <c r="P22" s="53" t="n">
        <v>14195.2</v>
      </c>
      <c r="Q22" s="53" t="n">
        <v>21.801</v>
      </c>
      <c r="R22" s="53" t="n">
        <f aca="false">P22/3600</f>
        <v>3.9431111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87.3136</v>
      </c>
      <c r="E23" s="55" t="n">
        <f aca="false">N23</f>
        <v>41.9621</v>
      </c>
      <c r="F23" s="55" t="n">
        <f aca="false">L23</f>
        <v>8187.3136</v>
      </c>
      <c r="G23" s="55" t="n">
        <f aca="false">O23</f>
        <v>43.0409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87.3136</v>
      </c>
      <c r="M23" s="54" t="n">
        <v>39.9788</v>
      </c>
      <c r="N23" s="54" t="n">
        <v>41.9621</v>
      </c>
      <c r="O23" s="54" t="n">
        <v>43.0409</v>
      </c>
      <c r="P23" s="54" t="n">
        <v>17046.5</v>
      </c>
      <c r="Q23" s="76" t="n">
        <v>38.535</v>
      </c>
      <c r="R23" s="54" t="n">
        <f aca="false">P23/3600</f>
        <v>4.735138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07.9384</v>
      </c>
      <c r="E24" s="46" t="n">
        <f aca="false">N24</f>
        <v>39.7848</v>
      </c>
      <c r="F24" s="46" t="n">
        <f aca="false">L24</f>
        <v>3307.9384</v>
      </c>
      <c r="G24" s="46" t="n">
        <f aca="false">O24</f>
        <v>40.713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07.9384</v>
      </c>
      <c r="M24" s="47" t="n">
        <v>37.0158</v>
      </c>
      <c r="N24" s="47" t="n">
        <v>39.7848</v>
      </c>
      <c r="O24" s="47" t="n">
        <v>40.7139</v>
      </c>
      <c r="P24" s="47" t="n">
        <v>14996.4</v>
      </c>
      <c r="Q24" s="76" t="n">
        <v>30.225</v>
      </c>
      <c r="R24" s="47" t="n">
        <f aca="false">P24/3600</f>
        <v>4.16566666666667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88.052</v>
      </c>
      <c r="E25" s="46" t="n">
        <f aca="false">N25</f>
        <v>37.8765</v>
      </c>
      <c r="F25" s="46" t="n">
        <f aca="false">L25</f>
        <v>1388.052</v>
      </c>
      <c r="G25" s="46" t="n">
        <f aca="false">O25</f>
        <v>39.066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88.052</v>
      </c>
      <c r="M25" s="47" t="n">
        <v>34.1887</v>
      </c>
      <c r="N25" s="47" t="n">
        <v>37.8765</v>
      </c>
      <c r="O25" s="47" t="n">
        <v>39.0664</v>
      </c>
      <c r="P25" s="47" t="n">
        <v>14151.4</v>
      </c>
      <c r="Q25" s="76" t="n">
        <v>25.683</v>
      </c>
      <c r="R25" s="47" t="n">
        <f aca="false">P25/3600</f>
        <v>3.93094444444444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3.7096</v>
      </c>
      <c r="E26" s="52" t="n">
        <f aca="false">N26</f>
        <v>36.151</v>
      </c>
      <c r="F26" s="52" t="n">
        <f aca="false">L26</f>
        <v>583.7096</v>
      </c>
      <c r="G26" s="52" t="n">
        <f aca="false">O26</f>
        <v>37.7837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3.7096</v>
      </c>
      <c r="M26" s="53" t="n">
        <v>31.6023</v>
      </c>
      <c r="N26" s="53" t="n">
        <v>36.151</v>
      </c>
      <c r="O26" s="53" t="n">
        <v>37.7837</v>
      </c>
      <c r="P26" s="53" t="n">
        <v>13780.3</v>
      </c>
      <c r="Q26" s="53" t="n">
        <v>22.626</v>
      </c>
      <c r="R26" s="53" t="n">
        <f aca="false">P26/3600</f>
        <v>3.827861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14.6472</v>
      </c>
      <c r="E27" s="55" t="n">
        <f aca="false">N27</f>
        <v>40.0851</v>
      </c>
      <c r="F27" s="55" t="n">
        <f aca="false">L27</f>
        <v>19614.6472</v>
      </c>
      <c r="G27" s="55" t="n">
        <f aca="false">O27</f>
        <v>43.184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9614.6472</v>
      </c>
      <c r="M27" s="54" t="n">
        <v>38.7653</v>
      </c>
      <c r="N27" s="54" t="n">
        <v>40.0851</v>
      </c>
      <c r="O27" s="54" t="n">
        <v>43.1841</v>
      </c>
      <c r="P27" s="54" t="n">
        <v>35297.9</v>
      </c>
      <c r="Q27" s="76" t="n">
        <v>76.008</v>
      </c>
      <c r="R27" s="54" t="n">
        <f aca="false">P27/3600</f>
        <v>9.80497222222222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04.672</v>
      </c>
      <c r="E28" s="46" t="n">
        <f aca="false">N28</f>
        <v>38.7826</v>
      </c>
      <c r="F28" s="46" t="n">
        <f aca="false">L28</f>
        <v>6104.672</v>
      </c>
      <c r="G28" s="46" t="n">
        <f aca="false">O28</f>
        <v>41.121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04.672</v>
      </c>
      <c r="M28" s="47" t="n">
        <v>36.7399</v>
      </c>
      <c r="N28" s="47" t="n">
        <v>38.7826</v>
      </c>
      <c r="O28" s="47" t="n">
        <v>41.1215</v>
      </c>
      <c r="P28" s="47" t="n">
        <v>29587.3</v>
      </c>
      <c r="Q28" s="76" t="n">
        <v>53.843</v>
      </c>
      <c r="R28" s="47" t="n">
        <f aca="false">P28/3600</f>
        <v>8.2186944444444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5.9688</v>
      </c>
      <c r="E29" s="46" t="n">
        <f aca="false">N29</f>
        <v>37.585</v>
      </c>
      <c r="F29" s="46" t="n">
        <f aca="false">L29</f>
        <v>2715.9688</v>
      </c>
      <c r="G29" s="46" t="n">
        <f aca="false">O29</f>
        <v>39.1222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15.9688</v>
      </c>
      <c r="M29" s="47" t="n">
        <v>34.5565</v>
      </c>
      <c r="N29" s="47" t="n">
        <v>37.585</v>
      </c>
      <c r="O29" s="47" t="n">
        <v>39.1222</v>
      </c>
      <c r="P29" s="47" t="n">
        <v>27677.3</v>
      </c>
      <c r="Q29" s="76" t="n">
        <v>48.397</v>
      </c>
      <c r="R29" s="47" t="n">
        <f aca="false">P29/3600</f>
        <v>7.688138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94.7416</v>
      </c>
      <c r="E30" s="52" t="n">
        <f aca="false">N30</f>
        <v>36.2076</v>
      </c>
      <c r="F30" s="52" t="n">
        <f aca="false">L30</f>
        <v>1294.7416</v>
      </c>
      <c r="G30" s="52" t="n">
        <f aca="false">O30</f>
        <v>37.020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294.7416</v>
      </c>
      <c r="M30" s="53" t="n">
        <v>32.2411</v>
      </c>
      <c r="N30" s="53" t="n">
        <v>36.2076</v>
      </c>
      <c r="O30" s="53" t="n">
        <v>37.0208</v>
      </c>
      <c r="P30" s="53" t="n">
        <v>26923.5</v>
      </c>
      <c r="Q30" s="53" t="n">
        <v>39.836</v>
      </c>
      <c r="R30" s="53" t="n">
        <f aca="false">P30/3600</f>
        <v>7.47875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9999.96</v>
      </c>
      <c r="E31" s="57" t="n">
        <f aca="false">N31</f>
        <v>43.6705</v>
      </c>
      <c r="F31" s="57" t="n">
        <f aca="false">L31</f>
        <v>19999.96</v>
      </c>
      <c r="G31" s="57" t="n">
        <f aca="false">O31</f>
        <v>44.9105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9999.96</v>
      </c>
      <c r="M31" s="54" t="n">
        <v>39.5338</v>
      </c>
      <c r="N31" s="54" t="n">
        <v>43.6705</v>
      </c>
      <c r="O31" s="54" t="n">
        <v>44.9105</v>
      </c>
      <c r="P31" s="54" t="n">
        <v>39263.5</v>
      </c>
      <c r="Q31" s="76" t="n">
        <v>98.557</v>
      </c>
      <c r="R31" s="54" t="n">
        <f aca="false">P31/3600</f>
        <v>10.9065277777778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03.3752</v>
      </c>
      <c r="E32" s="58" t="n">
        <f aca="false">N32</f>
        <v>42.104</v>
      </c>
      <c r="F32" s="58" t="n">
        <f aca="false">L32</f>
        <v>6903.3752</v>
      </c>
      <c r="G32" s="58" t="n">
        <f aca="false">O32</f>
        <v>42.577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903.3752</v>
      </c>
      <c r="M32" s="47" t="n">
        <v>37.6135</v>
      </c>
      <c r="N32" s="47" t="n">
        <v>42.104</v>
      </c>
      <c r="O32" s="47" t="n">
        <v>42.5775</v>
      </c>
      <c r="P32" s="47" t="n">
        <v>34236.2</v>
      </c>
      <c r="Q32" s="76" t="n">
        <v>72.264</v>
      </c>
      <c r="R32" s="47" t="n">
        <f aca="false">P32/3600</f>
        <v>9.51005555555556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68.8312</v>
      </c>
      <c r="E33" s="58" t="n">
        <f aca="false">N33</f>
        <v>40.4323</v>
      </c>
      <c r="F33" s="58" t="n">
        <f aca="false">L33</f>
        <v>3168.8312</v>
      </c>
      <c r="G33" s="58" t="n">
        <f aca="false">O33</f>
        <v>40.2288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168.8312</v>
      </c>
      <c r="M33" s="47" t="n">
        <v>35.6465</v>
      </c>
      <c r="N33" s="47" t="n">
        <v>40.4323</v>
      </c>
      <c r="O33" s="47" t="n">
        <v>40.2288</v>
      </c>
      <c r="P33" s="47" t="n">
        <v>31552.5</v>
      </c>
      <c r="Q33" s="76" t="n">
        <v>62.108</v>
      </c>
      <c r="R33" s="47" t="n">
        <f aca="false">P33/3600</f>
        <v>8.764583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61.9104</v>
      </c>
      <c r="E34" s="59" t="n">
        <f aca="false">N34</f>
        <v>38.5022</v>
      </c>
      <c r="F34" s="59" t="n">
        <f aca="false">L34</f>
        <v>1561.9104</v>
      </c>
      <c r="G34" s="59" t="n">
        <f aca="false">O34</f>
        <v>37.791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61.9104</v>
      </c>
      <c r="M34" s="53" t="n">
        <v>33.5005</v>
      </c>
      <c r="N34" s="53" t="n">
        <v>38.5022</v>
      </c>
      <c r="O34" s="53" t="n">
        <v>37.7914</v>
      </c>
      <c r="P34" s="53" t="n">
        <v>30184.9</v>
      </c>
      <c r="Q34" s="53" t="n">
        <v>55.396</v>
      </c>
      <c r="R34" s="53" t="n">
        <f aca="false">P34/3600</f>
        <v>8.38469444444445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025.6408</v>
      </c>
      <c r="E35" s="57" t="n">
        <f aca="false">N35</f>
        <v>41.8961</v>
      </c>
      <c r="F35" s="57" t="n">
        <f aca="false">L35</f>
        <v>50025.6408</v>
      </c>
      <c r="G35" s="57" t="n">
        <f aca="false">O35</f>
        <v>43.950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0025.6408</v>
      </c>
      <c r="M35" s="54" t="n">
        <v>38.3186</v>
      </c>
      <c r="N35" s="54" t="n">
        <v>41.8961</v>
      </c>
      <c r="O35" s="54" t="n">
        <v>43.9502</v>
      </c>
      <c r="P35" s="54" t="n">
        <v>49145.9</v>
      </c>
      <c r="Q35" s="76" t="n">
        <v>137.641</v>
      </c>
      <c r="R35" s="54" t="n">
        <f aca="false">P35/3600</f>
        <v>13.6516388888889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58.808</v>
      </c>
      <c r="E36" s="58" t="n">
        <f aca="false">N36</f>
        <v>40.4594</v>
      </c>
      <c r="F36" s="58" t="n">
        <f aca="false">L36</f>
        <v>7658.808</v>
      </c>
      <c r="G36" s="58" t="n">
        <f aca="false">O36</f>
        <v>42.774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658.808</v>
      </c>
      <c r="M36" s="47" t="n">
        <v>35.4427</v>
      </c>
      <c r="N36" s="47" t="n">
        <v>40.4594</v>
      </c>
      <c r="O36" s="47" t="n">
        <v>42.7745</v>
      </c>
      <c r="P36" s="47" t="n">
        <v>37214.9</v>
      </c>
      <c r="Q36" s="76" t="n">
        <v>74.114</v>
      </c>
      <c r="R36" s="47" t="n">
        <f aca="false">P36/3600</f>
        <v>10.3374722222222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03.6712</v>
      </c>
      <c r="E37" s="58" t="n">
        <f aca="false">N37</f>
        <v>38.9021</v>
      </c>
      <c r="F37" s="58" t="n">
        <f aca="false">L37</f>
        <v>2103.6712</v>
      </c>
      <c r="G37" s="58" t="n">
        <f aca="false">O37</f>
        <v>41.485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103.6712</v>
      </c>
      <c r="M37" s="47" t="n">
        <v>33.6077</v>
      </c>
      <c r="N37" s="47" t="n">
        <v>38.9021</v>
      </c>
      <c r="O37" s="47" t="n">
        <v>41.4851</v>
      </c>
      <c r="P37" s="47" t="n">
        <v>34497.4</v>
      </c>
      <c r="Q37" s="76" t="n">
        <v>59.119</v>
      </c>
      <c r="R37" s="47" t="n">
        <f aca="false">P37/3600</f>
        <v>9.58261111111111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1.7224</v>
      </c>
      <c r="E38" s="59" t="n">
        <f aca="false">N38</f>
        <v>37.3666</v>
      </c>
      <c r="F38" s="59" t="n">
        <f aca="false">L38</f>
        <v>791.7224</v>
      </c>
      <c r="G38" s="59" t="n">
        <f aca="false">O38</f>
        <v>39.945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791.7224</v>
      </c>
      <c r="M38" s="53" t="n">
        <v>31.4716</v>
      </c>
      <c r="N38" s="53" t="n">
        <v>37.3666</v>
      </c>
      <c r="O38" s="53" t="n">
        <v>39.9459</v>
      </c>
      <c r="P38" s="53" t="n">
        <v>33414.3</v>
      </c>
      <c r="Q38" s="53" t="n">
        <v>47.78</v>
      </c>
      <c r="R38" s="53" t="n">
        <f aca="false">P38/3600</f>
        <v>9.2817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19.3424</v>
      </c>
      <c r="E39" s="57" t="n">
        <f aca="false">N39</f>
        <v>42.4581</v>
      </c>
      <c r="F39" s="57" t="n">
        <f aca="false">L39</f>
        <v>3919.3424</v>
      </c>
      <c r="G39" s="57" t="n">
        <f aca="false">O39</f>
        <v>43.00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919.3424</v>
      </c>
      <c r="M39" s="54" t="n">
        <v>40.2594</v>
      </c>
      <c r="N39" s="54" t="n">
        <v>42.4581</v>
      </c>
      <c r="O39" s="54" t="n">
        <v>43.006</v>
      </c>
      <c r="P39" s="54" t="n">
        <v>8966.42</v>
      </c>
      <c r="Q39" s="76" t="n">
        <v>21.894</v>
      </c>
      <c r="R39" s="54" t="n">
        <f aca="false">P39/3600</f>
        <v>2.490672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47.4456</v>
      </c>
      <c r="E40" s="58" t="n">
        <f aca="false">N40</f>
        <v>39.6509</v>
      </c>
      <c r="F40" s="58" t="n">
        <f aca="false">L40</f>
        <v>1847.4456</v>
      </c>
      <c r="G40" s="58" t="n">
        <f aca="false">O40</f>
        <v>39.8948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847.4456</v>
      </c>
      <c r="M40" s="47" t="n">
        <v>37.0256</v>
      </c>
      <c r="N40" s="47" t="n">
        <v>39.6509</v>
      </c>
      <c r="O40" s="47" t="n">
        <v>39.8948</v>
      </c>
      <c r="P40" s="47" t="n">
        <v>7867.26</v>
      </c>
      <c r="Q40" s="76" t="n">
        <v>17.941</v>
      </c>
      <c r="R40" s="47" t="n">
        <f aca="false">P40/3600</f>
        <v>2.18535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3.8024</v>
      </c>
      <c r="E41" s="58" t="n">
        <f aca="false">N41</f>
        <v>37.21</v>
      </c>
      <c r="F41" s="58" t="n">
        <f aca="false">L41</f>
        <v>873.8024</v>
      </c>
      <c r="G41" s="58" t="n">
        <f aca="false">O41</f>
        <v>37.1837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73.8024</v>
      </c>
      <c r="M41" s="47" t="n">
        <v>34.1619</v>
      </c>
      <c r="N41" s="47" t="n">
        <v>37.21</v>
      </c>
      <c r="O41" s="47" t="n">
        <v>37.1837</v>
      </c>
      <c r="P41" s="47" t="n">
        <v>7182.84</v>
      </c>
      <c r="Q41" s="76" t="n">
        <v>14.932</v>
      </c>
      <c r="R41" s="47" t="n">
        <f aca="false">P41/3600</f>
        <v>1.99523333333333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8.684</v>
      </c>
      <c r="E42" s="59" t="n">
        <f aca="false">N42</f>
        <v>35.0748</v>
      </c>
      <c r="F42" s="59" t="n">
        <f aca="false">L42</f>
        <v>428.684</v>
      </c>
      <c r="G42" s="59" t="n">
        <f aca="false">O42</f>
        <v>34.666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28.684</v>
      </c>
      <c r="M42" s="53" t="n">
        <v>31.591</v>
      </c>
      <c r="N42" s="53" t="n">
        <v>35.0748</v>
      </c>
      <c r="O42" s="53" t="n">
        <v>34.6669</v>
      </c>
      <c r="P42" s="53" t="n">
        <v>6717.34</v>
      </c>
      <c r="Q42" s="53" t="n">
        <v>11.734</v>
      </c>
      <c r="R42" s="53" t="n">
        <f aca="false">P42/3600</f>
        <v>1.8659277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31.4184</v>
      </c>
      <c r="E43" s="57" t="n">
        <f aca="false">N43</f>
        <v>43.0231</v>
      </c>
      <c r="F43" s="57" t="n">
        <f aca="false">L43</f>
        <v>4231.4184</v>
      </c>
      <c r="G43" s="57" t="n">
        <f aca="false">O43</f>
        <v>44.3761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231.4184</v>
      </c>
      <c r="M43" s="54" t="n">
        <v>40.2317</v>
      </c>
      <c r="N43" s="54" t="n">
        <v>43.0231</v>
      </c>
      <c r="O43" s="54" t="n">
        <v>44.3761</v>
      </c>
      <c r="P43" s="54" t="n">
        <v>10131.9</v>
      </c>
      <c r="Q43" s="76" t="n">
        <v>25.206</v>
      </c>
      <c r="R43" s="54" t="n">
        <f aca="false">P43/3600</f>
        <v>2.81441666666667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9.1264</v>
      </c>
      <c r="E44" s="58" t="n">
        <f aca="false">N44</f>
        <v>40.8255</v>
      </c>
      <c r="F44" s="58" t="n">
        <f aca="false">L44</f>
        <v>1909.1264</v>
      </c>
      <c r="G44" s="58" t="n">
        <f aca="false">O44</f>
        <v>41.864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09.1264</v>
      </c>
      <c r="M44" s="47" t="n">
        <v>37.3226</v>
      </c>
      <c r="N44" s="47" t="n">
        <v>40.8255</v>
      </c>
      <c r="O44" s="47" t="n">
        <v>41.8646</v>
      </c>
      <c r="P44" s="47" t="n">
        <v>8945.22</v>
      </c>
      <c r="Q44" s="76" t="n">
        <v>20.688</v>
      </c>
      <c r="R44" s="47" t="n">
        <f aca="false">P44/3600</f>
        <v>2.48478333333333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1.6056</v>
      </c>
      <c r="E45" s="58" t="n">
        <f aca="false">N45</f>
        <v>38.6837</v>
      </c>
      <c r="F45" s="58" t="n">
        <f aca="false">L45</f>
        <v>921.6056</v>
      </c>
      <c r="G45" s="58" t="n">
        <f aca="false">O45</f>
        <v>39.534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21.6056</v>
      </c>
      <c r="M45" s="47" t="n">
        <v>34.3302</v>
      </c>
      <c r="N45" s="47" t="n">
        <v>38.6837</v>
      </c>
      <c r="O45" s="47" t="n">
        <v>39.534</v>
      </c>
      <c r="P45" s="47" t="n">
        <v>8321.93</v>
      </c>
      <c r="Q45" s="76" t="n">
        <v>16.741</v>
      </c>
      <c r="R45" s="47" t="n">
        <f aca="false">P45/3600</f>
        <v>2.311647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8.3504</v>
      </c>
      <c r="E46" s="59" t="n">
        <f aca="false">N46</f>
        <v>36.3316</v>
      </c>
      <c r="F46" s="59" t="n">
        <f aca="false">L46</f>
        <v>458.3504</v>
      </c>
      <c r="G46" s="59" t="n">
        <f aca="false">O46</f>
        <v>37.067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8.3504</v>
      </c>
      <c r="M46" s="53" t="n">
        <v>31.3992</v>
      </c>
      <c r="N46" s="53" t="n">
        <v>36.3316</v>
      </c>
      <c r="O46" s="53" t="n">
        <v>37.0674</v>
      </c>
      <c r="P46" s="53" t="n">
        <v>7971.64</v>
      </c>
      <c r="Q46" s="53" t="n">
        <v>14.032</v>
      </c>
      <c r="R46" s="53" t="n">
        <f aca="false">P46/3600</f>
        <v>2.21434444444444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27.3552</v>
      </c>
      <c r="E47" s="57" t="n">
        <f aca="false">N47</f>
        <v>40.8217</v>
      </c>
      <c r="F47" s="57" t="n">
        <f aca="false">L47</f>
        <v>8327.3552</v>
      </c>
      <c r="G47" s="57" t="n">
        <f aca="false">O47</f>
        <v>41.690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327.3552</v>
      </c>
      <c r="M47" s="54" t="n">
        <v>38.3271</v>
      </c>
      <c r="N47" s="54" t="n">
        <v>40.8217</v>
      </c>
      <c r="O47" s="54" t="n">
        <v>41.6909</v>
      </c>
      <c r="P47" s="54" t="n">
        <v>10334.3</v>
      </c>
      <c r="Q47" s="76" t="n">
        <v>28.424</v>
      </c>
      <c r="R47" s="54" t="n">
        <f aca="false">P47/3600</f>
        <v>2.8706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85.1712</v>
      </c>
      <c r="E48" s="58" t="n">
        <f aca="false">N48</f>
        <v>38.0582</v>
      </c>
      <c r="F48" s="58" t="n">
        <f aca="false">L48</f>
        <v>3585.1712</v>
      </c>
      <c r="G48" s="58" t="n">
        <f aca="false">O48</f>
        <v>38.83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585.1712</v>
      </c>
      <c r="M48" s="47" t="n">
        <v>34.4378</v>
      </c>
      <c r="N48" s="47" t="n">
        <v>38.0582</v>
      </c>
      <c r="O48" s="47" t="n">
        <v>38.833</v>
      </c>
      <c r="P48" s="47" t="n">
        <v>8678.67</v>
      </c>
      <c r="Q48" s="76" t="n">
        <v>21.523</v>
      </c>
      <c r="R48" s="47" t="n">
        <f aca="false">P48/3600</f>
        <v>2.410741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6.5728</v>
      </c>
      <c r="E49" s="58" t="n">
        <f aca="false">N49</f>
        <v>35.7496</v>
      </c>
      <c r="F49" s="58" t="n">
        <f aca="false">L49</f>
        <v>1566.5728</v>
      </c>
      <c r="G49" s="58" t="n">
        <f aca="false">O49</f>
        <v>36.490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66.5728</v>
      </c>
      <c r="M49" s="47" t="n">
        <v>30.9585</v>
      </c>
      <c r="N49" s="47" t="n">
        <v>35.7496</v>
      </c>
      <c r="O49" s="47" t="n">
        <v>36.4904</v>
      </c>
      <c r="P49" s="47" t="n">
        <v>7727.17</v>
      </c>
      <c r="Q49" s="76" t="n">
        <v>17.727</v>
      </c>
      <c r="R49" s="47" t="n">
        <f aca="false">P49/3600</f>
        <v>2.14643611111111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4.5384</v>
      </c>
      <c r="E50" s="59" t="n">
        <f aca="false">N50</f>
        <v>33.664</v>
      </c>
      <c r="F50" s="59" t="n">
        <f aca="false">L50</f>
        <v>654.5384</v>
      </c>
      <c r="G50" s="59" t="n">
        <f aca="false">O50</f>
        <v>34.315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54.5384</v>
      </c>
      <c r="M50" s="53" t="n">
        <v>27.7126</v>
      </c>
      <c r="N50" s="53" t="n">
        <v>33.664</v>
      </c>
      <c r="O50" s="53" t="n">
        <v>34.3158</v>
      </c>
      <c r="P50" s="53" t="n">
        <v>7091.95</v>
      </c>
      <c r="Q50" s="53" t="n">
        <v>13.18</v>
      </c>
      <c r="R50" s="53" t="n">
        <f aca="false">P50/3600</f>
        <v>1.969986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0.9016</v>
      </c>
      <c r="E51" s="57" t="n">
        <f aca="false">N51</f>
        <v>41.3788</v>
      </c>
      <c r="F51" s="57" t="n">
        <f aca="false">L51</f>
        <v>5810.9016</v>
      </c>
      <c r="G51" s="57" t="n">
        <f aca="false">O51</f>
        <v>42.7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810.9016</v>
      </c>
      <c r="M51" s="54" t="n">
        <v>40.0403</v>
      </c>
      <c r="N51" s="54" t="n">
        <v>41.3788</v>
      </c>
      <c r="O51" s="54" t="n">
        <v>42.7</v>
      </c>
      <c r="P51" s="54" t="n">
        <v>6761.78</v>
      </c>
      <c r="Q51" s="76" t="n">
        <v>19.801</v>
      </c>
      <c r="R51" s="54" t="n">
        <f aca="false">P51/3600</f>
        <v>1.87827222222222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4.0072</v>
      </c>
      <c r="E52" s="58" t="n">
        <f aca="false">N52</f>
        <v>38.6064</v>
      </c>
      <c r="F52" s="58" t="n">
        <f aca="false">L52</f>
        <v>2344.0072</v>
      </c>
      <c r="G52" s="58" t="n">
        <f aca="false">O52</f>
        <v>40.171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344.0072</v>
      </c>
      <c r="M52" s="47" t="n">
        <v>36.2859</v>
      </c>
      <c r="N52" s="47" t="n">
        <v>38.6064</v>
      </c>
      <c r="O52" s="47" t="n">
        <v>40.1712</v>
      </c>
      <c r="P52" s="47" t="n">
        <v>5693.6</v>
      </c>
      <c r="Q52" s="76" t="n">
        <v>15.86</v>
      </c>
      <c r="R52" s="47" t="n">
        <f aca="false">P52/3600</f>
        <v>1.58155555555556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37.0352</v>
      </c>
      <c r="E53" s="58" t="n">
        <f aca="false">N53</f>
        <v>36.3537</v>
      </c>
      <c r="F53" s="58" t="n">
        <f aca="false">L53</f>
        <v>1037.0352</v>
      </c>
      <c r="G53" s="58" t="n">
        <f aca="false">O53</f>
        <v>37.980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37.0352</v>
      </c>
      <c r="M53" s="47" t="n">
        <v>33.0569</v>
      </c>
      <c r="N53" s="47" t="n">
        <v>36.3537</v>
      </c>
      <c r="O53" s="47" t="n">
        <v>37.9806</v>
      </c>
      <c r="P53" s="47" t="n">
        <v>5030.03</v>
      </c>
      <c r="Q53" s="76" t="n">
        <v>12.453</v>
      </c>
      <c r="R53" s="47" t="n">
        <f aca="false">P53/3600</f>
        <v>1.397230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4896</v>
      </c>
      <c r="E54" s="59" t="n">
        <f aca="false">N54</f>
        <v>34.3192</v>
      </c>
      <c r="F54" s="59" t="n">
        <f aca="false">L54</f>
        <v>459.4896</v>
      </c>
      <c r="G54" s="59" t="n">
        <f aca="false">O54</f>
        <v>35.7228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4896</v>
      </c>
      <c r="M54" s="53" t="n">
        <v>30.1543</v>
      </c>
      <c r="N54" s="53" t="n">
        <v>34.3192</v>
      </c>
      <c r="O54" s="53" t="n">
        <v>35.7228</v>
      </c>
      <c r="P54" s="53" t="n">
        <v>4637.23</v>
      </c>
      <c r="Q54" s="53" t="n">
        <v>9.534</v>
      </c>
      <c r="R54" s="53" t="n">
        <f aca="false">P54/3600</f>
        <v>1.28811944444444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3.9744</v>
      </c>
      <c r="E55" s="57" t="n">
        <f aca="false">N55</f>
        <v>43.4183</v>
      </c>
      <c r="F55" s="57" t="n">
        <f aca="false">L55</f>
        <v>1783.9744</v>
      </c>
      <c r="G55" s="57" t="n">
        <f aca="false">O55</f>
        <v>42.8567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783.9744</v>
      </c>
      <c r="M55" s="54" t="n">
        <v>41.008</v>
      </c>
      <c r="N55" s="54" t="n">
        <v>43.4183</v>
      </c>
      <c r="O55" s="54" t="n">
        <v>42.8567</v>
      </c>
      <c r="P55" s="54" t="n">
        <v>2321.57</v>
      </c>
      <c r="Q55" s="76" t="n">
        <v>6.178</v>
      </c>
      <c r="R55" s="54" t="n">
        <f aca="false">P55/3600</f>
        <v>0.644880555555556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6.5368</v>
      </c>
      <c r="E56" s="58" t="n">
        <f aca="false">N56</f>
        <v>40.5485</v>
      </c>
      <c r="F56" s="58" t="n">
        <f aca="false">L56</f>
        <v>886.5368</v>
      </c>
      <c r="G56" s="58" t="n">
        <f aca="false">O56</f>
        <v>39.525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86.5368</v>
      </c>
      <c r="M56" s="47" t="n">
        <v>37.0376</v>
      </c>
      <c r="N56" s="47" t="n">
        <v>40.5485</v>
      </c>
      <c r="O56" s="47" t="n">
        <v>39.5259</v>
      </c>
      <c r="P56" s="47" t="n">
        <v>2059.99</v>
      </c>
      <c r="Q56" s="76" t="n">
        <v>5.054</v>
      </c>
      <c r="R56" s="47" t="n">
        <f aca="false">P56/3600</f>
        <v>0.572219444444444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6.964</v>
      </c>
      <c r="E57" s="58" t="n">
        <f aca="false">N57</f>
        <v>38.0271</v>
      </c>
      <c r="F57" s="58" t="n">
        <f aca="false">L57</f>
        <v>426.964</v>
      </c>
      <c r="G57" s="58" t="n">
        <f aca="false">O57</f>
        <v>36.699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6.964</v>
      </c>
      <c r="M57" s="47" t="n">
        <v>33.5007</v>
      </c>
      <c r="N57" s="47" t="n">
        <v>38.0271</v>
      </c>
      <c r="O57" s="47" t="n">
        <v>36.6998</v>
      </c>
      <c r="P57" s="47" t="n">
        <v>1857.17</v>
      </c>
      <c r="Q57" s="76" t="n">
        <v>4.048</v>
      </c>
      <c r="R57" s="47" t="n">
        <f aca="false">P57/3600</f>
        <v>0.515880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7.472</v>
      </c>
      <c r="E58" s="59" t="n">
        <f aca="false">N58</f>
        <v>35.5628</v>
      </c>
      <c r="F58" s="59" t="n">
        <f aca="false">L58</f>
        <v>207.472</v>
      </c>
      <c r="G58" s="59" t="n">
        <f aca="false">O58</f>
        <v>34.0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7.472</v>
      </c>
      <c r="M58" s="53" t="n">
        <v>30.5031</v>
      </c>
      <c r="N58" s="53" t="n">
        <v>35.5628</v>
      </c>
      <c r="O58" s="53" t="n">
        <v>34.0569</v>
      </c>
      <c r="P58" s="53" t="n">
        <v>1737.51</v>
      </c>
      <c r="Q58" s="53" t="n">
        <v>3.444</v>
      </c>
      <c r="R58" s="53" t="n">
        <f aca="false">P58/3600</f>
        <v>0.482641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0.1128</v>
      </c>
      <c r="E59" s="55" t="n">
        <f aca="false">N59</f>
        <v>42.4503</v>
      </c>
      <c r="F59" s="55" t="n">
        <f aca="false">L59</f>
        <v>2220.1128</v>
      </c>
      <c r="G59" s="55" t="n">
        <f aca="false">O59</f>
        <v>43.4945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20.1128</v>
      </c>
      <c r="M59" s="54" t="n">
        <v>38.2344</v>
      </c>
      <c r="N59" s="54" t="n">
        <v>42.4503</v>
      </c>
      <c r="O59" s="54" t="n">
        <v>43.4945</v>
      </c>
      <c r="P59" s="54" t="n">
        <v>2917.85</v>
      </c>
      <c r="Q59" s="76" t="n">
        <v>8.202</v>
      </c>
      <c r="R59" s="54" t="n">
        <f aca="false">P59/3600</f>
        <v>0.810513888888889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2.2744</v>
      </c>
      <c r="E60" s="46" t="n">
        <f aca="false">N60</f>
        <v>40.4747</v>
      </c>
      <c r="F60" s="46" t="n">
        <f aca="false">L60</f>
        <v>792.2744</v>
      </c>
      <c r="G60" s="46" t="n">
        <f aca="false">O60</f>
        <v>41.315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2.2744</v>
      </c>
      <c r="M60" s="47" t="n">
        <v>34.2734</v>
      </c>
      <c r="N60" s="47" t="n">
        <v>40.4747</v>
      </c>
      <c r="O60" s="47" t="n">
        <v>41.3152</v>
      </c>
      <c r="P60" s="47" t="n">
        <v>2402.99</v>
      </c>
      <c r="Q60" s="76" t="n">
        <v>5.932</v>
      </c>
      <c r="R60" s="47" t="n">
        <f aca="false">P60/3600</f>
        <v>0.667497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4.0256</v>
      </c>
      <c r="E61" s="46" t="n">
        <f aca="false">N61</f>
        <v>38.8134</v>
      </c>
      <c r="F61" s="46" t="n">
        <f aca="false">L61</f>
        <v>324.0256</v>
      </c>
      <c r="G61" s="46" t="n">
        <f aca="false">O61</f>
        <v>39.42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4.0256</v>
      </c>
      <c r="M61" s="47" t="n">
        <v>31.097</v>
      </c>
      <c r="N61" s="47" t="n">
        <v>38.8134</v>
      </c>
      <c r="O61" s="47" t="n">
        <v>39.423</v>
      </c>
      <c r="P61" s="47" t="n">
        <v>2184.77</v>
      </c>
      <c r="Q61" s="76" t="n">
        <v>4.952</v>
      </c>
      <c r="R61" s="47" t="n">
        <f aca="false">P61/3600</f>
        <v>0.606880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2.908</v>
      </c>
      <c r="E62" s="52" t="n">
        <f aca="false">N62</f>
        <v>36.8858</v>
      </c>
      <c r="F62" s="52" t="n">
        <f aca="false">L62</f>
        <v>132.908</v>
      </c>
      <c r="G62" s="52" t="n">
        <f aca="false">O62</f>
        <v>37.2971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2.908</v>
      </c>
      <c r="M62" s="53" t="n">
        <v>27.9615</v>
      </c>
      <c r="N62" s="53" t="n">
        <v>36.8858</v>
      </c>
      <c r="O62" s="53" t="n">
        <v>37.2971</v>
      </c>
      <c r="P62" s="53" t="n">
        <v>2040.27</v>
      </c>
      <c r="Q62" s="53" t="n">
        <v>3.589</v>
      </c>
      <c r="R62" s="53" t="n">
        <f aca="false">P62/3600</f>
        <v>0.566741666666667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2.676</v>
      </c>
      <c r="E63" s="57" t="n">
        <f aca="false">N63</f>
        <v>40.5695</v>
      </c>
      <c r="F63" s="57" t="n">
        <f aca="false">L63</f>
        <v>1982.676</v>
      </c>
      <c r="G63" s="57" t="n">
        <f aca="false">O63</f>
        <v>41.2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982.676</v>
      </c>
      <c r="M63" s="54" t="n">
        <v>38.0347</v>
      </c>
      <c r="N63" s="54" t="n">
        <v>40.5695</v>
      </c>
      <c r="O63" s="54" t="n">
        <v>41.2622</v>
      </c>
      <c r="P63" s="54" t="n">
        <v>2399.49</v>
      </c>
      <c r="Q63" s="76" t="n">
        <v>6.508</v>
      </c>
      <c r="R63" s="54" t="n">
        <f aca="false">P63/3600</f>
        <v>0.66652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3.812</v>
      </c>
      <c r="E64" s="58" t="n">
        <f aca="false">N64</f>
        <v>37.7292</v>
      </c>
      <c r="F64" s="58" t="n">
        <f aca="false">L64</f>
        <v>853.812</v>
      </c>
      <c r="G64" s="58" t="n">
        <f aca="false">O64</f>
        <v>38.321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53.812</v>
      </c>
      <c r="M64" s="47" t="n">
        <v>34.2289</v>
      </c>
      <c r="N64" s="47" t="n">
        <v>37.7292</v>
      </c>
      <c r="O64" s="47" t="n">
        <v>38.3212</v>
      </c>
      <c r="P64" s="47" t="n">
        <v>1996.89</v>
      </c>
      <c r="Q64" s="76" t="n">
        <v>4.81</v>
      </c>
      <c r="R64" s="47" t="n">
        <f aca="false">P64/3600</f>
        <v>0.554691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192</v>
      </c>
      <c r="E65" s="58" t="n">
        <f aca="false">N65</f>
        <v>35.333</v>
      </c>
      <c r="F65" s="58" t="n">
        <f aca="false">L65</f>
        <v>363.1192</v>
      </c>
      <c r="G65" s="58" t="n">
        <f aca="false">O65</f>
        <v>35.9043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3.1192</v>
      </c>
      <c r="M65" s="47" t="n">
        <v>30.7198</v>
      </c>
      <c r="N65" s="47" t="n">
        <v>35.333</v>
      </c>
      <c r="O65" s="47" t="n">
        <v>35.9043</v>
      </c>
      <c r="P65" s="47" t="n">
        <v>1776.95</v>
      </c>
      <c r="Q65" s="76" t="n">
        <v>3.585</v>
      </c>
      <c r="R65" s="47" t="n">
        <f aca="false">P65/3600</f>
        <v>0.493597222222222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48.9496</v>
      </c>
      <c r="E66" s="59" t="n">
        <f aca="false">N66</f>
        <v>33.1123</v>
      </c>
      <c r="F66" s="59" t="n">
        <f aca="false">L66</f>
        <v>148.9496</v>
      </c>
      <c r="G66" s="59" t="n">
        <f aca="false">O66</f>
        <v>33.596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48.9496</v>
      </c>
      <c r="M66" s="53" t="n">
        <v>27.6492</v>
      </c>
      <c r="N66" s="53" t="n">
        <v>33.1123</v>
      </c>
      <c r="O66" s="53" t="n">
        <v>33.5968</v>
      </c>
      <c r="P66" s="53" t="n">
        <v>1642.23</v>
      </c>
      <c r="Q66" s="53" t="n">
        <v>2.866</v>
      </c>
      <c r="R66" s="53" t="n">
        <f aca="false">P66/3600</f>
        <v>0.45617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2.3128</v>
      </c>
      <c r="E67" s="55" t="n">
        <f aca="false">N67</f>
        <v>41.1727</v>
      </c>
      <c r="F67" s="55" t="n">
        <f aca="false">L67</f>
        <v>1382.3128</v>
      </c>
      <c r="G67" s="55" t="n">
        <f aca="false">O67</f>
        <v>42.1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382.3128</v>
      </c>
      <c r="M67" s="54" t="n">
        <v>40.0023</v>
      </c>
      <c r="N67" s="54" t="n">
        <v>41.1727</v>
      </c>
      <c r="O67" s="54" t="n">
        <v>42.1829</v>
      </c>
      <c r="P67" s="54" t="n">
        <v>1608.34</v>
      </c>
      <c r="Q67" s="76" t="n">
        <v>4.764</v>
      </c>
      <c r="R67" s="54" t="n">
        <f aca="false">P67/3600</f>
        <v>0.446761111111111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2.0072</v>
      </c>
      <c r="E68" s="46" t="n">
        <f aca="false">N68</f>
        <v>38.2169</v>
      </c>
      <c r="F68" s="46" t="n">
        <f aca="false">L68</f>
        <v>662.0072</v>
      </c>
      <c r="G68" s="46" t="n">
        <f aca="false">O68</f>
        <v>39.33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2.0072</v>
      </c>
      <c r="M68" s="47" t="n">
        <v>35.8406</v>
      </c>
      <c r="N68" s="47" t="n">
        <v>38.2169</v>
      </c>
      <c r="O68" s="47" t="n">
        <v>39.3327</v>
      </c>
      <c r="P68" s="47" t="n">
        <v>1367.85</v>
      </c>
      <c r="Q68" s="76" t="n">
        <v>3.833</v>
      </c>
      <c r="R68" s="47" t="n">
        <f aca="false">P68/3600</f>
        <v>0.379958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8.8272</v>
      </c>
      <c r="E69" s="46" t="n">
        <f aca="false">N69</f>
        <v>35.7998</v>
      </c>
      <c r="F69" s="46" t="n">
        <f aca="false">L69</f>
        <v>308.8272</v>
      </c>
      <c r="G69" s="46" t="n">
        <f aca="false">O69</f>
        <v>36.829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8.8272</v>
      </c>
      <c r="M69" s="47" t="n">
        <v>32.1996</v>
      </c>
      <c r="N69" s="47" t="n">
        <v>35.7998</v>
      </c>
      <c r="O69" s="47" t="n">
        <v>36.8294</v>
      </c>
      <c r="P69" s="47" t="n">
        <v>1204.9</v>
      </c>
      <c r="Q69" s="76" t="n">
        <v>2.963</v>
      </c>
      <c r="R69" s="47" t="n">
        <f aca="false">P69/3600</f>
        <v>0.334694444444444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2416</v>
      </c>
      <c r="E70" s="60" t="n">
        <f aca="false">N70</f>
        <v>33.4062</v>
      </c>
      <c r="F70" s="60" t="n">
        <f aca="false">L70</f>
        <v>142.2416</v>
      </c>
      <c r="G70" s="60" t="n">
        <f aca="false">O70</f>
        <v>34.2806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2.2416</v>
      </c>
      <c r="M70" s="53" t="n">
        <v>29.3156</v>
      </c>
      <c r="N70" s="53" t="n">
        <v>33.4062</v>
      </c>
      <c r="O70" s="53" t="n">
        <v>34.2806</v>
      </c>
      <c r="P70" s="53" t="n">
        <v>1115.42</v>
      </c>
      <c r="Q70" s="53" t="n">
        <v>2.235</v>
      </c>
      <c r="R70" s="53" t="n">
        <f aca="false">P70/3600</f>
        <v>0.309838888888889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16.3944</v>
      </c>
      <c r="E71" s="57" t="n">
        <f aca="false">N71</f>
        <v>46.8776</v>
      </c>
      <c r="F71" s="57" t="n">
        <f aca="false">L71</f>
        <v>2016.3944</v>
      </c>
      <c r="G71" s="57" t="n">
        <f aca="false">O71</f>
        <v>47.796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16.3944</v>
      </c>
      <c r="M71" s="54" t="n">
        <v>43.6022</v>
      </c>
      <c r="N71" s="54" t="n">
        <v>46.8776</v>
      </c>
      <c r="O71" s="54" t="n">
        <v>47.7963</v>
      </c>
      <c r="P71" s="54" t="n">
        <v>17619.8</v>
      </c>
      <c r="Q71" s="76" t="n">
        <v>37.73</v>
      </c>
      <c r="R71" s="54" t="n">
        <f aca="false">P71/3600</f>
        <v>4.89438888888889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48.1832</v>
      </c>
      <c r="E72" s="58" t="n">
        <f aca="false">N72</f>
        <v>45.4727</v>
      </c>
      <c r="F72" s="58" t="n">
        <f aca="false">L72</f>
        <v>748.1832</v>
      </c>
      <c r="G72" s="58" t="n">
        <f aca="false">O72</f>
        <v>46.0647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48.1832</v>
      </c>
      <c r="M72" s="47" t="n">
        <v>41.3042</v>
      </c>
      <c r="N72" s="47" t="n">
        <v>45.4727</v>
      </c>
      <c r="O72" s="47" t="n">
        <v>46.0647</v>
      </c>
      <c r="P72" s="47" t="n">
        <v>16823.4</v>
      </c>
      <c r="Q72" s="76" t="n">
        <v>27.006</v>
      </c>
      <c r="R72" s="47" t="n">
        <f aca="false">P72/3600</f>
        <v>4.67316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58.2848</v>
      </c>
      <c r="E73" s="58" t="n">
        <f aca="false">N73</f>
        <v>43.8205</v>
      </c>
      <c r="F73" s="58" t="n">
        <f aca="false">L73</f>
        <v>358.2848</v>
      </c>
      <c r="G73" s="58" t="n">
        <f aca="false">O73</f>
        <v>44.016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58.2848</v>
      </c>
      <c r="M73" s="47" t="n">
        <v>38.7273</v>
      </c>
      <c r="N73" s="47" t="n">
        <v>43.8205</v>
      </c>
      <c r="O73" s="47" t="n">
        <v>44.0169</v>
      </c>
      <c r="P73" s="47" t="n">
        <v>16488.3</v>
      </c>
      <c r="Q73" s="76" t="n">
        <v>22.378</v>
      </c>
      <c r="R73" s="47" t="n">
        <f aca="false">P73/3600</f>
        <v>4.58008333333333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5.3256</v>
      </c>
      <c r="E74" s="59" t="n">
        <f aca="false">N74</f>
        <v>41.5748</v>
      </c>
      <c r="F74" s="59" t="n">
        <f aca="false">L74</f>
        <v>185.3256</v>
      </c>
      <c r="G74" s="59" t="n">
        <f aca="false">O74</f>
        <v>41.6799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5.3256</v>
      </c>
      <c r="M74" s="53" t="n">
        <v>35.8993</v>
      </c>
      <c r="N74" s="53" t="n">
        <v>41.5748</v>
      </c>
      <c r="O74" s="53" t="n">
        <v>41.6799</v>
      </c>
      <c r="P74" s="53" t="n">
        <v>16236.1</v>
      </c>
      <c r="Q74" s="53" t="n">
        <v>20.776</v>
      </c>
      <c r="R74" s="53" t="n">
        <f aca="false">P74/3600</f>
        <v>4.51002777777778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32.6488</v>
      </c>
      <c r="E75" s="55" t="n">
        <f aca="false">N75</f>
        <v>48.4338</v>
      </c>
      <c r="F75" s="55" t="n">
        <f aca="false">L75</f>
        <v>2632.6488</v>
      </c>
      <c r="G75" s="55" t="n">
        <f aca="false">O75</f>
        <v>47.8567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632.6488</v>
      </c>
      <c r="M75" s="54" t="n">
        <v>43.4667</v>
      </c>
      <c r="N75" s="54" t="n">
        <v>48.4338</v>
      </c>
      <c r="O75" s="54" t="n">
        <v>47.8567</v>
      </c>
      <c r="P75" s="54" t="n">
        <v>17970</v>
      </c>
      <c r="Q75" s="76" t="n">
        <v>37.124</v>
      </c>
      <c r="R75" s="54" t="n">
        <f aca="false">P75/3600</f>
        <v>4.99166666666667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1.8104</v>
      </c>
      <c r="E76" s="46" t="n">
        <f aca="false">N76</f>
        <v>46.9507</v>
      </c>
      <c r="F76" s="46" t="n">
        <f aca="false">L76</f>
        <v>901.8104</v>
      </c>
      <c r="G76" s="46" t="n">
        <f aca="false">O76</f>
        <v>45.8887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01.8104</v>
      </c>
      <c r="M76" s="47" t="n">
        <v>41.0965</v>
      </c>
      <c r="N76" s="47" t="n">
        <v>46.9507</v>
      </c>
      <c r="O76" s="47" t="n">
        <v>45.8887</v>
      </c>
      <c r="P76" s="47" t="n">
        <v>16928.6</v>
      </c>
      <c r="Q76" s="76" t="n">
        <v>28.679</v>
      </c>
      <c r="R76" s="47" t="n">
        <f aca="false">P76/3600</f>
        <v>4.70238888888889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24.9568</v>
      </c>
      <c r="E77" s="46" t="n">
        <f aca="false">N77</f>
        <v>45.307</v>
      </c>
      <c r="F77" s="46" t="n">
        <f aca="false">L77</f>
        <v>424.9568</v>
      </c>
      <c r="G77" s="46" t="n">
        <f aca="false">O77</f>
        <v>43.5301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24.9568</v>
      </c>
      <c r="M77" s="47" t="n">
        <v>38.4645</v>
      </c>
      <c r="N77" s="47" t="n">
        <v>45.307</v>
      </c>
      <c r="O77" s="47" t="n">
        <v>43.5301</v>
      </c>
      <c r="P77" s="47" t="n">
        <v>16656.4</v>
      </c>
      <c r="Q77" s="76" t="n">
        <v>24.143</v>
      </c>
      <c r="R77" s="47" t="n">
        <f aca="false">P77/3600</f>
        <v>4.62677777777778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1.6712</v>
      </c>
      <c r="E78" s="52" t="n">
        <f aca="false">N78</f>
        <v>43.2698</v>
      </c>
      <c r="F78" s="52" t="n">
        <f aca="false">L78</f>
        <v>221.6712</v>
      </c>
      <c r="G78" s="52" t="n">
        <f aca="false">O78</f>
        <v>41.31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1.6712</v>
      </c>
      <c r="M78" s="53" t="n">
        <v>35.4957</v>
      </c>
      <c r="N78" s="53" t="n">
        <v>43.2698</v>
      </c>
      <c r="O78" s="53" t="n">
        <v>41.313</v>
      </c>
      <c r="P78" s="53" t="n">
        <v>16362.7</v>
      </c>
      <c r="Q78" s="53" t="n">
        <v>21.739</v>
      </c>
      <c r="R78" s="53" t="n">
        <f aca="false">P78/3600</f>
        <v>4.54519444444444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23.7392</v>
      </c>
      <c r="E79" s="55" t="n">
        <f aca="false">N79</f>
        <v>48.0979</v>
      </c>
      <c r="F79" s="55" t="n">
        <f aca="false">L79</f>
        <v>2223.7392</v>
      </c>
      <c r="G79" s="55" t="n">
        <f aca="false">O79</f>
        <v>48.231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23.7392</v>
      </c>
      <c r="M79" s="54" t="n">
        <v>43.3477</v>
      </c>
      <c r="N79" s="54" t="n">
        <v>48.0979</v>
      </c>
      <c r="O79" s="54" t="n">
        <v>48.2313</v>
      </c>
      <c r="P79" s="54" t="n">
        <v>17761.2</v>
      </c>
      <c r="Q79" s="76" t="n">
        <v>35.406</v>
      </c>
      <c r="R79" s="54" t="n">
        <f aca="false">P79/3600</f>
        <v>4.93366666666667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47.5992</v>
      </c>
      <c r="E80" s="46" t="n">
        <f aca="false">N80</f>
        <v>46.1702</v>
      </c>
      <c r="F80" s="46" t="n">
        <f aca="false">L80</f>
        <v>747.5992</v>
      </c>
      <c r="G80" s="46" t="n">
        <f aca="false">O80</f>
        <v>46.175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47.5992</v>
      </c>
      <c r="M80" s="47" t="n">
        <v>40.906</v>
      </c>
      <c r="N80" s="47" t="n">
        <v>46.1702</v>
      </c>
      <c r="O80" s="47" t="n">
        <v>46.1759</v>
      </c>
      <c r="P80" s="47" t="n">
        <v>16832.2</v>
      </c>
      <c r="Q80" s="76" t="n">
        <v>27.516</v>
      </c>
      <c r="R80" s="47" t="n">
        <f aca="false">P80/3600</f>
        <v>4.67561111111111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1.5928</v>
      </c>
      <c r="E81" s="46" t="n">
        <f aca="false">N81</f>
        <v>44.1386</v>
      </c>
      <c r="F81" s="46" t="n">
        <f aca="false">L81</f>
        <v>331.5928</v>
      </c>
      <c r="G81" s="46" t="n">
        <f aca="false">O81</f>
        <v>43.9603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1.5928</v>
      </c>
      <c r="M81" s="47" t="n">
        <v>38.2893</v>
      </c>
      <c r="N81" s="47" t="n">
        <v>44.1386</v>
      </c>
      <c r="O81" s="47" t="n">
        <v>43.9603</v>
      </c>
      <c r="P81" s="47" t="n">
        <v>16503.1</v>
      </c>
      <c r="Q81" s="76" t="n">
        <v>22.989</v>
      </c>
      <c r="R81" s="47" t="n">
        <f aca="false">P81/3600</f>
        <v>4.58419444444444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5.6968</v>
      </c>
      <c r="E82" s="60" t="n">
        <f aca="false">N82</f>
        <v>41.5588</v>
      </c>
      <c r="F82" s="60" t="n">
        <f aca="false">L82</f>
        <v>165.6968</v>
      </c>
      <c r="G82" s="60" t="n">
        <f aca="false">O82</f>
        <v>41.3059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5.6968</v>
      </c>
      <c r="M82" s="53" t="n">
        <v>35.547</v>
      </c>
      <c r="N82" s="53" t="n">
        <v>41.5588</v>
      </c>
      <c r="O82" s="53" t="n">
        <v>41.3059</v>
      </c>
      <c r="P82" s="53" t="n">
        <v>16200.5</v>
      </c>
      <c r="Q82" s="53" t="n">
        <v>20.051</v>
      </c>
      <c r="R82" s="53" t="n">
        <f aca="false">P82/3600</f>
        <v>4.50013888888889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9748985269284</v>
      </c>
      <c r="R89" s="65" t="n">
        <f aca="false">GEOMEAN(R19:R82)</f>
        <v>2.4712625798654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83103888888889</v>
      </c>
      <c r="R91" s="64" t="n">
        <f aca="false">SUM(R19:R82)</f>
        <v>246.096519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1944</v>
      </c>
      <c r="E19" s="46" t="n">
        <f aca="false">N19</f>
        <v>43.1752</v>
      </c>
      <c r="F19" s="46" t="n">
        <f aca="false">L19</f>
        <v>5737.1944</v>
      </c>
      <c r="G19" s="46" t="n">
        <f aca="false">O19</f>
        <v>44.6601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1944</v>
      </c>
      <c r="M19" s="47" t="n">
        <v>41.5669</v>
      </c>
      <c r="N19" s="47" t="n">
        <v>43.1752</v>
      </c>
      <c r="O19" s="47" t="n">
        <v>44.6601</v>
      </c>
      <c r="P19" s="47" t="n">
        <v>14317.9</v>
      </c>
      <c r="Q19" s="76" t="n">
        <v>24.454</v>
      </c>
      <c r="R19" s="47" t="n">
        <f aca="false">P19/3600</f>
        <v>3.97719444444444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2.4112</v>
      </c>
      <c r="E20" s="46" t="n">
        <f aca="false">N20</f>
        <v>41.6399</v>
      </c>
      <c r="F20" s="46" t="n">
        <f aca="false">L20</f>
        <v>2652.4112</v>
      </c>
      <c r="G20" s="46" t="n">
        <f aca="false">O20</f>
        <v>42.82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2.4112</v>
      </c>
      <c r="M20" s="47" t="n">
        <v>39.5073</v>
      </c>
      <c r="N20" s="47" t="n">
        <v>41.6399</v>
      </c>
      <c r="O20" s="47" t="n">
        <v>42.8248</v>
      </c>
      <c r="P20" s="47" t="n">
        <v>13094.1</v>
      </c>
      <c r="Q20" s="76" t="n">
        <v>21.095</v>
      </c>
      <c r="R20" s="47" t="n">
        <f aca="false">P20/3600</f>
        <v>3.6372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0336</v>
      </c>
      <c r="E21" s="46" t="n">
        <f aca="false">N21</f>
        <v>40.2986</v>
      </c>
      <c r="F21" s="46" t="n">
        <f aca="false">L21</f>
        <v>1266.0336</v>
      </c>
      <c r="G21" s="46" t="n">
        <f aca="false">O21</f>
        <v>41.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0336</v>
      </c>
      <c r="M21" s="47" t="n">
        <v>37.0166</v>
      </c>
      <c r="N21" s="47" t="n">
        <v>40.2986</v>
      </c>
      <c r="O21" s="47" t="n">
        <v>41.44</v>
      </c>
      <c r="P21" s="47" t="n">
        <v>12293.1</v>
      </c>
      <c r="Q21" s="76" t="n">
        <v>18.411</v>
      </c>
      <c r="R21" s="47" t="n">
        <f aca="false">P21/3600</f>
        <v>3.41475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284</v>
      </c>
      <c r="E22" s="52" t="n">
        <f aca="false">N22</f>
        <v>39.1601</v>
      </c>
      <c r="F22" s="52" t="n">
        <f aca="false">L22</f>
        <v>613.284</v>
      </c>
      <c r="G22" s="52" t="n">
        <f aca="false">O22</f>
        <v>40.49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3.284</v>
      </c>
      <c r="M22" s="53" t="n">
        <v>34.4807</v>
      </c>
      <c r="N22" s="53" t="n">
        <v>39.1601</v>
      </c>
      <c r="O22" s="53" t="n">
        <v>40.49</v>
      </c>
      <c r="P22" s="53" t="n">
        <v>11719.9</v>
      </c>
      <c r="Q22" s="53" t="n">
        <v>16.77</v>
      </c>
      <c r="R22" s="53" t="n">
        <f aca="false">P22/3600</f>
        <v>3.255527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0.5</v>
      </c>
      <c r="E23" s="55" t="n">
        <f aca="false">N23</f>
        <v>41.9044</v>
      </c>
      <c r="F23" s="55" t="n">
        <f aca="false">L23</f>
        <v>8620.5</v>
      </c>
      <c r="G23" s="55" t="n">
        <f aca="false">O23</f>
        <v>43.003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0.5</v>
      </c>
      <c r="M23" s="54" t="n">
        <v>39.7726</v>
      </c>
      <c r="N23" s="54" t="n">
        <v>41.9044</v>
      </c>
      <c r="O23" s="54" t="n">
        <v>43.0031</v>
      </c>
      <c r="P23" s="54" t="n">
        <v>14035.7</v>
      </c>
      <c r="Q23" s="76" t="n">
        <v>26.997</v>
      </c>
      <c r="R23" s="54" t="n">
        <f aca="false">P23/3600</f>
        <v>3.89880555555556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3.1832</v>
      </c>
      <c r="E24" s="46" t="n">
        <f aca="false">N24</f>
        <v>39.8657</v>
      </c>
      <c r="F24" s="46" t="n">
        <f aca="false">L24</f>
        <v>3493.1832</v>
      </c>
      <c r="G24" s="46" t="n">
        <f aca="false">O24</f>
        <v>40.8314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3.1832</v>
      </c>
      <c r="M24" s="47" t="n">
        <v>36.8579</v>
      </c>
      <c r="N24" s="47" t="n">
        <v>39.8657</v>
      </c>
      <c r="O24" s="47" t="n">
        <v>40.8314</v>
      </c>
      <c r="P24" s="47" t="n">
        <v>12527</v>
      </c>
      <c r="Q24" s="76" t="n">
        <v>20.79</v>
      </c>
      <c r="R24" s="47" t="n">
        <f aca="false">P24/3600</f>
        <v>3.47972222222222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6504</v>
      </c>
      <c r="E25" s="46" t="n">
        <f aca="false">N25</f>
        <v>38.0403</v>
      </c>
      <c r="F25" s="46" t="n">
        <f aca="false">L25</f>
        <v>1475.6504</v>
      </c>
      <c r="G25" s="46" t="n">
        <f aca="false">O25</f>
        <v>39.283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6504</v>
      </c>
      <c r="M25" s="47" t="n">
        <v>34.088</v>
      </c>
      <c r="N25" s="47" t="n">
        <v>38.0403</v>
      </c>
      <c r="O25" s="47" t="n">
        <v>39.2832</v>
      </c>
      <c r="P25" s="47" t="n">
        <v>11785</v>
      </c>
      <c r="Q25" s="76" t="n">
        <v>17.584</v>
      </c>
      <c r="R25" s="47" t="n">
        <f aca="false">P25/3600</f>
        <v>3.273611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5464</v>
      </c>
      <c r="E26" s="52" t="n">
        <f aca="false">N26</f>
        <v>36.5109</v>
      </c>
      <c r="F26" s="52" t="n">
        <f aca="false">L26</f>
        <v>628.5464</v>
      </c>
      <c r="G26" s="52" t="n">
        <f aca="false">O26</f>
        <v>38.2854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8.5464</v>
      </c>
      <c r="M26" s="53" t="n">
        <v>31.5106</v>
      </c>
      <c r="N26" s="53" t="n">
        <v>36.5109</v>
      </c>
      <c r="O26" s="53" t="n">
        <v>38.2854</v>
      </c>
      <c r="P26" s="53" t="n">
        <v>11171.6</v>
      </c>
      <c r="Q26" s="53" t="n">
        <v>15.08</v>
      </c>
      <c r="R26" s="53" t="n">
        <f aca="false">P26/3600</f>
        <v>3.10322222222222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1.5832</v>
      </c>
      <c r="E27" s="55" t="n">
        <f aca="false">N27</f>
        <v>40.009</v>
      </c>
      <c r="F27" s="55" t="n">
        <f aca="false">L27</f>
        <v>20351.5832</v>
      </c>
      <c r="G27" s="55" t="n">
        <f aca="false">O27</f>
        <v>43.163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1.5832</v>
      </c>
      <c r="M27" s="54" t="n">
        <v>38.5761</v>
      </c>
      <c r="N27" s="54" t="n">
        <v>40.009</v>
      </c>
      <c r="O27" s="54" t="n">
        <v>43.1631</v>
      </c>
      <c r="P27" s="54" t="n">
        <v>28594.1</v>
      </c>
      <c r="Q27" s="76" t="n">
        <v>49.703</v>
      </c>
      <c r="R27" s="54" t="n">
        <f aca="false">P27/3600</f>
        <v>7.94280555555556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0.484</v>
      </c>
      <c r="E28" s="46" t="n">
        <f aca="false">N28</f>
        <v>38.8272</v>
      </c>
      <c r="F28" s="46" t="n">
        <f aca="false">L28</f>
        <v>6550.484</v>
      </c>
      <c r="G28" s="46" t="n">
        <f aca="false">O28</f>
        <v>41.282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0.484</v>
      </c>
      <c r="M28" s="47" t="n">
        <v>36.5797</v>
      </c>
      <c r="N28" s="47" t="n">
        <v>38.8272</v>
      </c>
      <c r="O28" s="47" t="n">
        <v>41.2829</v>
      </c>
      <c r="P28" s="47" t="n">
        <v>24879.4</v>
      </c>
      <c r="Q28" s="76" t="n">
        <v>38.784</v>
      </c>
      <c r="R28" s="47" t="n">
        <f aca="false">P28/3600</f>
        <v>6.9109444444444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4.2352</v>
      </c>
      <c r="E29" s="46" t="n">
        <f aca="false">N29</f>
        <v>37.8312</v>
      </c>
      <c r="F29" s="46" t="n">
        <f aca="false">L29</f>
        <v>2944.2352</v>
      </c>
      <c r="G29" s="46" t="n">
        <f aca="false">O29</f>
        <v>39.501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4.2352</v>
      </c>
      <c r="M29" s="47" t="n">
        <v>34.4245</v>
      </c>
      <c r="N29" s="47" t="n">
        <v>37.8312</v>
      </c>
      <c r="O29" s="47" t="n">
        <v>39.5013</v>
      </c>
      <c r="P29" s="47" t="n">
        <v>23327.5</v>
      </c>
      <c r="Q29" s="76" t="n">
        <v>33.343</v>
      </c>
      <c r="R29" s="47" t="n">
        <f aca="false">P29/3600</f>
        <v>6.47986111111111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0.8264</v>
      </c>
      <c r="E30" s="52" t="n">
        <f aca="false">N30</f>
        <v>36.7242</v>
      </c>
      <c r="F30" s="52" t="n">
        <f aca="false">L30</f>
        <v>1420.8264</v>
      </c>
      <c r="G30" s="52" t="n">
        <f aca="false">O30</f>
        <v>37.736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0.8264</v>
      </c>
      <c r="M30" s="53" t="n">
        <v>32.133</v>
      </c>
      <c r="N30" s="53" t="n">
        <v>36.7242</v>
      </c>
      <c r="O30" s="53" t="n">
        <v>37.7369</v>
      </c>
      <c r="P30" s="53" t="n">
        <v>22245.2</v>
      </c>
      <c r="Q30" s="53" t="n">
        <v>29.433</v>
      </c>
      <c r="R30" s="53" t="n">
        <f aca="false">P30/3600</f>
        <v>6.179222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3.5616</v>
      </c>
      <c r="E31" s="57" t="n">
        <f aca="false">N31</f>
        <v>43.525</v>
      </c>
      <c r="F31" s="57" t="n">
        <f aca="false">L31</f>
        <v>21023.5616</v>
      </c>
      <c r="G31" s="57" t="n">
        <f aca="false">O31</f>
        <v>44.702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3.5616</v>
      </c>
      <c r="M31" s="54" t="n">
        <v>39.2935</v>
      </c>
      <c r="N31" s="54" t="n">
        <v>43.525</v>
      </c>
      <c r="O31" s="54" t="n">
        <v>44.7021</v>
      </c>
      <c r="P31" s="54" t="n">
        <v>31952.3</v>
      </c>
      <c r="Q31" s="76" t="n">
        <v>56.642</v>
      </c>
      <c r="R31" s="54" t="n">
        <f aca="false">P31/3600</f>
        <v>8.8756388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568</v>
      </c>
      <c r="E32" s="58" t="n">
        <f aca="false">N32</f>
        <v>42.108</v>
      </c>
      <c r="F32" s="58" t="n">
        <f aca="false">L32</f>
        <v>7565.568</v>
      </c>
      <c r="G32" s="58" t="n">
        <f aca="false">O32</f>
        <v>42.5957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568</v>
      </c>
      <c r="M32" s="47" t="n">
        <v>37.3821</v>
      </c>
      <c r="N32" s="47" t="n">
        <v>42.108</v>
      </c>
      <c r="O32" s="47" t="n">
        <v>42.5957</v>
      </c>
      <c r="P32" s="47" t="n">
        <v>28402.6</v>
      </c>
      <c r="Q32" s="76" t="n">
        <v>45.316</v>
      </c>
      <c r="R32" s="47" t="n">
        <f aca="false">P32/3600</f>
        <v>7.88961111111111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9704</v>
      </c>
      <c r="E33" s="58" t="n">
        <f aca="false">N33</f>
        <v>40.6114</v>
      </c>
      <c r="F33" s="58" t="n">
        <f aca="false">L33</f>
        <v>3482.9704</v>
      </c>
      <c r="G33" s="58" t="n">
        <f aca="false">O33</f>
        <v>40.425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9704</v>
      </c>
      <c r="M33" s="47" t="n">
        <v>35.388</v>
      </c>
      <c r="N33" s="47" t="n">
        <v>40.6114</v>
      </c>
      <c r="O33" s="47" t="n">
        <v>40.4257</v>
      </c>
      <c r="P33" s="47" t="n">
        <v>26430.4</v>
      </c>
      <c r="Q33" s="76" t="n">
        <v>38.841</v>
      </c>
      <c r="R33" s="47" t="n">
        <f aca="false">P33/3600</f>
        <v>7.34177777777778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4.6944</v>
      </c>
      <c r="E34" s="59" t="n">
        <f aca="false">N34</f>
        <v>39.1228</v>
      </c>
      <c r="F34" s="59" t="n">
        <f aca="false">L34</f>
        <v>1724.6944</v>
      </c>
      <c r="G34" s="59" t="n">
        <f aca="false">O34</f>
        <v>38.314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4.6944</v>
      </c>
      <c r="M34" s="53" t="n">
        <v>33.2459</v>
      </c>
      <c r="N34" s="53" t="n">
        <v>39.1228</v>
      </c>
      <c r="O34" s="53" t="n">
        <v>38.3143</v>
      </c>
      <c r="P34" s="53" t="n">
        <v>25084.6</v>
      </c>
      <c r="Q34" s="53" t="n">
        <v>34.83</v>
      </c>
      <c r="R34" s="53" t="n">
        <f aca="false">P34/3600</f>
        <v>6.96794444444444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5.4104</v>
      </c>
      <c r="E35" s="57" t="n">
        <f aca="false">N35</f>
        <v>41.8546</v>
      </c>
      <c r="F35" s="57" t="n">
        <f aca="false">L35</f>
        <v>47635.4104</v>
      </c>
      <c r="G35" s="57" t="n">
        <f aca="false">O35</f>
        <v>43.9424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5.4104</v>
      </c>
      <c r="M35" s="54" t="n">
        <v>37.8169</v>
      </c>
      <c r="N35" s="54" t="n">
        <v>41.8546</v>
      </c>
      <c r="O35" s="54" t="n">
        <v>43.9424</v>
      </c>
      <c r="P35" s="54" t="n">
        <v>38163.1</v>
      </c>
      <c r="Q35" s="76" t="n">
        <v>79.376</v>
      </c>
      <c r="R35" s="54" t="n">
        <f aca="false">P35/3600</f>
        <v>10.6008611111111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6.3232</v>
      </c>
      <c r="E36" s="58" t="n">
        <f aca="false">N36</f>
        <v>40.3876</v>
      </c>
      <c r="F36" s="58" t="n">
        <f aca="false">L36</f>
        <v>8076.3232</v>
      </c>
      <c r="G36" s="58" t="n">
        <f aca="false">O36</f>
        <v>42.752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6.3232</v>
      </c>
      <c r="M36" s="47" t="n">
        <v>35.2463</v>
      </c>
      <c r="N36" s="47" t="n">
        <v>40.3876</v>
      </c>
      <c r="O36" s="47" t="n">
        <v>42.7523</v>
      </c>
      <c r="P36" s="47" t="n">
        <v>30550.5</v>
      </c>
      <c r="Q36" s="76" t="n">
        <v>46.834</v>
      </c>
      <c r="R36" s="47" t="n">
        <f aca="false">P36/3600</f>
        <v>8.4862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3.888</v>
      </c>
      <c r="E37" s="58" t="n">
        <f aca="false">N37</f>
        <v>38.9613</v>
      </c>
      <c r="F37" s="58" t="n">
        <f aca="false">L37</f>
        <v>2303.888</v>
      </c>
      <c r="G37" s="58" t="n">
        <f aca="false">O37</f>
        <v>41.572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3.888</v>
      </c>
      <c r="M37" s="47" t="n">
        <v>33.3987</v>
      </c>
      <c r="N37" s="47" t="n">
        <v>38.9613</v>
      </c>
      <c r="O37" s="47" t="n">
        <v>41.5728</v>
      </c>
      <c r="P37" s="47" t="n">
        <v>28205</v>
      </c>
      <c r="Q37" s="76" t="n">
        <v>37.204</v>
      </c>
      <c r="R37" s="47" t="n">
        <f aca="false">P37/3600</f>
        <v>7.83472222222222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4.9608</v>
      </c>
      <c r="E38" s="59" t="n">
        <f aca="false">N38</f>
        <v>37.7438</v>
      </c>
      <c r="F38" s="59" t="n">
        <f aca="false">L38</f>
        <v>894.9608</v>
      </c>
      <c r="G38" s="59" t="n">
        <f aca="false">O38</f>
        <v>40.556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4.9608</v>
      </c>
      <c r="M38" s="53" t="n">
        <v>31.2065</v>
      </c>
      <c r="N38" s="53" t="n">
        <v>37.7438</v>
      </c>
      <c r="O38" s="53" t="n">
        <v>40.5568</v>
      </c>
      <c r="P38" s="53" t="n">
        <v>27261.9</v>
      </c>
      <c r="Q38" s="53" t="n">
        <v>33.806</v>
      </c>
      <c r="R38" s="53" t="n">
        <f aca="false">P38/3600</f>
        <v>7.5727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78.008</v>
      </c>
      <c r="E39" s="57" t="n">
        <f aca="false">N39</f>
        <v>42.3321</v>
      </c>
      <c r="F39" s="57" t="n">
        <f aca="false">L39</f>
        <v>4178.008</v>
      </c>
      <c r="G39" s="57" t="n">
        <f aca="false">O39</f>
        <v>42.81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78.008</v>
      </c>
      <c r="M39" s="54" t="n">
        <v>39.9129</v>
      </c>
      <c r="N39" s="54" t="n">
        <v>42.3321</v>
      </c>
      <c r="O39" s="54" t="n">
        <v>42.816</v>
      </c>
      <c r="P39" s="54" t="n">
        <v>7229.48</v>
      </c>
      <c r="Q39" s="76" t="n">
        <v>15.24</v>
      </c>
      <c r="R39" s="54" t="n">
        <f aca="false">P39/3600</f>
        <v>2.008188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5.8304</v>
      </c>
      <c r="E40" s="58" t="n">
        <f aca="false">N40</f>
        <v>39.844</v>
      </c>
      <c r="F40" s="58" t="n">
        <f aca="false">L40</f>
        <v>1965.8304</v>
      </c>
      <c r="G40" s="58" t="n">
        <f aca="false">O40</f>
        <v>39.951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5.8304</v>
      </c>
      <c r="M40" s="47" t="n">
        <v>36.6679</v>
      </c>
      <c r="N40" s="47" t="n">
        <v>39.844</v>
      </c>
      <c r="O40" s="47" t="n">
        <v>39.9516</v>
      </c>
      <c r="P40" s="47" t="n">
        <v>6471.51</v>
      </c>
      <c r="Q40" s="76" t="n">
        <v>13.119</v>
      </c>
      <c r="R40" s="47" t="n">
        <f aca="false">P40/3600</f>
        <v>1.797641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28.7912</v>
      </c>
      <c r="E41" s="58" t="n">
        <f aca="false">N41</f>
        <v>37.6114</v>
      </c>
      <c r="F41" s="58" t="n">
        <f aca="false">L41</f>
        <v>928.7912</v>
      </c>
      <c r="G41" s="58" t="n">
        <f aca="false">O41</f>
        <v>37.433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28.7912</v>
      </c>
      <c r="M41" s="47" t="n">
        <v>33.8346</v>
      </c>
      <c r="N41" s="47" t="n">
        <v>37.6114</v>
      </c>
      <c r="O41" s="47" t="n">
        <v>37.4339</v>
      </c>
      <c r="P41" s="47" t="n">
        <v>5937.89</v>
      </c>
      <c r="Q41" s="76" t="n">
        <v>11.097</v>
      </c>
      <c r="R41" s="47" t="n">
        <f aca="false">P41/3600</f>
        <v>1.649413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5.668</v>
      </c>
      <c r="E42" s="59" t="n">
        <f aca="false">N42</f>
        <v>35.5666</v>
      </c>
      <c r="F42" s="59" t="n">
        <f aca="false">L42</f>
        <v>455.668</v>
      </c>
      <c r="G42" s="59" t="n">
        <f aca="false">O42</f>
        <v>35.1012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5.668</v>
      </c>
      <c r="M42" s="53" t="n">
        <v>31.3509</v>
      </c>
      <c r="N42" s="53" t="n">
        <v>35.5666</v>
      </c>
      <c r="O42" s="53" t="n">
        <v>35.1012</v>
      </c>
      <c r="P42" s="53" t="n">
        <v>5621.5</v>
      </c>
      <c r="Q42" s="53" t="n">
        <v>9.689</v>
      </c>
      <c r="R42" s="53" t="n">
        <f aca="false">P42/3600</f>
        <v>1.5615277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3.0848</v>
      </c>
      <c r="E43" s="57" t="n">
        <f aca="false">N43</f>
        <v>42.942</v>
      </c>
      <c r="F43" s="57" t="n">
        <f aca="false">L43</f>
        <v>4503.0848</v>
      </c>
      <c r="G43" s="57" t="n">
        <f aca="false">O43</f>
        <v>44.248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3.0848</v>
      </c>
      <c r="M43" s="54" t="n">
        <v>39.9849</v>
      </c>
      <c r="N43" s="54" t="n">
        <v>42.942</v>
      </c>
      <c r="O43" s="54" t="n">
        <v>44.2483</v>
      </c>
      <c r="P43" s="54" t="n">
        <v>8152.91</v>
      </c>
      <c r="Q43" s="76" t="n">
        <v>17.775</v>
      </c>
      <c r="R43" s="54" t="n">
        <f aca="false">P43/3600</f>
        <v>2.2646972222222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5.1408</v>
      </c>
      <c r="E44" s="58" t="n">
        <f aca="false">N44</f>
        <v>40.8913</v>
      </c>
      <c r="F44" s="58" t="n">
        <f aca="false">L44</f>
        <v>2025.1408</v>
      </c>
      <c r="G44" s="58" t="n">
        <f aca="false">O44</f>
        <v>41.941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5.1408</v>
      </c>
      <c r="M44" s="47" t="n">
        <v>37.1</v>
      </c>
      <c r="N44" s="47" t="n">
        <v>40.8913</v>
      </c>
      <c r="O44" s="47" t="n">
        <v>41.9415</v>
      </c>
      <c r="P44" s="47" t="n">
        <v>7372.53</v>
      </c>
      <c r="Q44" s="76" t="n">
        <v>14.734</v>
      </c>
      <c r="R44" s="47" t="n">
        <f aca="false">P44/3600</f>
        <v>2.047925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3.8656</v>
      </c>
      <c r="E45" s="58" t="n">
        <f aca="false">N45</f>
        <v>38.9379</v>
      </c>
      <c r="F45" s="58" t="n">
        <f aca="false">L45</f>
        <v>973.8656</v>
      </c>
      <c r="G45" s="58" t="n">
        <f aca="false">O45</f>
        <v>39.7834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3.8656</v>
      </c>
      <c r="M45" s="47" t="n">
        <v>34.1496</v>
      </c>
      <c r="N45" s="47" t="n">
        <v>38.9379</v>
      </c>
      <c r="O45" s="47" t="n">
        <v>39.7834</v>
      </c>
      <c r="P45" s="47" t="n">
        <v>6842.21</v>
      </c>
      <c r="Q45" s="76" t="n">
        <v>12.85</v>
      </c>
      <c r="R45" s="47" t="n">
        <f aca="false">P45/3600</f>
        <v>1.90061388888889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5.5792</v>
      </c>
      <c r="E46" s="59" t="n">
        <f aca="false">N46</f>
        <v>37.0859</v>
      </c>
      <c r="F46" s="59" t="n">
        <f aca="false">L46</f>
        <v>485.5792</v>
      </c>
      <c r="G46" s="59" t="n">
        <f aca="false">O46</f>
        <v>37.7047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5.5792</v>
      </c>
      <c r="M46" s="53" t="n">
        <v>31.2664</v>
      </c>
      <c r="N46" s="53" t="n">
        <v>37.0859</v>
      </c>
      <c r="O46" s="53" t="n">
        <v>37.7047</v>
      </c>
      <c r="P46" s="53" t="n">
        <v>6573.34</v>
      </c>
      <c r="Q46" s="53" t="n">
        <v>11.551</v>
      </c>
      <c r="R46" s="53" t="n">
        <f aca="false">P46/3600</f>
        <v>1.82592777777778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58.9312</v>
      </c>
      <c r="E47" s="57" t="n">
        <f aca="false">N47</f>
        <v>40.7603</v>
      </c>
      <c r="F47" s="57" t="n">
        <f aca="false">L47</f>
        <v>8858.9312</v>
      </c>
      <c r="G47" s="57" t="n">
        <f aca="false">O47</f>
        <v>41.639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58.9312</v>
      </c>
      <c r="M47" s="54" t="n">
        <v>38.0672</v>
      </c>
      <c r="N47" s="54" t="n">
        <v>40.7603</v>
      </c>
      <c r="O47" s="54" t="n">
        <v>41.6397</v>
      </c>
      <c r="P47" s="54" t="n">
        <v>8075.65</v>
      </c>
      <c r="Q47" s="76" t="n">
        <v>19.532</v>
      </c>
      <c r="R47" s="54" t="n">
        <f aca="false">P47/3600</f>
        <v>2.24323611111111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5.8008</v>
      </c>
      <c r="E48" s="58" t="n">
        <f aca="false">N48</f>
        <v>38.1829</v>
      </c>
      <c r="F48" s="58" t="n">
        <f aca="false">L48</f>
        <v>3785.8008</v>
      </c>
      <c r="G48" s="58" t="n">
        <f aca="false">O48</f>
        <v>39.033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5.8008</v>
      </c>
      <c r="M48" s="47" t="n">
        <v>34.233</v>
      </c>
      <c r="N48" s="47" t="n">
        <v>38.1829</v>
      </c>
      <c r="O48" s="47" t="n">
        <v>39.0333</v>
      </c>
      <c r="P48" s="47" t="n">
        <v>6943.24</v>
      </c>
      <c r="Q48" s="76" t="n">
        <v>15.482</v>
      </c>
      <c r="R48" s="47" t="n">
        <f aca="false">P48/3600</f>
        <v>1.92867777777778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4.4536</v>
      </c>
      <c r="E49" s="58" t="n">
        <f aca="false">N49</f>
        <v>35.9805</v>
      </c>
      <c r="F49" s="58" t="n">
        <f aca="false">L49</f>
        <v>1644.4536</v>
      </c>
      <c r="G49" s="58" t="n">
        <f aca="false">O49</f>
        <v>36.79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4.4536</v>
      </c>
      <c r="M49" s="47" t="n">
        <v>30.835</v>
      </c>
      <c r="N49" s="47" t="n">
        <v>35.9805</v>
      </c>
      <c r="O49" s="47" t="n">
        <v>36.7974</v>
      </c>
      <c r="P49" s="47" t="n">
        <v>6271.92</v>
      </c>
      <c r="Q49" s="76" t="n">
        <v>12.772</v>
      </c>
      <c r="R49" s="47" t="n">
        <f aca="false">P49/3600</f>
        <v>1.7422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6.2664</v>
      </c>
      <c r="E50" s="59" t="n">
        <f aca="false">N50</f>
        <v>34.0342</v>
      </c>
      <c r="F50" s="59" t="n">
        <f aca="false">L50</f>
        <v>686.2664</v>
      </c>
      <c r="G50" s="59" t="n">
        <f aca="false">O50</f>
        <v>34.7794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6.2664</v>
      </c>
      <c r="M50" s="53" t="n">
        <v>27.6218</v>
      </c>
      <c r="N50" s="53" t="n">
        <v>34.0342</v>
      </c>
      <c r="O50" s="53" t="n">
        <v>34.7794</v>
      </c>
      <c r="P50" s="53" t="n">
        <v>5818.58</v>
      </c>
      <c r="Q50" s="53" t="n">
        <v>10.833</v>
      </c>
      <c r="R50" s="53" t="n">
        <f aca="false">P50/3600</f>
        <v>1.61627222222222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6736</v>
      </c>
      <c r="E51" s="57" t="n">
        <f aca="false">N51</f>
        <v>41.3804</v>
      </c>
      <c r="F51" s="57" t="n">
        <f aca="false">L51</f>
        <v>5931.6736</v>
      </c>
      <c r="G51" s="57" t="n">
        <f aca="false">O51</f>
        <v>42.695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6736</v>
      </c>
      <c r="M51" s="54" t="n">
        <v>39.6295</v>
      </c>
      <c r="N51" s="54" t="n">
        <v>41.3804</v>
      </c>
      <c r="O51" s="54" t="n">
        <v>42.6955</v>
      </c>
      <c r="P51" s="54" t="n">
        <v>5338.89</v>
      </c>
      <c r="Q51" s="76" t="n">
        <v>12.417</v>
      </c>
      <c r="R51" s="54" t="n">
        <f aca="false">P51/3600</f>
        <v>1.483025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4.216</v>
      </c>
      <c r="E52" s="58" t="n">
        <f aca="false">N52</f>
        <v>38.7703</v>
      </c>
      <c r="F52" s="58" t="n">
        <f aca="false">L52</f>
        <v>2424.216</v>
      </c>
      <c r="G52" s="58" t="n">
        <f aca="false">O52</f>
        <v>40.311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4.216</v>
      </c>
      <c r="M52" s="47" t="n">
        <v>36.0447</v>
      </c>
      <c r="N52" s="47" t="n">
        <v>38.7703</v>
      </c>
      <c r="O52" s="47" t="n">
        <v>40.3113</v>
      </c>
      <c r="P52" s="47" t="n">
        <v>4617.24</v>
      </c>
      <c r="Q52" s="76" t="n">
        <v>9.834</v>
      </c>
      <c r="R52" s="47" t="n">
        <f aca="false">P52/3600</f>
        <v>1.28256666666667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5.8696</v>
      </c>
      <c r="E53" s="58" t="n">
        <f aca="false">N53</f>
        <v>36.5996</v>
      </c>
      <c r="F53" s="58" t="n">
        <f aca="false">L53</f>
        <v>1085.8696</v>
      </c>
      <c r="G53" s="58" t="n">
        <f aca="false">O53</f>
        <v>38.227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5.8696</v>
      </c>
      <c r="M53" s="47" t="n">
        <v>32.9173</v>
      </c>
      <c r="N53" s="47" t="n">
        <v>36.5996</v>
      </c>
      <c r="O53" s="47" t="n">
        <v>38.2276</v>
      </c>
      <c r="P53" s="47" t="n">
        <v>4179.7</v>
      </c>
      <c r="Q53" s="76" t="n">
        <v>8.326</v>
      </c>
      <c r="R53" s="47" t="n">
        <f aca="false">P53/3600</f>
        <v>1.161027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2.9512</v>
      </c>
      <c r="E54" s="59" t="n">
        <f aca="false">N54</f>
        <v>34.7541</v>
      </c>
      <c r="F54" s="59" t="n">
        <f aca="false">L54</f>
        <v>482.9512</v>
      </c>
      <c r="G54" s="59" t="n">
        <f aca="false">O54</f>
        <v>36.282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2.9512</v>
      </c>
      <c r="M54" s="53" t="n">
        <v>30.069</v>
      </c>
      <c r="N54" s="53" t="n">
        <v>34.7541</v>
      </c>
      <c r="O54" s="53" t="n">
        <v>36.282</v>
      </c>
      <c r="P54" s="53" t="n">
        <v>3853.35</v>
      </c>
      <c r="Q54" s="53" t="n">
        <v>7.1</v>
      </c>
      <c r="R54" s="53" t="n">
        <f aca="false">P54/3600</f>
        <v>1.070375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7.8</v>
      </c>
      <c r="E55" s="57" t="n">
        <f aca="false">N55</f>
        <v>43.4364</v>
      </c>
      <c r="F55" s="57" t="n">
        <f aca="false">L55</f>
        <v>1857.8</v>
      </c>
      <c r="G55" s="57" t="n">
        <f aca="false">O55</f>
        <v>42.8279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7.8</v>
      </c>
      <c r="M55" s="54" t="n">
        <v>40.6592</v>
      </c>
      <c r="N55" s="54" t="n">
        <v>43.4364</v>
      </c>
      <c r="O55" s="54" t="n">
        <v>42.8279</v>
      </c>
      <c r="P55" s="54" t="n">
        <v>1832.39</v>
      </c>
      <c r="Q55" s="76" t="n">
        <v>4.543</v>
      </c>
      <c r="R55" s="54" t="n">
        <f aca="false">P55/3600</f>
        <v>0.508997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6.6208</v>
      </c>
      <c r="E56" s="58" t="n">
        <f aca="false">N56</f>
        <v>40.809</v>
      </c>
      <c r="F56" s="58" t="n">
        <f aca="false">L56</f>
        <v>926.6208</v>
      </c>
      <c r="G56" s="58" t="n">
        <f aca="false">O56</f>
        <v>39.7191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6.6208</v>
      </c>
      <c r="M56" s="47" t="n">
        <v>36.8115</v>
      </c>
      <c r="N56" s="47" t="n">
        <v>40.809</v>
      </c>
      <c r="O56" s="47" t="n">
        <v>39.7191</v>
      </c>
      <c r="P56" s="47" t="n">
        <v>1660.49</v>
      </c>
      <c r="Q56" s="76" t="n">
        <v>3.915</v>
      </c>
      <c r="R56" s="47" t="n">
        <f aca="false">P56/3600</f>
        <v>0.461247222222222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9.5256</v>
      </c>
      <c r="E57" s="58" t="n">
        <f aca="false">N57</f>
        <v>38.4625</v>
      </c>
      <c r="F57" s="58" t="n">
        <f aca="false">L57</f>
        <v>449.5256</v>
      </c>
      <c r="G57" s="58" t="n">
        <f aca="false">O57</f>
        <v>36.986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49.5256</v>
      </c>
      <c r="M57" s="47" t="n">
        <v>33.3594</v>
      </c>
      <c r="N57" s="47" t="n">
        <v>38.4625</v>
      </c>
      <c r="O57" s="47" t="n">
        <v>36.9866</v>
      </c>
      <c r="P57" s="47" t="n">
        <v>1523.89</v>
      </c>
      <c r="Q57" s="76" t="n">
        <v>3.379</v>
      </c>
      <c r="R57" s="47" t="n">
        <f aca="false">P57/3600</f>
        <v>0.423302777777778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9.9856</v>
      </c>
      <c r="E58" s="59" t="n">
        <f aca="false">N58</f>
        <v>36.3639</v>
      </c>
      <c r="F58" s="59" t="n">
        <f aca="false">L58</f>
        <v>219.9856</v>
      </c>
      <c r="G58" s="59" t="n">
        <f aca="false">O58</f>
        <v>34.54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9.9856</v>
      </c>
      <c r="M58" s="53" t="n">
        <v>30.4472</v>
      </c>
      <c r="N58" s="53" t="n">
        <v>36.3639</v>
      </c>
      <c r="O58" s="53" t="n">
        <v>34.5405</v>
      </c>
      <c r="P58" s="53" t="n">
        <v>1437.12</v>
      </c>
      <c r="Q58" s="53" t="n">
        <v>2.873</v>
      </c>
      <c r="R58" s="53" t="n">
        <f aca="false">P58/3600</f>
        <v>0.3992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0.9784</v>
      </c>
      <c r="E59" s="55" t="n">
        <f aca="false">N59</f>
        <v>42.4188</v>
      </c>
      <c r="F59" s="55" t="n">
        <f aca="false">L59</f>
        <v>2380.9784</v>
      </c>
      <c r="G59" s="55" t="n">
        <f aca="false">O59</f>
        <v>43.287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0.9784</v>
      </c>
      <c r="M59" s="54" t="n">
        <v>37.9402</v>
      </c>
      <c r="N59" s="54" t="n">
        <v>42.4188</v>
      </c>
      <c r="O59" s="54" t="n">
        <v>43.287</v>
      </c>
      <c r="P59" s="54" t="n">
        <v>2248.91</v>
      </c>
      <c r="Q59" s="76" t="n">
        <v>5.962</v>
      </c>
      <c r="R59" s="54" t="n">
        <f aca="false">P59/3600</f>
        <v>0.624697222222222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6.1768</v>
      </c>
      <c r="E60" s="46" t="n">
        <f aca="false">N60</f>
        <v>40.6109</v>
      </c>
      <c r="F60" s="46" t="n">
        <f aca="false">L60</f>
        <v>846.1768</v>
      </c>
      <c r="G60" s="46" t="n">
        <f aca="false">O60</f>
        <v>41.428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6.1768</v>
      </c>
      <c r="M60" s="47" t="n">
        <v>34.0032</v>
      </c>
      <c r="N60" s="47" t="n">
        <v>40.6109</v>
      </c>
      <c r="O60" s="47" t="n">
        <v>41.4289</v>
      </c>
      <c r="P60" s="47" t="n">
        <v>1894.12</v>
      </c>
      <c r="Q60" s="76" t="n">
        <v>4.325</v>
      </c>
      <c r="R60" s="47" t="n">
        <f aca="false">P60/3600</f>
        <v>0.526144444444444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1.7064</v>
      </c>
      <c r="E61" s="46" t="n">
        <f aca="false">N61</f>
        <v>39.0103</v>
      </c>
      <c r="F61" s="46" t="n">
        <f aca="false">L61</f>
        <v>341.7064</v>
      </c>
      <c r="G61" s="46" t="n">
        <f aca="false">O61</f>
        <v>39.8177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1.7064</v>
      </c>
      <c r="M61" s="47" t="n">
        <v>30.957</v>
      </c>
      <c r="N61" s="47" t="n">
        <v>39.0103</v>
      </c>
      <c r="O61" s="47" t="n">
        <v>39.8177</v>
      </c>
      <c r="P61" s="47" t="n">
        <v>1721.61</v>
      </c>
      <c r="Q61" s="76" t="n">
        <v>3.582</v>
      </c>
      <c r="R61" s="47" t="n">
        <f aca="false">P61/3600</f>
        <v>0.478225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2664</v>
      </c>
      <c r="E62" s="52" t="n">
        <f aca="false">N62</f>
        <v>37.6876</v>
      </c>
      <c r="F62" s="52" t="n">
        <f aca="false">L62</f>
        <v>140.2664</v>
      </c>
      <c r="G62" s="52" t="n">
        <f aca="false">O62</f>
        <v>38.325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2664</v>
      </c>
      <c r="M62" s="53" t="n">
        <v>27.9347</v>
      </c>
      <c r="N62" s="53" t="n">
        <v>37.6876</v>
      </c>
      <c r="O62" s="53" t="n">
        <v>38.3256</v>
      </c>
      <c r="P62" s="53" t="n">
        <v>1623.23</v>
      </c>
      <c r="Q62" s="53" t="n">
        <v>3.033</v>
      </c>
      <c r="R62" s="53" t="n">
        <f aca="false">P62/3600</f>
        <v>0.45089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4.7952</v>
      </c>
      <c r="E63" s="57" t="n">
        <f aca="false">N63</f>
        <v>40.5173</v>
      </c>
      <c r="F63" s="57" t="n">
        <f aca="false">L63</f>
        <v>2064.7952</v>
      </c>
      <c r="G63" s="57" t="n">
        <f aca="false">O63</f>
        <v>41.213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4.7952</v>
      </c>
      <c r="M63" s="54" t="n">
        <v>37.8246</v>
      </c>
      <c r="N63" s="54" t="n">
        <v>40.5173</v>
      </c>
      <c r="O63" s="54" t="n">
        <v>41.2136</v>
      </c>
      <c r="P63" s="54" t="n">
        <v>1860.28</v>
      </c>
      <c r="Q63" s="76" t="n">
        <v>4.718</v>
      </c>
      <c r="R63" s="54" t="n">
        <f aca="false">P63/3600</f>
        <v>0.51674444444444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5.9096</v>
      </c>
      <c r="E64" s="58" t="n">
        <f aca="false">N64</f>
        <v>37.851</v>
      </c>
      <c r="F64" s="58" t="n">
        <f aca="false">L64</f>
        <v>885.9096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5.9096</v>
      </c>
      <c r="M64" s="47" t="n">
        <v>34.1052</v>
      </c>
      <c r="N64" s="47" t="n">
        <v>37.851</v>
      </c>
      <c r="O64" s="47" t="n">
        <v>38.5018</v>
      </c>
      <c r="P64" s="47" t="n">
        <v>1595.84</v>
      </c>
      <c r="Q64" s="76" t="n">
        <v>3.796</v>
      </c>
      <c r="R64" s="47" t="n">
        <f aca="false">P64/3600</f>
        <v>0.443288888888889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7.9928</v>
      </c>
      <c r="E65" s="58" t="n">
        <f aca="false">N65</f>
        <v>35.5274</v>
      </c>
      <c r="F65" s="58" t="n">
        <f aca="false">L65</f>
        <v>377.9928</v>
      </c>
      <c r="G65" s="58" t="n">
        <f aca="false">O65</f>
        <v>36.194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7.9928</v>
      </c>
      <c r="M65" s="47" t="n">
        <v>30.696</v>
      </c>
      <c r="N65" s="47" t="n">
        <v>35.5274</v>
      </c>
      <c r="O65" s="47" t="n">
        <v>36.1947</v>
      </c>
      <c r="P65" s="47" t="n">
        <v>1434.67</v>
      </c>
      <c r="Q65" s="76" t="n">
        <v>3.027</v>
      </c>
      <c r="R65" s="47" t="n">
        <f aca="false">P65/3600</f>
        <v>0.39851944444444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6.568</v>
      </c>
      <c r="E66" s="59" t="n">
        <f aca="false">N66</f>
        <v>33.5196</v>
      </c>
      <c r="F66" s="59" t="n">
        <f aca="false">L66</f>
        <v>156.568</v>
      </c>
      <c r="G66" s="59" t="n">
        <f aca="false">O66</f>
        <v>34.0894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6.568</v>
      </c>
      <c r="M66" s="53" t="n">
        <v>27.6628</v>
      </c>
      <c r="N66" s="53" t="n">
        <v>33.5196</v>
      </c>
      <c r="O66" s="53" t="n">
        <v>34.0894</v>
      </c>
      <c r="P66" s="53" t="n">
        <v>1332.79</v>
      </c>
      <c r="Q66" s="53" t="n">
        <v>2.552</v>
      </c>
      <c r="R66" s="53" t="n">
        <f aca="false">P66/3600</f>
        <v>0.370219444444444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1.132</v>
      </c>
      <c r="E67" s="55" t="n">
        <f aca="false">N67</f>
        <v>41.237</v>
      </c>
      <c r="F67" s="55" t="n">
        <f aca="false">L67</f>
        <v>1421.132</v>
      </c>
      <c r="G67" s="55" t="n">
        <f aca="false">O67</f>
        <v>42.2378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1.132</v>
      </c>
      <c r="M67" s="54" t="n">
        <v>39.6893</v>
      </c>
      <c r="N67" s="54" t="n">
        <v>41.237</v>
      </c>
      <c r="O67" s="54" t="n">
        <v>42.2378</v>
      </c>
      <c r="P67" s="54" t="n">
        <v>1242.91</v>
      </c>
      <c r="Q67" s="76" t="n">
        <v>3.313</v>
      </c>
      <c r="R67" s="54" t="n">
        <f aca="false">P67/3600</f>
        <v>0.345252777777778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2184</v>
      </c>
      <c r="E68" s="46" t="n">
        <f aca="false">N68</f>
        <v>38.3928</v>
      </c>
      <c r="F68" s="46" t="n">
        <f aca="false">L68</f>
        <v>682.2184</v>
      </c>
      <c r="G68" s="46" t="n">
        <f aca="false">O68</f>
        <v>39.504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2.2184</v>
      </c>
      <c r="M68" s="47" t="n">
        <v>35.6626</v>
      </c>
      <c r="N68" s="47" t="n">
        <v>38.3928</v>
      </c>
      <c r="O68" s="47" t="n">
        <v>39.504</v>
      </c>
      <c r="P68" s="47" t="n">
        <v>1097.85</v>
      </c>
      <c r="Q68" s="76" t="n">
        <v>2.621</v>
      </c>
      <c r="R68" s="47" t="n">
        <f aca="false">P68/3600</f>
        <v>0.304958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296</v>
      </c>
      <c r="E69" s="46" t="n">
        <f aca="false">N69</f>
        <v>36.0705</v>
      </c>
      <c r="F69" s="46" t="n">
        <f aca="false">L69</f>
        <v>320.296</v>
      </c>
      <c r="G69" s="46" t="n">
        <f aca="false">O69</f>
        <v>37.1608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296</v>
      </c>
      <c r="M69" s="47" t="n">
        <v>32.1202</v>
      </c>
      <c r="N69" s="47" t="n">
        <v>36.0705</v>
      </c>
      <c r="O69" s="47" t="n">
        <v>37.1608</v>
      </c>
      <c r="P69" s="47" t="n">
        <v>984.869</v>
      </c>
      <c r="Q69" s="76" t="n">
        <v>2.241</v>
      </c>
      <c r="R69" s="47" t="n">
        <f aca="false">P69/3600</f>
        <v>0.273574722222222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1896</v>
      </c>
      <c r="E70" s="60" t="n">
        <f aca="false">N70</f>
        <v>33.975</v>
      </c>
      <c r="F70" s="60" t="n">
        <f aca="false">L70</f>
        <v>149.1896</v>
      </c>
      <c r="G70" s="60" t="n">
        <f aca="false">O70</f>
        <v>34.936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1896</v>
      </c>
      <c r="M70" s="53" t="n">
        <v>29.2833</v>
      </c>
      <c r="N70" s="53" t="n">
        <v>33.975</v>
      </c>
      <c r="O70" s="53" t="n">
        <v>34.9365</v>
      </c>
      <c r="P70" s="53" t="n">
        <v>907.866</v>
      </c>
      <c r="Q70" s="53" t="n">
        <v>1.818</v>
      </c>
      <c r="R70" s="53" t="n">
        <f aca="false">P70/3600</f>
        <v>0.25218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3704</v>
      </c>
      <c r="E71" s="57" t="n">
        <f aca="false">N71</f>
        <v>46.4498</v>
      </c>
      <c r="F71" s="57" t="n">
        <f aca="false">L71</f>
        <v>2144.3704</v>
      </c>
      <c r="G71" s="57" t="n">
        <f aca="false">O71</f>
        <v>47.421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4.3704</v>
      </c>
      <c r="M71" s="54" t="n">
        <v>43.2264</v>
      </c>
      <c r="N71" s="54" t="n">
        <v>46.4498</v>
      </c>
      <c r="O71" s="54" t="n">
        <v>47.421</v>
      </c>
      <c r="P71" s="54" t="n">
        <v>15011.9</v>
      </c>
      <c r="Q71" s="76" t="n">
        <v>26.04</v>
      </c>
      <c r="R71" s="54" t="n">
        <f aca="false">P71/3600</f>
        <v>4.16997222222222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4288</v>
      </c>
      <c r="E72" s="58" t="n">
        <f aca="false">N72</f>
        <v>45.2685</v>
      </c>
      <c r="F72" s="58" t="n">
        <f aca="false">L72</f>
        <v>803.4288</v>
      </c>
      <c r="G72" s="58" t="n">
        <f aca="false">O72</f>
        <v>45.9497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3.4288</v>
      </c>
      <c r="M72" s="47" t="n">
        <v>40.9185</v>
      </c>
      <c r="N72" s="47" t="n">
        <v>45.2685</v>
      </c>
      <c r="O72" s="47" t="n">
        <v>45.9497</v>
      </c>
      <c r="P72" s="47" t="n">
        <v>14034.2</v>
      </c>
      <c r="Q72" s="76" t="n">
        <v>22.129</v>
      </c>
      <c r="R72" s="47" t="n">
        <f aca="false">P72/3600</f>
        <v>3.89838888888889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2.092</v>
      </c>
      <c r="E73" s="58" t="n">
        <f aca="false">N73</f>
        <v>43.9332</v>
      </c>
      <c r="F73" s="58" t="n">
        <f aca="false">L73</f>
        <v>382.092</v>
      </c>
      <c r="G73" s="58" t="n">
        <f aca="false">O73</f>
        <v>44.2604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2.092</v>
      </c>
      <c r="M73" s="47" t="n">
        <v>38.4088</v>
      </c>
      <c r="N73" s="47" t="n">
        <v>43.9332</v>
      </c>
      <c r="O73" s="47" t="n">
        <v>44.2604</v>
      </c>
      <c r="P73" s="47" t="n">
        <v>13579.7</v>
      </c>
      <c r="Q73" s="76" t="n">
        <v>20.072</v>
      </c>
      <c r="R73" s="47" t="n">
        <f aca="false">P73/3600</f>
        <v>3.77213888888889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0272</v>
      </c>
      <c r="E74" s="59" t="n">
        <f aca="false">N74</f>
        <v>42.4838</v>
      </c>
      <c r="F74" s="59" t="n">
        <f aca="false">L74</f>
        <v>203.0272</v>
      </c>
      <c r="G74" s="59" t="n">
        <f aca="false">O74</f>
        <v>42.617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0272</v>
      </c>
      <c r="M74" s="53" t="n">
        <v>35.7023</v>
      </c>
      <c r="N74" s="53" t="n">
        <v>42.4838</v>
      </c>
      <c r="O74" s="53" t="n">
        <v>42.6172</v>
      </c>
      <c r="P74" s="53" t="n">
        <v>13344.3</v>
      </c>
      <c r="Q74" s="53" t="n">
        <v>19.1</v>
      </c>
      <c r="R74" s="53" t="n">
        <f aca="false">P74/3600</f>
        <v>3.70675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1456</v>
      </c>
      <c r="E75" s="55" t="n">
        <f aca="false">N75</f>
        <v>48.0528</v>
      </c>
      <c r="F75" s="55" t="n">
        <f aca="false">L75</f>
        <v>2845.1456</v>
      </c>
      <c r="G75" s="55" t="n">
        <f aca="false">O75</f>
        <v>47.6672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1456</v>
      </c>
      <c r="M75" s="54" t="n">
        <v>42.9898</v>
      </c>
      <c r="N75" s="54" t="n">
        <v>48.0528</v>
      </c>
      <c r="O75" s="54" t="n">
        <v>47.6672</v>
      </c>
      <c r="P75" s="54" t="n">
        <v>15027.6</v>
      </c>
      <c r="Q75" s="76" t="n">
        <v>25.497</v>
      </c>
      <c r="R75" s="54" t="n">
        <f aca="false">P75/3600</f>
        <v>4.17433333333333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3.7872</v>
      </c>
      <c r="E76" s="46" t="n">
        <f aca="false">N76</f>
        <v>46.6428</v>
      </c>
      <c r="F76" s="46" t="n">
        <f aca="false">L76</f>
        <v>993.7872</v>
      </c>
      <c r="G76" s="46" t="n">
        <f aca="false">O76</f>
        <v>45.905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3.7872</v>
      </c>
      <c r="M76" s="47" t="n">
        <v>40.589</v>
      </c>
      <c r="N76" s="47" t="n">
        <v>46.6428</v>
      </c>
      <c r="O76" s="47" t="n">
        <v>45.9055</v>
      </c>
      <c r="P76" s="47" t="n">
        <v>14099.5</v>
      </c>
      <c r="Q76" s="76" t="n">
        <v>21.83</v>
      </c>
      <c r="R76" s="47" t="n">
        <f aca="false">P76/3600</f>
        <v>3.91652777777778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7.5584</v>
      </c>
      <c r="E77" s="46" t="n">
        <f aca="false">N77</f>
        <v>45.4845</v>
      </c>
      <c r="F77" s="46" t="n">
        <f aca="false">L77</f>
        <v>467.5584</v>
      </c>
      <c r="G77" s="46" t="n">
        <f aca="false">O77</f>
        <v>44.143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7.5584</v>
      </c>
      <c r="M77" s="47" t="n">
        <v>37.9992</v>
      </c>
      <c r="N77" s="47" t="n">
        <v>45.4845</v>
      </c>
      <c r="O77" s="47" t="n">
        <v>44.1436</v>
      </c>
      <c r="P77" s="47" t="n">
        <v>13681.1</v>
      </c>
      <c r="Q77" s="76" t="n">
        <v>19.864</v>
      </c>
      <c r="R77" s="47" t="n">
        <f aca="false">P77/3600</f>
        <v>3.80030555555556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6.712</v>
      </c>
      <c r="E78" s="52" t="n">
        <f aca="false">N78</f>
        <v>44.2813</v>
      </c>
      <c r="F78" s="52" t="n">
        <f aca="false">L78</f>
        <v>246.712</v>
      </c>
      <c r="G78" s="52" t="n">
        <f aca="false">O78</f>
        <v>42.5165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6.712</v>
      </c>
      <c r="M78" s="53" t="n">
        <v>35.1273</v>
      </c>
      <c r="N78" s="53" t="n">
        <v>44.2813</v>
      </c>
      <c r="O78" s="53" t="n">
        <v>42.5165</v>
      </c>
      <c r="P78" s="53" t="n">
        <v>13297.6</v>
      </c>
      <c r="Q78" s="53" t="n">
        <v>18.671</v>
      </c>
      <c r="R78" s="53" t="n">
        <f aca="false">P78/3600</f>
        <v>3.69377777777778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59.5936</v>
      </c>
      <c r="E79" s="55" t="n">
        <f aca="false">N79</f>
        <v>47.7186</v>
      </c>
      <c r="F79" s="55" t="n">
        <f aca="false">L79</f>
        <v>2359.5936</v>
      </c>
      <c r="G79" s="55" t="n">
        <f aca="false">O79</f>
        <v>47.886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59.5936</v>
      </c>
      <c r="M79" s="54" t="n">
        <v>42.9837</v>
      </c>
      <c r="N79" s="54" t="n">
        <v>47.7186</v>
      </c>
      <c r="O79" s="54" t="n">
        <v>47.8867</v>
      </c>
      <c r="P79" s="54" t="n">
        <v>14875.6</v>
      </c>
      <c r="Q79" s="76" t="n">
        <v>24.821</v>
      </c>
      <c r="R79" s="54" t="n">
        <f aca="false">P79/3600</f>
        <v>4.13211111111111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6.6176</v>
      </c>
      <c r="E80" s="46" t="n">
        <f aca="false">N80</f>
        <v>46.096</v>
      </c>
      <c r="F80" s="46" t="n">
        <f aca="false">L80</f>
        <v>806.6176</v>
      </c>
      <c r="G80" s="46" t="n">
        <f aca="false">O80</f>
        <v>46.145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6.6176</v>
      </c>
      <c r="M80" s="47" t="n">
        <v>40.5666</v>
      </c>
      <c r="N80" s="47" t="n">
        <v>46.096</v>
      </c>
      <c r="O80" s="47" t="n">
        <v>46.145</v>
      </c>
      <c r="P80" s="47" t="n">
        <v>13881.7</v>
      </c>
      <c r="Q80" s="76" t="n">
        <v>21.231</v>
      </c>
      <c r="R80" s="47" t="n">
        <f aca="false">P80/3600</f>
        <v>3.85602777777778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7.3784</v>
      </c>
      <c r="E81" s="46" t="n">
        <f aca="false">N81</f>
        <v>44.2977</v>
      </c>
      <c r="F81" s="46" t="n">
        <f aca="false">L81</f>
        <v>357.3784</v>
      </c>
      <c r="G81" s="46" t="n">
        <f aca="false">O81</f>
        <v>44.240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7.3784</v>
      </c>
      <c r="M81" s="47" t="n">
        <v>38.0407</v>
      </c>
      <c r="N81" s="47" t="n">
        <v>44.2977</v>
      </c>
      <c r="O81" s="47" t="n">
        <v>44.2405</v>
      </c>
      <c r="P81" s="47" t="n">
        <v>13468.3</v>
      </c>
      <c r="Q81" s="76" t="n">
        <v>19.439</v>
      </c>
      <c r="R81" s="47" t="n">
        <f aca="false">P81/3600</f>
        <v>3.74119444444444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4.8056</v>
      </c>
      <c r="E82" s="60" t="n">
        <f aca="false">N82</f>
        <v>42.8484</v>
      </c>
      <c r="F82" s="60" t="n">
        <f aca="false">L82</f>
        <v>184.8056</v>
      </c>
      <c r="G82" s="60" t="n">
        <f aca="false">O82</f>
        <v>42.492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4.8056</v>
      </c>
      <c r="M82" s="53" t="n">
        <v>35.4348</v>
      </c>
      <c r="N82" s="53" t="n">
        <v>42.8484</v>
      </c>
      <c r="O82" s="53" t="n">
        <v>42.4923</v>
      </c>
      <c r="P82" s="53" t="n">
        <v>13214</v>
      </c>
      <c r="Q82" s="53" t="n">
        <v>17.537</v>
      </c>
      <c r="R82" s="53" t="n">
        <f aca="false">P82/3600</f>
        <v>3.67055555555556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1219594088212</v>
      </c>
      <c r="R89" s="65" t="n">
        <f aca="false">GEOMEAN(R19:R82)</f>
        <v>2.01691790432179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33214722222222</v>
      </c>
      <c r="R91" s="64" t="n">
        <f aca="false">SUM(R19:R82)</f>
        <v>202.015326388889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410.256</v>
      </c>
      <c r="M19" s="47" t="n">
        <v>41.8761</v>
      </c>
      <c r="N19" s="47" t="n">
        <v>43.4508</v>
      </c>
      <c r="O19" s="47" t="n">
        <v>44.8562</v>
      </c>
      <c r="P19" s="47" t="n">
        <v>21353.76</v>
      </c>
      <c r="Q19" s="76" t="n">
        <v>55.71</v>
      </c>
      <c r="R19" s="47" t="n">
        <f aca="false">P19/3600</f>
        <v>5.9316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514.1736</v>
      </c>
      <c r="M20" s="47" t="n">
        <v>39.8239</v>
      </c>
      <c r="N20" s="47" t="n">
        <v>41.742</v>
      </c>
      <c r="O20" s="47" t="n">
        <v>42.8202</v>
      </c>
      <c r="P20" s="47" t="n">
        <v>19266.71</v>
      </c>
      <c r="Q20" s="76" t="n">
        <v>50.21</v>
      </c>
      <c r="R20" s="47" t="n">
        <f aca="false">P20/3600</f>
        <v>5.35186388888889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05.668</v>
      </c>
      <c r="M21" s="47" t="n">
        <v>37.2743</v>
      </c>
      <c r="N21" s="47" t="n">
        <v>40.2302</v>
      </c>
      <c r="O21" s="47" t="n">
        <v>41.3178</v>
      </c>
      <c r="P21" s="47" t="n">
        <v>18675.39</v>
      </c>
      <c r="Q21" s="76" t="n">
        <v>43.2</v>
      </c>
      <c r="R21" s="47" t="n">
        <f aca="false">P21/3600</f>
        <v>5.187608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73.0104</v>
      </c>
      <c r="E22" s="52" t="n">
        <f aca="false">N22</f>
        <v>38.7722</v>
      </c>
      <c r="F22" s="52" t="n">
        <f aca="false">L22</f>
        <v>573.0104</v>
      </c>
      <c r="G22" s="52" t="n">
        <f aca="false">O22</f>
        <v>40.160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73.0104</v>
      </c>
      <c r="M22" s="53" t="n">
        <v>34.6187</v>
      </c>
      <c r="N22" s="53" t="n">
        <v>38.7722</v>
      </c>
      <c r="O22" s="53" t="n">
        <v>40.1605</v>
      </c>
      <c r="P22" s="53" t="n">
        <v>17859.76</v>
      </c>
      <c r="Q22" s="53" t="n">
        <v>35.95</v>
      </c>
      <c r="R22" s="53" t="n">
        <f aca="false">P22/3600</f>
        <v>4.961044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402.7056</v>
      </c>
      <c r="E23" s="55" t="n">
        <f aca="false">N23</f>
        <v>41.9465</v>
      </c>
      <c r="F23" s="55" t="n">
        <f aca="false">L23</f>
        <v>8402.7056</v>
      </c>
      <c r="G23" s="55" t="n">
        <f aca="false">O23</f>
        <v>43.0496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402.7056</v>
      </c>
      <c r="M23" s="54" t="n">
        <v>39.946</v>
      </c>
      <c r="N23" s="54" t="n">
        <v>41.9465</v>
      </c>
      <c r="O23" s="54" t="n">
        <v>43.0496</v>
      </c>
      <c r="P23" s="54" t="n">
        <v>22336.33</v>
      </c>
      <c r="Q23" s="76" t="n">
        <v>53.77</v>
      </c>
      <c r="R23" s="54" t="n">
        <f aca="false">P23/3600</f>
        <v>6.20453611111111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23.9128</v>
      </c>
      <c r="M24" s="47" t="n">
        <v>36.9918</v>
      </c>
      <c r="N24" s="47" t="n">
        <v>39.7657</v>
      </c>
      <c r="O24" s="47" t="n">
        <v>40.7305</v>
      </c>
      <c r="P24" s="47" t="n">
        <v>19308.44</v>
      </c>
      <c r="Q24" s="76" t="n">
        <v>42.83</v>
      </c>
      <c r="R24" s="47" t="n">
        <f aca="false">P24/3600</f>
        <v>5.363455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49.408</v>
      </c>
      <c r="M25" s="47" t="n">
        <v>34.1667</v>
      </c>
      <c r="N25" s="47" t="n">
        <v>37.8443</v>
      </c>
      <c r="O25" s="47" t="n">
        <v>39.1242</v>
      </c>
      <c r="P25" s="47" t="n">
        <v>17882.21</v>
      </c>
      <c r="Q25" s="76" t="n">
        <v>40.76</v>
      </c>
      <c r="R25" s="47" t="n">
        <f aca="false">P25/3600</f>
        <v>4.96728055555556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08.5152</v>
      </c>
      <c r="E26" s="52" t="n">
        <f aca="false">N26</f>
        <v>36.1002</v>
      </c>
      <c r="F26" s="52" t="n">
        <f aca="false">L26</f>
        <v>608.5152</v>
      </c>
      <c r="G26" s="52" t="n">
        <f aca="false">O26</f>
        <v>37.9854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08.5152</v>
      </c>
      <c r="M26" s="53" t="n">
        <v>31.567</v>
      </c>
      <c r="N26" s="53" t="n">
        <v>36.1002</v>
      </c>
      <c r="O26" s="53" t="n">
        <v>37.9854</v>
      </c>
      <c r="P26" s="53" t="n">
        <v>17201.69</v>
      </c>
      <c r="Q26" s="53" t="n">
        <v>36.25</v>
      </c>
      <c r="R26" s="53" t="n">
        <f aca="false">P26/3600</f>
        <v>4.77824722222222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122.4304</v>
      </c>
      <c r="E27" s="55" t="n">
        <f aca="false">N27</f>
        <v>40.0652</v>
      </c>
      <c r="F27" s="55" t="n">
        <f aca="false">L27</f>
        <v>20122.4304</v>
      </c>
      <c r="G27" s="55" t="n">
        <f aca="false">O27</f>
        <v>43.1315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122.4304</v>
      </c>
      <c r="M27" s="54" t="n">
        <v>38.7366</v>
      </c>
      <c r="N27" s="54" t="n">
        <v>40.0652</v>
      </c>
      <c r="O27" s="54" t="n">
        <v>43.1315</v>
      </c>
      <c r="P27" s="54" t="n">
        <v>45120.06</v>
      </c>
      <c r="Q27" s="76" t="n">
        <v>103.89</v>
      </c>
      <c r="R27" s="54" t="n">
        <f aca="false">P27/3600</f>
        <v>12.53335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306.5488</v>
      </c>
      <c r="M28" s="47" t="n">
        <v>36.6704</v>
      </c>
      <c r="N28" s="47" t="n">
        <v>38.7466</v>
      </c>
      <c r="O28" s="47" t="n">
        <v>41.1047</v>
      </c>
      <c r="P28" s="47" t="n">
        <v>39006.47</v>
      </c>
      <c r="Q28" s="76" t="n">
        <v>76.76</v>
      </c>
      <c r="R28" s="47" t="n">
        <f aca="false">P28/3600</f>
        <v>10.8351305555556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813.4712</v>
      </c>
      <c r="M29" s="47" t="n">
        <v>34.4778</v>
      </c>
      <c r="N29" s="47" t="n">
        <v>37.5593</v>
      </c>
      <c r="O29" s="47" t="n">
        <v>39.1106</v>
      </c>
      <c r="P29" s="47" t="n">
        <v>34605.21</v>
      </c>
      <c r="Q29" s="76" t="n">
        <v>73.22</v>
      </c>
      <c r="R29" s="47" t="n">
        <f aca="false">P29/3600</f>
        <v>9.612558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28.3184</v>
      </c>
      <c r="E30" s="52" t="n">
        <f aca="false">N30</f>
        <v>36.313</v>
      </c>
      <c r="F30" s="52" t="n">
        <f aca="false">L30</f>
        <v>1328.3184</v>
      </c>
      <c r="G30" s="52" t="n">
        <f aca="false">O30</f>
        <v>37.099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28.3184</v>
      </c>
      <c r="M30" s="53" t="n">
        <v>32.1592</v>
      </c>
      <c r="N30" s="53" t="n">
        <v>36.313</v>
      </c>
      <c r="O30" s="53" t="n">
        <v>37.0991</v>
      </c>
      <c r="P30" s="53" t="n">
        <v>34365.17</v>
      </c>
      <c r="Q30" s="53" t="n">
        <v>59.67</v>
      </c>
      <c r="R30" s="53" t="n">
        <f aca="false">P30/3600</f>
        <v>9.545880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428.4456</v>
      </c>
      <c r="E31" s="57" t="n">
        <f aca="false">N31</f>
        <v>43.6581</v>
      </c>
      <c r="F31" s="57" t="n">
        <f aca="false">L31</f>
        <v>20428.4456</v>
      </c>
      <c r="G31" s="57" t="n">
        <f aca="false">O31</f>
        <v>44.860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0428.4456</v>
      </c>
      <c r="M31" s="54" t="n">
        <v>39.5072</v>
      </c>
      <c r="N31" s="54" t="n">
        <v>43.6581</v>
      </c>
      <c r="O31" s="54" t="n">
        <v>44.8609</v>
      </c>
      <c r="P31" s="54" t="n">
        <v>50935.16</v>
      </c>
      <c r="Q31" s="76" t="n">
        <v>125.33</v>
      </c>
      <c r="R31" s="54" t="n">
        <f aca="false">P31/3600</f>
        <v>14.14865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100.892</v>
      </c>
      <c r="E32" s="58" t="n">
        <f aca="false">N32</f>
        <v>42.1459</v>
      </c>
      <c r="F32" s="58" t="n">
        <f aca="false">L32</f>
        <v>7100.892</v>
      </c>
      <c r="G32" s="58" t="n">
        <f aca="false">O32</f>
        <v>42.581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100.892</v>
      </c>
      <c r="M32" s="47" t="n">
        <v>37.5678</v>
      </c>
      <c r="N32" s="47" t="n">
        <v>42.1459</v>
      </c>
      <c r="O32" s="47" t="n">
        <v>42.5815</v>
      </c>
      <c r="P32" s="47" t="n">
        <v>43462.31</v>
      </c>
      <c r="Q32" s="76" t="n">
        <v>102.25</v>
      </c>
      <c r="R32" s="47" t="n">
        <f aca="false">P32/3600</f>
        <v>12.072863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77.2472</v>
      </c>
      <c r="E33" s="58" t="n">
        <f aca="false">N33</f>
        <v>40.4879</v>
      </c>
      <c r="F33" s="58" t="n">
        <f aca="false">L33</f>
        <v>3277.2472</v>
      </c>
      <c r="G33" s="58" t="n">
        <f aca="false">O33</f>
        <v>40.218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77.2472</v>
      </c>
      <c r="M33" s="47" t="n">
        <v>35.5958</v>
      </c>
      <c r="N33" s="47" t="n">
        <v>40.4879</v>
      </c>
      <c r="O33" s="47" t="n">
        <v>40.2181</v>
      </c>
      <c r="P33" s="47" t="n">
        <v>38617.18</v>
      </c>
      <c r="Q33" s="76" t="n">
        <v>99.08</v>
      </c>
      <c r="R33" s="47" t="n">
        <f aca="false">P33/3600</f>
        <v>10.7269944444444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14.464</v>
      </c>
      <c r="E34" s="59" t="n">
        <f aca="false">N34</f>
        <v>38.6694</v>
      </c>
      <c r="F34" s="59" t="n">
        <f aca="false">L34</f>
        <v>1614.464</v>
      </c>
      <c r="G34" s="59" t="n">
        <f aca="false">O34</f>
        <v>37.8668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614.464</v>
      </c>
      <c r="M34" s="53" t="n">
        <v>33.4275</v>
      </c>
      <c r="N34" s="53" t="n">
        <v>38.6694</v>
      </c>
      <c r="O34" s="53" t="n">
        <v>37.8668</v>
      </c>
      <c r="P34" s="53" t="n">
        <v>36960.24</v>
      </c>
      <c r="Q34" s="53" t="n">
        <v>94.2</v>
      </c>
      <c r="R34" s="53" t="n">
        <f aca="false">P34/3600</f>
        <v>10.26673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1150.576</v>
      </c>
      <c r="E35" s="57" t="n">
        <f aca="false">N35</f>
        <v>41.9123</v>
      </c>
      <c r="F35" s="57" t="n">
        <f aca="false">L35</f>
        <v>51150.576</v>
      </c>
      <c r="G35" s="57" t="n">
        <f aca="false">O35</f>
        <v>43.977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1150.576</v>
      </c>
      <c r="M35" s="54" t="n">
        <v>38.3136</v>
      </c>
      <c r="N35" s="54" t="n">
        <v>41.9123</v>
      </c>
      <c r="O35" s="54" t="n">
        <v>43.977</v>
      </c>
      <c r="P35" s="54" t="n">
        <v>62739.47</v>
      </c>
      <c r="Q35" s="76" t="n">
        <v>174.62</v>
      </c>
      <c r="R35" s="54" t="n">
        <f aca="false">P35/3600</f>
        <v>17.427630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47.5112</v>
      </c>
      <c r="E36" s="58" t="n">
        <f aca="false">N36</f>
        <v>40.4679</v>
      </c>
      <c r="F36" s="58" t="n">
        <f aca="false">L36</f>
        <v>8047.5112</v>
      </c>
      <c r="G36" s="58" t="n">
        <f aca="false">O36</f>
        <v>42.777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47.5112</v>
      </c>
      <c r="M36" s="47" t="n">
        <v>35.3953</v>
      </c>
      <c r="N36" s="47" t="n">
        <v>40.4679</v>
      </c>
      <c r="O36" s="47" t="n">
        <v>42.777</v>
      </c>
      <c r="P36" s="47" t="n">
        <v>47474.08</v>
      </c>
      <c r="Q36" s="76" t="n">
        <v>112.86</v>
      </c>
      <c r="R36" s="47" t="n">
        <f aca="false">P36/3600</f>
        <v>13.1872444444444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05.0024</v>
      </c>
      <c r="E37" s="58" t="n">
        <f aca="false">N37</f>
        <v>38.9757</v>
      </c>
      <c r="F37" s="58" t="n">
        <f aca="false">L37</f>
        <v>2205.0024</v>
      </c>
      <c r="G37" s="58" t="n">
        <f aca="false">O37</f>
        <v>41.560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205.0024</v>
      </c>
      <c r="M37" s="47" t="n">
        <v>33.5015</v>
      </c>
      <c r="N37" s="47" t="n">
        <v>38.9757</v>
      </c>
      <c r="O37" s="47" t="n">
        <v>41.5606</v>
      </c>
      <c r="P37" s="47" t="n">
        <v>43196.43</v>
      </c>
      <c r="Q37" s="76" t="n">
        <v>108.82</v>
      </c>
      <c r="R37" s="47" t="n">
        <f aca="false">P37/3600</f>
        <v>11.999008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18.9592</v>
      </c>
      <c r="E38" s="59" t="n">
        <f aca="false">N38</f>
        <v>37.5003</v>
      </c>
      <c r="F38" s="59" t="n">
        <f aca="false">L38</f>
        <v>818.9592</v>
      </c>
      <c r="G38" s="59" t="n">
        <f aca="false">O38</f>
        <v>40.238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18.9592</v>
      </c>
      <c r="M38" s="53" t="n">
        <v>31.2858</v>
      </c>
      <c r="N38" s="53" t="n">
        <v>37.5003</v>
      </c>
      <c r="O38" s="53" t="n">
        <v>40.2388</v>
      </c>
      <c r="P38" s="53" t="n">
        <v>40744.36</v>
      </c>
      <c r="Q38" s="53" t="n">
        <v>85.55</v>
      </c>
      <c r="R38" s="53" t="n">
        <f aca="false">P38/3600</f>
        <v>11.3178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028.8064</v>
      </c>
      <c r="E39" s="57" t="n">
        <f aca="false">N39</f>
        <v>42.4182</v>
      </c>
      <c r="F39" s="57" t="n">
        <f aca="false">L39</f>
        <v>4028.8064</v>
      </c>
      <c r="G39" s="57" t="n">
        <f aca="false">O39</f>
        <v>42.9278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028.8064</v>
      </c>
      <c r="M39" s="54" t="n">
        <v>40.1059</v>
      </c>
      <c r="N39" s="54" t="n">
        <v>42.4182</v>
      </c>
      <c r="O39" s="54" t="n">
        <v>42.9278</v>
      </c>
      <c r="P39" s="54" t="n">
        <v>9581.06</v>
      </c>
      <c r="Q39" s="76" t="n">
        <v>20.12</v>
      </c>
      <c r="R39" s="54" t="n">
        <f aca="false">P39/3600</f>
        <v>2.6614055555555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6.1016</v>
      </c>
      <c r="E40" s="58" t="n">
        <f aca="false">N40</f>
        <v>39.6249</v>
      </c>
      <c r="F40" s="58" t="n">
        <f aca="false">L40</f>
        <v>1906.1016</v>
      </c>
      <c r="G40" s="58" t="n">
        <f aca="false">O40</f>
        <v>39.8073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6.1016</v>
      </c>
      <c r="M40" s="47" t="n">
        <v>36.8586</v>
      </c>
      <c r="N40" s="47" t="n">
        <v>39.6249</v>
      </c>
      <c r="O40" s="47" t="n">
        <v>39.8073</v>
      </c>
      <c r="P40" s="47" t="n">
        <v>7984.72</v>
      </c>
      <c r="Q40" s="76" t="n">
        <v>17.81</v>
      </c>
      <c r="R40" s="47" t="n">
        <f aca="false">P40/3600</f>
        <v>2.21797777777778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01.6672</v>
      </c>
      <c r="E41" s="58" t="n">
        <f aca="false">N41</f>
        <v>37.072</v>
      </c>
      <c r="F41" s="58" t="n">
        <f aca="false">L41</f>
        <v>901.6672</v>
      </c>
      <c r="G41" s="58" t="n">
        <f aca="false">O41</f>
        <v>37.008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01.6672</v>
      </c>
      <c r="M41" s="47" t="n">
        <v>33.9463</v>
      </c>
      <c r="N41" s="47" t="n">
        <v>37.072</v>
      </c>
      <c r="O41" s="47" t="n">
        <v>37.0088</v>
      </c>
      <c r="P41" s="47" t="n">
        <v>7242.62</v>
      </c>
      <c r="Q41" s="76" t="n">
        <v>15.57</v>
      </c>
      <c r="R41" s="47" t="n">
        <f aca="false">P41/3600</f>
        <v>2.011838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9.4336</v>
      </c>
      <c r="E42" s="59" t="n">
        <f aca="false">N42</f>
        <v>34.9862</v>
      </c>
      <c r="F42" s="59" t="n">
        <f aca="false">L42</f>
        <v>439.4336</v>
      </c>
      <c r="G42" s="59" t="n">
        <f aca="false">O42</f>
        <v>34.573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9.4336</v>
      </c>
      <c r="M42" s="53" t="n">
        <v>31.3678</v>
      </c>
      <c r="N42" s="53" t="n">
        <v>34.9862</v>
      </c>
      <c r="O42" s="53" t="n">
        <v>34.5731</v>
      </c>
      <c r="P42" s="53" t="n">
        <v>7054.29</v>
      </c>
      <c r="Q42" s="53" t="n">
        <v>11.24</v>
      </c>
      <c r="R42" s="53" t="n">
        <f aca="false">P42/3600</f>
        <v>1.959525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356.0848</v>
      </c>
      <c r="E43" s="57" t="n">
        <f aca="false">N43</f>
        <v>43.005</v>
      </c>
      <c r="F43" s="57" t="n">
        <f aca="false">L43</f>
        <v>4356.0848</v>
      </c>
      <c r="G43" s="57" t="n">
        <f aca="false">O43</f>
        <v>44.3457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356.0848</v>
      </c>
      <c r="M43" s="54" t="n">
        <v>40.1594</v>
      </c>
      <c r="N43" s="54" t="n">
        <v>43.005</v>
      </c>
      <c r="O43" s="54" t="n">
        <v>44.3457</v>
      </c>
      <c r="P43" s="54" t="n">
        <v>10907.41</v>
      </c>
      <c r="Q43" s="76" t="n">
        <v>24.03</v>
      </c>
      <c r="R43" s="54" t="n">
        <f aca="false">P43/3600</f>
        <v>3.02983611111111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75.4712</v>
      </c>
      <c r="E44" s="58" t="n">
        <f aca="false">N44</f>
        <v>40.831</v>
      </c>
      <c r="F44" s="58" t="n">
        <f aca="false">L44</f>
        <v>1975.4712</v>
      </c>
      <c r="G44" s="58" t="n">
        <f aca="false">O44</f>
        <v>41.8643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75.4712</v>
      </c>
      <c r="M44" s="47" t="n">
        <v>37.2317</v>
      </c>
      <c r="N44" s="47" t="n">
        <v>40.831</v>
      </c>
      <c r="O44" s="47" t="n">
        <v>41.8643</v>
      </c>
      <c r="P44" s="47" t="n">
        <v>9487.52</v>
      </c>
      <c r="Q44" s="76" t="n">
        <v>19.92</v>
      </c>
      <c r="R44" s="47" t="n">
        <f aca="false">P44/3600</f>
        <v>2.63542222222222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7.532</v>
      </c>
      <c r="E45" s="58" t="n">
        <f aca="false">N45</f>
        <v>38.7232</v>
      </c>
      <c r="F45" s="58" t="n">
        <f aca="false">L45</f>
        <v>957.532</v>
      </c>
      <c r="G45" s="58" t="n">
        <f aca="false">O45</f>
        <v>39.555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57.532</v>
      </c>
      <c r="M45" s="47" t="n">
        <v>34.2177</v>
      </c>
      <c r="N45" s="47" t="n">
        <v>38.7232</v>
      </c>
      <c r="O45" s="47" t="n">
        <v>39.5551</v>
      </c>
      <c r="P45" s="47" t="n">
        <v>8409.14</v>
      </c>
      <c r="Q45" s="76" t="n">
        <v>17.66</v>
      </c>
      <c r="R45" s="47" t="n">
        <f aca="false">P45/3600</f>
        <v>2.335872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5.7128</v>
      </c>
      <c r="E46" s="59" t="n">
        <f aca="false">N46</f>
        <v>36.4182</v>
      </c>
      <c r="F46" s="59" t="n">
        <f aca="false">L46</f>
        <v>475.7128</v>
      </c>
      <c r="G46" s="59" t="n">
        <f aca="false">O46</f>
        <v>37.117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75.7128</v>
      </c>
      <c r="M46" s="53" t="n">
        <v>31.2733</v>
      </c>
      <c r="N46" s="53" t="n">
        <v>36.4182</v>
      </c>
      <c r="O46" s="53" t="n">
        <v>37.1174</v>
      </c>
      <c r="P46" s="53" t="n">
        <v>8030.83</v>
      </c>
      <c r="Q46" s="53" t="n">
        <v>14.23</v>
      </c>
      <c r="R46" s="53" t="n">
        <f aca="false">P46/3600</f>
        <v>2.230786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538.4912</v>
      </c>
      <c r="E47" s="57" t="n">
        <f aca="false">N47</f>
        <v>40.8056</v>
      </c>
      <c r="F47" s="57" t="n">
        <f aca="false">L47</f>
        <v>8538.4912</v>
      </c>
      <c r="G47" s="57" t="n">
        <f aca="false">O47</f>
        <v>41.683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538.4912</v>
      </c>
      <c r="M47" s="54" t="n">
        <v>38.2775</v>
      </c>
      <c r="N47" s="54" t="n">
        <v>40.8056</v>
      </c>
      <c r="O47" s="54" t="n">
        <v>41.6839</v>
      </c>
      <c r="P47" s="54" t="n">
        <v>10589.15</v>
      </c>
      <c r="Q47" s="76" t="n">
        <v>27.74</v>
      </c>
      <c r="R47" s="54" t="n">
        <f aca="false">P47/3600</f>
        <v>2.94143055555556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08.3936</v>
      </c>
      <c r="E48" s="58" t="n">
        <f aca="false">N48</f>
        <v>38.0736</v>
      </c>
      <c r="F48" s="58" t="n">
        <f aca="false">L48</f>
        <v>3708.3936</v>
      </c>
      <c r="G48" s="58" t="n">
        <f aca="false">O48</f>
        <v>38.8522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08.3936</v>
      </c>
      <c r="M48" s="47" t="n">
        <v>34.375</v>
      </c>
      <c r="N48" s="47" t="n">
        <v>38.0736</v>
      </c>
      <c r="O48" s="47" t="n">
        <v>38.8522</v>
      </c>
      <c r="P48" s="47" t="n">
        <v>8680.5</v>
      </c>
      <c r="Q48" s="76" t="n">
        <v>21.94</v>
      </c>
      <c r="R48" s="47" t="n">
        <f aca="false">P48/3600</f>
        <v>2.4112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4.7272</v>
      </c>
      <c r="E49" s="58" t="n">
        <f aca="false">N49</f>
        <v>35.7326</v>
      </c>
      <c r="F49" s="58" t="n">
        <f aca="false">L49</f>
        <v>1624.7272</v>
      </c>
      <c r="G49" s="58" t="n">
        <f aca="false">O49</f>
        <v>36.4745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4.7272</v>
      </c>
      <c r="M49" s="47" t="n">
        <v>30.8871</v>
      </c>
      <c r="N49" s="47" t="n">
        <v>35.7326</v>
      </c>
      <c r="O49" s="47" t="n">
        <v>36.4745</v>
      </c>
      <c r="P49" s="47" t="n">
        <v>7883.33</v>
      </c>
      <c r="Q49" s="76" t="n">
        <v>17.21</v>
      </c>
      <c r="R49" s="47" t="n">
        <f aca="false">P49/3600</f>
        <v>2.189813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4.1016</v>
      </c>
      <c r="E50" s="59" t="n">
        <f aca="false">N50</f>
        <v>33.6968</v>
      </c>
      <c r="F50" s="59" t="n">
        <f aca="false">L50</f>
        <v>674.1016</v>
      </c>
      <c r="G50" s="59" t="n">
        <f aca="false">O50</f>
        <v>34.352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74.1016</v>
      </c>
      <c r="M50" s="53" t="n">
        <v>27.6312</v>
      </c>
      <c r="N50" s="53" t="n">
        <v>33.6968</v>
      </c>
      <c r="O50" s="53" t="n">
        <v>34.3528</v>
      </c>
      <c r="P50" s="53" t="n">
        <v>6983.44</v>
      </c>
      <c r="Q50" s="53" t="n">
        <v>13.05</v>
      </c>
      <c r="R50" s="53" t="n">
        <f aca="false">P50/3600</f>
        <v>1.939844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15.7416</v>
      </c>
      <c r="E51" s="57" t="n">
        <f aca="false">N51</f>
        <v>41.3765</v>
      </c>
      <c r="F51" s="57" t="n">
        <f aca="false">L51</f>
        <v>5915.7416</v>
      </c>
      <c r="G51" s="57" t="n">
        <f aca="false">O51</f>
        <v>42.6993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15.7416</v>
      </c>
      <c r="M51" s="54" t="n">
        <v>40.0211</v>
      </c>
      <c r="N51" s="54" t="n">
        <v>41.3765</v>
      </c>
      <c r="O51" s="54" t="n">
        <v>42.6993</v>
      </c>
      <c r="P51" s="54" t="n">
        <v>7040.64</v>
      </c>
      <c r="Q51" s="76" t="n">
        <v>19.16</v>
      </c>
      <c r="R51" s="54" t="n">
        <f aca="false">P51/3600</f>
        <v>1.95573333333333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05.8272</v>
      </c>
      <c r="E52" s="58" t="n">
        <f aca="false">N52</f>
        <v>38.6182</v>
      </c>
      <c r="F52" s="58" t="n">
        <f aca="false">L52</f>
        <v>2405.8272</v>
      </c>
      <c r="G52" s="58" t="n">
        <f aca="false">O52</f>
        <v>40.21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05.8272</v>
      </c>
      <c r="M52" s="47" t="n">
        <v>36.2552</v>
      </c>
      <c r="N52" s="47" t="n">
        <v>38.6182</v>
      </c>
      <c r="O52" s="47" t="n">
        <v>40.218</v>
      </c>
      <c r="P52" s="47" t="n">
        <v>6108.08</v>
      </c>
      <c r="Q52" s="76" t="n">
        <v>14.95</v>
      </c>
      <c r="R52" s="47" t="n">
        <f aca="false">P52/3600</f>
        <v>1.696688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71.596</v>
      </c>
      <c r="E53" s="58" t="n">
        <f aca="false">N53</f>
        <v>36.3434</v>
      </c>
      <c r="F53" s="58" t="n">
        <f aca="false">L53</f>
        <v>1071.596</v>
      </c>
      <c r="G53" s="58" t="n">
        <f aca="false">O53</f>
        <v>38.0003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71.596</v>
      </c>
      <c r="M53" s="47" t="n">
        <v>33.0224</v>
      </c>
      <c r="N53" s="47" t="n">
        <v>36.3434</v>
      </c>
      <c r="O53" s="47" t="n">
        <v>38.0003</v>
      </c>
      <c r="P53" s="47" t="n">
        <v>5319.84</v>
      </c>
      <c r="Q53" s="76" t="n">
        <v>12.32</v>
      </c>
      <c r="R53" s="47" t="n">
        <f aca="false">P53/3600</f>
        <v>1.477733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4.0752</v>
      </c>
      <c r="E54" s="59" t="n">
        <f aca="false">N54</f>
        <v>34.3408</v>
      </c>
      <c r="F54" s="59" t="n">
        <f aca="false">L54</f>
        <v>474.0752</v>
      </c>
      <c r="G54" s="59" t="n">
        <f aca="false">O54</f>
        <v>35.848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74.0752</v>
      </c>
      <c r="M54" s="53" t="n">
        <v>30.0932</v>
      </c>
      <c r="N54" s="53" t="n">
        <v>34.3408</v>
      </c>
      <c r="O54" s="53" t="n">
        <v>35.8487</v>
      </c>
      <c r="P54" s="53" t="n">
        <v>4829.43</v>
      </c>
      <c r="Q54" s="53" t="n">
        <v>9.86</v>
      </c>
      <c r="R54" s="53" t="n">
        <f aca="false">P54/3600</f>
        <v>1.341508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27.9504</v>
      </c>
      <c r="E55" s="57" t="n">
        <f aca="false">N55</f>
        <v>43.3427</v>
      </c>
      <c r="F55" s="57" t="n">
        <f aca="false">L55</f>
        <v>1827.9504</v>
      </c>
      <c r="G55" s="57" t="n">
        <f aca="false">O55</f>
        <v>42.7679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27.9504</v>
      </c>
      <c r="M55" s="54" t="n">
        <v>40.9397</v>
      </c>
      <c r="N55" s="54" t="n">
        <v>43.3427</v>
      </c>
      <c r="O55" s="54" t="n">
        <v>42.7679</v>
      </c>
      <c r="P55" s="54" t="n">
        <v>2538.66</v>
      </c>
      <c r="Q55" s="76" t="n">
        <v>5.78</v>
      </c>
      <c r="R55" s="54" t="n">
        <f aca="false">P55/3600</f>
        <v>0.705183333333333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13.692</v>
      </c>
      <c r="E56" s="58" t="n">
        <f aca="false">N56</f>
        <v>40.4829</v>
      </c>
      <c r="F56" s="58" t="n">
        <f aca="false">L56</f>
        <v>913.692</v>
      </c>
      <c r="G56" s="58" t="n">
        <f aca="false">O56</f>
        <v>39.45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13.692</v>
      </c>
      <c r="M56" s="47" t="n">
        <v>36.9749</v>
      </c>
      <c r="N56" s="47" t="n">
        <v>40.4829</v>
      </c>
      <c r="O56" s="47" t="n">
        <v>39.4514</v>
      </c>
      <c r="P56" s="47" t="n">
        <v>2198.07</v>
      </c>
      <c r="Q56" s="76" t="n">
        <v>4.73</v>
      </c>
      <c r="R56" s="47" t="n">
        <f aca="false">P56/3600</f>
        <v>0.610575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3.0784</v>
      </c>
      <c r="E57" s="58" t="n">
        <f aca="false">N57</f>
        <v>38.0005</v>
      </c>
      <c r="F57" s="58" t="n">
        <f aca="false">L57</f>
        <v>443.0784</v>
      </c>
      <c r="G57" s="58" t="n">
        <f aca="false">O57</f>
        <v>36.6052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43.0784</v>
      </c>
      <c r="M57" s="47" t="n">
        <v>33.4398</v>
      </c>
      <c r="N57" s="47" t="n">
        <v>38.0005</v>
      </c>
      <c r="O57" s="47" t="n">
        <v>36.6052</v>
      </c>
      <c r="P57" s="47" t="n">
        <v>1893.04</v>
      </c>
      <c r="Q57" s="76" t="n">
        <v>4.03</v>
      </c>
      <c r="R57" s="47" t="n">
        <f aca="false">P57/3600</f>
        <v>0.525844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5.324</v>
      </c>
      <c r="E58" s="59" t="n">
        <f aca="false">N58</f>
        <v>35.6513</v>
      </c>
      <c r="F58" s="59" t="n">
        <f aca="false">L58</f>
        <v>215.324</v>
      </c>
      <c r="G58" s="59" t="n">
        <f aca="false">O58</f>
        <v>33.992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5.324</v>
      </c>
      <c r="M58" s="53" t="n">
        <v>30.442</v>
      </c>
      <c r="N58" s="53" t="n">
        <v>35.6513</v>
      </c>
      <c r="O58" s="53" t="n">
        <v>33.992</v>
      </c>
      <c r="P58" s="53" t="n">
        <v>1770.78</v>
      </c>
      <c r="Q58" s="53" t="n">
        <v>3.22</v>
      </c>
      <c r="R58" s="53" t="n">
        <f aca="false">P58/3600</f>
        <v>0.49188333333333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95.848</v>
      </c>
      <c r="E59" s="55" t="n">
        <f aca="false">N59</f>
        <v>42.471</v>
      </c>
      <c r="F59" s="55" t="n">
        <f aca="false">L59</f>
        <v>2295.848</v>
      </c>
      <c r="G59" s="55" t="n">
        <f aca="false">O59</f>
        <v>43.4754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95.848</v>
      </c>
      <c r="M59" s="54" t="n">
        <v>38.1493</v>
      </c>
      <c r="N59" s="54" t="n">
        <v>42.471</v>
      </c>
      <c r="O59" s="54" t="n">
        <v>43.4754</v>
      </c>
      <c r="P59" s="54" t="n">
        <v>3154.68</v>
      </c>
      <c r="Q59" s="76" t="n">
        <v>8.22</v>
      </c>
      <c r="R59" s="54" t="n">
        <f aca="false">P59/3600</f>
        <v>0.8763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21.3016</v>
      </c>
      <c r="M60" s="47" t="n">
        <v>34.1627</v>
      </c>
      <c r="N60" s="47" t="n">
        <v>40.5357</v>
      </c>
      <c r="O60" s="47" t="n">
        <v>41.3687</v>
      </c>
      <c r="P60" s="47" t="n">
        <v>2482.22</v>
      </c>
      <c r="Q60" s="76" t="n">
        <v>6.34</v>
      </c>
      <c r="R60" s="47" t="n">
        <f aca="false">P60/3600</f>
        <v>0.689505555555556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33.052</v>
      </c>
      <c r="M61" s="47" t="n">
        <v>30.9681</v>
      </c>
      <c r="N61" s="47" t="n">
        <v>38.8487</v>
      </c>
      <c r="O61" s="47" t="n">
        <v>39.4704</v>
      </c>
      <c r="P61" s="47" t="n">
        <v>2115.61</v>
      </c>
      <c r="Q61" s="76" t="n">
        <v>4.62</v>
      </c>
      <c r="R61" s="47" t="n">
        <f aca="false">P61/3600</f>
        <v>0.587669444444445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9928</v>
      </c>
      <c r="E62" s="52" t="n">
        <f aca="false">N62</f>
        <v>37.2694</v>
      </c>
      <c r="F62" s="52" t="n">
        <f aca="false">L62</f>
        <v>134.9928</v>
      </c>
      <c r="G62" s="52" t="n">
        <f aca="false">O62</f>
        <v>37.6368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4.9928</v>
      </c>
      <c r="M62" s="53" t="n">
        <v>27.8025</v>
      </c>
      <c r="N62" s="53" t="n">
        <v>37.2694</v>
      </c>
      <c r="O62" s="53" t="n">
        <v>37.6368</v>
      </c>
      <c r="P62" s="53" t="n">
        <v>1976.23</v>
      </c>
      <c r="Q62" s="53" t="n">
        <v>3.15</v>
      </c>
      <c r="R62" s="53" t="n">
        <f aca="false">P62/3600</f>
        <v>0.548952777777778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25.428</v>
      </c>
      <c r="E63" s="57" t="n">
        <f aca="false">N63</f>
        <v>40.5678</v>
      </c>
      <c r="F63" s="57" t="n">
        <f aca="false">L63</f>
        <v>2025.428</v>
      </c>
      <c r="G63" s="57" t="n">
        <f aca="false">O63</f>
        <v>41.268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25.428</v>
      </c>
      <c r="M63" s="54" t="n">
        <v>37.9891</v>
      </c>
      <c r="N63" s="54" t="n">
        <v>40.5678</v>
      </c>
      <c r="O63" s="54" t="n">
        <v>41.2684</v>
      </c>
      <c r="P63" s="54" t="n">
        <v>2569.29</v>
      </c>
      <c r="Q63" s="76" t="n">
        <v>6.19</v>
      </c>
      <c r="R63" s="54" t="n">
        <f aca="false">P63/3600</f>
        <v>0.713691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79.276</v>
      </c>
      <c r="E64" s="58" t="n">
        <f aca="false">N64</f>
        <v>37.7347</v>
      </c>
      <c r="F64" s="58" t="n">
        <f aca="false">L64</f>
        <v>879.276</v>
      </c>
      <c r="G64" s="58" t="n">
        <f aca="false">O64</f>
        <v>38.317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79.276</v>
      </c>
      <c r="M64" s="47" t="n">
        <v>34.192</v>
      </c>
      <c r="N64" s="47" t="n">
        <v>37.7347</v>
      </c>
      <c r="O64" s="47" t="n">
        <v>38.3172</v>
      </c>
      <c r="P64" s="47" t="n">
        <v>2004.76</v>
      </c>
      <c r="Q64" s="76" t="n">
        <v>4.32</v>
      </c>
      <c r="R64" s="47" t="n">
        <f aca="false">P64/3600</f>
        <v>0.556877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6.2768</v>
      </c>
      <c r="E65" s="58" t="n">
        <f aca="false">N65</f>
        <v>35.2981</v>
      </c>
      <c r="F65" s="58" t="n">
        <f aca="false">L65</f>
        <v>376.2768</v>
      </c>
      <c r="G65" s="58" t="n">
        <f aca="false">O65</f>
        <v>35.8743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6.2768</v>
      </c>
      <c r="M65" s="47" t="n">
        <v>30.685</v>
      </c>
      <c r="N65" s="47" t="n">
        <v>35.2981</v>
      </c>
      <c r="O65" s="47" t="n">
        <v>35.8743</v>
      </c>
      <c r="P65" s="47" t="n">
        <v>1773.25</v>
      </c>
      <c r="Q65" s="76" t="n">
        <v>3.15</v>
      </c>
      <c r="R65" s="47" t="n">
        <f aca="false">P65/3600</f>
        <v>0.492569444444444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4.8888</v>
      </c>
      <c r="E66" s="59" t="n">
        <f aca="false">N66</f>
        <v>33.0055</v>
      </c>
      <c r="F66" s="59" t="n">
        <f aca="false">L66</f>
        <v>154.8888</v>
      </c>
      <c r="G66" s="59" t="n">
        <f aca="false">O66</f>
        <v>33.5897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4.8888</v>
      </c>
      <c r="M66" s="53" t="n">
        <v>27.6028</v>
      </c>
      <c r="N66" s="53" t="n">
        <v>33.0055</v>
      </c>
      <c r="O66" s="53" t="n">
        <v>33.5897</v>
      </c>
      <c r="P66" s="53" t="n">
        <v>1704.71</v>
      </c>
      <c r="Q66" s="53" t="n">
        <v>2.5</v>
      </c>
      <c r="R66" s="53" t="n">
        <f aca="false">P66/3600</f>
        <v>0.473530555555556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13.5512</v>
      </c>
      <c r="E67" s="55" t="n">
        <f aca="false">N67</f>
        <v>41.1552</v>
      </c>
      <c r="F67" s="55" t="n">
        <f aca="false">L67</f>
        <v>1413.5512</v>
      </c>
      <c r="G67" s="55" t="n">
        <f aca="false">O67</f>
        <v>42.1908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13.5512</v>
      </c>
      <c r="M67" s="54" t="n">
        <v>39.9611</v>
      </c>
      <c r="N67" s="54" t="n">
        <v>41.1552</v>
      </c>
      <c r="O67" s="54" t="n">
        <v>42.1908</v>
      </c>
      <c r="P67" s="54" t="n">
        <v>1772.62</v>
      </c>
      <c r="Q67" s="76" t="n">
        <v>4.52</v>
      </c>
      <c r="R67" s="54" t="n">
        <f aca="false">P67/3600</f>
        <v>0.492394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2.8392</v>
      </c>
      <c r="M68" s="47" t="n">
        <v>35.7938</v>
      </c>
      <c r="N68" s="47" t="n">
        <v>38.1958</v>
      </c>
      <c r="O68" s="47" t="n">
        <v>39.3074</v>
      </c>
      <c r="P68" s="47" t="n">
        <v>1486.54</v>
      </c>
      <c r="Q68" s="76" t="n">
        <v>3.73</v>
      </c>
      <c r="R68" s="47" t="n">
        <f aca="false">P68/3600</f>
        <v>0.412927777777778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6824</v>
      </c>
      <c r="M69" s="47" t="n">
        <v>32.1329</v>
      </c>
      <c r="N69" s="47" t="n">
        <v>35.712</v>
      </c>
      <c r="O69" s="47" t="n">
        <v>36.7863</v>
      </c>
      <c r="P69" s="47" t="n">
        <v>1230.73</v>
      </c>
      <c r="Q69" s="76" t="n">
        <v>2.96</v>
      </c>
      <c r="R69" s="47" t="n">
        <f aca="false">P69/3600</f>
        <v>0.341869444444444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732</v>
      </c>
      <c r="E70" s="60" t="n">
        <f aca="false">N70</f>
        <v>33.3319</v>
      </c>
      <c r="F70" s="60" t="n">
        <f aca="false">L70</f>
        <v>148.732</v>
      </c>
      <c r="G70" s="60" t="n">
        <f aca="false">O70</f>
        <v>34.2666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8.732</v>
      </c>
      <c r="M70" s="53" t="n">
        <v>29.2104</v>
      </c>
      <c r="N70" s="53" t="n">
        <v>33.3319</v>
      </c>
      <c r="O70" s="53" t="n">
        <v>34.2666</v>
      </c>
      <c r="P70" s="53" t="n">
        <v>1164.51</v>
      </c>
      <c r="Q70" s="53" t="n">
        <v>2.19</v>
      </c>
      <c r="R70" s="53" t="n">
        <f aca="false">P70/3600</f>
        <v>0.32347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76.2392</v>
      </c>
      <c r="E71" s="57" t="n">
        <f aca="false">N71</f>
        <v>46.8138</v>
      </c>
      <c r="F71" s="57" t="n">
        <f aca="false">L71</f>
        <v>2076.2392</v>
      </c>
      <c r="G71" s="57" t="n">
        <f aca="false">O71</f>
        <v>47.7931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76.2392</v>
      </c>
      <c r="M71" s="54" t="n">
        <v>43.5097</v>
      </c>
      <c r="N71" s="54" t="n">
        <v>46.8138</v>
      </c>
      <c r="O71" s="54" t="n">
        <v>47.7931</v>
      </c>
      <c r="P71" s="54" t="n">
        <v>18813.84</v>
      </c>
      <c r="Q71" s="76" t="n">
        <v>40.45</v>
      </c>
      <c r="R71" s="54" t="n">
        <f aca="false">P71/3600</f>
        <v>5.22606666666667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79.5624</v>
      </c>
      <c r="E72" s="58" t="n">
        <f aca="false">N72</f>
        <v>45.5338</v>
      </c>
      <c r="F72" s="58" t="n">
        <f aca="false">L72</f>
        <v>779.5624</v>
      </c>
      <c r="G72" s="58" t="n">
        <f aca="false">O72</f>
        <v>46.0841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79.5624</v>
      </c>
      <c r="M72" s="47" t="n">
        <v>41.1621</v>
      </c>
      <c r="N72" s="47" t="n">
        <v>45.5338</v>
      </c>
      <c r="O72" s="47" t="n">
        <v>46.0841</v>
      </c>
      <c r="P72" s="47" t="n">
        <v>17393.42</v>
      </c>
      <c r="Q72" s="76" t="n">
        <v>30.18</v>
      </c>
      <c r="R72" s="47" t="n">
        <f aca="false">P72/3600</f>
        <v>4.83150555555556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73.8312</v>
      </c>
      <c r="E73" s="58" t="n">
        <f aca="false">N73</f>
        <v>43.9226</v>
      </c>
      <c r="F73" s="58" t="n">
        <f aca="false">L73</f>
        <v>373.8312</v>
      </c>
      <c r="G73" s="58" t="n">
        <f aca="false">O73</f>
        <v>44.198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73.8312</v>
      </c>
      <c r="M73" s="47" t="n">
        <v>38.6336</v>
      </c>
      <c r="N73" s="47" t="n">
        <v>43.9226</v>
      </c>
      <c r="O73" s="47" t="n">
        <v>44.1989</v>
      </c>
      <c r="P73" s="47" t="n">
        <v>17264.87</v>
      </c>
      <c r="Q73" s="76" t="n">
        <v>23.52</v>
      </c>
      <c r="R73" s="47" t="n">
        <f aca="false">P73/3600</f>
        <v>4.795797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4.3976</v>
      </c>
      <c r="E74" s="59" t="n">
        <f aca="false">N74</f>
        <v>42.2142</v>
      </c>
      <c r="F74" s="59" t="n">
        <f aca="false">L74</f>
        <v>194.3976</v>
      </c>
      <c r="G74" s="59" t="n">
        <f aca="false">O74</f>
        <v>42.1949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94.3976</v>
      </c>
      <c r="M74" s="53" t="n">
        <v>35.8979</v>
      </c>
      <c r="N74" s="53" t="n">
        <v>42.2142</v>
      </c>
      <c r="O74" s="53" t="n">
        <v>42.1949</v>
      </c>
      <c r="P74" s="53" t="n">
        <v>16510.12</v>
      </c>
      <c r="Q74" s="53" t="n">
        <v>20.44</v>
      </c>
      <c r="R74" s="53" t="n">
        <f aca="false">P74/3600</f>
        <v>4.58614444444444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703.8888</v>
      </c>
      <c r="E75" s="55" t="n">
        <f aca="false">N75</f>
        <v>48.4179</v>
      </c>
      <c r="F75" s="55" t="n">
        <f aca="false">L75</f>
        <v>2703.8888</v>
      </c>
      <c r="G75" s="55" t="n">
        <f aca="false">O75</f>
        <v>47.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703.8888</v>
      </c>
      <c r="M75" s="54" t="n">
        <v>43.3709</v>
      </c>
      <c r="N75" s="54" t="n">
        <v>48.4179</v>
      </c>
      <c r="O75" s="54" t="n">
        <v>47.779</v>
      </c>
      <c r="P75" s="54" t="n">
        <v>19099.16</v>
      </c>
      <c r="Q75" s="76" t="n">
        <v>41.25</v>
      </c>
      <c r="R75" s="54" t="n">
        <f aca="false">P75/3600</f>
        <v>5.30532222222222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27.7072</v>
      </c>
      <c r="M76" s="47" t="n">
        <v>40.9033</v>
      </c>
      <c r="N76" s="47" t="n">
        <v>46.8581</v>
      </c>
      <c r="O76" s="47" t="n">
        <v>45.7462</v>
      </c>
      <c r="P76" s="47" t="n">
        <v>17267.08</v>
      </c>
      <c r="Q76" s="76" t="n">
        <v>32.9</v>
      </c>
      <c r="R76" s="47" t="n">
        <f aca="false">P76/3600</f>
        <v>4.79641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5</v>
      </c>
      <c r="M77" s="47" t="n">
        <v>38.222</v>
      </c>
      <c r="N77" s="47" t="n">
        <v>45.4443</v>
      </c>
      <c r="O77" s="47" t="n">
        <v>43.836</v>
      </c>
      <c r="P77" s="47" t="n">
        <v>17327.23</v>
      </c>
      <c r="Q77" s="76" t="n">
        <v>25.71</v>
      </c>
      <c r="R77" s="47" t="n">
        <f aca="false">P77/3600</f>
        <v>4.81311944444444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5.588</v>
      </c>
      <c r="E78" s="52" t="n">
        <f aca="false">N78</f>
        <v>43.8021</v>
      </c>
      <c r="F78" s="52" t="n">
        <f aca="false">L78</f>
        <v>235.588</v>
      </c>
      <c r="G78" s="52" t="n">
        <f aca="false">O78</f>
        <v>42.0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35.588</v>
      </c>
      <c r="M78" s="53" t="n">
        <v>35.2511</v>
      </c>
      <c r="N78" s="53" t="n">
        <v>43.8021</v>
      </c>
      <c r="O78" s="53" t="n">
        <v>42.01</v>
      </c>
      <c r="P78" s="53" t="n">
        <v>16667.88</v>
      </c>
      <c r="Q78" s="53" t="n">
        <v>23.05</v>
      </c>
      <c r="R78" s="53" t="n">
        <f aca="false">P78/3600</f>
        <v>4.629966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71.7712</v>
      </c>
      <c r="E79" s="55" t="n">
        <f aca="false">N79</f>
        <v>48.0853</v>
      </c>
      <c r="F79" s="55" t="n">
        <f aca="false">L79</f>
        <v>2271.7712</v>
      </c>
      <c r="G79" s="55" t="n">
        <f aca="false">O79</f>
        <v>48.214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71.7712</v>
      </c>
      <c r="M79" s="54" t="n">
        <v>43.2784</v>
      </c>
      <c r="N79" s="54" t="n">
        <v>48.0853</v>
      </c>
      <c r="O79" s="54" t="n">
        <v>48.2141</v>
      </c>
      <c r="P79" s="54" t="n">
        <v>18213.24</v>
      </c>
      <c r="Q79" s="76" t="n">
        <v>38.42</v>
      </c>
      <c r="R79" s="54" t="n">
        <f aca="false">P79/3600</f>
        <v>5.05923333333333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68.0592</v>
      </c>
      <c r="M80" s="47" t="n">
        <v>40.8236</v>
      </c>
      <c r="N80" s="47" t="n">
        <v>46.2765</v>
      </c>
      <c r="O80" s="47" t="n">
        <v>46.2784</v>
      </c>
      <c r="P80" s="47" t="n">
        <v>17047.77</v>
      </c>
      <c r="Q80" s="76" t="n">
        <v>32.06</v>
      </c>
      <c r="R80" s="47" t="n">
        <f aca="false">P80/3600</f>
        <v>4.73549166666667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42.7248</v>
      </c>
      <c r="M81" s="47" t="n">
        <v>38.1952</v>
      </c>
      <c r="N81" s="47" t="n">
        <v>44.3217</v>
      </c>
      <c r="O81" s="47" t="n">
        <v>44.1425</v>
      </c>
      <c r="P81" s="47" t="n">
        <v>17107.14</v>
      </c>
      <c r="Q81" s="76" t="n">
        <v>24.66</v>
      </c>
      <c r="R81" s="47" t="n">
        <f aca="false">P81/3600</f>
        <v>4.75198333333333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73.9872</v>
      </c>
      <c r="E82" s="60" t="n">
        <f aca="false">N82</f>
        <v>42.2502</v>
      </c>
      <c r="F82" s="60" t="n">
        <f aca="false">L82</f>
        <v>173.9872</v>
      </c>
      <c r="G82" s="60" t="n">
        <f aca="false">O82</f>
        <v>41.824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73.9872</v>
      </c>
      <c r="M82" s="53" t="n">
        <v>35.5364</v>
      </c>
      <c r="N82" s="53" t="n">
        <v>42.2502</v>
      </c>
      <c r="O82" s="53" t="n">
        <v>41.8241</v>
      </c>
      <c r="P82" s="53" t="n">
        <v>16456.67</v>
      </c>
      <c r="Q82" s="53" t="n">
        <v>21.32</v>
      </c>
      <c r="R82" s="53" t="n">
        <f aca="false">P82/3600</f>
        <v>4.5712972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0.4505464198622</v>
      </c>
      <c r="R89" s="65" t="n">
        <f aca="false">GEOMEAN(R19:R82)</f>
        <v>2.72145503360282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32041666666667</v>
      </c>
      <c r="R91" s="64" t="n">
        <f aca="false">SUM(R19:R82)</f>
        <v>288.401819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94.7944</v>
      </c>
      <c r="M19" s="47" t="n">
        <v>41.3821</v>
      </c>
      <c r="N19" s="47" t="n">
        <v>43.1666</v>
      </c>
      <c r="O19" s="47" t="n">
        <v>44.6844</v>
      </c>
      <c r="P19" s="47" t="n">
        <v>17141.91</v>
      </c>
      <c r="Q19" s="76" t="n">
        <v>29.2</v>
      </c>
      <c r="R19" s="47" t="n">
        <f aca="false">P19/3600</f>
        <v>4.7616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1.9104</v>
      </c>
      <c r="M20" s="47" t="n">
        <v>39.3189</v>
      </c>
      <c r="N20" s="47" t="n">
        <v>41.619</v>
      </c>
      <c r="O20" s="47" t="n">
        <v>42.8484</v>
      </c>
      <c r="P20" s="47" t="n">
        <v>15184.1</v>
      </c>
      <c r="Q20" s="76" t="n">
        <v>25.74</v>
      </c>
      <c r="R20" s="47" t="n">
        <f aca="false">P20/3600</f>
        <v>4.217805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90.4912</v>
      </c>
      <c r="M21" s="47" t="n">
        <v>36.8595</v>
      </c>
      <c r="N21" s="47" t="n">
        <v>40.2345</v>
      </c>
      <c r="O21" s="47" t="n">
        <v>41.4265</v>
      </c>
      <c r="P21" s="47" t="n">
        <v>15177.65</v>
      </c>
      <c r="Q21" s="76" t="n">
        <v>22.66</v>
      </c>
      <c r="R21" s="47" t="n">
        <f aca="false">P21/3600</f>
        <v>4.21601388888889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8.8648</v>
      </c>
      <c r="E22" s="52" t="n">
        <f aca="false">N22</f>
        <v>39.0835</v>
      </c>
      <c r="F22" s="52" t="n">
        <f aca="false">L22</f>
        <v>628.8648</v>
      </c>
      <c r="G22" s="52" t="n">
        <f aca="false">O22</f>
        <v>40.4792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28.8648</v>
      </c>
      <c r="M22" s="53" t="n">
        <v>34.3267</v>
      </c>
      <c r="N22" s="53" t="n">
        <v>39.0835</v>
      </c>
      <c r="O22" s="53" t="n">
        <v>40.4792</v>
      </c>
      <c r="P22" s="53" t="n">
        <v>13922.39</v>
      </c>
      <c r="Q22" s="53" t="n">
        <v>22.21</v>
      </c>
      <c r="R22" s="53" t="n">
        <f aca="false">P22/3600</f>
        <v>3.86733055555556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849.1176</v>
      </c>
      <c r="E23" s="55" t="n">
        <f aca="false">N23</f>
        <v>41.9385</v>
      </c>
      <c r="F23" s="55" t="n">
        <f aca="false">L23</f>
        <v>8849.1176</v>
      </c>
      <c r="G23" s="55" t="n">
        <f aca="false">O23</f>
        <v>43.028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849.1176</v>
      </c>
      <c r="M23" s="54" t="n">
        <v>39.6108</v>
      </c>
      <c r="N23" s="54" t="n">
        <v>41.9385</v>
      </c>
      <c r="O23" s="54" t="n">
        <v>43.0284</v>
      </c>
      <c r="P23" s="54" t="n">
        <v>15455.86</v>
      </c>
      <c r="Q23" s="76" t="n">
        <v>32.79</v>
      </c>
      <c r="R23" s="54" t="n">
        <f aca="false">P23/3600</f>
        <v>4.29329444444444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600.3296</v>
      </c>
      <c r="M24" s="47" t="n">
        <v>36.6805</v>
      </c>
      <c r="N24" s="47" t="n">
        <v>39.9025</v>
      </c>
      <c r="O24" s="47" t="n">
        <v>40.8828</v>
      </c>
      <c r="P24" s="47" t="n">
        <v>15074.41</v>
      </c>
      <c r="Q24" s="76" t="n">
        <v>26.45</v>
      </c>
      <c r="R24" s="47" t="n">
        <f aca="false">P24/3600</f>
        <v>4.18733611111111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23.4976</v>
      </c>
      <c r="M25" s="47" t="n">
        <v>33.8975</v>
      </c>
      <c r="N25" s="47" t="n">
        <v>38.0666</v>
      </c>
      <c r="O25" s="47" t="n">
        <v>39.3165</v>
      </c>
      <c r="P25" s="47" t="n">
        <v>14406.56</v>
      </c>
      <c r="Q25" s="76" t="n">
        <v>22.52</v>
      </c>
      <c r="R25" s="47" t="n">
        <f aca="false">P25/3600</f>
        <v>4.00182222222222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51.2736</v>
      </c>
      <c r="E26" s="52" t="n">
        <f aca="false">N26</f>
        <v>36.5552</v>
      </c>
      <c r="F26" s="52" t="n">
        <f aca="false">L26</f>
        <v>651.2736</v>
      </c>
      <c r="G26" s="52" t="n">
        <f aca="false">O26</f>
        <v>38.34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51.2736</v>
      </c>
      <c r="M26" s="53" t="n">
        <v>31.3434</v>
      </c>
      <c r="N26" s="53" t="n">
        <v>36.5552</v>
      </c>
      <c r="O26" s="53" t="n">
        <v>38.346</v>
      </c>
      <c r="P26" s="53" t="n">
        <v>13985.42</v>
      </c>
      <c r="Q26" s="53" t="n">
        <v>21.13</v>
      </c>
      <c r="R26" s="53" t="n">
        <f aca="false">P26/3600</f>
        <v>3.884838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740.3688</v>
      </c>
      <c r="E27" s="55" t="n">
        <f aca="false">N27</f>
        <v>40.0294</v>
      </c>
      <c r="F27" s="55" t="n">
        <f aca="false">L27</f>
        <v>20740.3688</v>
      </c>
      <c r="G27" s="55" t="n">
        <f aca="false">O27</f>
        <v>43.174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740.3688</v>
      </c>
      <c r="M27" s="54" t="n">
        <v>38.4607</v>
      </c>
      <c r="N27" s="54" t="n">
        <v>40.0294</v>
      </c>
      <c r="O27" s="54" t="n">
        <v>43.1744</v>
      </c>
      <c r="P27" s="54" t="n">
        <v>33397.43</v>
      </c>
      <c r="Q27" s="76" t="n">
        <v>58.87</v>
      </c>
      <c r="R27" s="54" t="n">
        <f aca="false">P27/3600</f>
        <v>9.27706388888889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676.7536</v>
      </c>
      <c r="M28" s="47" t="n">
        <v>36.4173</v>
      </c>
      <c r="N28" s="47" t="n">
        <v>38.7958</v>
      </c>
      <c r="O28" s="47" t="n">
        <v>41.2621</v>
      </c>
      <c r="P28" s="47" t="n">
        <v>30424.97</v>
      </c>
      <c r="Q28" s="76" t="n">
        <v>50.52</v>
      </c>
      <c r="R28" s="47" t="n">
        <f aca="false">P28/3600</f>
        <v>8.45138055555556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91.908</v>
      </c>
      <c r="M29" s="47" t="n">
        <v>34.232</v>
      </c>
      <c r="N29" s="47" t="n">
        <v>37.7855</v>
      </c>
      <c r="O29" s="47" t="n">
        <v>39.4752</v>
      </c>
      <c r="P29" s="47" t="n">
        <v>29052.08</v>
      </c>
      <c r="Q29" s="76" t="n">
        <v>40.27</v>
      </c>
      <c r="R29" s="47" t="n">
        <f aca="false">P29/3600</f>
        <v>8.07002222222222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37.632</v>
      </c>
      <c r="E30" s="52" t="n">
        <f aca="false">N30</f>
        <v>36.6799</v>
      </c>
      <c r="F30" s="52" t="n">
        <f aca="false">L30</f>
        <v>1437.632</v>
      </c>
      <c r="G30" s="52" t="n">
        <f aca="false">O30</f>
        <v>37.6857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37.632</v>
      </c>
      <c r="M30" s="53" t="n">
        <v>31.9257</v>
      </c>
      <c r="N30" s="53" t="n">
        <v>36.6799</v>
      </c>
      <c r="O30" s="53" t="n">
        <v>37.6857</v>
      </c>
      <c r="P30" s="53" t="n">
        <v>26825.06</v>
      </c>
      <c r="Q30" s="53" t="n">
        <v>39.36</v>
      </c>
      <c r="R30" s="53" t="n">
        <f aca="false">P30/3600</f>
        <v>7.451405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215.4304</v>
      </c>
      <c r="E31" s="57" t="n">
        <f aca="false">N31</f>
        <v>43.5355</v>
      </c>
      <c r="F31" s="57" t="n">
        <f aca="false">L31</f>
        <v>21215.4304</v>
      </c>
      <c r="G31" s="57" t="n">
        <f aca="false">O31</f>
        <v>44.679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215.4304</v>
      </c>
      <c r="M31" s="54" t="n">
        <v>39.1567</v>
      </c>
      <c r="N31" s="54" t="n">
        <v>43.5355</v>
      </c>
      <c r="O31" s="54" t="n">
        <v>44.6797</v>
      </c>
      <c r="P31" s="54" t="n">
        <v>35784.2</v>
      </c>
      <c r="Q31" s="76" t="n">
        <v>68.29</v>
      </c>
      <c r="R31" s="54" t="n">
        <f aca="false">P31/3600</f>
        <v>9.940055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659.3944</v>
      </c>
      <c r="E32" s="58" t="n">
        <f aca="false">N32</f>
        <v>42.1068</v>
      </c>
      <c r="F32" s="58" t="n">
        <f aca="false">L32</f>
        <v>7659.3944</v>
      </c>
      <c r="G32" s="58" t="n">
        <f aca="false">O32</f>
        <v>42.53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659.3944</v>
      </c>
      <c r="M32" s="47" t="n">
        <v>37.2227</v>
      </c>
      <c r="N32" s="47" t="n">
        <v>42.1068</v>
      </c>
      <c r="O32" s="47" t="n">
        <v>42.5358</v>
      </c>
      <c r="P32" s="47" t="n">
        <v>32478.21</v>
      </c>
      <c r="Q32" s="76" t="n">
        <v>56.21</v>
      </c>
      <c r="R32" s="47" t="n">
        <f aca="false">P32/3600</f>
        <v>9.02172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48.5608</v>
      </c>
      <c r="E33" s="58" t="n">
        <f aca="false">N33</f>
        <v>40.5569</v>
      </c>
      <c r="F33" s="58" t="n">
        <f aca="false">L33</f>
        <v>3548.5608</v>
      </c>
      <c r="G33" s="58" t="n">
        <f aca="false">O33</f>
        <v>40.3119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48.5608</v>
      </c>
      <c r="M33" s="47" t="n">
        <v>35.2158</v>
      </c>
      <c r="N33" s="47" t="n">
        <v>40.5569</v>
      </c>
      <c r="O33" s="47" t="n">
        <v>40.3119</v>
      </c>
      <c r="P33" s="47" t="n">
        <v>30660.88</v>
      </c>
      <c r="Q33" s="76" t="n">
        <v>50.33</v>
      </c>
      <c r="R33" s="47" t="n">
        <f aca="false">P33/3600</f>
        <v>8.51691111111111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65.9288</v>
      </c>
      <c r="E34" s="59" t="n">
        <f aca="false">N34</f>
        <v>39.0954</v>
      </c>
      <c r="F34" s="59" t="n">
        <f aca="false">L34</f>
        <v>1765.9288</v>
      </c>
      <c r="G34" s="59" t="n">
        <f aca="false">O34</f>
        <v>38.2167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65.9288</v>
      </c>
      <c r="M34" s="53" t="n">
        <v>33.0475</v>
      </c>
      <c r="N34" s="53" t="n">
        <v>39.0954</v>
      </c>
      <c r="O34" s="53" t="n">
        <v>38.2167</v>
      </c>
      <c r="P34" s="53" t="n">
        <v>29548.83</v>
      </c>
      <c r="Q34" s="53" t="n">
        <v>47.11</v>
      </c>
      <c r="R34" s="53" t="n">
        <f aca="false">P34/3600</f>
        <v>8.208008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821.524</v>
      </c>
      <c r="E35" s="57" t="n">
        <f aca="false">N35</f>
        <v>41.8924</v>
      </c>
      <c r="F35" s="57" t="n">
        <f aca="false">L35</f>
        <v>47821.524</v>
      </c>
      <c r="G35" s="57" t="n">
        <f aca="false">O35</f>
        <v>43.9574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821.524</v>
      </c>
      <c r="M35" s="54" t="n">
        <v>37.6803</v>
      </c>
      <c r="N35" s="54" t="n">
        <v>41.8924</v>
      </c>
      <c r="O35" s="54" t="n">
        <v>43.9574</v>
      </c>
      <c r="P35" s="54" t="n">
        <v>42314.36</v>
      </c>
      <c r="Q35" s="76" t="n">
        <v>94.24</v>
      </c>
      <c r="R35" s="54" t="n">
        <f aca="false">P35/3600</f>
        <v>11.7539888888889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251.0792</v>
      </c>
      <c r="E36" s="58" t="n">
        <f aca="false">N36</f>
        <v>40.4507</v>
      </c>
      <c r="F36" s="58" t="n">
        <f aca="false">L36</f>
        <v>8251.0792</v>
      </c>
      <c r="G36" s="58" t="n">
        <f aca="false">O36</f>
        <v>42.76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251.0792</v>
      </c>
      <c r="M36" s="47" t="n">
        <v>35.0968</v>
      </c>
      <c r="N36" s="47" t="n">
        <v>40.4507</v>
      </c>
      <c r="O36" s="47" t="n">
        <v>42.769</v>
      </c>
      <c r="P36" s="47" t="n">
        <v>34430.91</v>
      </c>
      <c r="Q36" s="76" t="n">
        <v>63.03</v>
      </c>
      <c r="R36" s="47" t="n">
        <f aca="false">P36/3600</f>
        <v>9.56414166666667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86.8056</v>
      </c>
      <c r="E37" s="58" t="n">
        <f aca="false">N37</f>
        <v>39.0417</v>
      </c>
      <c r="F37" s="58" t="n">
        <f aca="false">L37</f>
        <v>2386.8056</v>
      </c>
      <c r="G37" s="58" t="n">
        <f aca="false">O37</f>
        <v>41.627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86.8056</v>
      </c>
      <c r="M37" s="47" t="n">
        <v>33.1392</v>
      </c>
      <c r="N37" s="47" t="n">
        <v>39.0417</v>
      </c>
      <c r="O37" s="47" t="n">
        <v>41.6277</v>
      </c>
      <c r="P37" s="47" t="n">
        <v>32629.61</v>
      </c>
      <c r="Q37" s="76" t="n">
        <v>53.77</v>
      </c>
      <c r="R37" s="47" t="n">
        <f aca="false">P37/3600</f>
        <v>9.06378055555556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41.3608</v>
      </c>
      <c r="E38" s="59" t="n">
        <f aca="false">N38</f>
        <v>37.8409</v>
      </c>
      <c r="F38" s="59" t="n">
        <f aca="false">L38</f>
        <v>941.3608</v>
      </c>
      <c r="G38" s="59" t="n">
        <f aca="false">O38</f>
        <v>40.6534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41.3608</v>
      </c>
      <c r="M38" s="53" t="n">
        <v>30.8242</v>
      </c>
      <c r="N38" s="53" t="n">
        <v>37.8409</v>
      </c>
      <c r="O38" s="53" t="n">
        <v>40.6534</v>
      </c>
      <c r="P38" s="53" t="n">
        <v>33473.51</v>
      </c>
      <c r="Q38" s="53" t="n">
        <v>53.39</v>
      </c>
      <c r="R38" s="53" t="n">
        <f aca="false">P38/3600</f>
        <v>9.298197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285.3744</v>
      </c>
      <c r="E39" s="57" t="n">
        <f aca="false">N39</f>
        <v>42.3173</v>
      </c>
      <c r="F39" s="57" t="n">
        <f aca="false">L39</f>
        <v>4285.3744</v>
      </c>
      <c r="G39" s="57" t="n">
        <f aca="false">O39</f>
        <v>42.7594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285.3744</v>
      </c>
      <c r="M39" s="54" t="n">
        <v>39.6082</v>
      </c>
      <c r="N39" s="54" t="n">
        <v>42.3173</v>
      </c>
      <c r="O39" s="54" t="n">
        <v>42.7594</v>
      </c>
      <c r="P39" s="54" t="n">
        <v>6383.04</v>
      </c>
      <c r="Q39" s="76" t="n">
        <v>12.52</v>
      </c>
      <c r="R39" s="54" t="n">
        <f aca="false">P39/3600</f>
        <v>1.77306666666667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13.0616</v>
      </c>
      <c r="E40" s="58" t="n">
        <f aca="false">N40</f>
        <v>39.7678</v>
      </c>
      <c r="F40" s="58" t="n">
        <f aca="false">L40</f>
        <v>2013.0616</v>
      </c>
      <c r="G40" s="58" t="n">
        <f aca="false">O40</f>
        <v>39.8323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13.0616</v>
      </c>
      <c r="M40" s="47" t="n">
        <v>36.3666</v>
      </c>
      <c r="N40" s="47" t="n">
        <v>39.7678</v>
      </c>
      <c r="O40" s="47" t="n">
        <v>39.8323</v>
      </c>
      <c r="P40" s="47" t="n">
        <v>6280.4</v>
      </c>
      <c r="Q40" s="76" t="n">
        <v>10.37</v>
      </c>
      <c r="R40" s="47" t="n">
        <f aca="false">P40/3600</f>
        <v>1.744555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50.912</v>
      </c>
      <c r="E41" s="58" t="n">
        <f aca="false">N41</f>
        <v>37.3823</v>
      </c>
      <c r="F41" s="58" t="n">
        <f aca="false">L41</f>
        <v>950.912</v>
      </c>
      <c r="G41" s="58" t="n">
        <f aca="false">O41</f>
        <v>37.162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50.912</v>
      </c>
      <c r="M41" s="47" t="n">
        <v>33.5196</v>
      </c>
      <c r="N41" s="47" t="n">
        <v>37.3823</v>
      </c>
      <c r="O41" s="47" t="n">
        <v>37.1628</v>
      </c>
      <c r="P41" s="47" t="n">
        <v>5615.25</v>
      </c>
      <c r="Q41" s="76" t="n">
        <v>9.07</v>
      </c>
      <c r="R41" s="47" t="n">
        <f aca="false">P41/3600</f>
        <v>1.55979166666667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60.6056</v>
      </c>
      <c r="E42" s="59" t="n">
        <f aca="false">N42</f>
        <v>35.2792</v>
      </c>
      <c r="F42" s="59" t="n">
        <f aca="false">L42</f>
        <v>460.6056</v>
      </c>
      <c r="G42" s="59" t="n">
        <f aca="false">O42</f>
        <v>34.7473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60.6056</v>
      </c>
      <c r="M42" s="53" t="n">
        <v>30.9438</v>
      </c>
      <c r="N42" s="53" t="n">
        <v>35.2792</v>
      </c>
      <c r="O42" s="53" t="n">
        <v>34.7473</v>
      </c>
      <c r="P42" s="53" t="n">
        <v>5402.38</v>
      </c>
      <c r="Q42" s="53" t="n">
        <v>8.18</v>
      </c>
      <c r="R42" s="53" t="n">
        <f aca="false">P42/3600</f>
        <v>1.50066111111111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628.5656</v>
      </c>
      <c r="E43" s="57" t="n">
        <f aca="false">N43</f>
        <v>42.979</v>
      </c>
      <c r="F43" s="57" t="n">
        <f aca="false">L43</f>
        <v>4628.5656</v>
      </c>
      <c r="G43" s="57" t="n">
        <f aca="false">O43</f>
        <v>44.2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628.5656</v>
      </c>
      <c r="M43" s="54" t="n">
        <v>39.7978</v>
      </c>
      <c r="N43" s="54" t="n">
        <v>42.979</v>
      </c>
      <c r="O43" s="54" t="n">
        <v>44.239</v>
      </c>
      <c r="P43" s="54" t="n">
        <v>7770.62</v>
      </c>
      <c r="Q43" s="76" t="n">
        <v>15.1</v>
      </c>
      <c r="R43" s="54" t="n">
        <f aca="false">P43/3600</f>
        <v>2.158505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87.96</v>
      </c>
      <c r="E44" s="58" t="n">
        <f aca="false">N44</f>
        <v>40.9099</v>
      </c>
      <c r="F44" s="58" t="n">
        <f aca="false">L44</f>
        <v>2087.96</v>
      </c>
      <c r="G44" s="58" t="n">
        <f aca="false">O44</f>
        <v>41.899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87.96</v>
      </c>
      <c r="M44" s="47" t="n">
        <v>36.8763</v>
      </c>
      <c r="N44" s="47" t="n">
        <v>40.9099</v>
      </c>
      <c r="O44" s="47" t="n">
        <v>41.8995</v>
      </c>
      <c r="P44" s="47" t="n">
        <v>7248.58</v>
      </c>
      <c r="Q44" s="76" t="n">
        <v>12.57</v>
      </c>
      <c r="R44" s="47" t="n">
        <f aca="false">P44/3600</f>
        <v>2.01349444444444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08.4632</v>
      </c>
      <c r="E45" s="58" t="n">
        <f aca="false">N45</f>
        <v>38.9143</v>
      </c>
      <c r="F45" s="58" t="n">
        <f aca="false">L45</f>
        <v>1008.4632</v>
      </c>
      <c r="G45" s="58" t="n">
        <f aca="false">O45</f>
        <v>39.696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1008.4632</v>
      </c>
      <c r="M45" s="47" t="n">
        <v>33.9123</v>
      </c>
      <c r="N45" s="47" t="n">
        <v>38.9143</v>
      </c>
      <c r="O45" s="47" t="n">
        <v>39.6966</v>
      </c>
      <c r="P45" s="47" t="n">
        <v>6562.92</v>
      </c>
      <c r="Q45" s="76" t="n">
        <v>11.22</v>
      </c>
      <c r="R45" s="47" t="n">
        <f aca="false">P45/3600</f>
        <v>1.82303333333333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9.5544</v>
      </c>
      <c r="E46" s="59" t="n">
        <f aca="false">N46</f>
        <v>37.1072</v>
      </c>
      <c r="F46" s="59" t="n">
        <f aca="false">L46</f>
        <v>499.5544</v>
      </c>
      <c r="G46" s="59" t="n">
        <f aca="false">O46</f>
        <v>37.721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9.5544</v>
      </c>
      <c r="M46" s="53" t="n">
        <v>31.0089</v>
      </c>
      <c r="N46" s="53" t="n">
        <v>37.1072</v>
      </c>
      <c r="O46" s="53" t="n">
        <v>37.7216</v>
      </c>
      <c r="P46" s="53" t="n">
        <v>6672.23</v>
      </c>
      <c r="Q46" s="53" t="n">
        <v>9.79</v>
      </c>
      <c r="R46" s="53" t="n">
        <f aca="false">P46/3600</f>
        <v>1.853397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009.5056</v>
      </c>
      <c r="E47" s="57" t="n">
        <f aca="false">N47</f>
        <v>40.7898</v>
      </c>
      <c r="F47" s="57" t="n">
        <f aca="false">L47</f>
        <v>9009.5056</v>
      </c>
      <c r="G47" s="57" t="n">
        <f aca="false">O47</f>
        <v>41.634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009.5056</v>
      </c>
      <c r="M47" s="54" t="n">
        <v>37.9144</v>
      </c>
      <c r="N47" s="54" t="n">
        <v>40.7898</v>
      </c>
      <c r="O47" s="54" t="n">
        <v>41.6348</v>
      </c>
      <c r="P47" s="54" t="n">
        <v>6944.33</v>
      </c>
      <c r="Q47" s="76" t="n">
        <v>17.13</v>
      </c>
      <c r="R47" s="54" t="n">
        <f aca="false">P47/3600</f>
        <v>1.92898055555556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91.9704</v>
      </c>
      <c r="E48" s="58" t="n">
        <f aca="false">N48</f>
        <v>38.2173</v>
      </c>
      <c r="F48" s="58" t="n">
        <f aca="false">L48</f>
        <v>3891.9704</v>
      </c>
      <c r="G48" s="58" t="n">
        <f aca="false">O48</f>
        <v>39.03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91.9704</v>
      </c>
      <c r="M48" s="47" t="n">
        <v>34.0605</v>
      </c>
      <c r="N48" s="47" t="n">
        <v>38.2173</v>
      </c>
      <c r="O48" s="47" t="n">
        <v>39.0321</v>
      </c>
      <c r="P48" s="47" t="n">
        <v>6321.45</v>
      </c>
      <c r="Q48" s="76" t="n">
        <v>12.97</v>
      </c>
      <c r="R48" s="47" t="n">
        <f aca="false">P48/3600</f>
        <v>1.75595833333333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91.5608</v>
      </c>
      <c r="E49" s="58" t="n">
        <f aca="false">N49</f>
        <v>36.0017</v>
      </c>
      <c r="F49" s="58" t="n">
        <f aca="false">L49</f>
        <v>1691.5608</v>
      </c>
      <c r="G49" s="58" t="n">
        <f aca="false">O49</f>
        <v>36.770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91.5608</v>
      </c>
      <c r="M49" s="47" t="n">
        <v>30.6183</v>
      </c>
      <c r="N49" s="47" t="n">
        <v>36.0017</v>
      </c>
      <c r="O49" s="47" t="n">
        <v>36.7708</v>
      </c>
      <c r="P49" s="47" t="n">
        <v>5643.05</v>
      </c>
      <c r="Q49" s="76" t="n">
        <v>10.88</v>
      </c>
      <c r="R49" s="47" t="n">
        <f aca="false">P49/3600</f>
        <v>1.567513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97.0752</v>
      </c>
      <c r="E50" s="59" t="n">
        <f aca="false">N50</f>
        <v>34.0481</v>
      </c>
      <c r="F50" s="59" t="n">
        <f aca="false">L50</f>
        <v>697.0752</v>
      </c>
      <c r="G50" s="59" t="n">
        <f aca="false">O50</f>
        <v>34.7624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97.0752</v>
      </c>
      <c r="M50" s="53" t="n">
        <v>27.3955</v>
      </c>
      <c r="N50" s="53" t="n">
        <v>34.0481</v>
      </c>
      <c r="O50" s="53" t="n">
        <v>34.7624</v>
      </c>
      <c r="P50" s="53" t="n">
        <v>5682.49</v>
      </c>
      <c r="Q50" s="53" t="n">
        <v>9.19</v>
      </c>
      <c r="R50" s="53" t="n">
        <f aca="false">P50/3600</f>
        <v>1.578469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092.956</v>
      </c>
      <c r="E51" s="57" t="n">
        <f aca="false">N51</f>
        <v>41.3952</v>
      </c>
      <c r="F51" s="57" t="n">
        <f aca="false">L51</f>
        <v>6092.956</v>
      </c>
      <c r="G51" s="57" t="n">
        <f aca="false">O51</f>
        <v>42.6733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092.956</v>
      </c>
      <c r="M51" s="54" t="n">
        <v>39.4736</v>
      </c>
      <c r="N51" s="54" t="n">
        <v>41.3952</v>
      </c>
      <c r="O51" s="54" t="n">
        <v>42.6733</v>
      </c>
      <c r="P51" s="54" t="n">
        <v>5022.83</v>
      </c>
      <c r="Q51" s="76" t="n">
        <v>10.2</v>
      </c>
      <c r="R51" s="54" t="n">
        <f aca="false">P51/3600</f>
        <v>1.39523055555556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513.0664</v>
      </c>
      <c r="E52" s="58" t="n">
        <f aca="false">N52</f>
        <v>38.7328</v>
      </c>
      <c r="F52" s="58" t="n">
        <f aca="false">L52</f>
        <v>2513.0664</v>
      </c>
      <c r="G52" s="58" t="n">
        <f aca="false">O52</f>
        <v>40.24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513.0664</v>
      </c>
      <c r="M52" s="47" t="n">
        <v>35.8902</v>
      </c>
      <c r="N52" s="47" t="n">
        <v>38.7328</v>
      </c>
      <c r="O52" s="47" t="n">
        <v>40.246</v>
      </c>
      <c r="P52" s="47" t="n">
        <v>4240.89</v>
      </c>
      <c r="Q52" s="76" t="n">
        <v>8.22</v>
      </c>
      <c r="R52" s="47" t="n">
        <f aca="false">P52/3600</f>
        <v>1.178025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27.024</v>
      </c>
      <c r="E53" s="58" t="n">
        <f aca="false">N53</f>
        <v>36.5092</v>
      </c>
      <c r="F53" s="58" t="n">
        <f aca="false">L53</f>
        <v>1127.024</v>
      </c>
      <c r="G53" s="58" t="n">
        <f aca="false">O53</f>
        <v>38.09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127.024</v>
      </c>
      <c r="M53" s="47" t="n">
        <v>32.7382</v>
      </c>
      <c r="N53" s="47" t="n">
        <v>36.5092</v>
      </c>
      <c r="O53" s="47" t="n">
        <v>38.0974</v>
      </c>
      <c r="P53" s="47" t="n">
        <v>4139.95</v>
      </c>
      <c r="Q53" s="76" t="n">
        <v>6.87</v>
      </c>
      <c r="R53" s="47" t="n">
        <f aca="false">P53/3600</f>
        <v>1.14998611111111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8.2128</v>
      </c>
      <c r="E54" s="59" t="n">
        <f aca="false">N54</f>
        <v>34.6066</v>
      </c>
      <c r="F54" s="59" t="n">
        <f aca="false">L54</f>
        <v>498.2128</v>
      </c>
      <c r="G54" s="59" t="n">
        <f aca="false">O54</f>
        <v>36.119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98.2128</v>
      </c>
      <c r="M54" s="53" t="n">
        <v>29.8703</v>
      </c>
      <c r="N54" s="53" t="n">
        <v>34.6066</v>
      </c>
      <c r="O54" s="53" t="n">
        <v>36.1193</v>
      </c>
      <c r="P54" s="53" t="n">
        <v>3660.34</v>
      </c>
      <c r="Q54" s="53" t="n">
        <v>5.96</v>
      </c>
      <c r="R54" s="53" t="n">
        <f aca="false">P54/3600</f>
        <v>1.016761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911.1568</v>
      </c>
      <c r="E55" s="57" t="n">
        <f aca="false">N55</f>
        <v>43.3682</v>
      </c>
      <c r="F55" s="57" t="n">
        <f aca="false">L55</f>
        <v>1911.1568</v>
      </c>
      <c r="G55" s="57" t="n">
        <f aca="false">O55</f>
        <v>42.7557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911.1568</v>
      </c>
      <c r="M55" s="54" t="n">
        <v>40.4178</v>
      </c>
      <c r="N55" s="54" t="n">
        <v>43.3682</v>
      </c>
      <c r="O55" s="54" t="n">
        <v>42.7557</v>
      </c>
      <c r="P55" s="54" t="n">
        <v>1638.74</v>
      </c>
      <c r="Q55" s="76" t="n">
        <v>3.71</v>
      </c>
      <c r="R55" s="54" t="n">
        <f aca="false">P55/3600</f>
        <v>0.455205555555556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55.6032</v>
      </c>
      <c r="E56" s="58" t="n">
        <f aca="false">N56</f>
        <v>40.6813</v>
      </c>
      <c r="F56" s="58" t="n">
        <f aca="false">L56</f>
        <v>955.6032</v>
      </c>
      <c r="G56" s="58" t="n">
        <f aca="false">O56</f>
        <v>39.6201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55.6032</v>
      </c>
      <c r="M56" s="47" t="n">
        <v>36.5825</v>
      </c>
      <c r="N56" s="47" t="n">
        <v>40.6813</v>
      </c>
      <c r="O56" s="47" t="n">
        <v>39.6201</v>
      </c>
      <c r="P56" s="47" t="n">
        <v>1621.48</v>
      </c>
      <c r="Q56" s="76" t="n">
        <v>3.07</v>
      </c>
      <c r="R56" s="47" t="n">
        <f aca="false">P56/3600</f>
        <v>0.450411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63.9584</v>
      </c>
      <c r="E57" s="58" t="n">
        <f aca="false">N57</f>
        <v>38.2997</v>
      </c>
      <c r="F57" s="58" t="n">
        <f aca="false">L57</f>
        <v>463.9584</v>
      </c>
      <c r="G57" s="58" t="n">
        <f aca="false">O57</f>
        <v>36.8492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63.9584</v>
      </c>
      <c r="M57" s="47" t="n">
        <v>33.1559</v>
      </c>
      <c r="N57" s="47" t="n">
        <v>38.2997</v>
      </c>
      <c r="O57" s="47" t="n">
        <v>36.8492</v>
      </c>
      <c r="P57" s="47" t="n">
        <v>1446.2</v>
      </c>
      <c r="Q57" s="76" t="n">
        <v>2.73</v>
      </c>
      <c r="R57" s="47" t="n">
        <f aca="false">P57/3600</f>
        <v>0.401722222222222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5.0144</v>
      </c>
      <c r="E58" s="59" t="n">
        <f aca="false">N58</f>
        <v>36.2503</v>
      </c>
      <c r="F58" s="59" t="n">
        <f aca="false">L58</f>
        <v>225.0144</v>
      </c>
      <c r="G58" s="59" t="n">
        <f aca="false">O58</f>
        <v>34.3906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5.0144</v>
      </c>
      <c r="M58" s="53" t="n">
        <v>30.2502</v>
      </c>
      <c r="N58" s="53" t="n">
        <v>36.2503</v>
      </c>
      <c r="O58" s="53" t="n">
        <v>34.3906</v>
      </c>
      <c r="P58" s="53" t="n">
        <v>1378.14</v>
      </c>
      <c r="Q58" s="53" t="n">
        <v>2.46</v>
      </c>
      <c r="R58" s="53" t="n">
        <f aca="false">P58/3600</f>
        <v>0.38281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460.5768</v>
      </c>
      <c r="E59" s="55" t="n">
        <f aca="false">N59</f>
        <v>42.4382</v>
      </c>
      <c r="F59" s="55" t="n">
        <f aca="false">L59</f>
        <v>2460.5768</v>
      </c>
      <c r="G59" s="55" t="n">
        <f aca="false">O59</f>
        <v>43.30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460.5768</v>
      </c>
      <c r="M59" s="54" t="n">
        <v>37.7772</v>
      </c>
      <c r="N59" s="54" t="n">
        <v>42.4382</v>
      </c>
      <c r="O59" s="54" t="n">
        <v>43.3073</v>
      </c>
      <c r="P59" s="54" t="n">
        <v>1836.05</v>
      </c>
      <c r="Q59" s="76" t="n">
        <v>5.08</v>
      </c>
      <c r="R59" s="54" t="n">
        <f aca="false">P59/3600</f>
        <v>0.510013888888889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3.652</v>
      </c>
      <c r="M60" s="47" t="n">
        <v>33.8224</v>
      </c>
      <c r="N60" s="47" t="n">
        <v>40.6457</v>
      </c>
      <c r="O60" s="47" t="n">
        <v>41.4397</v>
      </c>
      <c r="P60" s="47" t="n">
        <v>1726.81</v>
      </c>
      <c r="Q60" s="76" t="n">
        <v>3.69</v>
      </c>
      <c r="R60" s="47" t="n">
        <f aca="false">P60/3600</f>
        <v>0.479669444444444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7.0544</v>
      </c>
      <c r="M61" s="47" t="n">
        <v>30.7274</v>
      </c>
      <c r="N61" s="47" t="n">
        <v>39.0568</v>
      </c>
      <c r="O61" s="47" t="n">
        <v>39.8228</v>
      </c>
      <c r="P61" s="47" t="n">
        <v>1554.2</v>
      </c>
      <c r="Q61" s="76" t="n">
        <v>3.09</v>
      </c>
      <c r="R61" s="47" t="n">
        <f aca="false">P61/3600</f>
        <v>0.431722222222222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1.5344</v>
      </c>
      <c r="E62" s="52" t="n">
        <f aca="false">N62</f>
        <v>37.5763</v>
      </c>
      <c r="F62" s="52" t="n">
        <f aca="false">L62</f>
        <v>141.5344</v>
      </c>
      <c r="G62" s="52" t="n">
        <f aca="false">O62</f>
        <v>38.318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1.5344</v>
      </c>
      <c r="M62" s="53" t="n">
        <v>27.6547</v>
      </c>
      <c r="N62" s="53" t="n">
        <v>37.5763</v>
      </c>
      <c r="O62" s="53" t="n">
        <v>38.3184</v>
      </c>
      <c r="P62" s="53" t="n">
        <v>1502.51</v>
      </c>
      <c r="Q62" s="53" t="n">
        <v>2.76</v>
      </c>
      <c r="R62" s="53" t="n">
        <f aca="false">P62/3600</f>
        <v>0.417363888888889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03.0528</v>
      </c>
      <c r="E63" s="57" t="n">
        <f aca="false">N63</f>
        <v>40.5288</v>
      </c>
      <c r="F63" s="57" t="n">
        <f aca="false">L63</f>
        <v>2103.0528</v>
      </c>
      <c r="G63" s="57" t="n">
        <f aca="false">O63</f>
        <v>41.1951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03.0528</v>
      </c>
      <c r="M63" s="54" t="n">
        <v>37.7186</v>
      </c>
      <c r="N63" s="54" t="n">
        <v>40.5288</v>
      </c>
      <c r="O63" s="54" t="n">
        <v>41.1951</v>
      </c>
      <c r="P63" s="54" t="n">
        <v>1527.29</v>
      </c>
      <c r="Q63" s="76" t="n">
        <v>4.08</v>
      </c>
      <c r="R63" s="54" t="n">
        <f aca="false">P63/3600</f>
        <v>0.424247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09.0792</v>
      </c>
      <c r="E64" s="58" t="n">
        <f aca="false">N64</f>
        <v>37.8856</v>
      </c>
      <c r="F64" s="58" t="n">
        <f aca="false">L64</f>
        <v>909.0792</v>
      </c>
      <c r="G64" s="58" t="n">
        <f aca="false">O64</f>
        <v>38.473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09.0792</v>
      </c>
      <c r="M64" s="47" t="n">
        <v>33.9852</v>
      </c>
      <c r="N64" s="47" t="n">
        <v>37.8856</v>
      </c>
      <c r="O64" s="47" t="n">
        <v>38.4736</v>
      </c>
      <c r="P64" s="47" t="n">
        <v>1458.82</v>
      </c>
      <c r="Q64" s="76" t="n">
        <v>3.14</v>
      </c>
      <c r="R64" s="47" t="n">
        <f aca="false">P64/3600</f>
        <v>0.405227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8.7456</v>
      </c>
      <c r="E65" s="58" t="n">
        <f aca="false">N65</f>
        <v>35.548</v>
      </c>
      <c r="F65" s="58" t="n">
        <f aca="false">L65</f>
        <v>388.7456</v>
      </c>
      <c r="G65" s="58" t="n">
        <f aca="false">O65</f>
        <v>36.1435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8.7456</v>
      </c>
      <c r="M65" s="47" t="n">
        <v>30.5745</v>
      </c>
      <c r="N65" s="47" t="n">
        <v>35.548</v>
      </c>
      <c r="O65" s="47" t="n">
        <v>36.1435</v>
      </c>
      <c r="P65" s="47" t="n">
        <v>1311.34</v>
      </c>
      <c r="Q65" s="76" t="n">
        <v>2.61</v>
      </c>
      <c r="R65" s="47" t="n">
        <f aca="false">P65/3600</f>
        <v>0.364261111111111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0.6072</v>
      </c>
      <c r="E66" s="59" t="n">
        <f aca="false">N66</f>
        <v>33.5168</v>
      </c>
      <c r="F66" s="59" t="n">
        <f aca="false">L66</f>
        <v>160.6072</v>
      </c>
      <c r="G66" s="59" t="n">
        <f aca="false">O66</f>
        <v>34.056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0.6072</v>
      </c>
      <c r="M66" s="53" t="n">
        <v>27.544</v>
      </c>
      <c r="N66" s="53" t="n">
        <v>33.5168</v>
      </c>
      <c r="O66" s="53" t="n">
        <v>34.0568</v>
      </c>
      <c r="P66" s="53" t="n">
        <v>1260.45</v>
      </c>
      <c r="Q66" s="53" t="n">
        <v>2.22</v>
      </c>
      <c r="R66" s="53" t="n">
        <f aca="false">P66/3600</f>
        <v>0.35012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67.4304</v>
      </c>
      <c r="E67" s="55" t="n">
        <f aca="false">N67</f>
        <v>41.2201</v>
      </c>
      <c r="F67" s="55" t="n">
        <f aca="false">L67</f>
        <v>1467.4304</v>
      </c>
      <c r="G67" s="55" t="n">
        <f aca="false">O67</f>
        <v>42.195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67.4304</v>
      </c>
      <c r="M67" s="54" t="n">
        <v>39.5087</v>
      </c>
      <c r="N67" s="54" t="n">
        <v>41.2201</v>
      </c>
      <c r="O67" s="54" t="n">
        <v>42.1953</v>
      </c>
      <c r="P67" s="54" t="n">
        <v>1092.81</v>
      </c>
      <c r="Q67" s="76" t="n">
        <v>2.73</v>
      </c>
      <c r="R67" s="54" t="n">
        <f aca="false">P67/3600</f>
        <v>0.303558333333333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710.8368</v>
      </c>
      <c r="M68" s="47" t="n">
        <v>35.4821</v>
      </c>
      <c r="N68" s="47" t="n">
        <v>38.3383</v>
      </c>
      <c r="O68" s="47" t="n">
        <v>39.4331</v>
      </c>
      <c r="P68" s="47" t="n">
        <v>998.86</v>
      </c>
      <c r="Q68" s="76" t="n">
        <v>2.25</v>
      </c>
      <c r="R68" s="47" t="n">
        <f aca="false">P68/3600</f>
        <v>0.277461111111111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34.4504</v>
      </c>
      <c r="M69" s="47" t="n">
        <v>31.9233</v>
      </c>
      <c r="N69" s="47" t="n">
        <v>35.9336</v>
      </c>
      <c r="O69" s="47" t="n">
        <v>37.0482</v>
      </c>
      <c r="P69" s="47" t="n">
        <v>919.5</v>
      </c>
      <c r="Q69" s="76" t="n">
        <v>1.85</v>
      </c>
      <c r="R69" s="47" t="n">
        <f aca="false">P69/3600</f>
        <v>0.255416666666667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4.5576</v>
      </c>
      <c r="E70" s="60" t="n">
        <f aca="false">N70</f>
        <v>33.8386</v>
      </c>
      <c r="F70" s="60" t="n">
        <f aca="false">L70</f>
        <v>154.5576</v>
      </c>
      <c r="G70" s="60" t="n">
        <f aca="false">O70</f>
        <v>34.782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4.5576</v>
      </c>
      <c r="M70" s="53" t="n">
        <v>29.0806</v>
      </c>
      <c r="N70" s="53" t="n">
        <v>33.8386</v>
      </c>
      <c r="O70" s="53" t="n">
        <v>34.7829</v>
      </c>
      <c r="P70" s="53" t="n">
        <v>862.36</v>
      </c>
      <c r="Q70" s="53" t="n">
        <v>1.59</v>
      </c>
      <c r="R70" s="53" t="n">
        <f aca="false">P70/3600</f>
        <v>0.239544444444444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73.9176</v>
      </c>
      <c r="E71" s="57" t="n">
        <f aca="false">N71</f>
        <v>46.4515</v>
      </c>
      <c r="F71" s="57" t="n">
        <f aca="false">L71</f>
        <v>2173.9176</v>
      </c>
      <c r="G71" s="57" t="n">
        <f aca="false">O71</f>
        <v>47.4512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73.9176</v>
      </c>
      <c r="M71" s="54" t="n">
        <v>43.0677</v>
      </c>
      <c r="N71" s="54" t="n">
        <v>46.4515</v>
      </c>
      <c r="O71" s="54" t="n">
        <v>47.4512</v>
      </c>
      <c r="P71" s="54" t="n">
        <v>14181.25</v>
      </c>
      <c r="Q71" s="76" t="n">
        <v>22.99</v>
      </c>
      <c r="R71" s="54" t="n">
        <f aca="false">P71/3600</f>
        <v>3.93923611111111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0.6544</v>
      </c>
      <c r="E72" s="58" t="n">
        <f aca="false">N72</f>
        <v>45.3037</v>
      </c>
      <c r="F72" s="58" t="n">
        <f aca="false">L72</f>
        <v>820.6544</v>
      </c>
      <c r="G72" s="58" t="n">
        <f aca="false">O72</f>
        <v>46.0134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0.6544</v>
      </c>
      <c r="M72" s="47" t="n">
        <v>40.7523</v>
      </c>
      <c r="N72" s="47" t="n">
        <v>45.3037</v>
      </c>
      <c r="O72" s="47" t="n">
        <v>46.0134</v>
      </c>
      <c r="P72" s="47" t="n">
        <v>14315.85</v>
      </c>
      <c r="Q72" s="76" t="n">
        <v>20.41</v>
      </c>
      <c r="R72" s="47" t="n">
        <f aca="false">P72/3600</f>
        <v>3.976625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99.6832</v>
      </c>
      <c r="E73" s="58" t="n">
        <f aca="false">N73</f>
        <v>43.9294</v>
      </c>
      <c r="F73" s="58" t="n">
        <f aca="false">L73</f>
        <v>399.6832</v>
      </c>
      <c r="G73" s="58" t="n">
        <f aca="false">O73</f>
        <v>44.4004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99.6832</v>
      </c>
      <c r="M73" s="47" t="n">
        <v>38.1906</v>
      </c>
      <c r="N73" s="47" t="n">
        <v>43.9294</v>
      </c>
      <c r="O73" s="47" t="n">
        <v>44.4004</v>
      </c>
      <c r="P73" s="47" t="n">
        <v>14078.81</v>
      </c>
      <c r="Q73" s="76" t="n">
        <v>17.45</v>
      </c>
      <c r="R73" s="47" t="n">
        <f aca="false">P73/3600</f>
        <v>3.91078055555556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5592</v>
      </c>
      <c r="E74" s="59" t="n">
        <f aca="false">N74</f>
        <v>42.5693</v>
      </c>
      <c r="F74" s="59" t="n">
        <f aca="false">L74</f>
        <v>213.5592</v>
      </c>
      <c r="G74" s="59" t="n">
        <f aca="false">O74</f>
        <v>42.6739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13.5592</v>
      </c>
      <c r="M74" s="53" t="n">
        <v>35.4859</v>
      </c>
      <c r="N74" s="53" t="n">
        <v>42.5693</v>
      </c>
      <c r="O74" s="53" t="n">
        <v>42.6739</v>
      </c>
      <c r="P74" s="53" t="n">
        <v>13894.79</v>
      </c>
      <c r="Q74" s="53" t="n">
        <v>16.07</v>
      </c>
      <c r="R74" s="53" t="n">
        <f aca="false">P74/3600</f>
        <v>3.85966388888889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66.808</v>
      </c>
      <c r="E75" s="55" t="n">
        <f aca="false">N75</f>
        <v>48.0585</v>
      </c>
      <c r="F75" s="55" t="n">
        <f aca="false">L75</f>
        <v>2866.808</v>
      </c>
      <c r="G75" s="55" t="n">
        <f aca="false">O75</f>
        <v>47.6692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66.808</v>
      </c>
      <c r="M75" s="54" t="n">
        <v>42.7808</v>
      </c>
      <c r="N75" s="54" t="n">
        <v>48.0585</v>
      </c>
      <c r="O75" s="54" t="n">
        <v>47.6692</v>
      </c>
      <c r="P75" s="54" t="n">
        <v>14145.13</v>
      </c>
      <c r="Q75" s="76" t="n">
        <v>22.89</v>
      </c>
      <c r="R75" s="54" t="n">
        <f aca="false">P75/3600</f>
        <v>3.92920277777778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05.8</v>
      </c>
      <c r="M76" s="47" t="n">
        <v>40.3142</v>
      </c>
      <c r="N76" s="47" t="n">
        <v>46.6917</v>
      </c>
      <c r="O76" s="47" t="n">
        <v>45.8645</v>
      </c>
      <c r="P76" s="47" t="n">
        <v>13584.82</v>
      </c>
      <c r="Q76" s="76" t="n">
        <v>19.31</v>
      </c>
      <c r="R76" s="47" t="n">
        <f aca="false">P76/3600</f>
        <v>3.77356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85.4672</v>
      </c>
      <c r="M77" s="47" t="n">
        <v>37.6313</v>
      </c>
      <c r="N77" s="47" t="n">
        <v>45.3742</v>
      </c>
      <c r="O77" s="47" t="n">
        <v>43.9857</v>
      </c>
      <c r="P77" s="47" t="n">
        <v>13297.14</v>
      </c>
      <c r="Q77" s="76" t="n">
        <v>17.94</v>
      </c>
      <c r="R77" s="47" t="n">
        <f aca="false">P77/3600</f>
        <v>3.69365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62.392</v>
      </c>
      <c r="E78" s="52" t="n">
        <f aca="false">N78</f>
        <v>44.3943</v>
      </c>
      <c r="F78" s="52" t="n">
        <f aca="false">L78</f>
        <v>262.392</v>
      </c>
      <c r="G78" s="52" t="n">
        <f aca="false">O78</f>
        <v>42.3759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62.392</v>
      </c>
      <c r="M78" s="53" t="n">
        <v>34.6313</v>
      </c>
      <c r="N78" s="53" t="n">
        <v>44.3943</v>
      </c>
      <c r="O78" s="53" t="n">
        <v>42.3759</v>
      </c>
      <c r="P78" s="53" t="n">
        <v>13183.64</v>
      </c>
      <c r="Q78" s="53" t="n">
        <v>17.52</v>
      </c>
      <c r="R78" s="53" t="n">
        <f aca="false">P78/3600</f>
        <v>3.662122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0.94</v>
      </c>
      <c r="E79" s="55" t="n">
        <f aca="false">N79</f>
        <v>47.7606</v>
      </c>
      <c r="F79" s="55" t="n">
        <f aca="false">L79</f>
        <v>2380.94</v>
      </c>
      <c r="G79" s="55" t="n">
        <f aca="false">O79</f>
        <v>47.919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80.94</v>
      </c>
      <c r="M79" s="54" t="n">
        <v>42.7995</v>
      </c>
      <c r="N79" s="54" t="n">
        <v>47.7606</v>
      </c>
      <c r="O79" s="54" t="n">
        <v>47.9195</v>
      </c>
      <c r="P79" s="54" t="n">
        <v>14809.77</v>
      </c>
      <c r="Q79" s="76" t="n">
        <v>21.81</v>
      </c>
      <c r="R79" s="54" t="n">
        <f aca="false">P79/3600</f>
        <v>4.113825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13.9848</v>
      </c>
      <c r="M80" s="47" t="n">
        <v>40.3724</v>
      </c>
      <c r="N80" s="47" t="n">
        <v>46.0803</v>
      </c>
      <c r="O80" s="47" t="n">
        <v>46.149</v>
      </c>
      <c r="P80" s="47" t="n">
        <v>14226.64</v>
      </c>
      <c r="Q80" s="76" t="n">
        <v>18.26</v>
      </c>
      <c r="R80" s="47" t="n">
        <f aca="false">P80/3600</f>
        <v>3.95184444444444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71.5232</v>
      </c>
      <c r="M81" s="47" t="n">
        <v>37.8675</v>
      </c>
      <c r="N81" s="47" t="n">
        <v>44.3791</v>
      </c>
      <c r="O81" s="47" t="n">
        <v>44.2388</v>
      </c>
      <c r="P81" s="47" t="n">
        <v>13897.87</v>
      </c>
      <c r="Q81" s="76" t="n">
        <v>18.11</v>
      </c>
      <c r="R81" s="47" t="n">
        <f aca="false">P81/3600</f>
        <v>3.86051944444445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97.1992</v>
      </c>
      <c r="E82" s="60" t="n">
        <f aca="false">N82</f>
        <v>42.7845</v>
      </c>
      <c r="F82" s="60" t="n">
        <f aca="false">L82</f>
        <v>197.1992</v>
      </c>
      <c r="G82" s="60" t="n">
        <f aca="false">O82</f>
        <v>42.3778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97.1992</v>
      </c>
      <c r="M82" s="53" t="n">
        <v>35.2305</v>
      </c>
      <c r="N82" s="53" t="n">
        <v>42.7845</v>
      </c>
      <c r="O82" s="53" t="n">
        <v>42.3778</v>
      </c>
      <c r="P82" s="53" t="n">
        <v>13141.84</v>
      </c>
      <c r="Q82" s="53" t="n">
        <v>17.07</v>
      </c>
      <c r="R82" s="53" t="n">
        <f aca="false">P82/3600</f>
        <v>3.65051111111111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776343769617</v>
      </c>
      <c r="R89" s="65" t="n">
        <f aca="false">GEOMEAN(R19:R82)</f>
        <v>2.04426436313513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68116666666667</v>
      </c>
      <c r="R91" s="64" t="n">
        <f aca="false">SUM(R19:R82)</f>
        <v>220.514502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F92339</cp:lastModifiedBy>
  <cp:lastPrinted>2010-08-23T01:57:13Z</cp:lastPrinted>
  <dcterms:modified xsi:type="dcterms:W3CDTF">2011-07-11T13:17:3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