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85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Reference:</t>
  </si>
  <si>
    <t xml:space="preserve">HM3.0-dev-r863-CE4_r2, REFERENCE_QP_TYPE=1, MaxCUDQPDepth=3 (NEC)</t>
  </si>
  <si>
    <t xml:space="preserve">Tested: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8K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8" activeCellId="0" sqref="C44: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Intra!$AC83</f>
        <v>#VALUE!</v>
      </c>
      <c r="D4" s="11" t="e">
        <f aca="false">Intra!$AD83</f>
        <v>#VALUE!</v>
      </c>
      <c r="E4" s="11" t="e">
        <f aca="false">Intra!$AE83</f>
        <v>#VALUE!</v>
      </c>
      <c r="F4" s="12" t="n">
        <f aca="false">Intra!$AF83</f>
        <v>-0.0787234006593098</v>
      </c>
      <c r="G4" s="13" t="e">
        <f aca="false">'Intra LC'!$AC83</f>
        <v>#VALUE!</v>
      </c>
      <c r="H4" s="11" t="e">
        <f aca="false">'Intra LC'!$AD83</f>
        <v>#VALUE!</v>
      </c>
      <c r="I4" s="11" t="e">
        <f aca="false">'Intra LC'!$AE83</f>
        <v>#VALUE!</v>
      </c>
      <c r="J4" s="12" t="n">
        <f aca="false">'Intra LC'!$AF83</f>
        <v>-0.0704406460471216</v>
      </c>
    </row>
    <row r="5" customFormat="false" ht="12.75" hidden="false" customHeight="false" outlineLevel="0" collapsed="false">
      <c r="B5" s="14" t="s">
        <v>7</v>
      </c>
      <c r="C5" s="15" t="e">
        <f aca="false">Intra!$AC84</f>
        <v>#VALUE!</v>
      </c>
      <c r="D5" s="15" t="e">
        <f aca="false">Intra!$AD84</f>
        <v>#VALUE!</v>
      </c>
      <c r="E5" s="15" t="e">
        <f aca="false">Intra!$AE84</f>
        <v>#VALUE!</v>
      </c>
      <c r="F5" s="16" t="n">
        <f aca="false">Intra!$AF84</f>
        <v>-0.114465363432697</v>
      </c>
      <c r="G5" s="17" t="e">
        <f aca="false">'Intra LC'!$AC84</f>
        <v>#VALUE!</v>
      </c>
      <c r="H5" s="15" t="e">
        <f aca="false">'Intra LC'!$AD84</f>
        <v>#VALUE!</v>
      </c>
      <c r="I5" s="15" t="e">
        <f aca="false">'Intra LC'!$AE84</f>
        <v>#VALUE!</v>
      </c>
      <c r="J5" s="16" t="n">
        <f aca="false">'Intra LC'!$AF84</f>
        <v>-0.100844624826041</v>
      </c>
    </row>
    <row r="6" customFormat="false" ht="12.75" hidden="false" customHeight="false" outlineLevel="0" collapsed="false">
      <c r="B6" s="14" t="s">
        <v>8</v>
      </c>
      <c r="C6" s="15" t="e">
        <f aca="false">Intra!$AC85</f>
        <v>#VALUE!</v>
      </c>
      <c r="D6" s="15" t="e">
        <f aca="false">Intra!$AD85</f>
        <v>#VALUE!</v>
      </c>
      <c r="E6" s="15" t="e">
        <f aca="false">Intra!$AE85</f>
        <v>#VALUE!</v>
      </c>
      <c r="F6" s="16" t="n">
        <f aca="false">Intra!$AF85</f>
        <v>-0.133546249223103</v>
      </c>
      <c r="G6" s="17" t="e">
        <f aca="false">'Intra LC'!$AC85</f>
        <v>#VALUE!</v>
      </c>
      <c r="H6" s="15" t="e">
        <f aca="false">'Intra LC'!$AD85</f>
        <v>#VALUE!</v>
      </c>
      <c r="I6" s="15" t="e">
        <f aca="false">'Intra LC'!$AE85</f>
        <v>#VALUE!</v>
      </c>
      <c r="J6" s="16" t="n">
        <f aca="false">'Intra LC'!$AF85</f>
        <v>-0.125471127936809</v>
      </c>
    </row>
    <row r="7" customFormat="false" ht="12.75" hidden="false" customHeight="false" outlineLevel="0" collapsed="false">
      <c r="B7" s="14" t="s">
        <v>9</v>
      </c>
      <c r="C7" s="15" t="e">
        <f aca="false">Intra!$AC86</f>
        <v>#VALUE!</v>
      </c>
      <c r="D7" s="15" t="e">
        <f aca="false">Intra!$AD86</f>
        <v>#VALUE!</v>
      </c>
      <c r="E7" s="15" t="e">
        <f aca="false">Intra!$AE86</f>
        <v>#VALUE!</v>
      </c>
      <c r="F7" s="16" t="n">
        <f aca="false">Intra!$AF86</f>
        <v>-0.127224886449369</v>
      </c>
      <c r="G7" s="17" t="e">
        <f aca="false">'Intra LC'!$AC86</f>
        <v>#VALUE!</v>
      </c>
      <c r="H7" s="15" t="e">
        <f aca="false">'Intra LC'!$AD86</f>
        <v>#VALUE!</v>
      </c>
      <c r="I7" s="15" t="e">
        <f aca="false">'Intra LC'!$AE86</f>
        <v>#VALUE!</v>
      </c>
      <c r="J7" s="16" t="n">
        <f aca="false">'Intra LC'!$AF86</f>
        <v>-0.125941253114381</v>
      </c>
    </row>
    <row r="8" customFormat="false" ht="12.75" hidden="false" customHeight="false" outlineLevel="0" collapsed="false">
      <c r="B8" s="18" t="s">
        <v>10</v>
      </c>
      <c r="C8" s="19" t="e">
        <f aca="false">Intra!$AC87</f>
        <v>#VALUE!</v>
      </c>
      <c r="D8" s="19" t="e">
        <f aca="false">Intra!$AD87</f>
        <v>#VALUE!</v>
      </c>
      <c r="E8" s="19" t="e">
        <f aca="false">Intra!$AE87</f>
        <v>#VALUE!</v>
      </c>
      <c r="F8" s="20" t="n">
        <f aca="false">Intra!$AF87</f>
        <v>-0.177852737880256</v>
      </c>
      <c r="G8" s="21" t="e">
        <f aca="false">'Intra LC'!$AC87</f>
        <v>#VALUE!</v>
      </c>
      <c r="H8" s="19" t="e">
        <f aca="false">'Intra LC'!$AD87</f>
        <v>#VALUE!</v>
      </c>
      <c r="I8" s="19" t="e">
        <f aca="false">'Intra LC'!$AE87</f>
        <v>#VALUE!</v>
      </c>
      <c r="J8" s="20" t="n">
        <f aca="false">'Intra LC'!$AF87</f>
        <v>-0.155175815229136</v>
      </c>
    </row>
    <row r="9" customFormat="false" ht="12.75" hidden="false" customHeight="true" outlineLevel="0" collapsed="false">
      <c r="B9" s="22" t="s">
        <v>11</v>
      </c>
      <c r="C9" s="23" t="e">
        <f aca="false">Intra!$AC88</f>
        <v>#VALUE!</v>
      </c>
      <c r="D9" s="24" t="e">
        <f aca="false">Intra!$AD88</f>
        <v>#VALUE!</v>
      </c>
      <c r="E9" s="24" t="e">
        <f aca="false">Intra!$AE88</f>
        <v>#VALUE!</v>
      </c>
      <c r="F9" s="25" t="n">
        <f aca="false">Intra!$AF88</f>
        <v>-0.123193158806569</v>
      </c>
      <c r="G9" s="23" t="e">
        <f aca="false">'Intra LC'!$AC88</f>
        <v>#VALUE!</v>
      </c>
      <c r="H9" s="24" t="e">
        <f aca="false">'Intra LC'!$AD88</f>
        <v>#VALUE!</v>
      </c>
      <c r="I9" s="24" t="e">
        <f aca="false">'Intra LC'!$AE88</f>
        <v>#VALUE!</v>
      </c>
      <c r="J9" s="25" t="n">
        <f aca="false">'Intra LC'!$AF88</f>
        <v>-0.112858133910543</v>
      </c>
    </row>
    <row r="10" customFormat="false" ht="12.75" hidden="false" customHeight="false" outlineLevel="0" collapsed="false">
      <c r="B10" s="26" t="s">
        <v>12</v>
      </c>
      <c r="C10" s="27" t="n">
        <f aca="false">Intra!$AB90</f>
        <v>1.00182808501856</v>
      </c>
      <c r="D10" s="27"/>
      <c r="E10" s="27"/>
      <c r="F10" s="27"/>
      <c r="G10" s="27" t="n">
        <f aca="false">'Intra LC'!$AB90</f>
        <v>0.996926147957528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Intra!$AA90</f>
        <v>1.01834446530429</v>
      </c>
      <c r="D11" s="29"/>
      <c r="E11" s="29"/>
      <c r="F11" s="29"/>
      <c r="G11" s="29" t="n">
        <f aca="false">'Intra LC'!$AA90</f>
        <v>0.995416470190563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ndom access'!$AC83</f>
        <v>#VALUE!</v>
      </c>
      <c r="D15" s="11" t="e">
        <f aca="false">'Random access'!$AD83</f>
        <v>#VALUE!</v>
      </c>
      <c r="E15" s="11" t="e">
        <f aca="false">'Random access'!$AE83</f>
        <v>#VALUE!</v>
      </c>
      <c r="F15" s="12" t="n">
        <f aca="false">'Random access'!$AF83</f>
        <v>-0.0432868627373743</v>
      </c>
      <c r="G15" s="13" t="e">
        <f aca="false">'Random access LC'!$AC83</f>
        <v>#VALUE!</v>
      </c>
      <c r="H15" s="11" t="e">
        <f aca="false">'Random access LC'!$AD83</f>
        <v>#VALUE!</v>
      </c>
      <c r="I15" s="11" t="e">
        <f aca="false">'Random access LC'!$AE83</f>
        <v>#VALUE!</v>
      </c>
      <c r="J15" s="12" t="n">
        <f aca="false">'Random access LC'!$AF83</f>
        <v>-0.030163789700544</v>
      </c>
    </row>
    <row r="16" customFormat="false" ht="12.75" hidden="false" customHeight="false" outlineLevel="0" collapsed="false">
      <c r="B16" s="14" t="s">
        <v>7</v>
      </c>
      <c r="C16" s="17" t="e">
        <f aca="false">'Random access'!$AC84</f>
        <v>#VALUE!</v>
      </c>
      <c r="D16" s="15" t="e">
        <f aca="false">'Random access'!$AD84</f>
        <v>#VALUE!</v>
      </c>
      <c r="E16" s="15" t="e">
        <f aca="false">'Random access'!$AE84</f>
        <v>#VALUE!</v>
      </c>
      <c r="F16" s="16" t="n">
        <f aca="false">'Random access'!$AF84</f>
        <v>-0.0591072308345783</v>
      </c>
      <c r="G16" s="17" t="e">
        <f aca="false">'Random access LC'!$AC84</f>
        <v>#VALUE!</v>
      </c>
      <c r="H16" s="15" t="e">
        <f aca="false">'Random access LC'!$AD84</f>
        <v>#VALUE!</v>
      </c>
      <c r="I16" s="15" t="e">
        <f aca="false">'Random access LC'!$AE84</f>
        <v>#VALUE!</v>
      </c>
      <c r="J16" s="16" t="n">
        <f aca="false">'Random access LC'!$AF84</f>
        <v>-0.0504676830610057</v>
      </c>
    </row>
    <row r="17" customFormat="false" ht="12.75" hidden="false" customHeight="false" outlineLevel="0" collapsed="false">
      <c r="B17" s="14" t="s">
        <v>8</v>
      </c>
      <c r="C17" s="17" t="e">
        <f aca="false">'Random access'!$AC85</f>
        <v>#VALUE!</v>
      </c>
      <c r="D17" s="15" t="e">
        <f aca="false">'Random access'!$AD85</f>
        <v>#VALUE!</v>
      </c>
      <c r="E17" s="15" t="e">
        <f aca="false">'Random access'!$AE85</f>
        <v>#VALUE!</v>
      </c>
      <c r="F17" s="16" t="n">
        <f aca="false">'Random access'!$AF85</f>
        <v>-0.0940881348161837</v>
      </c>
      <c r="G17" s="17" t="e">
        <f aca="false">'Random access LC'!$AC85</f>
        <v>#VALUE!</v>
      </c>
      <c r="H17" s="15" t="e">
        <f aca="false">'Random access LC'!$AD85</f>
        <v>#VALUE!</v>
      </c>
      <c r="I17" s="15" t="e">
        <f aca="false">'Random access LC'!$AE85</f>
        <v>#VALUE!</v>
      </c>
      <c r="J17" s="16" t="n">
        <f aca="false">'Random access LC'!$AF85</f>
        <v>-0.0965868710230415</v>
      </c>
    </row>
    <row r="18" customFormat="false" ht="12.75" hidden="false" customHeight="false" outlineLevel="0" collapsed="false">
      <c r="B18" s="14" t="s">
        <v>9</v>
      </c>
      <c r="C18" s="17" t="e">
        <f aca="false">'Random access'!$AC86</f>
        <v>#VALUE!</v>
      </c>
      <c r="D18" s="15" t="e">
        <f aca="false">'Random access'!$AD86</f>
        <v>#VALUE!</v>
      </c>
      <c r="E18" s="15" t="e">
        <f aca="false">'Random access'!$AE86</f>
        <v>#VALUE!</v>
      </c>
      <c r="F18" s="16" t="n">
        <f aca="false">'Random access'!$AF86</f>
        <v>-0.0779820526026758</v>
      </c>
      <c r="G18" s="17" t="e">
        <f aca="false">'Random access LC'!$AC86</f>
        <v>#VALUE!</v>
      </c>
      <c r="H18" s="15" t="e">
        <f aca="false">'Random access LC'!$AD86</f>
        <v>#VALUE!</v>
      </c>
      <c r="I18" s="15" t="e">
        <f aca="false">'Random access LC'!$AE86</f>
        <v>#VALUE!</v>
      </c>
      <c r="J18" s="16" t="n">
        <f aca="false">'Random access LC'!$AF86</f>
        <v>-0.0848879471249164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ndom access'!$AC88</f>
        <v>#VALUE!</v>
      </c>
      <c r="D20" s="24" t="e">
        <f aca="false">'Random access'!$AD88</f>
        <v>#VALUE!</v>
      </c>
      <c r="E20" s="24" t="e">
        <f aca="false">'Random access'!$AE88</f>
        <v>#VALUE!</v>
      </c>
      <c r="F20" s="16" t="n">
        <f aca="false">'Random access'!$AF88</f>
        <v>-0.0680567267528133</v>
      </c>
      <c r="G20" s="23" t="e">
        <f aca="false">'Random access LC'!$AC88</f>
        <v>#VALUE!</v>
      </c>
      <c r="H20" s="24" t="e">
        <f aca="false">'Random access LC'!$AD88</f>
        <v>#VALUE!</v>
      </c>
      <c r="I20" s="24" t="e">
        <f aca="false">'Random access LC'!$AE88</f>
        <v>#VALUE!</v>
      </c>
      <c r="J20" s="35" t="n">
        <f aca="false">'Random access LC'!$AF88</f>
        <v>-0.0646407556881786</v>
      </c>
    </row>
    <row r="21" customFormat="false" ht="12.75" hidden="false" customHeight="false" outlineLevel="0" collapsed="false">
      <c r="B21" s="26" t="s">
        <v>12</v>
      </c>
      <c r="C21" s="27" t="n">
        <f aca="false">'Random access'!$AB90</f>
        <v>1.00177562116809</v>
      </c>
      <c r="D21" s="27"/>
      <c r="E21" s="27"/>
      <c r="F21" s="27"/>
      <c r="G21" s="27" t="n">
        <f aca="false">'Random access LC'!$AB90</f>
        <v>0.996465013220937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ndom access'!$AA90</f>
        <v>1.00271890830263</v>
      </c>
      <c r="D22" s="29"/>
      <c r="E22" s="29"/>
      <c r="F22" s="29"/>
      <c r="G22" s="29" t="n">
        <f aca="false">'Random access LC'!$AA90</f>
        <v>0.983807163700055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10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22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ow delay'!$AC84</f>
        <v>#VALUE!</v>
      </c>
      <c r="D27" s="15" t="e">
        <f aca="false">'Low delay'!$AD84</f>
        <v>#VALUE!</v>
      </c>
      <c r="E27" s="15" t="e">
        <f aca="false">'Low delay'!$AE84</f>
        <v>#VALUE!</v>
      </c>
      <c r="F27" s="39" t="n">
        <f aca="false">'Low delay'!$AF84</f>
        <v>-0.0401457290140424</v>
      </c>
      <c r="G27" s="17" t="e">
        <f aca="false">'Low delay LC'!$AC84</f>
        <v>#VALUE!</v>
      </c>
      <c r="H27" s="15" t="e">
        <f aca="false">'Low delay LC'!$AD84</f>
        <v>#VALUE!</v>
      </c>
      <c r="I27" s="15" t="e">
        <f aca="false">'Low delay LC'!$AE84</f>
        <v>#VALUE!</v>
      </c>
      <c r="J27" s="16" t="n">
        <f aca="false">'Low delay LC'!$AF84</f>
        <v>-0.0308058570444646</v>
      </c>
    </row>
    <row r="28" customFormat="false" ht="12.75" hidden="false" customHeight="false" outlineLevel="0" collapsed="false">
      <c r="B28" s="14" t="s">
        <v>8</v>
      </c>
      <c r="C28" s="17" t="e">
        <f aca="false">'Low delay'!$AC85</f>
        <v>#VALUE!</v>
      </c>
      <c r="D28" s="15" t="e">
        <f aca="false">'Low delay'!$AD85</f>
        <v>#VALUE!</v>
      </c>
      <c r="E28" s="15" t="e">
        <f aca="false">'Low delay'!$AE85</f>
        <v>#VALUE!</v>
      </c>
      <c r="F28" s="39" t="n">
        <f aca="false">'Low delay'!$AF85</f>
        <v>-0.0814967905288017</v>
      </c>
      <c r="G28" s="17" t="e">
        <f aca="false">'Low delay LC'!$AC85</f>
        <v>#VALUE!</v>
      </c>
      <c r="H28" s="15" t="e">
        <f aca="false">'Low delay LC'!$AD85</f>
        <v>#VALUE!</v>
      </c>
      <c r="I28" s="15" t="e">
        <f aca="false">'Low delay LC'!$AE85</f>
        <v>#VALUE!</v>
      </c>
      <c r="J28" s="16" t="n">
        <f aca="false">'Low delay LC'!$AF85</f>
        <v>-0.0852165687085071</v>
      </c>
    </row>
    <row r="29" customFormat="false" ht="12.75" hidden="false" customHeight="false" outlineLevel="0" collapsed="false">
      <c r="B29" s="14" t="s">
        <v>9</v>
      </c>
      <c r="C29" s="17" t="e">
        <f aca="false">'Low delay'!$AC86</f>
        <v>#VALUE!</v>
      </c>
      <c r="D29" s="15" t="e">
        <f aca="false">'Low delay'!$AD86</f>
        <v>#VALUE!</v>
      </c>
      <c r="E29" s="15" t="e">
        <f aca="false">'Low delay'!$AE86</f>
        <v>#VALUE!</v>
      </c>
      <c r="F29" s="39" t="n">
        <f aca="false">'Low delay'!$AF86</f>
        <v>-0.0665637353540311</v>
      </c>
      <c r="G29" s="17" t="e">
        <f aca="false">'Low delay LC'!$AC86</f>
        <v>#VALUE!</v>
      </c>
      <c r="H29" s="15" t="e">
        <f aca="false">'Low delay LC'!$AD86</f>
        <v>#VALUE!</v>
      </c>
      <c r="I29" s="15" t="e">
        <f aca="false">'Low delay LC'!$AE86</f>
        <v>#VALUE!</v>
      </c>
      <c r="J29" s="16" t="n">
        <f aca="false">'Low delay LC'!$AF86</f>
        <v>-0.0760706798453317</v>
      </c>
    </row>
    <row r="30" customFormat="false" ht="12.75" hidden="false" customHeight="false" outlineLevel="0" collapsed="false">
      <c r="B30" s="18" t="s">
        <v>10</v>
      </c>
      <c r="C30" s="21" t="e">
        <f aca="false">'Low delay'!$AC87</f>
        <v>#VALUE!</v>
      </c>
      <c r="D30" s="19" t="e">
        <f aca="false">'Low delay'!$AD87</f>
        <v>#VALUE!</v>
      </c>
      <c r="E30" s="19" t="e">
        <f aca="false">'Low delay'!$AE87</f>
        <v>#VALUE!</v>
      </c>
      <c r="F30" s="40" t="n">
        <f aca="false">'Low delay'!$AF87</f>
        <v>-0.0739432913148528</v>
      </c>
      <c r="G30" s="21" t="e">
        <f aca="false">'Low delay LC'!$AC87</f>
        <v>#VALUE!</v>
      </c>
      <c r="H30" s="19" t="e">
        <f aca="false">'Low delay LC'!$AD87</f>
        <v>#VALUE!</v>
      </c>
      <c r="I30" s="19" t="e">
        <f aca="false">'Low delay LC'!$AE87</f>
        <v>#VALUE!</v>
      </c>
      <c r="J30" s="20" t="n">
        <f aca="false">'Low delay LC'!$AF87</f>
        <v>-0.0666674669810603</v>
      </c>
    </row>
    <row r="31" customFormat="false" ht="13.5" hidden="false" customHeight="false" outlineLevel="0" collapsed="false">
      <c r="B31" s="22" t="s">
        <v>11</v>
      </c>
      <c r="C31" s="23" t="e">
        <f aca="false">'Low delay'!$AC88</f>
        <v>#VALUE!</v>
      </c>
      <c r="D31" s="24" t="e">
        <f aca="false">'Low delay'!$AD88</f>
        <v>#VALUE!</v>
      </c>
      <c r="E31" s="24" t="e">
        <f aca="false">'Low delay'!$AE88</f>
        <v>#VALUE!</v>
      </c>
      <c r="F31" s="41" t="n">
        <f aca="false">'Low delay'!$AF88</f>
        <v>-0.0634250389091314</v>
      </c>
      <c r="G31" s="23" t="e">
        <f aca="false">'Low delay LC'!$AC88</f>
        <v>#VALUE!</v>
      </c>
      <c r="H31" s="24" t="e">
        <f aca="false">'Low delay LC'!$AD88</f>
        <v>#VALUE!</v>
      </c>
      <c r="I31" s="24" t="e">
        <f aca="false">'Low delay LC'!$AE88</f>
        <v>#VALUE!</v>
      </c>
      <c r="J31" s="25" t="n">
        <f aca="false">'Low delay LC'!$AF88</f>
        <v>-0.0624487925238037</v>
      </c>
    </row>
    <row r="32" customFormat="false" ht="12.75" hidden="false" customHeight="false" outlineLevel="0" collapsed="false">
      <c r="B32" s="26" t="s">
        <v>12</v>
      </c>
      <c r="C32" s="27" t="n">
        <f aca="false">'Low delay'!$AB90</f>
        <v>1.00075516197477</v>
      </c>
      <c r="D32" s="27"/>
      <c r="E32" s="27"/>
      <c r="F32" s="27"/>
      <c r="G32" s="27" t="n">
        <f aca="false">'Low delay LC'!$AB90</f>
        <v>1.00034470749325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ow delay'!$AA90</f>
        <v>1.02070087457839</v>
      </c>
      <c r="D33" s="29"/>
      <c r="E33" s="29"/>
      <c r="F33" s="29"/>
      <c r="G33" s="29" t="n">
        <f aca="false">'Low delay LC'!$AA90</f>
        <v>1.01020448176525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</row>
  </sheetData>
  <mergeCells count="20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3" activeCellId="0" sqref="AA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087.2608</v>
      </c>
      <c r="I3" s="55" t="n">
        <f aca="false">W3</f>
        <v>43.159</v>
      </c>
      <c r="J3" s="55" t="n">
        <f aca="false">U3</f>
        <v>113087.2608</v>
      </c>
      <c r="K3" s="55" t="n">
        <f aca="false">X3</f>
        <v>45.0507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11451.93</v>
      </c>
      <c r="R3" s="56" t="n">
        <v>113.05</v>
      </c>
      <c r="S3" s="56" t="n">
        <f aca="false">Q3/3600</f>
        <v>3.18109166666667</v>
      </c>
      <c r="T3" s="58"/>
      <c r="U3" s="56" t="n">
        <v>113087.2608</v>
      </c>
      <c r="V3" s="56" t="n">
        <v>43.7944</v>
      </c>
      <c r="W3" s="56" t="n">
        <v>43.159</v>
      </c>
      <c r="X3" s="56" t="n">
        <v>45.0507</v>
      </c>
      <c r="Y3" s="57" t="n">
        <v>10824093</v>
      </c>
      <c r="Z3" s="56" t="n">
        <v>11498.05</v>
      </c>
      <c r="AA3" s="56" t="n">
        <v>115.21</v>
      </c>
      <c r="AB3" s="56" t="n">
        <f aca="false">Z3/3600</f>
        <v>3.19390277777778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678422283133084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3918.328</v>
      </c>
      <c r="I4" s="55" t="n">
        <f aca="false">W4</f>
        <v>40.46</v>
      </c>
      <c r="J4" s="55" t="n">
        <f aca="false">U4</f>
        <v>63918.328</v>
      </c>
      <c r="K4" s="55" t="n">
        <f aca="false">X4</f>
        <v>42.3488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10367.23</v>
      </c>
      <c r="R4" s="56" t="n">
        <v>98.72</v>
      </c>
      <c r="S4" s="56" t="n">
        <f aca="false">Q4/3600</f>
        <v>2.87978611111111</v>
      </c>
      <c r="T4" s="58"/>
      <c r="U4" s="56" t="n">
        <v>63918.328</v>
      </c>
      <c r="V4" s="56" t="n">
        <v>40.5873</v>
      </c>
      <c r="W4" s="56" t="n">
        <v>40.46</v>
      </c>
      <c r="X4" s="56" t="n">
        <v>42.3488</v>
      </c>
      <c r="Y4" s="57" t="n">
        <v>9387251</v>
      </c>
      <c r="Z4" s="56" t="n">
        <v>10283.86</v>
      </c>
      <c r="AA4" s="56" t="n">
        <v>99.79</v>
      </c>
      <c r="AB4" s="56" t="n">
        <f aca="false">Z4/3600</f>
        <v>2.85662777777778</v>
      </c>
      <c r="AC4" s="58"/>
      <c r="AD4" s="58"/>
      <c r="AE4" s="58"/>
      <c r="AF4" s="62" t="n">
        <f aca="false">IF(Y4=0,0,(Y4-P4)/P4)</f>
        <v>-0.0690979217946146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101.8576</v>
      </c>
      <c r="I5" s="55" t="n">
        <f aca="false">W5</f>
        <v>38.2796</v>
      </c>
      <c r="J5" s="55" t="n">
        <f aca="false">U5</f>
        <v>36101.8576</v>
      </c>
      <c r="K5" s="55" t="n">
        <f aca="false">X5</f>
        <v>40.0325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9838.22</v>
      </c>
      <c r="R5" s="56" t="n">
        <v>92.3</v>
      </c>
      <c r="S5" s="56" t="n">
        <f aca="false">Q5/3600</f>
        <v>2.73283888888889</v>
      </c>
      <c r="T5" s="58"/>
      <c r="U5" s="56" t="n">
        <v>36101.8576</v>
      </c>
      <c r="V5" s="56" t="n">
        <v>37.4878</v>
      </c>
      <c r="W5" s="56" t="n">
        <v>38.2796</v>
      </c>
      <c r="X5" s="56" t="n">
        <v>40.0325</v>
      </c>
      <c r="Y5" s="57" t="n">
        <v>7780926</v>
      </c>
      <c r="Z5" s="56" t="n">
        <v>9861.45</v>
      </c>
      <c r="AA5" s="56" t="n">
        <v>94.6</v>
      </c>
      <c r="AB5" s="56" t="n">
        <f aca="false">Z5/3600</f>
        <v>2.73929166666667</v>
      </c>
      <c r="AC5" s="58"/>
      <c r="AD5" s="58"/>
      <c r="AE5" s="58"/>
      <c r="AF5" s="62" t="n">
        <f aca="false">IF(Y5=0,0,(Y5-P5)/P5)</f>
        <v>-0.0661866461140166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19955.1936</v>
      </c>
      <c r="I6" s="64" t="n">
        <f aca="false">W6</f>
        <v>36.2208</v>
      </c>
      <c r="J6" s="64" t="n">
        <f aca="false">U6</f>
        <v>19955.1936</v>
      </c>
      <c r="K6" s="64" t="n">
        <f aca="false">X6</f>
        <v>37.9821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8831.38</v>
      </c>
      <c r="R6" s="65" t="n">
        <v>80.44</v>
      </c>
      <c r="S6" s="65" t="n">
        <f aca="false">Q6/3600</f>
        <v>2.45316111111111</v>
      </c>
      <c r="T6" s="63"/>
      <c r="U6" s="65" t="n">
        <v>19955.1936</v>
      </c>
      <c r="V6" s="65" t="n">
        <v>34.3848</v>
      </c>
      <c r="W6" s="65" t="n">
        <v>36.2208</v>
      </c>
      <c r="X6" s="65" t="n">
        <v>37.9821</v>
      </c>
      <c r="Y6" s="66" t="n">
        <v>5880351</v>
      </c>
      <c r="Z6" s="65" t="n">
        <v>8877.51</v>
      </c>
      <c r="AA6" s="65" t="n">
        <v>82.18</v>
      </c>
      <c r="AB6" s="65" t="n">
        <f aca="false">Z6/3600</f>
        <v>2.465975</v>
      </c>
      <c r="AC6" s="63"/>
      <c r="AD6" s="63"/>
      <c r="AE6" s="63"/>
      <c r="AF6" s="62" t="n">
        <f aca="false">IF(Y6=0,0,(Y6-P6)/P6)</f>
        <v>-0.0616028908565682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4573.04</v>
      </c>
      <c r="I7" s="55" t="n">
        <f aca="false">W7</f>
        <v>45.9292</v>
      </c>
      <c r="J7" s="55" t="n">
        <f aca="false">U7</f>
        <v>114573.04</v>
      </c>
      <c r="K7" s="55" t="n">
        <f aca="false">X7</f>
        <v>45.4127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11636.36</v>
      </c>
      <c r="R7" s="56" t="n">
        <v>111.23</v>
      </c>
      <c r="S7" s="56" t="n">
        <f aca="false">Q7/3600</f>
        <v>3.23232222222222</v>
      </c>
      <c r="T7" s="58"/>
      <c r="U7" s="67" t="n">
        <v>114573.04</v>
      </c>
      <c r="V7" s="67" t="n">
        <v>43.5374</v>
      </c>
      <c r="W7" s="67" t="n">
        <v>45.9292</v>
      </c>
      <c r="X7" s="67" t="n">
        <v>45.4127</v>
      </c>
      <c r="Y7" s="68" t="n">
        <v>12572526</v>
      </c>
      <c r="Z7" s="56" t="n">
        <v>11563.6</v>
      </c>
      <c r="AA7" s="56" t="n">
        <v>112.06</v>
      </c>
      <c r="AB7" s="56" t="n">
        <f aca="false">Z7/3600</f>
        <v>3.21211111111111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103687637801725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372.7472</v>
      </c>
      <c r="I8" s="55" t="n">
        <f aca="false">W8</f>
        <v>43.5532</v>
      </c>
      <c r="J8" s="55" t="n">
        <f aca="false">U8</f>
        <v>67372.7472</v>
      </c>
      <c r="K8" s="55" t="n">
        <f aca="false">X8</f>
        <v>43.5105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10482.1</v>
      </c>
      <c r="R8" s="56" t="n">
        <v>102.6</v>
      </c>
      <c r="S8" s="56" t="n">
        <f aca="false">Q8/3600</f>
        <v>2.91169444444444</v>
      </c>
      <c r="T8" s="58"/>
      <c r="U8" s="56" t="n">
        <v>67372.7472</v>
      </c>
      <c r="V8" s="56" t="n">
        <v>40.0978</v>
      </c>
      <c r="W8" s="56" t="n">
        <v>43.5532</v>
      </c>
      <c r="X8" s="56" t="n">
        <v>43.5105</v>
      </c>
      <c r="Y8" s="57" t="n">
        <v>11889578</v>
      </c>
      <c r="Z8" s="56" t="n">
        <v>10960.09</v>
      </c>
      <c r="AA8" s="56" t="n">
        <v>106.92</v>
      </c>
      <c r="AB8" s="56" t="n">
        <f aca="false">Z8/3600</f>
        <v>3.04446944444444</v>
      </c>
      <c r="AC8" s="58"/>
      <c r="AD8" s="58"/>
      <c r="AE8" s="58"/>
      <c r="AF8" s="62" t="n">
        <f aca="false">IF(Y8=0,0,(Y8-P8)/P8)</f>
        <v>-0.108541576989689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8920.7792</v>
      </c>
      <c r="I9" s="55" t="n">
        <f aca="false">W9</f>
        <v>40.9569</v>
      </c>
      <c r="J9" s="55" t="n">
        <f aca="false">U9</f>
        <v>38920.7792</v>
      </c>
      <c r="K9" s="55" t="n">
        <f aca="false">X9</f>
        <v>41.2799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9506.91</v>
      </c>
      <c r="R9" s="56" t="n">
        <v>91.69</v>
      </c>
      <c r="S9" s="56" t="n">
        <f aca="false">Q9/3600</f>
        <v>2.64080833333333</v>
      </c>
      <c r="T9" s="58"/>
      <c r="U9" s="56" t="n">
        <v>38920.7792</v>
      </c>
      <c r="V9" s="56" t="n">
        <v>37.0066</v>
      </c>
      <c r="W9" s="56" t="n">
        <v>40.9569</v>
      </c>
      <c r="X9" s="56" t="n">
        <v>41.2799</v>
      </c>
      <c r="Y9" s="57" t="n">
        <v>10508964</v>
      </c>
      <c r="Z9" s="56" t="n">
        <v>9476.51</v>
      </c>
      <c r="AA9" s="56" t="n">
        <v>91.92</v>
      </c>
      <c r="AB9" s="56" t="n">
        <f aca="false">Z9/3600</f>
        <v>2.63236388888889</v>
      </c>
      <c r="AC9" s="58"/>
      <c r="AD9" s="58"/>
      <c r="AE9" s="58"/>
      <c r="AF9" s="62" t="n">
        <f aca="false">IF(Y9=0,0,(Y9-P9)/P9)</f>
        <v>-0.110119095754613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698.0896</v>
      </c>
      <c r="I10" s="64" t="n">
        <f aca="false">W10</f>
        <v>38.1206</v>
      </c>
      <c r="J10" s="64" t="n">
        <f aca="false">U10</f>
        <v>22698.0896</v>
      </c>
      <c r="K10" s="64" t="n">
        <f aca="false">X10</f>
        <v>38.905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8936.21</v>
      </c>
      <c r="R10" s="65" t="n">
        <v>83.95</v>
      </c>
      <c r="S10" s="65" t="n">
        <f aca="false">Q10/3600</f>
        <v>2.48228055555556</v>
      </c>
      <c r="T10" s="63"/>
      <c r="U10" s="65" t="n">
        <v>22698.0896</v>
      </c>
      <c r="V10" s="65" t="n">
        <v>34.1664</v>
      </c>
      <c r="W10" s="65" t="n">
        <v>38.1206</v>
      </c>
      <c r="X10" s="65" t="n">
        <v>38.905</v>
      </c>
      <c r="Y10" s="66" t="n">
        <v>8197208</v>
      </c>
      <c r="Z10" s="65" t="n">
        <v>8975.66</v>
      </c>
      <c r="AA10" s="65" t="n">
        <v>86.05</v>
      </c>
      <c r="AB10" s="65" t="n">
        <f aca="false">Z10/3600</f>
        <v>2.49323888888889</v>
      </c>
      <c r="AC10" s="63"/>
      <c r="AD10" s="63"/>
      <c r="AE10" s="63"/>
      <c r="AF10" s="62" t="n">
        <f aca="false">IF(Y10=0,0,(Y10-P10)/P10)</f>
        <v>-0.102214113598302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159.496</v>
      </c>
      <c r="I11" s="55" t="n">
        <f aca="false">W11</f>
        <v>42.973</v>
      </c>
      <c r="J11" s="55" t="n">
        <f aca="false">U11</f>
        <v>410159.496</v>
      </c>
      <c r="K11" s="55" t="n">
        <f aca="false">X11</f>
        <v>41.6031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27113.53</v>
      </c>
      <c r="R11" s="56" t="n">
        <v>219.52</v>
      </c>
      <c r="S11" s="56" t="n">
        <f aca="false">Q11/3600</f>
        <v>7.53153611111111</v>
      </c>
      <c r="T11" s="58"/>
      <c r="U11" s="56" t="n">
        <v>410159.496</v>
      </c>
      <c r="V11" s="56" t="n">
        <v>43.0987</v>
      </c>
      <c r="W11" s="56" t="n">
        <v>42.973</v>
      </c>
      <c r="X11" s="56" t="n">
        <v>41.6031</v>
      </c>
      <c r="Y11" s="57" t="n">
        <v>9442779</v>
      </c>
      <c r="Z11" s="56" t="n">
        <v>27211.32</v>
      </c>
      <c r="AA11" s="56" t="n">
        <v>238.75</v>
      </c>
      <c r="AB11" s="56" t="n">
        <f aca="false">Z11/3600</f>
        <v>7.558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634041527983328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399.3168</v>
      </c>
      <c r="I12" s="55" t="n">
        <f aca="false">W12</f>
        <v>40.1989</v>
      </c>
      <c r="J12" s="55" t="n">
        <f aca="false">U12</f>
        <v>266399.3168</v>
      </c>
      <c r="K12" s="55" t="n">
        <f aca="false">X12</f>
        <v>37.8795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24332.37</v>
      </c>
      <c r="R12" s="56" t="n">
        <v>193.83</v>
      </c>
      <c r="S12" s="56" t="n">
        <f aca="false">Q12/3600</f>
        <v>6.75899166666667</v>
      </c>
      <c r="T12" s="58"/>
      <c r="U12" s="56" t="n">
        <v>266399.3168</v>
      </c>
      <c r="V12" s="56" t="n">
        <v>39.4236</v>
      </c>
      <c r="W12" s="56" t="n">
        <v>40.1989</v>
      </c>
      <c r="X12" s="56" t="n">
        <v>37.8795</v>
      </c>
      <c r="Y12" s="57" t="n">
        <v>7574258</v>
      </c>
      <c r="Z12" s="56" t="n">
        <v>24284.57</v>
      </c>
      <c r="AA12" s="56" t="n">
        <v>205.68</v>
      </c>
      <c r="AB12" s="56" t="n">
        <f aca="false">Z12/3600</f>
        <v>6.74571388888889</v>
      </c>
      <c r="AC12" s="58"/>
      <c r="AD12" s="58"/>
      <c r="AE12" s="58"/>
      <c r="AF12" s="62" t="n">
        <f aca="false">IF(Y12=0,0,(Y12-P12)/P12)</f>
        <v>-0.0642673490092246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6936.1968</v>
      </c>
      <c r="I13" s="55" t="n">
        <f aca="false">W13</f>
        <v>38.1944</v>
      </c>
      <c r="J13" s="55" t="n">
        <f aca="false">U13</f>
        <v>166936.1968</v>
      </c>
      <c r="K13" s="55" t="n">
        <f aca="false">X13</f>
        <v>35.851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23035.76</v>
      </c>
      <c r="R13" s="56" t="n">
        <v>186.19</v>
      </c>
      <c r="S13" s="56" t="n">
        <f aca="false">Q13/3600</f>
        <v>6.39882222222222</v>
      </c>
      <c r="T13" s="58"/>
      <c r="U13" s="56" t="n">
        <v>166936.1968</v>
      </c>
      <c r="V13" s="56" t="n">
        <v>35.3067</v>
      </c>
      <c r="W13" s="56" t="n">
        <v>38.1944</v>
      </c>
      <c r="X13" s="56" t="n">
        <v>35.851</v>
      </c>
      <c r="Y13" s="57" t="n">
        <v>7759397</v>
      </c>
      <c r="Z13" s="56" t="n">
        <v>21914.31</v>
      </c>
      <c r="AA13" s="56" t="n">
        <v>178.93</v>
      </c>
      <c r="AB13" s="56" t="n">
        <f aca="false">Z13/3600</f>
        <v>6.08730833333333</v>
      </c>
      <c r="AC13" s="58"/>
      <c r="AD13" s="58"/>
      <c r="AE13" s="58"/>
      <c r="AF13" s="62" t="n">
        <f aca="false">IF(Y13=0,0,(Y13-P13)/P13)</f>
        <v>-0.0647303875836685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060.712</v>
      </c>
      <c r="I14" s="64" t="n">
        <f aca="false">W14</f>
        <v>36.0141</v>
      </c>
      <c r="J14" s="64" t="n">
        <f aca="false">U14</f>
        <v>87060.712</v>
      </c>
      <c r="K14" s="64" t="n">
        <f aca="false">X14</f>
        <v>33.7963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9780.1</v>
      </c>
      <c r="R14" s="65" t="n">
        <v>156.73</v>
      </c>
      <c r="S14" s="65" t="n">
        <f aca="false">Q14/3600</f>
        <v>5.49447222222222</v>
      </c>
      <c r="T14" s="63"/>
      <c r="U14" s="65" t="n">
        <v>87060.712</v>
      </c>
      <c r="V14" s="65" t="n">
        <v>30.9924</v>
      </c>
      <c r="W14" s="65" t="n">
        <v>36.0141</v>
      </c>
      <c r="X14" s="65" t="n">
        <v>33.7963</v>
      </c>
      <c r="Y14" s="66" t="n">
        <v>10214832</v>
      </c>
      <c r="Z14" s="65" t="n">
        <v>20656.71</v>
      </c>
      <c r="AA14" s="65" t="n">
        <v>163.56</v>
      </c>
      <c r="AB14" s="65" t="n">
        <f aca="false">Z14/3600</f>
        <v>5.737975</v>
      </c>
      <c r="AC14" s="63"/>
      <c r="AD14" s="63"/>
      <c r="AE14" s="63"/>
      <c r="AF14" s="62" t="n">
        <f aca="false">IF(Y14=0,0,(Y14-P14)/P14)</f>
        <v>-0.0759032030002203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716.9712</v>
      </c>
      <c r="I15" s="55" t="n">
        <f aca="false">W15</f>
        <v>47.1031</v>
      </c>
      <c r="J15" s="55" t="n">
        <f aca="false">U15</f>
        <v>102716.9712</v>
      </c>
      <c r="K15" s="55" t="n">
        <f aca="false">X15</f>
        <v>46.6409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9366.36</v>
      </c>
      <c r="R15" s="56" t="n">
        <v>152.29</v>
      </c>
      <c r="S15" s="56" t="n">
        <f aca="false">Q15/3600</f>
        <v>5.37954444444445</v>
      </c>
      <c r="T15" s="58"/>
      <c r="U15" s="67" t="n">
        <v>102716.9712</v>
      </c>
      <c r="V15" s="67" t="n">
        <v>43.9125</v>
      </c>
      <c r="W15" s="67" t="n">
        <v>47.1031</v>
      </c>
      <c r="X15" s="67" t="n">
        <v>46.6409</v>
      </c>
      <c r="Y15" s="68" t="n">
        <v>3768363</v>
      </c>
      <c r="Z15" s="56" t="n">
        <v>20212</v>
      </c>
      <c r="AA15" s="56" t="n">
        <v>158.74</v>
      </c>
      <c r="AB15" s="56" t="n">
        <f aca="false">Z15/3600</f>
        <v>5.6144444444444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732490631937512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268.5856</v>
      </c>
      <c r="I16" s="55" t="n">
        <f aca="false">W16</f>
        <v>46.0791</v>
      </c>
      <c r="J16" s="55" t="n">
        <f aca="false">U16</f>
        <v>49268.5856</v>
      </c>
      <c r="K16" s="55" t="n">
        <f aca="false">X16</f>
        <v>45.8086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7352.01</v>
      </c>
      <c r="R16" s="56" t="n">
        <v>126.17</v>
      </c>
      <c r="S16" s="56" t="n">
        <f aca="false">Q16/3600</f>
        <v>4.82000277777778</v>
      </c>
      <c r="T16" s="58"/>
      <c r="U16" s="56" t="n">
        <v>49268.5856</v>
      </c>
      <c r="V16" s="56" t="n">
        <v>41.53</v>
      </c>
      <c r="W16" s="56" t="n">
        <v>46.0791</v>
      </c>
      <c r="X16" s="56" t="n">
        <v>45.8086</v>
      </c>
      <c r="Y16" s="57" t="n">
        <v>3463967</v>
      </c>
      <c r="Z16" s="56" t="n">
        <v>17442.8</v>
      </c>
      <c r="AA16" s="56" t="n">
        <v>137.12</v>
      </c>
      <c r="AB16" s="56" t="n">
        <f aca="false">Z16/3600</f>
        <v>4.84522222222222</v>
      </c>
      <c r="AC16" s="58"/>
      <c r="AD16" s="58"/>
      <c r="AE16" s="58"/>
      <c r="AF16" s="62" t="n">
        <f aca="false">IF(Y16=0,0,(Y16-P16)/P16)</f>
        <v>-0.0866157075644708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329.6448</v>
      </c>
      <c r="I17" s="55" t="n">
        <f aca="false">W17</f>
        <v>45.1431</v>
      </c>
      <c r="J17" s="55" t="n">
        <f aca="false">U17</f>
        <v>28329.6448</v>
      </c>
      <c r="K17" s="55" t="n">
        <f aca="false">X17</f>
        <v>44.974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6544.62</v>
      </c>
      <c r="R17" s="56" t="n">
        <v>131.65</v>
      </c>
      <c r="S17" s="56" t="n">
        <f aca="false">Q17/3600</f>
        <v>4.59572777777778</v>
      </c>
      <c r="T17" s="58"/>
      <c r="U17" s="56" t="n">
        <v>28329.6448</v>
      </c>
      <c r="V17" s="56" t="n">
        <v>39.9691</v>
      </c>
      <c r="W17" s="56" t="n">
        <v>45.1431</v>
      </c>
      <c r="X17" s="56" t="n">
        <v>44.974</v>
      </c>
      <c r="Y17" s="57" t="n">
        <v>3099295</v>
      </c>
      <c r="Z17" s="56" t="n">
        <v>16640.29</v>
      </c>
      <c r="AA17" s="56" t="n">
        <v>130.93</v>
      </c>
      <c r="AB17" s="56" t="n">
        <f aca="false">Z17/3600</f>
        <v>4.62230277777778</v>
      </c>
      <c r="AC17" s="58"/>
      <c r="AD17" s="58"/>
      <c r="AE17" s="58"/>
      <c r="AF17" s="62" t="n">
        <f aca="false">IF(Y17=0,0,(Y17-P17)/P17)</f>
        <v>-0.0778923798436166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754.904</v>
      </c>
      <c r="I18" s="64" t="n">
        <f aca="false">W18</f>
        <v>44.0262</v>
      </c>
      <c r="J18" s="64" t="n">
        <f aca="false">U18</f>
        <v>15754.904</v>
      </c>
      <c r="K18" s="64" t="n">
        <f aca="false">X18</f>
        <v>43.9593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6044.84</v>
      </c>
      <c r="R18" s="65" t="n">
        <v>125.83</v>
      </c>
      <c r="S18" s="65" t="n">
        <f aca="false">Q18/3600</f>
        <v>4.4569</v>
      </c>
      <c r="T18" s="63"/>
      <c r="U18" s="65" t="n">
        <v>15754.904</v>
      </c>
      <c r="V18" s="65" t="n">
        <v>38.2192</v>
      </c>
      <c r="W18" s="65" t="n">
        <v>44.0262</v>
      </c>
      <c r="X18" s="65" t="n">
        <v>43.9593</v>
      </c>
      <c r="Y18" s="66" t="n">
        <v>2700718</v>
      </c>
      <c r="Z18" s="65" t="n">
        <v>16069.77</v>
      </c>
      <c r="AA18" s="65" t="n">
        <v>126.08</v>
      </c>
      <c r="AB18" s="65" t="n">
        <f aca="false">Z18/3600</f>
        <v>4.463825</v>
      </c>
      <c r="AC18" s="63"/>
      <c r="AD18" s="63"/>
      <c r="AE18" s="63"/>
      <c r="AF18" s="62" t="n">
        <f aca="false">IF(Y18=0,0,(Y18-P18)/P18)</f>
        <v>-0.0642200563328357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394.2488</v>
      </c>
      <c r="I19" s="55" t="n">
        <f aca="false">W19</f>
        <v>44.8023</v>
      </c>
      <c r="J19" s="55" t="n">
        <f aca="false">U19</f>
        <v>24394.2488</v>
      </c>
      <c r="K19" s="55" t="n">
        <f aca="false">X19</f>
        <v>46.2794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8088.8</v>
      </c>
      <c r="R19" s="56" t="n">
        <v>64.48</v>
      </c>
      <c r="S19" s="56" t="n">
        <f aca="false">Q19/3600</f>
        <v>2.24688888888889</v>
      </c>
      <c r="T19" s="58"/>
      <c r="U19" s="56" t="n">
        <v>24394.2488</v>
      </c>
      <c r="V19" s="56" t="n">
        <v>42.9863</v>
      </c>
      <c r="W19" s="56" t="n">
        <v>44.8023</v>
      </c>
      <c r="X19" s="56" t="n">
        <v>46.2794</v>
      </c>
      <c r="Y19" s="57" t="n">
        <v>3082944</v>
      </c>
      <c r="Z19" s="56" t="n">
        <v>8083.05</v>
      </c>
      <c r="AA19" s="56" t="n">
        <v>64.98</v>
      </c>
      <c r="AB19" s="56" t="n">
        <f aca="false">Z19/3600</f>
        <v>2.245291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04828439272119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367.6384</v>
      </c>
      <c r="I20" s="55" t="n">
        <f aca="false">W20</f>
        <v>42.9737</v>
      </c>
      <c r="J20" s="55" t="n">
        <f aca="false">U20</f>
        <v>13367.6384</v>
      </c>
      <c r="K20" s="55" t="n">
        <f aca="false">X20</f>
        <v>43.8103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7422.91</v>
      </c>
      <c r="R20" s="56" t="n">
        <v>60.01</v>
      </c>
      <c r="S20" s="56" t="n">
        <f aca="false">Q20/3600</f>
        <v>2.06191944444444</v>
      </c>
      <c r="T20" s="58"/>
      <c r="U20" s="56" t="n">
        <v>13367.6384</v>
      </c>
      <c r="V20" s="56" t="n">
        <v>41.3059</v>
      </c>
      <c r="W20" s="56" t="n">
        <v>42.9737</v>
      </c>
      <c r="X20" s="56" t="n">
        <v>43.8103</v>
      </c>
      <c r="Y20" s="57" t="n">
        <v>2626891</v>
      </c>
      <c r="Z20" s="56" t="n">
        <v>7457.23</v>
      </c>
      <c r="AA20" s="56" t="n">
        <v>59.99</v>
      </c>
      <c r="AB20" s="56" t="n">
        <f aca="false">Z20/3600</f>
        <v>2.07145277777778</v>
      </c>
      <c r="AC20" s="58"/>
      <c r="AD20" s="58"/>
      <c r="AE20" s="58"/>
      <c r="AF20" s="62" t="n">
        <f aca="false">IF(Y20=0,0,(Y20-P20)/P20)</f>
        <v>-0.0989436588315761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478.8088</v>
      </c>
      <c r="I21" s="55" t="n">
        <f aca="false">W21</f>
        <v>41.258</v>
      </c>
      <c r="J21" s="55" t="n">
        <f aca="false">U21</f>
        <v>7478.8088</v>
      </c>
      <c r="K21" s="55" t="n">
        <f aca="false">X21</f>
        <v>41.8561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7292.16</v>
      </c>
      <c r="R21" s="56" t="n">
        <v>58.61</v>
      </c>
      <c r="S21" s="56" t="n">
        <f aca="false">Q21/3600</f>
        <v>2.0256</v>
      </c>
      <c r="T21" s="58"/>
      <c r="U21" s="56" t="n">
        <v>7478.8088</v>
      </c>
      <c r="V21" s="56" t="n">
        <v>39.2617</v>
      </c>
      <c r="W21" s="56" t="n">
        <v>41.258</v>
      </c>
      <c r="X21" s="56" t="n">
        <v>41.8561</v>
      </c>
      <c r="Y21" s="57" t="n">
        <v>2127697</v>
      </c>
      <c r="Z21" s="56" t="n">
        <v>6964.92</v>
      </c>
      <c r="AA21" s="56" t="n">
        <v>56.09</v>
      </c>
      <c r="AB21" s="56" t="n">
        <f aca="false">Z21/3600</f>
        <v>1.9347</v>
      </c>
      <c r="AC21" s="58"/>
      <c r="AD21" s="58"/>
      <c r="AE21" s="58"/>
      <c r="AF21" s="62" t="n">
        <f aca="false">IF(Y21=0,0,(Y21-P21)/P21)</f>
        <v>-0.0907534231940467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087.5984</v>
      </c>
      <c r="I22" s="64" t="n">
        <f aca="false">W22</f>
        <v>39.5282</v>
      </c>
      <c r="J22" s="64" t="n">
        <f aca="false">U22</f>
        <v>4087.5984</v>
      </c>
      <c r="K22" s="64" t="n">
        <f aca="false">X22</f>
        <v>40.2839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6657.1</v>
      </c>
      <c r="R22" s="65" t="n">
        <v>55.17</v>
      </c>
      <c r="S22" s="65" t="n">
        <f aca="false">Q22/3600</f>
        <v>1.84919444444444</v>
      </c>
      <c r="T22" s="63"/>
      <c r="U22" s="65" t="n">
        <v>4087.5984</v>
      </c>
      <c r="V22" s="65" t="n">
        <v>36.7973</v>
      </c>
      <c r="W22" s="65" t="n">
        <v>39.5282</v>
      </c>
      <c r="X22" s="65" t="n">
        <v>40.2839</v>
      </c>
      <c r="Y22" s="66" t="n">
        <v>1589398</v>
      </c>
      <c r="Z22" s="65" t="n">
        <v>6680.31</v>
      </c>
      <c r="AA22" s="65" t="n">
        <v>53.35</v>
      </c>
      <c r="AB22" s="65" t="n">
        <f aca="false">Z22/3600</f>
        <v>1.85564166666667</v>
      </c>
      <c r="AC22" s="63"/>
      <c r="AD22" s="63"/>
      <c r="AE22" s="63"/>
      <c r="AF22" s="62" t="n">
        <f aca="false">IF(Y22=0,0,(Y22-P22)/P22)</f>
        <v>-0.0882119086765116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5818.5736</v>
      </c>
      <c r="I23" s="69" t="n">
        <f aca="false">W23</f>
        <v>43.6891</v>
      </c>
      <c r="J23" s="69" t="n">
        <f aca="false">U23</f>
        <v>55818.5736</v>
      </c>
      <c r="K23" s="69" t="n">
        <f aca="false">X23</f>
        <v>44.2926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9740.2</v>
      </c>
      <c r="R23" s="67" t="n">
        <v>100.01</v>
      </c>
      <c r="S23" s="67" t="n">
        <f aca="false">Q23/3600</f>
        <v>2.70561111111111</v>
      </c>
      <c r="T23" s="70"/>
      <c r="U23" s="67" t="n">
        <v>55818.5736</v>
      </c>
      <c r="V23" s="67" t="n">
        <v>41.91</v>
      </c>
      <c r="W23" s="67" t="n">
        <v>43.6891</v>
      </c>
      <c r="X23" s="67" t="n">
        <v>44.2926</v>
      </c>
      <c r="Y23" s="68" t="n">
        <v>7964776</v>
      </c>
      <c r="Z23" s="67" t="n">
        <v>9739.12</v>
      </c>
      <c r="AA23" s="67" t="n">
        <v>99.7</v>
      </c>
      <c r="AB23" s="67" t="n">
        <f aca="false">Z23/3600</f>
        <v>2.705311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03790302862134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376.9952</v>
      </c>
      <c r="I24" s="55" t="n">
        <f aca="false">W24</f>
        <v>41.1699</v>
      </c>
      <c r="J24" s="55" t="n">
        <f aca="false">U24</f>
        <v>30376.9952</v>
      </c>
      <c r="K24" s="55" t="n">
        <f aca="false">X24</f>
        <v>41.3464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8451.11</v>
      </c>
      <c r="R24" s="56" t="n">
        <v>84.58</v>
      </c>
      <c r="S24" s="56" t="n">
        <f aca="false">Q24/3600</f>
        <v>2.34753055555556</v>
      </c>
      <c r="T24" s="58"/>
      <c r="U24" s="56" t="n">
        <v>30376.9952</v>
      </c>
      <c r="V24" s="56" t="n">
        <v>38.7709</v>
      </c>
      <c r="W24" s="56" t="n">
        <v>41.1699</v>
      </c>
      <c r="X24" s="56" t="n">
        <v>41.3464</v>
      </c>
      <c r="Y24" s="57" t="n">
        <v>7115000</v>
      </c>
      <c r="Z24" s="56" t="n">
        <v>8371.95</v>
      </c>
      <c r="AA24" s="56" t="n">
        <v>85.05</v>
      </c>
      <c r="AB24" s="56" t="n">
        <f aca="false">Z24/3600</f>
        <v>2.32554166666667</v>
      </c>
      <c r="AC24" s="58"/>
      <c r="AD24" s="58"/>
      <c r="AE24" s="58"/>
      <c r="AF24" s="62" t="n">
        <f aca="false">IF(Y24=0,0,(Y24-P24)/P24)</f>
        <v>-0.098954774874832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776.1024</v>
      </c>
      <c r="I25" s="55" t="n">
        <f aca="false">W25</f>
        <v>38.9617</v>
      </c>
      <c r="J25" s="55" t="n">
        <f aca="false">U25</f>
        <v>15776.1024</v>
      </c>
      <c r="K25" s="55" t="n">
        <f aca="false">X25</f>
        <v>39.293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7374.88</v>
      </c>
      <c r="R25" s="56" t="n">
        <v>72.95</v>
      </c>
      <c r="S25" s="56" t="n">
        <f aca="false">Q25/3600</f>
        <v>2.04857777777778</v>
      </c>
      <c r="T25" s="58"/>
      <c r="U25" s="56" t="n">
        <v>15776.1024</v>
      </c>
      <c r="V25" s="56" t="n">
        <v>35.7267</v>
      </c>
      <c r="W25" s="56" t="n">
        <v>38.9617</v>
      </c>
      <c r="X25" s="56" t="n">
        <v>39.293</v>
      </c>
      <c r="Y25" s="57" t="n">
        <v>5589356</v>
      </c>
      <c r="Z25" s="56" t="n">
        <v>7362.35</v>
      </c>
      <c r="AA25" s="56" t="n">
        <v>70.43</v>
      </c>
      <c r="AB25" s="56" t="n">
        <f aca="false">Z25/3600</f>
        <v>2.04509722222222</v>
      </c>
      <c r="AC25" s="58"/>
      <c r="AD25" s="58"/>
      <c r="AE25" s="58"/>
      <c r="AF25" s="62" t="n">
        <f aca="false">IF(Y25=0,0,(Y25-P25)/P25)</f>
        <v>-0.0941654617193003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671.7624</v>
      </c>
      <c r="I26" s="64" t="n">
        <f aca="false">W26</f>
        <v>36.937</v>
      </c>
      <c r="J26" s="64" t="n">
        <f aca="false">U26</f>
        <v>7671.7624</v>
      </c>
      <c r="K26" s="64" t="n">
        <f aca="false">X26</f>
        <v>37.9123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6872.88</v>
      </c>
      <c r="R26" s="65" t="n">
        <v>60.8</v>
      </c>
      <c r="S26" s="65" t="n">
        <f aca="false">Q26/3600</f>
        <v>1.90913333333333</v>
      </c>
      <c r="T26" s="63"/>
      <c r="U26" s="65" t="n">
        <v>7671.7624</v>
      </c>
      <c r="V26" s="65" t="n">
        <v>32.8731</v>
      </c>
      <c r="W26" s="65" t="n">
        <v>36.937</v>
      </c>
      <c r="X26" s="65" t="n">
        <v>37.9123</v>
      </c>
      <c r="Y26" s="66" t="n">
        <v>3685022</v>
      </c>
      <c r="Z26" s="65" t="n">
        <v>6920.36</v>
      </c>
      <c r="AA26" s="65" t="n">
        <v>61.19</v>
      </c>
      <c r="AB26" s="65" t="n">
        <f aca="false">Z26/3600</f>
        <v>1.92232222222222</v>
      </c>
      <c r="AC26" s="63"/>
      <c r="AD26" s="63"/>
      <c r="AE26" s="63"/>
      <c r="AF26" s="62" t="n">
        <f aca="false">IF(Y26=0,0,(Y26-P26)/P26)</f>
        <v>-0.0831668447244715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353.4968</v>
      </c>
      <c r="I27" s="69" t="n">
        <f aca="false">W27</f>
        <v>42.0925</v>
      </c>
      <c r="J27" s="69" t="n">
        <f aca="false">U27</f>
        <v>120353.4968</v>
      </c>
      <c r="K27" s="69" t="n">
        <f aca="false">X27</f>
        <v>44.4556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9451.8</v>
      </c>
      <c r="R27" s="67" t="n">
        <v>195.72</v>
      </c>
      <c r="S27" s="67" t="n">
        <f aca="false">Q27/3600</f>
        <v>5.40327777777778</v>
      </c>
      <c r="T27" s="70"/>
      <c r="U27" s="67" t="n">
        <v>120353.4968</v>
      </c>
      <c r="V27" s="67" t="n">
        <v>40.9256</v>
      </c>
      <c r="W27" s="67" t="n">
        <v>42.0925</v>
      </c>
      <c r="X27" s="67" t="n">
        <v>44.4556</v>
      </c>
      <c r="Y27" s="68" t="n">
        <v>14075462</v>
      </c>
      <c r="Z27" s="67" t="n">
        <v>19366.68</v>
      </c>
      <c r="AA27" s="67" t="n">
        <v>195.05</v>
      </c>
      <c r="AB27" s="67" t="n">
        <f aca="false">Z27/3600</f>
        <v>5.379633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62625767101833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402.4528</v>
      </c>
      <c r="I28" s="55" t="n">
        <f aca="false">W28</f>
        <v>39.5907</v>
      </c>
      <c r="J28" s="55" t="n">
        <f aca="false">U28</f>
        <v>55402.4528</v>
      </c>
      <c r="K28" s="55" t="n">
        <f aca="false">X28</f>
        <v>42.2912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8013.91</v>
      </c>
      <c r="R28" s="56" t="n">
        <v>171.99</v>
      </c>
      <c r="S28" s="56" t="n">
        <f aca="false">Q28/3600</f>
        <v>5.00386388888889</v>
      </c>
      <c r="T28" s="58"/>
      <c r="U28" s="56" t="n">
        <v>55402.4528</v>
      </c>
      <c r="V28" s="56" t="n">
        <v>38.2374</v>
      </c>
      <c r="W28" s="56" t="n">
        <v>39.5907</v>
      </c>
      <c r="X28" s="56" t="n">
        <v>42.2912</v>
      </c>
      <c r="Y28" s="57" t="n">
        <v>12061358</v>
      </c>
      <c r="Z28" s="56" t="n">
        <v>17274.2</v>
      </c>
      <c r="AA28" s="56" t="n">
        <v>170.93</v>
      </c>
      <c r="AB28" s="56" t="n">
        <f aca="false">Z28/3600</f>
        <v>4.79838888888889</v>
      </c>
      <c r="AC28" s="58"/>
      <c r="AD28" s="58"/>
      <c r="AE28" s="58"/>
      <c r="AF28" s="62" t="n">
        <f aca="false">IF(Y28=0,0,(Y28-P28)/P28)</f>
        <v>-0.163909554072221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728.9088</v>
      </c>
      <c r="I29" s="55" t="n">
        <f aca="false">W29</f>
        <v>38.2034</v>
      </c>
      <c r="J29" s="55" t="n">
        <f aca="false">U29</f>
        <v>29728.9088</v>
      </c>
      <c r="K29" s="55" t="n">
        <f aca="false">X29</f>
        <v>40.1423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5709.62</v>
      </c>
      <c r="R29" s="56" t="n">
        <v>146.55</v>
      </c>
      <c r="S29" s="56" t="n">
        <f aca="false">Q29/3600</f>
        <v>4.36378333333333</v>
      </c>
      <c r="T29" s="58"/>
      <c r="U29" s="56" t="n">
        <v>29728.9088</v>
      </c>
      <c r="V29" s="56" t="n">
        <v>35.9844</v>
      </c>
      <c r="W29" s="56" t="n">
        <v>38.2034</v>
      </c>
      <c r="X29" s="56" t="n">
        <v>40.1423</v>
      </c>
      <c r="Y29" s="57" t="n">
        <v>9949640</v>
      </c>
      <c r="Z29" s="56" t="n">
        <v>15719.22</v>
      </c>
      <c r="AA29" s="56" t="n">
        <v>146.42</v>
      </c>
      <c r="AB29" s="56" t="n">
        <f aca="false">Z29/3600</f>
        <v>4.36645</v>
      </c>
      <c r="AC29" s="58"/>
      <c r="AD29" s="58"/>
      <c r="AE29" s="58"/>
      <c r="AF29" s="62" t="n">
        <f aca="false">IF(Y29=0,0,(Y29-P29)/P29)</f>
        <v>-0.159702572931799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610.1712</v>
      </c>
      <c r="I30" s="64" t="n">
        <f aca="false">W30</f>
        <v>36.552</v>
      </c>
      <c r="J30" s="64" t="n">
        <f aca="false">U30</f>
        <v>15610.1712</v>
      </c>
      <c r="K30" s="64" t="n">
        <f aca="false">X30</f>
        <v>37.7628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14128.9</v>
      </c>
      <c r="R30" s="65" t="n">
        <v>124.34</v>
      </c>
      <c r="S30" s="65" t="n">
        <f aca="false">Q30/3600</f>
        <v>3.92469444444444</v>
      </c>
      <c r="T30" s="63"/>
      <c r="U30" s="65" t="n">
        <v>15610.1712</v>
      </c>
      <c r="V30" s="65" t="n">
        <v>33.5139</v>
      </c>
      <c r="W30" s="65" t="n">
        <v>36.552</v>
      </c>
      <c r="X30" s="65" t="n">
        <v>37.7628</v>
      </c>
      <c r="Y30" s="66" t="n">
        <v>7470305</v>
      </c>
      <c r="Z30" s="65" t="n">
        <v>14110.5</v>
      </c>
      <c r="AA30" s="65" t="n">
        <v>123.36</v>
      </c>
      <c r="AB30" s="65" t="n">
        <f aca="false">Z30/3600</f>
        <v>3.91958333333333</v>
      </c>
      <c r="AC30" s="63"/>
      <c r="AD30" s="63"/>
      <c r="AE30" s="63"/>
      <c r="AF30" s="62" t="n">
        <f aca="false">IF(Y30=0,0,(Y30-P30)/P30)</f>
        <v>-0.147430618294137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569.52</v>
      </c>
      <c r="I31" s="71" t="n">
        <f aca="false">W31</f>
        <v>44.4953</v>
      </c>
      <c r="J31" s="71" t="n">
        <f aca="false">U31</f>
        <v>78569.52</v>
      </c>
      <c r="K31" s="71" t="n">
        <f aca="false">X31</f>
        <v>46.197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7497.84</v>
      </c>
      <c r="R31" s="67" t="n">
        <v>167.2</v>
      </c>
      <c r="S31" s="67" t="n">
        <f aca="false">Q31/3600</f>
        <v>4.86051111111111</v>
      </c>
      <c r="T31" s="70"/>
      <c r="U31" s="67" t="n">
        <v>78569.52</v>
      </c>
      <c r="V31" s="67" t="n">
        <v>41.5678</v>
      </c>
      <c r="W31" s="67" t="n">
        <v>44.4953</v>
      </c>
      <c r="X31" s="67" t="n">
        <v>46.197</v>
      </c>
      <c r="Y31" s="68" t="n">
        <v>11417588</v>
      </c>
      <c r="Z31" s="67" t="n">
        <v>17334.43</v>
      </c>
      <c r="AA31" s="67" t="n">
        <v>171.72</v>
      </c>
      <c r="AB31" s="67" t="n">
        <f aca="false">Z31/3600</f>
        <v>4.8151194444444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30324554966492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705.6096</v>
      </c>
      <c r="I32" s="72" t="n">
        <f aca="false">W32</f>
        <v>42.9025</v>
      </c>
      <c r="J32" s="72" t="n">
        <f aca="false">U32</f>
        <v>31705.6096</v>
      </c>
      <c r="K32" s="72" t="n">
        <f aca="false">X32</f>
        <v>43.9329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5408.05</v>
      </c>
      <c r="R32" s="56" t="n">
        <v>139.94</v>
      </c>
      <c r="S32" s="56" t="n">
        <f aca="false">Q32/3600</f>
        <v>4.28001388888889</v>
      </c>
      <c r="T32" s="58"/>
      <c r="U32" s="56" t="n">
        <v>31705.6096</v>
      </c>
      <c r="V32" s="56" t="n">
        <v>38.8687</v>
      </c>
      <c r="W32" s="56" t="n">
        <v>42.9025</v>
      </c>
      <c r="X32" s="56" t="n">
        <v>43.9329</v>
      </c>
      <c r="Y32" s="57" t="n">
        <v>8990540</v>
      </c>
      <c r="Z32" s="56" t="n">
        <v>15264.92</v>
      </c>
      <c r="AA32" s="56" t="n">
        <v>139.23</v>
      </c>
      <c r="AB32" s="56" t="n">
        <f aca="false">Z32/3600</f>
        <v>4.24025555555556</v>
      </c>
      <c r="AC32" s="58"/>
      <c r="AD32" s="58"/>
      <c r="AE32" s="58"/>
      <c r="AF32" s="62" t="n">
        <f aca="false">IF(Y32=0,0,(Y32-P32)/P32)</f>
        <v>-0.128474611004582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335.1488</v>
      </c>
      <c r="I33" s="72" t="n">
        <f aca="false">W33</f>
        <v>41.1378</v>
      </c>
      <c r="J33" s="72" t="n">
        <f aca="false">U33</f>
        <v>16335.1488</v>
      </c>
      <c r="K33" s="72" t="n">
        <f aca="false">X33</f>
        <v>41.5614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4269.8</v>
      </c>
      <c r="R33" s="56" t="n">
        <v>128.58</v>
      </c>
      <c r="S33" s="56" t="n">
        <f aca="false">Q33/3600</f>
        <v>3.96383333333333</v>
      </c>
      <c r="T33" s="58"/>
      <c r="U33" s="56" t="n">
        <v>16335.1488</v>
      </c>
      <c r="V33" s="56" t="n">
        <v>37.1052</v>
      </c>
      <c r="W33" s="56" t="n">
        <v>41.1378</v>
      </c>
      <c r="X33" s="56" t="n">
        <v>41.5614</v>
      </c>
      <c r="Y33" s="57" t="n">
        <v>7196639</v>
      </c>
      <c r="Z33" s="56" t="n">
        <v>14281.33</v>
      </c>
      <c r="AA33" s="56" t="n">
        <v>128.54</v>
      </c>
      <c r="AB33" s="56" t="n">
        <f aca="false">Z33/3600</f>
        <v>3.96703611111111</v>
      </c>
      <c r="AC33" s="58"/>
      <c r="AD33" s="58"/>
      <c r="AE33" s="58"/>
      <c r="AF33" s="62" t="n">
        <f aca="false">IF(Y33=0,0,(Y33-P33)/P33)</f>
        <v>-0.12791426301908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8954.464</v>
      </c>
      <c r="I34" s="73" t="n">
        <f aca="false">W34</f>
        <v>39.1233</v>
      </c>
      <c r="J34" s="73" t="n">
        <f aca="false">U34</f>
        <v>8954.464</v>
      </c>
      <c r="K34" s="73" t="n">
        <f aca="false">X34</f>
        <v>39.0069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13495.61</v>
      </c>
      <c r="R34" s="65" t="n">
        <v>116.23</v>
      </c>
      <c r="S34" s="65" t="n">
        <f aca="false">Q34/3600</f>
        <v>3.74878055555556</v>
      </c>
      <c r="T34" s="63"/>
      <c r="U34" s="65" t="n">
        <v>8954.464</v>
      </c>
      <c r="V34" s="65" t="n">
        <v>35.1479</v>
      </c>
      <c r="W34" s="65" t="n">
        <v>39.1233</v>
      </c>
      <c r="X34" s="65" t="n">
        <v>39.0069</v>
      </c>
      <c r="Y34" s="66" t="n">
        <v>5347645</v>
      </c>
      <c r="Z34" s="65" t="n">
        <v>13369.28</v>
      </c>
      <c r="AA34" s="65" t="n">
        <v>115.77</v>
      </c>
      <c r="AB34" s="65" t="n">
        <f aca="false">Z34/3600</f>
        <v>3.71368888888889</v>
      </c>
      <c r="AC34" s="63"/>
      <c r="AD34" s="63"/>
      <c r="AE34" s="63"/>
      <c r="AF34" s="62" t="n">
        <f aca="false">IF(Y34=0,0,(Y34-P34)/P34)</f>
        <v>-0.124062620903926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110.676</v>
      </c>
      <c r="I35" s="71" t="n">
        <f aca="false">W35</f>
        <v>42.8475</v>
      </c>
      <c r="J35" s="71" t="n">
        <f aca="false">U35</f>
        <v>194110.676</v>
      </c>
      <c r="K35" s="71" t="n">
        <f aca="false">X35</f>
        <v>44.4222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24006.24</v>
      </c>
      <c r="R35" s="67" t="n">
        <v>228.99</v>
      </c>
      <c r="S35" s="67" t="n">
        <f aca="false">Q35/3600</f>
        <v>6.6684</v>
      </c>
      <c r="T35" s="70"/>
      <c r="U35" s="67" t="n">
        <v>194110.676</v>
      </c>
      <c r="V35" s="67" t="n">
        <v>42.8925</v>
      </c>
      <c r="W35" s="67" t="n">
        <v>42.8475</v>
      </c>
      <c r="X35" s="67" t="n">
        <v>44.4222</v>
      </c>
      <c r="Y35" s="68" t="n">
        <v>19862216</v>
      </c>
      <c r="Z35" s="67" t="n">
        <v>24815.5</v>
      </c>
      <c r="AA35" s="67" t="n">
        <v>250.55</v>
      </c>
      <c r="AB35" s="67" t="n">
        <f aca="false">Z35/3600</f>
        <v>6.8931944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813266808331317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030.452</v>
      </c>
      <c r="I36" s="72" t="n">
        <f aca="false">W36</f>
        <v>40.8618</v>
      </c>
      <c r="J36" s="72" t="n">
        <f aca="false">U36</f>
        <v>86030.452</v>
      </c>
      <c r="K36" s="72" t="n">
        <f aca="false">X36</f>
        <v>42.8332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20786.34</v>
      </c>
      <c r="R36" s="56" t="n">
        <v>180.91</v>
      </c>
      <c r="S36" s="56" t="n">
        <f aca="false">Q36/3600</f>
        <v>5.77398333333333</v>
      </c>
      <c r="T36" s="58"/>
      <c r="U36" s="56" t="n">
        <v>86030.452</v>
      </c>
      <c r="V36" s="56" t="n">
        <v>37.3047</v>
      </c>
      <c r="W36" s="56" t="n">
        <v>40.8618</v>
      </c>
      <c r="X36" s="56" t="n">
        <v>42.8332</v>
      </c>
      <c r="Y36" s="57" t="n">
        <v>16005389</v>
      </c>
      <c r="Z36" s="56" t="n">
        <v>21128.26</v>
      </c>
      <c r="AA36" s="56" t="n">
        <v>200.54</v>
      </c>
      <c r="AB36" s="56" t="n">
        <f aca="false">Z36/3600</f>
        <v>5.86896111111111</v>
      </c>
      <c r="AC36" s="58"/>
      <c r="AD36" s="58"/>
      <c r="AE36" s="58"/>
      <c r="AF36" s="62" t="n">
        <f aca="false">IF(Y36=0,0,(Y36-P36)/P36)</f>
        <v>-0.0986735082845969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079.4512</v>
      </c>
      <c r="I37" s="72" t="n">
        <f aca="false">W37</f>
        <v>38.9789</v>
      </c>
      <c r="J37" s="72" t="n">
        <f aca="false">U37</f>
        <v>44079.4512</v>
      </c>
      <c r="K37" s="72" t="n">
        <f aca="false">X37</f>
        <v>41.1551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20349.91</v>
      </c>
      <c r="R37" s="56" t="n">
        <v>190.95</v>
      </c>
      <c r="S37" s="56" t="n">
        <f aca="false">Q37/3600</f>
        <v>5.65275277777778</v>
      </c>
      <c r="T37" s="58"/>
      <c r="U37" s="56" t="n">
        <v>44079.4512</v>
      </c>
      <c r="V37" s="56" t="n">
        <v>34.7297</v>
      </c>
      <c r="W37" s="56" t="n">
        <v>38.9789</v>
      </c>
      <c r="X37" s="56" t="n">
        <v>41.1551</v>
      </c>
      <c r="Y37" s="57" t="n">
        <v>13422048</v>
      </c>
      <c r="Z37" s="56" t="n">
        <v>19152.91</v>
      </c>
      <c r="AA37" s="56" t="n">
        <v>179.27</v>
      </c>
      <c r="AB37" s="56" t="n">
        <f aca="false">Z37/3600</f>
        <v>5.32025277777778</v>
      </c>
      <c r="AC37" s="58"/>
      <c r="AD37" s="58"/>
      <c r="AE37" s="58"/>
      <c r="AF37" s="62" t="n">
        <f aca="false">IF(Y37=0,0,(Y37-P37)/P37)</f>
        <v>-0.102961859373901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585.1072</v>
      </c>
      <c r="I38" s="73" t="n">
        <f aca="false">W38</f>
        <v>37.1707</v>
      </c>
      <c r="J38" s="73" t="n">
        <f aca="false">U38</f>
        <v>23585.1072</v>
      </c>
      <c r="K38" s="73" t="n">
        <f aca="false">X38</f>
        <v>39.3535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6758.96</v>
      </c>
      <c r="R38" s="65" t="n">
        <v>144.32</v>
      </c>
      <c r="S38" s="65" t="n">
        <f aca="false">Q38/3600</f>
        <v>4.65526666666667</v>
      </c>
      <c r="T38" s="63"/>
      <c r="U38" s="65" t="n">
        <v>23585.1072</v>
      </c>
      <c r="V38" s="65" t="n">
        <v>32.3136</v>
      </c>
      <c r="W38" s="65" t="n">
        <v>37.1707</v>
      </c>
      <c r="X38" s="65" t="n">
        <v>39.3535</v>
      </c>
      <c r="Y38" s="66" t="n">
        <v>10826171</v>
      </c>
      <c r="Z38" s="65" t="n">
        <v>18412.26</v>
      </c>
      <c r="AA38" s="65" t="n">
        <v>166.77</v>
      </c>
      <c r="AB38" s="65" t="n">
        <f aca="false">Z38/3600</f>
        <v>5.11451666666667</v>
      </c>
      <c r="AC38" s="63"/>
      <c r="AD38" s="63"/>
      <c r="AE38" s="63"/>
      <c r="AF38" s="62" t="n">
        <f aca="false">IF(Y38=0,0,(Y38-P38)/P38)</f>
        <v>-0.0990858437132522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236.232</v>
      </c>
      <c r="I39" s="71" t="n">
        <f aca="false">W39</f>
        <v>44.0192</v>
      </c>
      <c r="J39" s="71" t="n">
        <f aca="false">U39</f>
        <v>22236.232</v>
      </c>
      <c r="K39" s="71" t="n">
        <f aca="false">X39</f>
        <v>44.7674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3989.87</v>
      </c>
      <c r="R39" s="67" t="n">
        <v>41.75</v>
      </c>
      <c r="S39" s="67" t="n">
        <f aca="false">Q39/3600</f>
        <v>1.10829722222222</v>
      </c>
      <c r="T39" s="70"/>
      <c r="U39" s="67" t="n">
        <v>22236.232</v>
      </c>
      <c r="V39" s="67" t="n">
        <v>42.0534</v>
      </c>
      <c r="W39" s="67" t="n">
        <v>44.0192</v>
      </c>
      <c r="X39" s="67" t="n">
        <v>44.7674</v>
      </c>
      <c r="Y39" s="68" t="n">
        <v>4186127</v>
      </c>
      <c r="Z39" s="67" t="n">
        <v>3976.31</v>
      </c>
      <c r="AA39" s="67" t="n">
        <v>41.91</v>
      </c>
      <c r="AB39" s="67" t="n">
        <f aca="false">Z39/3600</f>
        <v>1.104530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13908984321999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03.5144</v>
      </c>
      <c r="I40" s="72" t="n">
        <f aca="false">W40</f>
        <v>41.2858</v>
      </c>
      <c r="J40" s="72" t="n">
        <f aca="false">U40</f>
        <v>12103.5144</v>
      </c>
      <c r="K40" s="72" t="n">
        <f aca="false">X40</f>
        <v>41.7658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3480.42</v>
      </c>
      <c r="R40" s="56" t="n">
        <v>35.85</v>
      </c>
      <c r="S40" s="56" t="n">
        <f aca="false">Q40/3600</f>
        <v>0.966783333333333</v>
      </c>
      <c r="T40" s="58"/>
      <c r="U40" s="56" t="n">
        <v>12103.5144</v>
      </c>
      <c r="V40" s="56" t="n">
        <v>38.6181</v>
      </c>
      <c r="W40" s="56" t="n">
        <v>41.2858</v>
      </c>
      <c r="X40" s="56" t="n">
        <v>41.7658</v>
      </c>
      <c r="Y40" s="57" t="n">
        <v>3558411</v>
      </c>
      <c r="Z40" s="56" t="n">
        <v>3486.6</v>
      </c>
      <c r="AA40" s="56" t="n">
        <v>35.37</v>
      </c>
      <c r="AB40" s="56" t="n">
        <f aca="false">Z40/3600</f>
        <v>0.9685</v>
      </c>
      <c r="AC40" s="58"/>
      <c r="AD40" s="58"/>
      <c r="AE40" s="58"/>
      <c r="AF40" s="62" t="n">
        <f aca="false">IF(Y40=0,0,(Y40-P40)/P40)</f>
        <v>-0.113758321565463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457.18</v>
      </c>
      <c r="I41" s="72" t="n">
        <f aca="false">W41</f>
        <v>38.8723</v>
      </c>
      <c r="J41" s="72" t="n">
        <f aca="false">U41</f>
        <v>6457.18</v>
      </c>
      <c r="K41" s="72" t="n">
        <f aca="false">X41</f>
        <v>39.0552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3125.62</v>
      </c>
      <c r="R41" s="56" t="n">
        <v>29.79</v>
      </c>
      <c r="S41" s="56" t="n">
        <f aca="false">Q41/3600</f>
        <v>0.868227777777778</v>
      </c>
      <c r="T41" s="58"/>
      <c r="U41" s="56" t="n">
        <v>6457.18</v>
      </c>
      <c r="V41" s="56" t="n">
        <v>35.656</v>
      </c>
      <c r="W41" s="56" t="n">
        <v>38.8723</v>
      </c>
      <c r="X41" s="56" t="n">
        <v>39.0552</v>
      </c>
      <c r="Y41" s="57" t="n">
        <v>2665775</v>
      </c>
      <c r="Z41" s="56" t="n">
        <v>3144.97</v>
      </c>
      <c r="AA41" s="56" t="n">
        <v>30.08</v>
      </c>
      <c r="AB41" s="56" t="n">
        <f aca="false">Z41/3600</f>
        <v>0.873602777777778</v>
      </c>
      <c r="AC41" s="58"/>
      <c r="AD41" s="58"/>
      <c r="AE41" s="58"/>
      <c r="AF41" s="62" t="n">
        <f aca="false">IF(Y41=0,0,(Y41-P41)/P41)</f>
        <v>-0.11466136260002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495.7448</v>
      </c>
      <c r="I42" s="73" t="n">
        <f aca="false">W42</f>
        <v>36.3658</v>
      </c>
      <c r="J42" s="73" t="n">
        <f aca="false">U42</f>
        <v>3495.7448</v>
      </c>
      <c r="K42" s="73" t="n">
        <f aca="false">X42</f>
        <v>36.2501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2896.45</v>
      </c>
      <c r="R42" s="65" t="n">
        <v>26.5</v>
      </c>
      <c r="S42" s="65" t="n">
        <f aca="false">Q42/3600</f>
        <v>0.804569444444444</v>
      </c>
      <c r="T42" s="63"/>
      <c r="U42" s="65" t="n">
        <v>3495.7448</v>
      </c>
      <c r="V42" s="65" t="n">
        <v>33.0202</v>
      </c>
      <c r="W42" s="65" t="n">
        <v>36.3658</v>
      </c>
      <c r="X42" s="65" t="n">
        <v>36.2501</v>
      </c>
      <c r="Y42" s="66" t="n">
        <v>1920128</v>
      </c>
      <c r="Z42" s="65" t="n">
        <v>2901.96</v>
      </c>
      <c r="AA42" s="65" t="n">
        <v>26.56</v>
      </c>
      <c r="AB42" s="65" t="n">
        <f aca="false">Z42/3600</f>
        <v>0.8061</v>
      </c>
      <c r="AC42" s="63"/>
      <c r="AD42" s="63"/>
      <c r="AE42" s="63"/>
      <c r="AF42" s="62" t="n">
        <f aca="false">IF(Y42=0,0,(Y42-P42)/P42)</f>
        <v>-0.106551518761167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421.968</v>
      </c>
      <c r="I43" s="71" t="n">
        <f aca="false">W43</f>
        <v>44.2274</v>
      </c>
      <c r="J43" s="71" t="n">
        <f aca="false">U43</f>
        <v>25421.968</v>
      </c>
      <c r="K43" s="71" t="n">
        <f aca="false">X43</f>
        <v>45.6449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4515.44</v>
      </c>
      <c r="R43" s="67" t="n">
        <v>44.6</v>
      </c>
      <c r="S43" s="67" t="n">
        <f aca="false">Q43/3600</f>
        <v>1.25428888888889</v>
      </c>
      <c r="T43" s="70"/>
      <c r="U43" s="67" t="n">
        <v>25421.968</v>
      </c>
      <c r="V43" s="67" t="n">
        <v>42.2214</v>
      </c>
      <c r="W43" s="67" t="n">
        <v>44.2274</v>
      </c>
      <c r="X43" s="67" t="n">
        <v>45.6449</v>
      </c>
      <c r="Y43" s="68" t="n">
        <v>4902574</v>
      </c>
      <c r="Z43" s="67" t="n">
        <v>4486.44</v>
      </c>
      <c r="AA43" s="67" t="n">
        <v>43.96</v>
      </c>
      <c r="AB43" s="67" t="n">
        <f aca="false">Z43/3600</f>
        <v>1.246233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90680410832651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304.032</v>
      </c>
      <c r="I44" s="72" t="n">
        <f aca="false">W44</f>
        <v>41.8381</v>
      </c>
      <c r="J44" s="72" t="n">
        <f aca="false">U44</f>
        <v>15304.032</v>
      </c>
      <c r="K44" s="72" t="n">
        <f aca="false">X44</f>
        <v>42.9771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4063.86</v>
      </c>
      <c r="R44" s="56" t="n">
        <v>40.12</v>
      </c>
      <c r="S44" s="56" t="n">
        <f aca="false">Q44/3600</f>
        <v>1.12885</v>
      </c>
      <c r="T44" s="58"/>
      <c r="U44" s="56" t="n">
        <v>15304.032</v>
      </c>
      <c r="V44" s="56" t="n">
        <v>39.29</v>
      </c>
      <c r="W44" s="56" t="n">
        <v>41.8381</v>
      </c>
      <c r="X44" s="56" t="n">
        <v>42.9771</v>
      </c>
      <c r="Y44" s="57" t="n">
        <v>4498941</v>
      </c>
      <c r="Z44" s="56" t="n">
        <v>4058.08</v>
      </c>
      <c r="AA44" s="56" t="n">
        <v>40.3</v>
      </c>
      <c r="AB44" s="56" t="n">
        <f aca="false">Z44/3600</f>
        <v>1.12724444444444</v>
      </c>
      <c r="AC44" s="58"/>
      <c r="AD44" s="58"/>
      <c r="AE44" s="58"/>
      <c r="AF44" s="62" t="n">
        <f aca="false">IF(Y44=0,0,(Y44-P44)/P44)</f>
        <v>-0.181583364986226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006.9768</v>
      </c>
      <c r="I45" s="72" t="n">
        <f aca="false">W45</f>
        <v>39.4592</v>
      </c>
      <c r="J45" s="72" t="n">
        <f aca="false">U45</f>
        <v>9006.9768</v>
      </c>
      <c r="K45" s="72" t="n">
        <f aca="false">X45</f>
        <v>40.3634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3723.44</v>
      </c>
      <c r="R45" s="56" t="n">
        <v>35.92</v>
      </c>
      <c r="S45" s="56" t="n">
        <f aca="false">Q45/3600</f>
        <v>1.03428888888889</v>
      </c>
      <c r="T45" s="58"/>
      <c r="U45" s="56" t="n">
        <v>9006.9768</v>
      </c>
      <c r="V45" s="56" t="n">
        <v>36.1965</v>
      </c>
      <c r="W45" s="56" t="n">
        <v>39.4592</v>
      </c>
      <c r="X45" s="56" t="n">
        <v>40.3634</v>
      </c>
      <c r="Y45" s="57" t="n">
        <v>3920278</v>
      </c>
      <c r="Z45" s="56" t="n">
        <v>3725.1</v>
      </c>
      <c r="AA45" s="56" t="n">
        <v>35.9</v>
      </c>
      <c r="AB45" s="56" t="n">
        <f aca="false">Z45/3600</f>
        <v>1.03475</v>
      </c>
      <c r="AC45" s="58"/>
      <c r="AD45" s="58"/>
      <c r="AE45" s="58"/>
      <c r="AF45" s="62" t="n">
        <f aca="false">IF(Y45=0,0,(Y45-P45)/P45)</f>
        <v>-0.172390279822026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055.3224</v>
      </c>
      <c r="I46" s="73" t="n">
        <f aca="false">W46</f>
        <v>36.8938</v>
      </c>
      <c r="J46" s="73" t="n">
        <f aca="false">U46</f>
        <v>5055.3224</v>
      </c>
      <c r="K46" s="73" t="n">
        <f aca="false">X46</f>
        <v>37.6321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3582.07</v>
      </c>
      <c r="R46" s="65" t="n">
        <v>32.54</v>
      </c>
      <c r="S46" s="65" t="n">
        <f aca="false">Q46/3600</f>
        <v>0.995019444444445</v>
      </c>
      <c r="T46" s="63"/>
      <c r="U46" s="65" t="n">
        <v>5055.3224</v>
      </c>
      <c r="V46" s="65" t="n">
        <v>33.0533</v>
      </c>
      <c r="W46" s="65" t="n">
        <v>36.8938</v>
      </c>
      <c r="X46" s="65" t="n">
        <v>37.6321</v>
      </c>
      <c r="Y46" s="66" t="n">
        <v>3083266</v>
      </c>
      <c r="Z46" s="65" t="n">
        <v>3421.87</v>
      </c>
      <c r="AA46" s="65" t="n">
        <v>31.27</v>
      </c>
      <c r="AB46" s="65" t="n">
        <f aca="false">Z46/3600</f>
        <v>0.950519444444444</v>
      </c>
      <c r="AC46" s="63"/>
      <c r="AD46" s="63"/>
      <c r="AE46" s="63"/>
      <c r="AF46" s="62" t="n">
        <f aca="false">IF(Y46=0,0,(Y46-P46)/P46)</f>
        <v>-0.157036578940965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760.5256</v>
      </c>
      <c r="I47" s="71" t="n">
        <f aca="false">W47</f>
        <v>42.6926</v>
      </c>
      <c r="J47" s="71" t="n">
        <f aca="false">U47</f>
        <v>46760.5256</v>
      </c>
      <c r="K47" s="71" t="n">
        <f aca="false">X47</f>
        <v>43.6023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4555.69</v>
      </c>
      <c r="R47" s="67" t="n">
        <v>50.6</v>
      </c>
      <c r="S47" s="67" t="n">
        <f aca="false">Q47/3600</f>
        <v>1.26546944444444</v>
      </c>
      <c r="T47" s="70"/>
      <c r="U47" s="67" t="n">
        <v>46760.5256</v>
      </c>
      <c r="V47" s="67" t="n">
        <v>41.2928</v>
      </c>
      <c r="W47" s="67" t="n">
        <v>42.6926</v>
      </c>
      <c r="X47" s="67" t="n">
        <v>43.6023</v>
      </c>
      <c r="Y47" s="68" t="n">
        <v>5477025</v>
      </c>
      <c r="Z47" s="67" t="n">
        <v>4528.95</v>
      </c>
      <c r="AA47" s="67" t="n">
        <v>51.57</v>
      </c>
      <c r="AB47" s="67" t="n">
        <f aca="false">Z47/3600</f>
        <v>1.258041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956256353048175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410.2208</v>
      </c>
      <c r="I48" s="72" t="n">
        <f aca="false">W48</f>
        <v>39.4567</v>
      </c>
      <c r="J48" s="72" t="n">
        <f aca="false">U48</f>
        <v>29410.2208</v>
      </c>
      <c r="K48" s="72" t="n">
        <f aca="false">X48</f>
        <v>40.3083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3969.14</v>
      </c>
      <c r="R48" s="56" t="n">
        <v>43.14</v>
      </c>
      <c r="S48" s="56" t="n">
        <f aca="false">Q48/3600</f>
        <v>1.10253888888889</v>
      </c>
      <c r="T48" s="58"/>
      <c r="U48" s="56" t="n">
        <v>29410.2208</v>
      </c>
      <c r="V48" s="56" t="n">
        <v>37.1239</v>
      </c>
      <c r="W48" s="56" t="n">
        <v>39.4567</v>
      </c>
      <c r="X48" s="56" t="n">
        <v>40.3083</v>
      </c>
      <c r="Y48" s="57" t="n">
        <v>5250032</v>
      </c>
      <c r="Z48" s="56" t="n">
        <v>3943.85</v>
      </c>
      <c r="AA48" s="56" t="n">
        <v>43.24</v>
      </c>
      <c r="AB48" s="56" t="n">
        <f aca="false">Z48/3600</f>
        <v>1.09551388888889</v>
      </c>
      <c r="AC48" s="58"/>
      <c r="AD48" s="58"/>
      <c r="AE48" s="58"/>
      <c r="AF48" s="62" t="n">
        <f aca="false">IF(Y48=0,0,(Y48-P48)/P48)</f>
        <v>-0.0988908873364733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676.5656</v>
      </c>
      <c r="I49" s="72" t="n">
        <f aca="false">W49</f>
        <v>36.8809</v>
      </c>
      <c r="J49" s="72" t="n">
        <f aca="false">U49</f>
        <v>17676.5656</v>
      </c>
      <c r="K49" s="72" t="n">
        <f aca="false">X49</f>
        <v>37.5576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3558.32</v>
      </c>
      <c r="R49" s="56" t="n">
        <v>38.5</v>
      </c>
      <c r="S49" s="56" t="n">
        <f aca="false">Q49/3600</f>
        <v>0.988422222222222</v>
      </c>
      <c r="T49" s="58"/>
      <c r="U49" s="56" t="n">
        <v>17676.5656</v>
      </c>
      <c r="V49" s="56" t="n">
        <v>33.3414</v>
      </c>
      <c r="W49" s="56" t="n">
        <v>36.8809</v>
      </c>
      <c r="X49" s="56" t="n">
        <v>37.5576</v>
      </c>
      <c r="Y49" s="57" t="n">
        <v>4905152</v>
      </c>
      <c r="Z49" s="56" t="n">
        <v>3555.03</v>
      </c>
      <c r="AA49" s="56" t="n">
        <v>38.58</v>
      </c>
      <c r="AB49" s="56" t="n">
        <f aca="false">Z49/3600</f>
        <v>0.987508333333333</v>
      </c>
      <c r="AC49" s="58"/>
      <c r="AD49" s="58"/>
      <c r="AE49" s="58"/>
      <c r="AF49" s="62" t="n">
        <f aca="false">IF(Y49=0,0,(Y49-P49)/P49)</f>
        <v>-0.0985940340351525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465.9312</v>
      </c>
      <c r="I50" s="73" t="n">
        <f aca="false">W50</f>
        <v>34.3209</v>
      </c>
      <c r="J50" s="73" t="n">
        <f aca="false">U50</f>
        <v>9465.9312</v>
      </c>
      <c r="K50" s="73" t="n">
        <f aca="false">X50</f>
        <v>34.8709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3210.49</v>
      </c>
      <c r="R50" s="65" t="n">
        <v>33.2</v>
      </c>
      <c r="S50" s="65" t="n">
        <f aca="false">Q50/3600</f>
        <v>0.891802777777778</v>
      </c>
      <c r="T50" s="63"/>
      <c r="U50" s="65" t="n">
        <v>9465.9312</v>
      </c>
      <c r="V50" s="65" t="n">
        <v>29.5717</v>
      </c>
      <c r="W50" s="65" t="n">
        <v>34.3209</v>
      </c>
      <c r="X50" s="65" t="n">
        <v>34.8709</v>
      </c>
      <c r="Y50" s="66" t="n">
        <v>4232636</v>
      </c>
      <c r="Z50" s="65" t="n">
        <v>3352.78</v>
      </c>
      <c r="AA50" s="65" t="n">
        <v>34.85</v>
      </c>
      <c r="AB50" s="65" t="n">
        <f aca="false">Z50/3600</f>
        <v>0.931327777777778</v>
      </c>
      <c r="AC50" s="63"/>
      <c r="AD50" s="63"/>
      <c r="AE50" s="63"/>
      <c r="AF50" s="62" t="n">
        <f aca="false">IF(Y50=0,0,(Y50-P50)/P50)</f>
        <v>-0.0979844088977543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12.5784</v>
      </c>
      <c r="I51" s="71" t="n">
        <f aca="false">W51</f>
        <v>43.5962</v>
      </c>
      <c r="J51" s="71" t="n">
        <f aca="false">U51</f>
        <v>15712.5784</v>
      </c>
      <c r="K51" s="71" t="n">
        <f aca="false">X51</f>
        <v>44.5618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2407.92</v>
      </c>
      <c r="R51" s="67" t="n">
        <v>24.46</v>
      </c>
      <c r="S51" s="67" t="n">
        <f aca="false">Q51/3600</f>
        <v>0.668866666666667</v>
      </c>
      <c r="T51" s="70"/>
      <c r="U51" s="67" t="n">
        <v>15712.5784</v>
      </c>
      <c r="V51" s="67" t="n">
        <v>42.5018</v>
      </c>
      <c r="W51" s="67" t="n">
        <v>43.5962</v>
      </c>
      <c r="X51" s="67" t="n">
        <v>44.5618</v>
      </c>
      <c r="Y51" s="68" t="n">
        <v>2077555</v>
      </c>
      <c r="Z51" s="67" t="n">
        <v>2406.97</v>
      </c>
      <c r="AA51" s="67" t="n">
        <v>24.38</v>
      </c>
      <c r="AB51" s="67" t="n">
        <f aca="false">Z51/3600</f>
        <v>0.668602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55734513878504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27.344</v>
      </c>
      <c r="I52" s="72" t="n">
        <f aca="false">W52</f>
        <v>40.3825</v>
      </c>
      <c r="J52" s="72" t="n">
        <f aca="false">U52</f>
        <v>9427.344</v>
      </c>
      <c r="K52" s="72" t="n">
        <f aca="false">X52</f>
        <v>41.8545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2174.68</v>
      </c>
      <c r="R52" s="56" t="n">
        <v>21.34</v>
      </c>
      <c r="S52" s="56" t="n">
        <f aca="false">Q52/3600</f>
        <v>0.604077777777778</v>
      </c>
      <c r="T52" s="58"/>
      <c r="U52" s="56" t="n">
        <v>9427.344</v>
      </c>
      <c r="V52" s="56" t="n">
        <v>39.0601</v>
      </c>
      <c r="W52" s="56" t="n">
        <v>40.3825</v>
      </c>
      <c r="X52" s="56" t="n">
        <v>41.8545</v>
      </c>
      <c r="Y52" s="57" t="n">
        <v>1958450</v>
      </c>
      <c r="Z52" s="56" t="n">
        <v>2167.42</v>
      </c>
      <c r="AA52" s="56" t="n">
        <v>21.44</v>
      </c>
      <c r="AB52" s="56" t="n">
        <f aca="false">Z52/3600</f>
        <v>0.602061111111111</v>
      </c>
      <c r="AC52" s="58"/>
      <c r="AD52" s="58"/>
      <c r="AE52" s="58"/>
      <c r="AF52" s="62" t="n">
        <f aca="false">IF(Y52=0,0,(Y52-P52)/P52)</f>
        <v>-0.150630440430069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55.856</v>
      </c>
      <c r="I53" s="72" t="n">
        <f aca="false">W53</f>
        <v>37.765</v>
      </c>
      <c r="J53" s="72" t="n">
        <f aca="false">U53</f>
        <v>5355.856</v>
      </c>
      <c r="K53" s="72" t="n">
        <f aca="false">X53</f>
        <v>39.5202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963.86</v>
      </c>
      <c r="R53" s="56" t="n">
        <v>18.93</v>
      </c>
      <c r="S53" s="56" t="n">
        <f aca="false">Q53/3600</f>
        <v>0.545516666666667</v>
      </c>
      <c r="T53" s="58"/>
      <c r="U53" s="56" t="n">
        <v>5355.856</v>
      </c>
      <c r="V53" s="56" t="n">
        <v>35.6157</v>
      </c>
      <c r="W53" s="56" t="n">
        <v>37.765</v>
      </c>
      <c r="X53" s="56" t="n">
        <v>39.5202</v>
      </c>
      <c r="Y53" s="57" t="n">
        <v>1755165</v>
      </c>
      <c r="Z53" s="56" t="n">
        <v>1979.94</v>
      </c>
      <c r="AA53" s="56" t="n">
        <v>19.21</v>
      </c>
      <c r="AB53" s="56" t="n">
        <f aca="false">Z53/3600</f>
        <v>0.549983333333333</v>
      </c>
      <c r="AC53" s="58"/>
      <c r="AD53" s="58"/>
      <c r="AE53" s="58"/>
      <c r="AF53" s="62" t="n">
        <f aca="false">IF(Y53=0,0,(Y53-P53)/P53)</f>
        <v>-0.146320940505379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52.4992</v>
      </c>
      <c r="I54" s="73" t="n">
        <f aca="false">W54</f>
        <v>35.4837</v>
      </c>
      <c r="J54" s="73" t="n">
        <f aca="false">U54</f>
        <v>2652.4992</v>
      </c>
      <c r="K54" s="73" t="n">
        <f aca="false">X54</f>
        <v>37.0031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772.76</v>
      </c>
      <c r="R54" s="65" t="n">
        <v>16.19</v>
      </c>
      <c r="S54" s="65" t="n">
        <f aca="false">Q54/3600</f>
        <v>0.492433333333333</v>
      </c>
      <c r="T54" s="63"/>
      <c r="U54" s="65" t="n">
        <v>2652.4992</v>
      </c>
      <c r="V54" s="65" t="n">
        <v>32.1482</v>
      </c>
      <c r="W54" s="65" t="n">
        <v>35.4837</v>
      </c>
      <c r="X54" s="65" t="n">
        <v>37.0031</v>
      </c>
      <c r="Y54" s="66" t="n">
        <v>1394396</v>
      </c>
      <c r="Z54" s="65" t="n">
        <v>1785.43</v>
      </c>
      <c r="AA54" s="65" t="n">
        <v>16.26</v>
      </c>
      <c r="AB54" s="65" t="n">
        <f aca="false">Z54/3600</f>
        <v>0.495952777777778</v>
      </c>
      <c r="AC54" s="63"/>
      <c r="AD54" s="63"/>
      <c r="AE54" s="63"/>
      <c r="AF54" s="62" t="n">
        <f aca="false">IF(Y54=0,0,(Y54-P54)/P54)</f>
        <v>-0.142388305350986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21.6776</v>
      </c>
      <c r="I55" s="71" t="n">
        <f aca="false">W55</f>
        <v>45.5002</v>
      </c>
      <c r="J55" s="71" t="n">
        <f aca="false">U55</f>
        <v>5721.6776</v>
      </c>
      <c r="K55" s="71" t="n">
        <f aca="false">X55</f>
        <v>45.3962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996.56</v>
      </c>
      <c r="R55" s="67" t="n">
        <v>9.43</v>
      </c>
      <c r="S55" s="67" t="n">
        <f aca="false">Q55/3600</f>
        <v>0.276822222222222</v>
      </c>
      <c r="T55" s="70"/>
      <c r="U55" s="67" t="n">
        <v>5721.6776</v>
      </c>
      <c r="V55" s="67" t="n">
        <v>43.2919</v>
      </c>
      <c r="W55" s="67" t="n">
        <v>45.5002</v>
      </c>
      <c r="X55" s="67" t="n">
        <v>45.3962</v>
      </c>
      <c r="Y55" s="68" t="n">
        <v>991514</v>
      </c>
      <c r="Z55" s="67" t="n">
        <v>950.76</v>
      </c>
      <c r="AA55" s="67" t="n">
        <v>9.12</v>
      </c>
      <c r="AB55" s="67" t="n">
        <f aca="false">Z55/3600</f>
        <v>0.264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47221175794669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57.3752</v>
      </c>
      <c r="I56" s="72" t="n">
        <f aca="false">W56</f>
        <v>42.4136</v>
      </c>
      <c r="J56" s="72" t="n">
        <f aca="false">U56</f>
        <v>3457.3752</v>
      </c>
      <c r="K56" s="72" t="n">
        <f aca="false">X56</f>
        <v>42.0636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855.1</v>
      </c>
      <c r="R56" s="56" t="n">
        <v>7.99</v>
      </c>
      <c r="S56" s="56" t="n">
        <f aca="false">Q56/3600</f>
        <v>0.237527777777778</v>
      </c>
      <c r="T56" s="58"/>
      <c r="U56" s="56" t="n">
        <v>3457.3752</v>
      </c>
      <c r="V56" s="56" t="n">
        <v>39.6525</v>
      </c>
      <c r="W56" s="56" t="n">
        <v>42.4136</v>
      </c>
      <c r="X56" s="56" t="n">
        <v>42.0636</v>
      </c>
      <c r="Y56" s="57" t="n">
        <v>919817</v>
      </c>
      <c r="Z56" s="56" t="n">
        <v>855.75</v>
      </c>
      <c r="AA56" s="56" t="n">
        <v>8.03</v>
      </c>
      <c r="AB56" s="56" t="n">
        <f aca="false">Z56/3600</f>
        <v>0.237708333333333</v>
      </c>
      <c r="AC56" s="58"/>
      <c r="AD56" s="58"/>
      <c r="AE56" s="58"/>
      <c r="AF56" s="62" t="n">
        <f aca="false">IF(Y56=0,0,(Y56-P56)/P56)</f>
        <v>-0.14996492907726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1982.7504</v>
      </c>
      <c r="I57" s="72" t="n">
        <f aca="false">W57</f>
        <v>39.5639</v>
      </c>
      <c r="J57" s="72" t="n">
        <f aca="false">U57</f>
        <v>1982.7504</v>
      </c>
      <c r="K57" s="72" t="n">
        <f aca="false">X57</f>
        <v>39.0415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768.8</v>
      </c>
      <c r="R57" s="56" t="n">
        <v>7</v>
      </c>
      <c r="S57" s="56" t="n">
        <f aca="false">Q57/3600</f>
        <v>0.213555555555556</v>
      </c>
      <c r="T57" s="58"/>
      <c r="U57" s="56" t="n">
        <v>1982.7504</v>
      </c>
      <c r="V57" s="56" t="n">
        <v>36.202</v>
      </c>
      <c r="W57" s="56" t="n">
        <v>39.5639</v>
      </c>
      <c r="X57" s="56" t="n">
        <v>39.0415</v>
      </c>
      <c r="Y57" s="57" t="n">
        <v>804123</v>
      </c>
      <c r="Z57" s="56" t="n">
        <v>775.86</v>
      </c>
      <c r="AA57" s="56" t="n">
        <v>7.11</v>
      </c>
      <c r="AB57" s="56" t="n">
        <f aca="false">Z57/3600</f>
        <v>0.215516666666667</v>
      </c>
      <c r="AC57" s="58"/>
      <c r="AD57" s="58"/>
      <c r="AE57" s="58"/>
      <c r="AF57" s="62" t="n">
        <f aca="false">IF(Y57=0,0,(Y57-P57)/P57)</f>
        <v>-0.150391510286192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76.2584</v>
      </c>
      <c r="I58" s="73" t="n">
        <f aca="false">W58</f>
        <v>36.7214</v>
      </c>
      <c r="J58" s="73" t="n">
        <f aca="false">U58</f>
        <v>1076.2584</v>
      </c>
      <c r="K58" s="73" t="n">
        <f aca="false">X58</f>
        <v>36.0511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689.74</v>
      </c>
      <c r="R58" s="65" t="n">
        <v>5.96</v>
      </c>
      <c r="S58" s="65" t="n">
        <f aca="false">Q58/3600</f>
        <v>0.191594444444444</v>
      </c>
      <c r="T58" s="63"/>
      <c r="U58" s="65" t="n">
        <v>1076.2584</v>
      </c>
      <c r="V58" s="65" t="n">
        <v>32.9613</v>
      </c>
      <c r="W58" s="65" t="n">
        <v>36.7214</v>
      </c>
      <c r="X58" s="65" t="n">
        <v>36.0511</v>
      </c>
      <c r="Y58" s="66" t="n">
        <v>630916</v>
      </c>
      <c r="Z58" s="65" t="n">
        <v>692.28</v>
      </c>
      <c r="AA58" s="65" t="n">
        <v>5.98</v>
      </c>
      <c r="AB58" s="65" t="n">
        <f aca="false">Z58/3600</f>
        <v>0.1923</v>
      </c>
      <c r="AC58" s="63"/>
      <c r="AD58" s="63"/>
      <c r="AE58" s="63"/>
      <c r="AF58" s="62" t="n">
        <f aca="false">IF(Y58=0,0,(Y58-P58)/P58)</f>
        <v>-0.139850796732361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185.9688</v>
      </c>
      <c r="I59" s="69" t="n">
        <f aca="false">W59</f>
        <v>43.5537</v>
      </c>
      <c r="J59" s="69" t="n">
        <f aca="false">U59</f>
        <v>14185.9688</v>
      </c>
      <c r="K59" s="69" t="n">
        <f aca="false">X59</f>
        <v>44.4932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405.07</v>
      </c>
      <c r="R59" s="67" t="n">
        <v>13.51</v>
      </c>
      <c r="S59" s="67" t="n">
        <f aca="false">Q59/3600</f>
        <v>0.390297222222222</v>
      </c>
      <c r="T59" s="70"/>
      <c r="U59" s="67" t="n">
        <v>14185.9688</v>
      </c>
      <c r="V59" s="67" t="n">
        <v>41.5644</v>
      </c>
      <c r="W59" s="67" t="n">
        <v>43.5537</v>
      </c>
      <c r="X59" s="67" t="n">
        <v>44.4932</v>
      </c>
      <c r="Y59" s="68" t="n">
        <v>1669706</v>
      </c>
      <c r="Z59" s="67" t="n">
        <v>1387.29</v>
      </c>
      <c r="AA59" s="67" t="n">
        <v>13.59</v>
      </c>
      <c r="AB59" s="67" t="n">
        <f aca="false">Z59/3600</f>
        <v>0.38535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624901389724093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49.7456</v>
      </c>
      <c r="I60" s="55" t="n">
        <f aca="false">W60</f>
        <v>40.7622</v>
      </c>
      <c r="J60" s="55" t="n">
        <f aca="false">U60</f>
        <v>9149.7456</v>
      </c>
      <c r="K60" s="55" t="n">
        <f aca="false">X60</f>
        <v>41.8009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1181.06</v>
      </c>
      <c r="R60" s="56" t="n">
        <v>11.89</v>
      </c>
      <c r="S60" s="56" t="n">
        <f aca="false">Q60/3600</f>
        <v>0.328072222222222</v>
      </c>
      <c r="T60" s="58"/>
      <c r="U60" s="56" t="n">
        <v>9149.7456</v>
      </c>
      <c r="V60" s="56" t="n">
        <v>37.215</v>
      </c>
      <c r="W60" s="56" t="n">
        <v>40.7622</v>
      </c>
      <c r="X60" s="56" t="n">
        <v>41.8009</v>
      </c>
      <c r="Y60" s="57" t="n">
        <v>1543510</v>
      </c>
      <c r="Z60" s="56" t="n">
        <v>1178.78</v>
      </c>
      <c r="AA60" s="56" t="n">
        <v>11.79</v>
      </c>
      <c r="AB60" s="56" t="n">
        <f aca="false">Z60/3600</f>
        <v>0.327438888888889</v>
      </c>
      <c r="AC60" s="58"/>
      <c r="AD60" s="58"/>
      <c r="AE60" s="58"/>
      <c r="AF60" s="62" t="n">
        <f aca="false">IF(Y60=0,0,(Y60-P60)/P60)</f>
        <v>-0.0633933279570578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687.4272</v>
      </c>
      <c r="I61" s="55" t="n">
        <f aca="false">W61</f>
        <v>38.627</v>
      </c>
      <c r="J61" s="55" t="n">
        <f aca="false">U61</f>
        <v>5687.4272</v>
      </c>
      <c r="K61" s="55" t="n">
        <f aca="false">X61</f>
        <v>39.4978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1072.89</v>
      </c>
      <c r="R61" s="56" t="n">
        <v>10.48</v>
      </c>
      <c r="S61" s="56" t="n">
        <f aca="false">Q61/3600</f>
        <v>0.298025</v>
      </c>
      <c r="T61" s="58"/>
      <c r="U61" s="56" t="n">
        <v>5687.4272</v>
      </c>
      <c r="V61" s="56" t="n">
        <v>33.4719</v>
      </c>
      <c r="W61" s="56" t="n">
        <v>38.627</v>
      </c>
      <c r="X61" s="56" t="n">
        <v>39.4978</v>
      </c>
      <c r="Y61" s="57" t="n">
        <v>1411021</v>
      </c>
      <c r="Z61" s="56" t="n">
        <v>1059.58</v>
      </c>
      <c r="AA61" s="56" t="n">
        <v>10.74</v>
      </c>
      <c r="AB61" s="56" t="n">
        <f aca="false">Z61/3600</f>
        <v>0.294327777777778</v>
      </c>
      <c r="AC61" s="58"/>
      <c r="AD61" s="58"/>
      <c r="AE61" s="58"/>
      <c r="AF61" s="62" t="n">
        <f aca="false">IF(Y61=0,0,(Y61-P61)/P61)</f>
        <v>-0.0613911559218286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73.392</v>
      </c>
      <c r="I62" s="64" t="n">
        <f aca="false">W62</f>
        <v>36.5472</v>
      </c>
      <c r="J62" s="64" t="n">
        <f aca="false">U62</f>
        <v>3373.392</v>
      </c>
      <c r="K62" s="64" t="n">
        <f aca="false">X62</f>
        <v>37.1492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1014.77</v>
      </c>
      <c r="R62" s="65" t="n">
        <v>9.27</v>
      </c>
      <c r="S62" s="65" t="n">
        <f aca="false">Q62/3600</f>
        <v>0.281880555555556</v>
      </c>
      <c r="T62" s="63"/>
      <c r="U62" s="65" t="n">
        <v>3373.392</v>
      </c>
      <c r="V62" s="65" t="n">
        <v>29.912</v>
      </c>
      <c r="W62" s="65" t="n">
        <v>36.5472</v>
      </c>
      <c r="X62" s="65" t="n">
        <v>37.1492</v>
      </c>
      <c r="Y62" s="66" t="n">
        <v>1273733</v>
      </c>
      <c r="Z62" s="65" t="n">
        <v>1000.09</v>
      </c>
      <c r="AA62" s="65" t="n">
        <v>9.64</v>
      </c>
      <c r="AB62" s="65" t="n">
        <f aca="false">Z62/3600</f>
        <v>0.277802777777778</v>
      </c>
      <c r="AC62" s="63"/>
      <c r="AD62" s="63"/>
      <c r="AE62" s="63"/>
      <c r="AF62" s="62" t="n">
        <f aca="false">IF(Y62=0,0,(Y62-P62)/P62)</f>
        <v>-0.0599263872867139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25.784</v>
      </c>
      <c r="I63" s="71" t="n">
        <f aca="false">W63</f>
        <v>42.1841</v>
      </c>
      <c r="J63" s="71" t="n">
        <f aca="false">U63</f>
        <v>12225.784</v>
      </c>
      <c r="K63" s="71" t="n">
        <f aca="false">X63</f>
        <v>42.9674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1160.43</v>
      </c>
      <c r="R63" s="67" t="n">
        <v>12.57</v>
      </c>
      <c r="S63" s="67" t="n">
        <f aca="false">Q63/3600</f>
        <v>0.322341666666667</v>
      </c>
      <c r="T63" s="70"/>
      <c r="U63" s="67" t="n">
        <v>12225.784</v>
      </c>
      <c r="V63" s="67" t="n">
        <v>41.2809</v>
      </c>
      <c r="W63" s="67" t="n">
        <v>42.1841</v>
      </c>
      <c r="X63" s="67" t="n">
        <v>42.9674</v>
      </c>
      <c r="Y63" s="68" t="n">
        <v>1540208</v>
      </c>
      <c r="Z63" s="67" t="n">
        <v>1159.91</v>
      </c>
      <c r="AA63" s="67" t="n">
        <v>12.75</v>
      </c>
      <c r="AB63" s="67" t="n">
        <f aca="false">Z63/3600</f>
        <v>0.3221972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50227255924709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592.0904</v>
      </c>
      <c r="I64" s="72" t="n">
        <f aca="false">W64</f>
        <v>39.1281</v>
      </c>
      <c r="J64" s="72" t="n">
        <f aca="false">U64</f>
        <v>7592.0904</v>
      </c>
      <c r="K64" s="72" t="n">
        <f aca="false">X64</f>
        <v>39.7308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1033</v>
      </c>
      <c r="R64" s="56" t="n">
        <v>11.28</v>
      </c>
      <c r="S64" s="56" t="n">
        <f aca="false">Q64/3600</f>
        <v>0.286944444444444</v>
      </c>
      <c r="T64" s="58"/>
      <c r="U64" s="56" t="n">
        <v>7592.0904</v>
      </c>
      <c r="V64" s="56" t="n">
        <v>36.8884</v>
      </c>
      <c r="W64" s="56" t="n">
        <v>39.1281</v>
      </c>
      <c r="X64" s="56" t="n">
        <v>39.7308</v>
      </c>
      <c r="Y64" s="57" t="n">
        <v>1491725</v>
      </c>
      <c r="Z64" s="56" t="n">
        <v>1041.52</v>
      </c>
      <c r="AA64" s="56" t="n">
        <v>11.34</v>
      </c>
      <c r="AB64" s="56" t="n">
        <f aca="false">Z64/3600</f>
        <v>0.289311111111111</v>
      </c>
      <c r="AC64" s="58"/>
      <c r="AD64" s="58"/>
      <c r="AE64" s="58"/>
      <c r="AF64" s="62" t="n">
        <f aca="false">IF(Y64=0,0,(Y64-P64)/P64)</f>
        <v>-0.149174570002989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17.048</v>
      </c>
      <c r="I65" s="72" t="n">
        <f aca="false">W65</f>
        <v>36.5126</v>
      </c>
      <c r="J65" s="72" t="n">
        <f aca="false">U65</f>
        <v>4317.048</v>
      </c>
      <c r="K65" s="72" t="n">
        <f aca="false">X65</f>
        <v>37.0009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899.43</v>
      </c>
      <c r="R65" s="56" t="n">
        <v>9.64</v>
      </c>
      <c r="S65" s="56" t="n">
        <f aca="false">Q65/3600</f>
        <v>0.249841666666667</v>
      </c>
      <c r="T65" s="58"/>
      <c r="U65" s="56" t="n">
        <v>4317.048</v>
      </c>
      <c r="V65" s="56" t="n">
        <v>32.8545</v>
      </c>
      <c r="W65" s="56" t="n">
        <v>36.5126</v>
      </c>
      <c r="X65" s="56" t="n">
        <v>37.0009</v>
      </c>
      <c r="Y65" s="57" t="n">
        <v>1376392</v>
      </c>
      <c r="Z65" s="56" t="n">
        <v>904.67</v>
      </c>
      <c r="AA65" s="56" t="n">
        <v>9.81</v>
      </c>
      <c r="AB65" s="56" t="n">
        <f aca="false">Z65/3600</f>
        <v>0.251297222222222</v>
      </c>
      <c r="AC65" s="58"/>
      <c r="AD65" s="58"/>
      <c r="AE65" s="58"/>
      <c r="AF65" s="62" t="n">
        <f aca="false">IF(Y65=0,0,(Y65-P65)/P65)</f>
        <v>-0.150882682446538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186.4376</v>
      </c>
      <c r="I66" s="73" t="n">
        <f aca="false">W66</f>
        <v>33.9805</v>
      </c>
      <c r="J66" s="73" t="n">
        <f aca="false">U66</f>
        <v>2186.4376</v>
      </c>
      <c r="K66" s="73" t="n">
        <f aca="false">X66</f>
        <v>34.3983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799.3</v>
      </c>
      <c r="R66" s="65" t="n">
        <v>8.03</v>
      </c>
      <c r="S66" s="65" t="n">
        <f aca="false">Q66/3600</f>
        <v>0.222027777777778</v>
      </c>
      <c r="T66" s="63"/>
      <c r="U66" s="65" t="n">
        <v>2186.4376</v>
      </c>
      <c r="V66" s="65" t="n">
        <v>29.2553</v>
      </c>
      <c r="W66" s="65" t="n">
        <v>33.9805</v>
      </c>
      <c r="X66" s="65" t="n">
        <v>34.3983</v>
      </c>
      <c r="Y66" s="66" t="n">
        <v>1137261</v>
      </c>
      <c r="Z66" s="65" t="n">
        <v>800</v>
      </c>
      <c r="AA66" s="65" t="n">
        <v>8.02</v>
      </c>
      <c r="AB66" s="65" t="n">
        <f aca="false">Z66/3600</f>
        <v>0.222222222222222</v>
      </c>
      <c r="AC66" s="63"/>
      <c r="AD66" s="63"/>
      <c r="AE66" s="63"/>
      <c r="AF66" s="62" t="n">
        <f aca="false">IF(Y66=0,0,(Y66-P66)/P66)</f>
        <v>-0.146862720680793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693.5136</v>
      </c>
      <c r="I67" s="69" t="n">
        <f aca="false">W67</f>
        <v>43.2499</v>
      </c>
      <c r="J67" s="69" t="n">
        <f aca="false">U67</f>
        <v>4693.5136</v>
      </c>
      <c r="K67" s="69" t="n">
        <f aca="false">X67</f>
        <v>44.2352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642.45</v>
      </c>
      <c r="R67" s="67" t="n">
        <v>6.71</v>
      </c>
      <c r="S67" s="67" t="n">
        <f aca="false">Q67/3600</f>
        <v>0.178458333333333</v>
      </c>
      <c r="T67" s="70"/>
      <c r="U67" s="67" t="n">
        <v>4693.5136</v>
      </c>
      <c r="V67" s="67" t="n">
        <v>42.6526</v>
      </c>
      <c r="W67" s="67" t="n">
        <v>43.2499</v>
      </c>
      <c r="X67" s="67" t="n">
        <v>44.2352</v>
      </c>
      <c r="Y67" s="68" t="n">
        <v>703893</v>
      </c>
      <c r="Z67" s="67" t="n">
        <v>656.87</v>
      </c>
      <c r="AA67" s="67" t="n">
        <v>6.8</v>
      </c>
      <c r="AB67" s="67" t="n">
        <f aca="false">Z67/3600</f>
        <v>0.182463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57538009309184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53.1136</v>
      </c>
      <c r="I68" s="55" t="n">
        <f aca="false">W68</f>
        <v>40.0414</v>
      </c>
      <c r="J68" s="55" t="n">
        <f aca="false">U68</f>
        <v>2853.1136</v>
      </c>
      <c r="K68" s="55" t="n">
        <f aca="false">X68</f>
        <v>41.3413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580.54</v>
      </c>
      <c r="R68" s="56" t="n">
        <v>5.85</v>
      </c>
      <c r="S68" s="56" t="n">
        <f aca="false">Q68/3600</f>
        <v>0.161261111111111</v>
      </c>
      <c r="T68" s="58"/>
      <c r="U68" s="56" t="n">
        <v>2853.1136</v>
      </c>
      <c r="V68" s="56" t="n">
        <v>38.543</v>
      </c>
      <c r="W68" s="56" t="n">
        <v>40.0414</v>
      </c>
      <c r="X68" s="56" t="n">
        <v>41.3413</v>
      </c>
      <c r="Y68" s="57" t="n">
        <v>679495</v>
      </c>
      <c r="Z68" s="56" t="n">
        <v>569.96</v>
      </c>
      <c r="AA68" s="56" t="n">
        <v>5.92</v>
      </c>
      <c r="AB68" s="56" t="n">
        <f aca="false">Z68/3600</f>
        <v>0.158322222222222</v>
      </c>
      <c r="AC68" s="58"/>
      <c r="AD68" s="58"/>
      <c r="AE68" s="58"/>
      <c r="AF68" s="62" t="n">
        <f aca="false">IF(Y68=0,0,(Y68-P68)/P68)</f>
        <v>-0.154525715921039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74.8656</v>
      </c>
      <c r="I69" s="55" t="n">
        <f aca="false">W69</f>
        <v>37.4731</v>
      </c>
      <c r="J69" s="55" t="n">
        <f aca="false">U69</f>
        <v>1574.8656</v>
      </c>
      <c r="K69" s="55" t="n">
        <f aca="false">X69</f>
        <v>38.6215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537.29</v>
      </c>
      <c r="R69" s="56" t="n">
        <v>5.25</v>
      </c>
      <c r="S69" s="56" t="n">
        <f aca="false">Q69/3600</f>
        <v>0.149247222222222</v>
      </c>
      <c r="T69" s="58"/>
      <c r="U69" s="56" t="n">
        <v>1574.8656</v>
      </c>
      <c r="V69" s="56" t="n">
        <v>34.6571</v>
      </c>
      <c r="W69" s="56" t="n">
        <v>37.4731</v>
      </c>
      <c r="X69" s="56" t="n">
        <v>38.6215</v>
      </c>
      <c r="Y69" s="57" t="n">
        <v>616566</v>
      </c>
      <c r="Z69" s="56" t="n">
        <v>512.38</v>
      </c>
      <c r="AA69" s="56" t="n">
        <v>5.19</v>
      </c>
      <c r="AB69" s="56" t="n">
        <f aca="false">Z69/3600</f>
        <v>0.142327777777778</v>
      </c>
      <c r="AC69" s="58"/>
      <c r="AD69" s="58"/>
      <c r="AE69" s="58"/>
      <c r="AF69" s="62" t="n">
        <f aca="false">IF(Y69=0,0,(Y69-P69)/P69)</f>
        <v>-0.151145933577568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81.9432</v>
      </c>
      <c r="I70" s="74" t="n">
        <f aca="false">W70</f>
        <v>34.8718</v>
      </c>
      <c r="J70" s="74" t="n">
        <f aca="false">U70</f>
        <v>781.9432</v>
      </c>
      <c r="K70" s="74" t="n">
        <f aca="false">X70</f>
        <v>35.7327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452.44</v>
      </c>
      <c r="R70" s="65" t="n">
        <v>4.04</v>
      </c>
      <c r="S70" s="65" t="n">
        <f aca="false">Q70/3600</f>
        <v>0.125677777777778</v>
      </c>
      <c r="T70" s="63"/>
      <c r="U70" s="65" t="n">
        <v>781.9432</v>
      </c>
      <c r="V70" s="65" t="n">
        <v>31.3868</v>
      </c>
      <c r="W70" s="65" t="n">
        <v>34.8718</v>
      </c>
      <c r="X70" s="65" t="n">
        <v>35.7327</v>
      </c>
      <c r="Y70" s="66" t="n">
        <v>476694</v>
      </c>
      <c r="Z70" s="65" t="n">
        <v>451.65</v>
      </c>
      <c r="AA70" s="65" t="n">
        <v>4.06</v>
      </c>
      <c r="AB70" s="65" t="n">
        <f aca="false">Z70/3600</f>
        <v>0.125458333333333</v>
      </c>
      <c r="AC70" s="63"/>
      <c r="AD70" s="63"/>
      <c r="AE70" s="63"/>
      <c r="AF70" s="62" t="n">
        <f aca="false">IF(Y70=0,0,(Y70-P70)/P70)</f>
        <v>-0.140611873298599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260.8928</v>
      </c>
      <c r="I71" s="71" t="n">
        <f aca="false">W71</f>
        <v>47.5058</v>
      </c>
      <c r="J71" s="71" t="n">
        <f aca="false">U71</f>
        <v>23260.8928</v>
      </c>
      <c r="K71" s="71" t="n">
        <f aca="false">X71</f>
        <v>48.4329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8413.03</v>
      </c>
      <c r="R71" s="67" t="n">
        <v>73.52</v>
      </c>
      <c r="S71" s="67" t="n">
        <f aca="false">Q71/3600</f>
        <v>2.33695277777778</v>
      </c>
      <c r="T71" s="70"/>
      <c r="U71" s="67" t="n">
        <v>23260.8928</v>
      </c>
      <c r="V71" s="67" t="n">
        <v>44.9856</v>
      </c>
      <c r="W71" s="67" t="n">
        <v>47.5058</v>
      </c>
      <c r="X71" s="67" t="n">
        <v>48.4329</v>
      </c>
      <c r="Y71" s="68" t="n">
        <v>6070491</v>
      </c>
      <c r="Z71" s="67" t="n">
        <v>8889.45</v>
      </c>
      <c r="AA71" s="67" t="n">
        <v>82.57</v>
      </c>
      <c r="AB71" s="67" t="n">
        <f aca="false">Z71/3600</f>
        <v>2.4692916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83833328313933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823.956</v>
      </c>
      <c r="I72" s="72" t="n">
        <f aca="false">W72</f>
        <v>45.6797</v>
      </c>
      <c r="J72" s="72" t="n">
        <f aca="false">U72</f>
        <v>13823.956</v>
      </c>
      <c r="K72" s="72" t="n">
        <f aca="false">X72</f>
        <v>46.4076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8196.21</v>
      </c>
      <c r="R72" s="56" t="n">
        <v>70.18</v>
      </c>
      <c r="S72" s="56" t="n">
        <f aca="false">Q72/3600</f>
        <v>2.276725</v>
      </c>
      <c r="T72" s="58"/>
      <c r="U72" s="56" t="n">
        <v>13823.956</v>
      </c>
      <c r="V72" s="56" t="n">
        <v>42.5885</v>
      </c>
      <c r="W72" s="56" t="n">
        <v>45.6797</v>
      </c>
      <c r="X72" s="56" t="n">
        <v>46.4076</v>
      </c>
      <c r="Y72" s="57" t="n">
        <v>5341760</v>
      </c>
      <c r="Z72" s="56" t="n">
        <v>8280.18</v>
      </c>
      <c r="AA72" s="56" t="n">
        <v>76.47</v>
      </c>
      <c r="AB72" s="56" t="n">
        <f aca="false">Z72/3600</f>
        <v>2.30005</v>
      </c>
      <c r="AC72" s="58"/>
      <c r="AD72" s="58"/>
      <c r="AE72" s="58"/>
      <c r="AF72" s="62" t="n">
        <f aca="false">IF(Y72=0,0,(Y72-P72)/P72)</f>
        <v>-0.178228570716516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304.6008</v>
      </c>
      <c r="I73" s="72" t="n">
        <f aca="false">W73</f>
        <v>43.5758</v>
      </c>
      <c r="J73" s="72" t="n">
        <f aca="false">U73</f>
        <v>8304.6008</v>
      </c>
      <c r="K73" s="72" t="n">
        <f aca="false">X73</f>
        <v>44.1612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8276.75</v>
      </c>
      <c r="R73" s="56" t="n">
        <v>70.09</v>
      </c>
      <c r="S73" s="56" t="n">
        <f aca="false">Q73/3600</f>
        <v>2.29909722222222</v>
      </c>
      <c r="T73" s="58"/>
      <c r="U73" s="56" t="n">
        <v>8304.6008</v>
      </c>
      <c r="V73" s="56" t="n">
        <v>39.875</v>
      </c>
      <c r="W73" s="56" t="n">
        <v>43.5758</v>
      </c>
      <c r="X73" s="56" t="n">
        <v>44.1612</v>
      </c>
      <c r="Y73" s="57" t="n">
        <v>4503950</v>
      </c>
      <c r="Z73" s="56" t="n">
        <v>7890.77</v>
      </c>
      <c r="AA73" s="56" t="n">
        <v>72.47</v>
      </c>
      <c r="AB73" s="56" t="n">
        <f aca="false">Z73/3600</f>
        <v>2.19188055555556</v>
      </c>
      <c r="AC73" s="58"/>
      <c r="AD73" s="58"/>
      <c r="AE73" s="58"/>
      <c r="AF73" s="62" t="n">
        <f aca="false">IF(Y73=0,0,(Y73-P73)/P73)</f>
        <v>-0.169752784879895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4940.2744</v>
      </c>
      <c r="I74" s="73" t="n">
        <f aca="false">W74</f>
        <v>41.2466</v>
      </c>
      <c r="J74" s="73" t="n">
        <f aca="false">U74</f>
        <v>4940.2744</v>
      </c>
      <c r="K74" s="73" t="n">
        <f aca="false">X74</f>
        <v>41.534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7554.92</v>
      </c>
      <c r="R74" s="65" t="n">
        <v>64.29</v>
      </c>
      <c r="S74" s="65" t="n">
        <f aca="false">Q74/3600</f>
        <v>2.09858888888889</v>
      </c>
      <c r="T74" s="63"/>
      <c r="U74" s="65" t="n">
        <v>4940.2744</v>
      </c>
      <c r="V74" s="65" t="n">
        <v>36.9147</v>
      </c>
      <c r="W74" s="65" t="n">
        <v>41.2466</v>
      </c>
      <c r="X74" s="65" t="n">
        <v>41.534</v>
      </c>
      <c r="Y74" s="66" t="n">
        <v>3498502</v>
      </c>
      <c r="Z74" s="65" t="n">
        <v>7861.55</v>
      </c>
      <c r="AA74" s="65" t="n">
        <v>68.89</v>
      </c>
      <c r="AB74" s="65" t="n">
        <f aca="false">Z74/3600</f>
        <v>2.18376388888889</v>
      </c>
      <c r="AC74" s="63"/>
      <c r="AD74" s="63"/>
      <c r="AE74" s="63"/>
      <c r="AF74" s="62" t="n">
        <f aca="false">IF(Y74=0,0,(Y74-P74)/P74)</f>
        <v>-0.155703936418039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083.4032</v>
      </c>
      <c r="I75" s="69" t="n">
        <f aca="false">W75</f>
        <v>48.7059</v>
      </c>
      <c r="J75" s="69" t="n">
        <f aca="false">U75</f>
        <v>23083.4032</v>
      </c>
      <c r="K75" s="69" t="n">
        <f aca="false">X75</f>
        <v>48.6439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8024.52</v>
      </c>
      <c r="R75" s="67" t="n">
        <v>73.73</v>
      </c>
      <c r="S75" s="67" t="n">
        <f aca="false">Q75/3600</f>
        <v>2.22903333333333</v>
      </c>
      <c r="T75" s="70"/>
      <c r="U75" s="67" t="n">
        <v>23083.4032</v>
      </c>
      <c r="V75" s="67" t="n">
        <v>44.9655</v>
      </c>
      <c r="W75" s="67" t="n">
        <v>48.7059</v>
      </c>
      <c r="X75" s="67" t="n">
        <v>48.6439</v>
      </c>
      <c r="Y75" s="68" t="n">
        <v>4148276</v>
      </c>
      <c r="Z75" s="67" t="n">
        <v>8742.75</v>
      </c>
      <c r="AA75" s="67" t="n">
        <v>78.61</v>
      </c>
      <c r="AB75" s="67" t="n">
        <f aca="false">Z75/3600</f>
        <v>2.4285416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2817085686685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198.0072</v>
      </c>
      <c r="I76" s="55" t="n">
        <f aca="false">W76</f>
        <v>46.8227</v>
      </c>
      <c r="J76" s="55" t="n">
        <f aca="false">U76</f>
        <v>14198.0072</v>
      </c>
      <c r="K76" s="55" t="n">
        <f aca="false">X76</f>
        <v>46.2359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7644.73</v>
      </c>
      <c r="R76" s="56" t="n">
        <v>67.83</v>
      </c>
      <c r="S76" s="56" t="n">
        <f aca="false">Q76/3600</f>
        <v>2.12353611111111</v>
      </c>
      <c r="T76" s="58"/>
      <c r="U76" s="56" t="n">
        <v>14198.0072</v>
      </c>
      <c r="V76" s="56" t="n">
        <v>42.5678</v>
      </c>
      <c r="W76" s="56" t="n">
        <v>46.8227</v>
      </c>
      <c r="X76" s="56" t="n">
        <v>46.2359</v>
      </c>
      <c r="Y76" s="57" t="n">
        <v>3623826</v>
      </c>
      <c r="Z76" s="56" t="n">
        <v>8099.99</v>
      </c>
      <c r="AA76" s="56" t="n">
        <v>74.33</v>
      </c>
      <c r="AB76" s="56" t="n">
        <f aca="false">Z76/3600</f>
        <v>2.24999722222222</v>
      </c>
      <c r="AC76" s="58"/>
      <c r="AD76" s="58"/>
      <c r="AE76" s="58"/>
      <c r="AF76" s="62" t="n">
        <f aca="false">IF(Y76=0,0,(Y76-P76)/P76)</f>
        <v>-0.198927873520023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08.7968</v>
      </c>
      <c r="I77" s="55" t="n">
        <f aca="false">W77</f>
        <v>44.9741</v>
      </c>
      <c r="J77" s="55" t="n">
        <f aca="false">U77</f>
        <v>8808.7968</v>
      </c>
      <c r="K77" s="55" t="n">
        <f aca="false">X77</f>
        <v>43.4589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7830.18</v>
      </c>
      <c r="R77" s="56" t="n">
        <v>66.56</v>
      </c>
      <c r="S77" s="56" t="n">
        <f aca="false">Q77/3600</f>
        <v>2.17505</v>
      </c>
      <c r="T77" s="58"/>
      <c r="U77" s="56" t="n">
        <v>8808.7968</v>
      </c>
      <c r="V77" s="56" t="n">
        <v>39.7888</v>
      </c>
      <c r="W77" s="56" t="n">
        <v>44.9741</v>
      </c>
      <c r="X77" s="56" t="n">
        <v>43.4589</v>
      </c>
      <c r="Y77" s="57" t="n">
        <v>3047144</v>
      </c>
      <c r="Z77" s="56" t="n">
        <v>7776.49</v>
      </c>
      <c r="AA77" s="56" t="n">
        <v>69.84</v>
      </c>
      <c r="AB77" s="56" t="n">
        <f aca="false">Z77/3600</f>
        <v>2.16013611111111</v>
      </c>
      <c r="AC77" s="58"/>
      <c r="AD77" s="58"/>
      <c r="AE77" s="58"/>
      <c r="AF77" s="62" t="n">
        <f aca="false">IF(Y77=0,0,(Y77-P77)/P77)</f>
        <v>-0.170573434126446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29.9352</v>
      </c>
      <c r="I78" s="64" t="n">
        <f aca="false">W78</f>
        <v>42.7797</v>
      </c>
      <c r="J78" s="64" t="n">
        <f aca="false">U78</f>
        <v>5229.9352</v>
      </c>
      <c r="K78" s="64" t="n">
        <f aca="false">X78</f>
        <v>40.859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7966.63</v>
      </c>
      <c r="R78" s="65" t="n">
        <v>65.07</v>
      </c>
      <c r="S78" s="65" t="n">
        <f aca="false">Q78/3600</f>
        <v>2.21295277777778</v>
      </c>
      <c r="T78" s="63"/>
      <c r="U78" s="65" t="n">
        <v>5229.9352</v>
      </c>
      <c r="V78" s="65" t="n">
        <v>36.6103</v>
      </c>
      <c r="W78" s="65" t="n">
        <v>42.7797</v>
      </c>
      <c r="X78" s="65" t="n">
        <v>40.859</v>
      </c>
      <c r="Y78" s="66" t="n">
        <v>2340134</v>
      </c>
      <c r="Z78" s="65" t="n">
        <v>7484.08</v>
      </c>
      <c r="AA78" s="65" t="n">
        <v>61.96</v>
      </c>
      <c r="AB78" s="65" t="n">
        <f aca="false">Z78/3600</f>
        <v>2.07891111111111</v>
      </c>
      <c r="AC78" s="63"/>
      <c r="AD78" s="63"/>
      <c r="AE78" s="63"/>
      <c r="AF78" s="62" t="n">
        <f aca="false">IF(Y78=0,0,(Y78-P78)/P78)</f>
        <v>-0.144093172924609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211.4232</v>
      </c>
      <c r="I79" s="69" t="n">
        <f aca="false">W79</f>
        <v>48.7642</v>
      </c>
      <c r="J79" s="69" t="n">
        <f aca="false">U79</f>
        <v>25211.4232</v>
      </c>
      <c r="K79" s="69" t="n">
        <f aca="false">X79</f>
        <v>48.9935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8965.38</v>
      </c>
      <c r="R79" s="67" t="n">
        <v>75.92</v>
      </c>
      <c r="S79" s="67" t="n">
        <f aca="false">Q79/3600</f>
        <v>2.49038333333333</v>
      </c>
      <c r="T79" s="70"/>
      <c r="U79" s="67" t="n">
        <v>25211.4232</v>
      </c>
      <c r="V79" s="67" t="n">
        <v>44.9134</v>
      </c>
      <c r="W79" s="67" t="n">
        <v>48.7642</v>
      </c>
      <c r="X79" s="67" t="n">
        <v>48.9935</v>
      </c>
      <c r="Y79" s="68" t="n">
        <v>5295069</v>
      </c>
      <c r="Z79" s="67" t="n">
        <v>8902.12</v>
      </c>
      <c r="AA79" s="67" t="n">
        <v>79.67</v>
      </c>
      <c r="AB79" s="67" t="n">
        <f aca="false">Z79/3600</f>
        <v>2.4728111111111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93980306280448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694.0168</v>
      </c>
      <c r="I80" s="55" t="n">
        <f aca="false">W80</f>
        <v>46.7006</v>
      </c>
      <c r="J80" s="55" t="n">
        <f aca="false">U80</f>
        <v>14694.0168</v>
      </c>
      <c r="K80" s="55" t="n">
        <f aca="false">X80</f>
        <v>46.8845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7759.54</v>
      </c>
      <c r="R80" s="56" t="n">
        <v>68.63</v>
      </c>
      <c r="S80" s="56" t="n">
        <f aca="false">Q80/3600</f>
        <v>2.15542777777778</v>
      </c>
      <c r="T80" s="58"/>
      <c r="U80" s="56" t="n">
        <v>14694.0168</v>
      </c>
      <c r="V80" s="56" t="n">
        <v>42.1582</v>
      </c>
      <c r="W80" s="56" t="n">
        <v>46.7006</v>
      </c>
      <c r="X80" s="56" t="n">
        <v>46.8845</v>
      </c>
      <c r="Y80" s="57" t="n">
        <v>4645386</v>
      </c>
      <c r="Z80" s="56" t="n">
        <v>8251.7</v>
      </c>
      <c r="AA80" s="56" t="n">
        <v>75.37</v>
      </c>
      <c r="AB80" s="56" t="n">
        <f aca="false">Z80/3600</f>
        <v>2.29213888888889</v>
      </c>
      <c r="AC80" s="58"/>
      <c r="AD80" s="58"/>
      <c r="AE80" s="58"/>
      <c r="AF80" s="62" t="n">
        <f aca="false">IF(Y80=0,0,(Y80-P80)/P80)</f>
        <v>-0.188136416702203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509.4392</v>
      </c>
      <c r="I81" s="55" t="n">
        <f aca="false">W81</f>
        <v>44.3285</v>
      </c>
      <c r="J81" s="55" t="n">
        <f aca="false">U81</f>
        <v>8509.4392</v>
      </c>
      <c r="K81" s="55" t="n">
        <f aca="false">X81</f>
        <v>44.468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7817.48</v>
      </c>
      <c r="R81" s="56" t="n">
        <v>69.47</v>
      </c>
      <c r="S81" s="56" t="n">
        <f aca="false">Q81/3600</f>
        <v>2.17152222222222</v>
      </c>
      <c r="T81" s="58"/>
      <c r="U81" s="56" t="n">
        <v>8509.4392</v>
      </c>
      <c r="V81" s="56" t="n">
        <v>39.3621</v>
      </c>
      <c r="W81" s="56" t="n">
        <v>44.3285</v>
      </c>
      <c r="X81" s="56" t="n">
        <v>44.468</v>
      </c>
      <c r="Y81" s="57" t="n">
        <v>3938657</v>
      </c>
      <c r="Z81" s="56" t="n">
        <v>7799.63</v>
      </c>
      <c r="AA81" s="56" t="n">
        <v>71.02</v>
      </c>
      <c r="AB81" s="56" t="n">
        <f aca="false">Z81/3600</f>
        <v>2.16656388888889</v>
      </c>
      <c r="AC81" s="58"/>
      <c r="AD81" s="58"/>
      <c r="AE81" s="58"/>
      <c r="AF81" s="62" t="n">
        <f aca="false">IF(Y81=0,0,(Y81-P81)/P81)</f>
        <v>-0.173720340291554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789.8176</v>
      </c>
      <c r="I82" s="74" t="n">
        <f aca="false">W82</f>
        <v>41.5944</v>
      </c>
      <c r="J82" s="74" t="n">
        <f aca="false">U82</f>
        <v>4789.8176</v>
      </c>
      <c r="K82" s="74" t="n">
        <f aca="false">X82</f>
        <v>41.7584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7685.79</v>
      </c>
      <c r="R82" s="65" t="n">
        <v>62.04</v>
      </c>
      <c r="S82" s="65" t="n">
        <f aca="false">Q82/3600</f>
        <v>2.13494166666667</v>
      </c>
      <c r="T82" s="63"/>
      <c r="U82" s="65" t="n">
        <v>4789.8176</v>
      </c>
      <c r="V82" s="65" t="n">
        <v>36.5072</v>
      </c>
      <c r="W82" s="65" t="n">
        <v>41.5944</v>
      </c>
      <c r="X82" s="65" t="n">
        <v>41.7584</v>
      </c>
      <c r="Y82" s="66" t="n">
        <v>3016590</v>
      </c>
      <c r="Z82" s="65" t="n">
        <v>7798.22</v>
      </c>
      <c r="AA82" s="65" t="n">
        <v>67.54</v>
      </c>
      <c r="AB82" s="65" t="n">
        <f aca="false">Z82/3600</f>
        <v>2.16617222222222</v>
      </c>
      <c r="AC82" s="63"/>
      <c r="AD82" s="63"/>
      <c r="AE82" s="63"/>
      <c r="AF82" s="75" t="n">
        <f aca="false">IF(Y82=0,0,(Y82-P82)/P82)</f>
        <v>-0.149111833522555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78723400659309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1446536343269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3354624922310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2722488644936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7785273788025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23193158806569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82)</f>
        <v>49.0723314613273</v>
      </c>
      <c r="S89" s="80" t="n">
        <f aca="false">GEOMEAN(S3:S82)</f>
        <v>1.47836671722778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9.97253714322</v>
      </c>
      <c r="AB89" s="80" t="n">
        <f aca="false">GEOMEAN(AB3:AB82)</f>
        <v>1.48106929727548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1.01834446530429</v>
      </c>
      <c r="AB90" s="94" t="n">
        <f aca="false">AB89/S89</f>
        <v>1.00182808501856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82)/3600</f>
        <v>1.68282777777778</v>
      </c>
      <c r="S91" s="79" t="n">
        <f aca="false">SUM(S3:S82)</f>
        <v>188.780836111111</v>
      </c>
      <c r="Z91" s="79"/>
      <c r="AA91" s="79" t="n">
        <f aca="false">SUM(AA3:AA82)/3600</f>
        <v>1.72804444444444</v>
      </c>
      <c r="AB91" s="79" t="n">
        <f aca="false">SUM(AB3:AB82)</f>
        <v>189.564794444444</v>
      </c>
    </row>
    <row r="92" customFormat="false" ht="11.25" hidden="false" customHeight="false" outlineLevel="0" collapsed="false">
      <c r="S92" s="79" t="n">
        <f aca="false">MAX(S3:S82)</f>
        <v>7.53153611111111</v>
      </c>
      <c r="AB92" s="79" t="n">
        <f aca="false">MAX(AB3:AB82)</f>
        <v>7.558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1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419.0944</v>
      </c>
      <c r="I3" s="55" t="n">
        <f aca="false">W3</f>
        <v>42.7909</v>
      </c>
      <c r="J3" s="55" t="n">
        <f aca="false">U3</f>
        <v>116419.0944</v>
      </c>
      <c r="K3" s="55" t="n">
        <f aca="false">X3</f>
        <v>44.7117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5050.23</v>
      </c>
      <c r="R3" s="56" t="n">
        <v>64.94</v>
      </c>
      <c r="S3" s="56" t="n">
        <f aca="false">Q3/3600</f>
        <v>1.40284166666667</v>
      </c>
      <c r="T3" s="58"/>
      <c r="U3" s="56" t="n">
        <v>116419.0944</v>
      </c>
      <c r="V3" s="56" t="n">
        <v>43.3952</v>
      </c>
      <c r="W3" s="56" t="n">
        <v>42.7909</v>
      </c>
      <c r="X3" s="56" t="n">
        <v>44.7117</v>
      </c>
      <c r="Y3" s="57" t="n">
        <v>11232176</v>
      </c>
      <c r="Z3" s="56" t="n">
        <v>5026.48</v>
      </c>
      <c r="AA3" s="56" t="n">
        <v>65.31</v>
      </c>
      <c r="AB3" s="56" t="n">
        <f aca="false">Z3/3600</f>
        <v>1.39624444444444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561158566017745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173.4576</v>
      </c>
      <c r="I4" s="55" t="n">
        <f aca="false">W4</f>
        <v>40.3028</v>
      </c>
      <c r="J4" s="55" t="n">
        <f aca="false">U4</f>
        <v>66173.4576</v>
      </c>
      <c r="K4" s="55" t="n">
        <f aca="false">X4</f>
        <v>42.3269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4422.19</v>
      </c>
      <c r="R4" s="56" t="n">
        <v>59.44</v>
      </c>
      <c r="S4" s="56" t="n">
        <f aca="false">Q4/3600</f>
        <v>1.22838611111111</v>
      </c>
      <c r="T4" s="58"/>
      <c r="U4" s="56" t="n">
        <v>66173.4576</v>
      </c>
      <c r="V4" s="56" t="n">
        <v>40.1958</v>
      </c>
      <c r="W4" s="56" t="n">
        <v>40.3028</v>
      </c>
      <c r="X4" s="56" t="n">
        <v>42.3269</v>
      </c>
      <c r="Y4" s="57" t="n">
        <v>9403001</v>
      </c>
      <c r="Z4" s="56" t="n">
        <v>4575.92</v>
      </c>
      <c r="AA4" s="56" t="n">
        <v>60.66</v>
      </c>
      <c r="AB4" s="56" t="n">
        <f aca="false">Z4/3600</f>
        <v>1.27108888888889</v>
      </c>
      <c r="AC4" s="58"/>
      <c r="AD4" s="58"/>
      <c r="AE4" s="58"/>
      <c r="AF4" s="62" t="n">
        <f aca="false">IF(Y4=0,0,(Y4-P4)/P4)</f>
        <v>-0.0598803089687089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7712.3776</v>
      </c>
      <c r="I5" s="55" t="n">
        <f aca="false">W5</f>
        <v>38.3827</v>
      </c>
      <c r="J5" s="55" t="n">
        <f aca="false">U5</f>
        <v>37712.3776</v>
      </c>
      <c r="K5" s="55" t="n">
        <f aca="false">X5</f>
        <v>40.3752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3942.38</v>
      </c>
      <c r="R5" s="56" t="n">
        <v>51.3</v>
      </c>
      <c r="S5" s="56" t="n">
        <f aca="false">Q5/3600</f>
        <v>1.09510555555556</v>
      </c>
      <c r="T5" s="58"/>
      <c r="U5" s="56" t="n">
        <v>37712.3776</v>
      </c>
      <c r="V5" s="56" t="n">
        <v>37.0968</v>
      </c>
      <c r="W5" s="56" t="n">
        <v>38.3827</v>
      </c>
      <c r="X5" s="56" t="n">
        <v>40.3752</v>
      </c>
      <c r="Y5" s="57" t="n">
        <v>7486677</v>
      </c>
      <c r="Z5" s="56" t="n">
        <v>3977.45</v>
      </c>
      <c r="AA5" s="56" t="n">
        <v>51.34</v>
      </c>
      <c r="AB5" s="56" t="n">
        <f aca="false">Z5/3600</f>
        <v>1.10484722222222</v>
      </c>
      <c r="AC5" s="58"/>
      <c r="AD5" s="58"/>
      <c r="AE5" s="58"/>
      <c r="AF5" s="62" t="n">
        <f aca="false">IF(Y5=0,0,(Y5-P5)/P5)</f>
        <v>-0.0590270747198923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21080.0976</v>
      </c>
      <c r="I6" s="64" t="n">
        <f aca="false">W6</f>
        <v>36.7164</v>
      </c>
      <c r="J6" s="64" t="n">
        <f aca="false">U6</f>
        <v>21080.0976</v>
      </c>
      <c r="K6" s="64" t="n">
        <f aca="false">X6</f>
        <v>38.7066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655.59</v>
      </c>
      <c r="R6" s="65" t="n">
        <v>45.87</v>
      </c>
      <c r="S6" s="65" t="n">
        <f aca="false">Q6/3600</f>
        <v>1.01544166666667</v>
      </c>
      <c r="T6" s="63"/>
      <c r="U6" s="65" t="n">
        <v>21080.0976</v>
      </c>
      <c r="V6" s="65" t="n">
        <v>34.0272</v>
      </c>
      <c r="W6" s="65" t="n">
        <v>36.7164</v>
      </c>
      <c r="X6" s="65" t="n">
        <v>38.7066</v>
      </c>
      <c r="Y6" s="66" t="n">
        <v>5353811</v>
      </c>
      <c r="Z6" s="65" t="n">
        <v>3656.45</v>
      </c>
      <c r="AA6" s="65" t="n">
        <v>46.38</v>
      </c>
      <c r="AB6" s="65" t="n">
        <f aca="false">Z6/3600</f>
        <v>1.01568055555556</v>
      </c>
      <c r="AC6" s="63"/>
      <c r="AD6" s="63"/>
      <c r="AE6" s="63"/>
      <c r="AF6" s="62" t="n">
        <f aca="false">IF(Y6=0,0,(Y6-P6)/P6)</f>
        <v>-0.0543253952623103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164.5568</v>
      </c>
      <c r="I7" s="55" t="n">
        <f aca="false">W7</f>
        <v>45.7154</v>
      </c>
      <c r="J7" s="55" t="n">
        <f aca="false">U7</f>
        <v>117164.5568</v>
      </c>
      <c r="K7" s="55" t="n">
        <f aca="false">X7</f>
        <v>45.2921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5064.45</v>
      </c>
      <c r="R7" s="56" t="n">
        <v>62.31</v>
      </c>
      <c r="S7" s="56" t="n">
        <f aca="false">Q7/3600</f>
        <v>1.40679166666667</v>
      </c>
      <c r="T7" s="58"/>
      <c r="U7" s="67" t="n">
        <v>117164.5568</v>
      </c>
      <c r="V7" s="67" t="n">
        <v>43.0806</v>
      </c>
      <c r="W7" s="67" t="n">
        <v>45.7154</v>
      </c>
      <c r="X7" s="67" t="n">
        <v>45.2921</v>
      </c>
      <c r="Y7" s="68" t="n">
        <v>11954716</v>
      </c>
      <c r="Z7" s="56" t="n">
        <v>5018.16</v>
      </c>
      <c r="AA7" s="56" t="n">
        <v>63.64</v>
      </c>
      <c r="AB7" s="56" t="n">
        <f aca="false">Z7/3600</f>
        <v>1.39393333333333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90932207862167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522.2</v>
      </c>
      <c r="I8" s="55" t="n">
        <f aca="false">W8</f>
        <v>43.6371</v>
      </c>
      <c r="J8" s="55" t="n">
        <f aca="false">U8</f>
        <v>69522.2</v>
      </c>
      <c r="K8" s="55" t="n">
        <f aca="false">X8</f>
        <v>43.6773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4624.27</v>
      </c>
      <c r="R8" s="56" t="n">
        <v>61.16</v>
      </c>
      <c r="S8" s="56" t="n">
        <f aca="false">Q8/3600</f>
        <v>1.28451944444444</v>
      </c>
      <c r="T8" s="58"/>
      <c r="U8" s="56" t="n">
        <v>69522.2</v>
      </c>
      <c r="V8" s="56" t="n">
        <v>39.7</v>
      </c>
      <c r="W8" s="56" t="n">
        <v>43.6371</v>
      </c>
      <c r="X8" s="56" t="n">
        <v>43.6773</v>
      </c>
      <c r="Y8" s="57" t="n">
        <v>11175318</v>
      </c>
      <c r="Z8" s="56" t="n">
        <v>4469.27</v>
      </c>
      <c r="AA8" s="56" t="n">
        <v>58.4</v>
      </c>
      <c r="AB8" s="56" t="n">
        <f aca="false">Z8/3600</f>
        <v>1.24146388888889</v>
      </c>
      <c r="AC8" s="58"/>
      <c r="AD8" s="58"/>
      <c r="AE8" s="58"/>
      <c r="AF8" s="62" t="n">
        <f aca="false">IF(Y8=0,0,(Y8-P8)/P8)</f>
        <v>-0.100855767852152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0946.3552</v>
      </c>
      <c r="I9" s="55" t="n">
        <f aca="false">W9</f>
        <v>41.5221</v>
      </c>
      <c r="J9" s="55" t="n">
        <f aca="false">U9</f>
        <v>40946.3552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4001.91</v>
      </c>
      <c r="R9" s="56" t="n">
        <v>54.35</v>
      </c>
      <c r="S9" s="56" t="n">
        <f aca="false">Q9/3600</f>
        <v>1.11164166666667</v>
      </c>
      <c r="T9" s="58"/>
      <c r="U9" s="56" t="n">
        <v>40946.3552</v>
      </c>
      <c r="V9" s="56" t="n">
        <v>36.6136</v>
      </c>
      <c r="W9" s="56" t="n">
        <v>41.5221</v>
      </c>
      <c r="X9" s="56" t="n">
        <v>41.9533</v>
      </c>
      <c r="Y9" s="57" t="n">
        <v>9789552</v>
      </c>
      <c r="Z9" s="56" t="n">
        <v>4020.77</v>
      </c>
      <c r="AA9" s="56" t="n">
        <v>54.41</v>
      </c>
      <c r="AB9" s="56" t="n">
        <f aca="false">Z9/3600</f>
        <v>1.11688055555556</v>
      </c>
      <c r="AC9" s="58"/>
      <c r="AD9" s="58"/>
      <c r="AE9" s="58"/>
      <c r="AF9" s="62" t="n">
        <f aca="false">IF(Y9=0,0,(Y9-P9)/P9)</f>
        <v>-0.1088660507032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24541.8448</v>
      </c>
      <c r="I10" s="64" t="n">
        <f aca="false">W10</f>
        <v>39.3065</v>
      </c>
      <c r="J10" s="64" t="n">
        <f aca="false">U10</f>
        <v>24541.8448</v>
      </c>
      <c r="K10" s="64" t="n">
        <f aca="false">X10</f>
        <v>40.2037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713.55</v>
      </c>
      <c r="R10" s="65" t="n">
        <v>49.85</v>
      </c>
      <c r="S10" s="65" t="n">
        <f aca="false">Q10/3600</f>
        <v>1.03154166666667</v>
      </c>
      <c r="T10" s="63"/>
      <c r="U10" s="65" t="n">
        <v>24541.8448</v>
      </c>
      <c r="V10" s="65" t="n">
        <v>33.7875</v>
      </c>
      <c r="W10" s="65" t="n">
        <v>39.3065</v>
      </c>
      <c r="X10" s="65" t="n">
        <v>40.2037</v>
      </c>
      <c r="Y10" s="66" t="n">
        <v>7800106</v>
      </c>
      <c r="Z10" s="65" t="n">
        <v>3692.89</v>
      </c>
      <c r="AA10" s="65" t="n">
        <v>49.83</v>
      </c>
      <c r="AB10" s="65" t="n">
        <f aca="false">Z10/3600</f>
        <v>1.02580277777778</v>
      </c>
      <c r="AC10" s="63"/>
      <c r="AD10" s="63"/>
      <c r="AE10" s="63"/>
      <c r="AF10" s="62" t="n">
        <f aca="false">IF(Y10=0,0,(Y10-P10)/P10)</f>
        <v>-0.107643297382525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115.9936</v>
      </c>
      <c r="I11" s="55" t="n">
        <f aca="false">W11</f>
        <v>42.1829</v>
      </c>
      <c r="J11" s="55" t="n">
        <f aca="false">U11</f>
        <v>418115.9936</v>
      </c>
      <c r="K11" s="55" t="n">
        <f aca="false">X11</f>
        <v>40.4037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12411.42</v>
      </c>
      <c r="R11" s="56" t="n">
        <v>118.09</v>
      </c>
      <c r="S11" s="56" t="n">
        <f aca="false">Q11/3600</f>
        <v>3.44761666666667</v>
      </c>
      <c r="T11" s="58"/>
      <c r="U11" s="56" t="n">
        <v>418115.9936</v>
      </c>
      <c r="V11" s="56" t="n">
        <v>42.427</v>
      </c>
      <c r="W11" s="56" t="n">
        <v>42.1829</v>
      </c>
      <c r="X11" s="56" t="n">
        <v>40.4037</v>
      </c>
      <c r="Y11" s="57" t="n">
        <v>11107187</v>
      </c>
      <c r="Z11" s="56" t="n">
        <v>11793.05</v>
      </c>
      <c r="AA11" s="56" t="n">
        <v>111.54</v>
      </c>
      <c r="AB11" s="56" t="n">
        <f aca="false">Z11/3600</f>
        <v>3.27584722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59742866394225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155.3088</v>
      </c>
      <c r="I12" s="55" t="n">
        <f aca="false">W12</f>
        <v>39.6729</v>
      </c>
      <c r="J12" s="55" t="n">
        <f aca="false">U12</f>
        <v>274155.3088</v>
      </c>
      <c r="K12" s="55" t="n">
        <f aca="false">X12</f>
        <v>37.4202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10500.09</v>
      </c>
      <c r="R12" s="56" t="n">
        <v>101.34</v>
      </c>
      <c r="S12" s="56" t="n">
        <f aca="false">Q12/3600</f>
        <v>2.91669166666667</v>
      </c>
      <c r="T12" s="58"/>
      <c r="U12" s="56" t="n">
        <v>274155.3088</v>
      </c>
      <c r="V12" s="56" t="n">
        <v>38.8522</v>
      </c>
      <c r="W12" s="56" t="n">
        <v>39.6729</v>
      </c>
      <c r="X12" s="56" t="n">
        <v>37.4202</v>
      </c>
      <c r="Y12" s="57" t="n">
        <v>8334869</v>
      </c>
      <c r="Z12" s="56" t="n">
        <v>10423.63</v>
      </c>
      <c r="AA12" s="56" t="n">
        <v>97.85</v>
      </c>
      <c r="AB12" s="56" t="n">
        <f aca="false">Z12/3600</f>
        <v>2.89545277777778</v>
      </c>
      <c r="AC12" s="58"/>
      <c r="AD12" s="58"/>
      <c r="AE12" s="58"/>
      <c r="AF12" s="62" t="n">
        <f aca="false">IF(Y12=0,0,(Y12-P12)/P12)</f>
        <v>-0.0601523242454404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2049.5616</v>
      </c>
      <c r="I13" s="55" t="n">
        <f aca="false">W13</f>
        <v>37.8748</v>
      </c>
      <c r="J13" s="55" t="n">
        <f aca="false">U13</f>
        <v>172049.5616</v>
      </c>
      <c r="K13" s="55" t="n">
        <f aca="false">X13</f>
        <v>35.5785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9375.47</v>
      </c>
      <c r="R13" s="56" t="n">
        <v>92.59</v>
      </c>
      <c r="S13" s="56" t="n">
        <f aca="false">Q13/3600</f>
        <v>2.60429722222222</v>
      </c>
      <c r="T13" s="58"/>
      <c r="U13" s="56" t="n">
        <v>172049.5616</v>
      </c>
      <c r="V13" s="56" t="n">
        <v>34.9001</v>
      </c>
      <c r="W13" s="56" t="n">
        <v>37.8748</v>
      </c>
      <c r="X13" s="56" t="n">
        <v>35.5785</v>
      </c>
      <c r="Y13" s="57" t="n">
        <v>7982795</v>
      </c>
      <c r="Z13" s="56" t="n">
        <v>9199.29</v>
      </c>
      <c r="AA13" s="56" t="n">
        <v>93.2</v>
      </c>
      <c r="AB13" s="56" t="n">
        <f aca="false">Z13/3600</f>
        <v>2.55535833333333</v>
      </c>
      <c r="AC13" s="58"/>
      <c r="AD13" s="58"/>
      <c r="AE13" s="58"/>
      <c r="AF13" s="62" t="n">
        <f aca="false">IF(Y13=0,0,(Y13-P13)/P13)</f>
        <v>-0.063055639116806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88924.3824</v>
      </c>
      <c r="I14" s="64" t="n">
        <f aca="false">W14</f>
        <v>35.987</v>
      </c>
      <c r="J14" s="64" t="n">
        <f aca="false">U14</f>
        <v>88924.3824</v>
      </c>
      <c r="K14" s="64" t="n">
        <f aca="false">X14</f>
        <v>33.8481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8259.65</v>
      </c>
      <c r="R14" s="65" t="n">
        <v>89.57</v>
      </c>
      <c r="S14" s="65" t="n">
        <f aca="false">Q14/3600</f>
        <v>2.29434722222222</v>
      </c>
      <c r="T14" s="63"/>
      <c r="U14" s="65" t="n">
        <v>88924.3824</v>
      </c>
      <c r="V14" s="65" t="n">
        <v>30.5725</v>
      </c>
      <c r="W14" s="65" t="n">
        <v>35.987</v>
      </c>
      <c r="X14" s="65" t="n">
        <v>33.8481</v>
      </c>
      <c r="Y14" s="66" t="n">
        <v>9717193</v>
      </c>
      <c r="Z14" s="65" t="n">
        <v>8244.23</v>
      </c>
      <c r="AA14" s="65" t="n">
        <v>89.44</v>
      </c>
      <c r="AB14" s="65" t="n">
        <f aca="false">Z14/3600</f>
        <v>2.29006388888889</v>
      </c>
      <c r="AC14" s="63"/>
      <c r="AD14" s="63"/>
      <c r="AE14" s="63"/>
      <c r="AF14" s="62" t="n">
        <f aca="false">IF(Y14=0,0,(Y14-P14)/P14)</f>
        <v>-0.0763782122356498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655.8064</v>
      </c>
      <c r="I15" s="55" t="n">
        <f aca="false">W15</f>
        <v>46.5359</v>
      </c>
      <c r="J15" s="55" t="n">
        <f aca="false">U15</f>
        <v>104655.8064</v>
      </c>
      <c r="K15" s="55" t="n">
        <f aca="false">X15</f>
        <v>46.0665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8302.5</v>
      </c>
      <c r="R15" s="56" t="n">
        <v>86.11</v>
      </c>
      <c r="S15" s="56" t="n">
        <f aca="false">Q15/3600</f>
        <v>2.30625</v>
      </c>
      <c r="T15" s="58"/>
      <c r="U15" s="67" t="n">
        <v>104655.8064</v>
      </c>
      <c r="V15" s="67" t="n">
        <v>43.4802</v>
      </c>
      <c r="W15" s="67" t="n">
        <v>46.5359</v>
      </c>
      <c r="X15" s="67" t="n">
        <v>46.0665</v>
      </c>
      <c r="Y15" s="68" t="n">
        <v>4733654</v>
      </c>
      <c r="Z15" s="56" t="n">
        <v>8360.76</v>
      </c>
      <c r="AA15" s="56" t="n">
        <v>85.01</v>
      </c>
      <c r="AB15" s="56" t="n">
        <f aca="false">Z15/3600</f>
        <v>2.32243333333333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90137266238966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163.3328</v>
      </c>
      <c r="I16" s="55" t="n">
        <f aca="false">W16</f>
        <v>45.8586</v>
      </c>
      <c r="J16" s="55" t="n">
        <f aca="false">U16</f>
        <v>52163.3328</v>
      </c>
      <c r="K16" s="55" t="n">
        <f aca="false">X16</f>
        <v>45.5217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7292.19</v>
      </c>
      <c r="R16" s="56" t="n">
        <v>81.26</v>
      </c>
      <c r="S16" s="56" t="n">
        <f aca="false">Q16/3600</f>
        <v>2.02560833333333</v>
      </c>
      <c r="T16" s="58"/>
      <c r="U16" s="56" t="n">
        <v>52163.3328</v>
      </c>
      <c r="V16" s="56" t="n">
        <v>41.2612</v>
      </c>
      <c r="W16" s="56" t="n">
        <v>45.8586</v>
      </c>
      <c r="X16" s="56" t="n">
        <v>45.5217</v>
      </c>
      <c r="Y16" s="57" t="n">
        <v>3747662</v>
      </c>
      <c r="Z16" s="56" t="n">
        <v>7260.65</v>
      </c>
      <c r="AA16" s="56" t="n">
        <v>82.1</v>
      </c>
      <c r="AB16" s="56" t="n">
        <f aca="false">Z16/3600</f>
        <v>2.01684722222222</v>
      </c>
      <c r="AC16" s="58"/>
      <c r="AD16" s="58"/>
      <c r="AE16" s="58"/>
      <c r="AF16" s="62" t="n">
        <f aca="false">IF(Y16=0,0,(Y16-P16)/P16)</f>
        <v>-0.0646885591211073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215.2816</v>
      </c>
      <c r="I17" s="55" t="n">
        <f aca="false">W17</f>
        <v>45.2606</v>
      </c>
      <c r="J17" s="55" t="n">
        <f aca="false">U17</f>
        <v>30215.2816</v>
      </c>
      <c r="K17" s="55" t="n">
        <f aca="false">X17</f>
        <v>45.0872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6659.67</v>
      </c>
      <c r="R17" s="56" t="n">
        <v>80.66</v>
      </c>
      <c r="S17" s="56" t="n">
        <f aca="false">Q17/3600</f>
        <v>1.84990833333333</v>
      </c>
      <c r="T17" s="58"/>
      <c r="U17" s="56" t="n">
        <v>30215.2816</v>
      </c>
      <c r="V17" s="56" t="n">
        <v>39.68</v>
      </c>
      <c r="W17" s="56" t="n">
        <v>45.2606</v>
      </c>
      <c r="X17" s="56" t="n">
        <v>45.0872</v>
      </c>
      <c r="Y17" s="57" t="n">
        <v>3098325</v>
      </c>
      <c r="Z17" s="56" t="n">
        <v>6715.72</v>
      </c>
      <c r="AA17" s="56" t="n">
        <v>78.43</v>
      </c>
      <c r="AB17" s="56" t="n">
        <f aca="false">Z17/3600</f>
        <v>1.86547777777778</v>
      </c>
      <c r="AC17" s="58"/>
      <c r="AD17" s="58"/>
      <c r="AE17" s="58"/>
      <c r="AF17" s="62" t="n">
        <f aca="false">IF(Y17=0,0,(Y17-P17)/P17)</f>
        <v>-0.0598198915538018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16691.3392</v>
      </c>
      <c r="I18" s="64" t="n">
        <f aca="false">W18</f>
        <v>44.6227</v>
      </c>
      <c r="J18" s="64" t="n">
        <f aca="false">U18</f>
        <v>16691.3392</v>
      </c>
      <c r="K18" s="64" t="n">
        <f aca="false">X18</f>
        <v>44.5228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6387.86</v>
      </c>
      <c r="R18" s="65" t="n">
        <v>76.67</v>
      </c>
      <c r="S18" s="65" t="n">
        <f aca="false">Q18/3600</f>
        <v>1.77440555555556</v>
      </c>
      <c r="T18" s="63"/>
      <c r="U18" s="65" t="n">
        <v>16691.3392</v>
      </c>
      <c r="V18" s="65" t="n">
        <v>37.9118</v>
      </c>
      <c r="W18" s="65" t="n">
        <v>44.6227</v>
      </c>
      <c r="X18" s="65" t="n">
        <v>44.5228</v>
      </c>
      <c r="Y18" s="66" t="n">
        <v>2365809</v>
      </c>
      <c r="Z18" s="65" t="n">
        <v>6639.73</v>
      </c>
      <c r="AA18" s="65" t="n">
        <v>79.51</v>
      </c>
      <c r="AB18" s="65" t="n">
        <f aca="false">Z18/3600</f>
        <v>1.84436944444444</v>
      </c>
      <c r="AC18" s="63"/>
      <c r="AD18" s="63"/>
      <c r="AE18" s="63"/>
      <c r="AF18" s="62" t="n">
        <f aca="false">IF(Y18=0,0,(Y18-P18)/P18)</f>
        <v>-0.0565531581102901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10.1968</v>
      </c>
      <c r="I19" s="55" t="n">
        <f aca="false">W19</f>
        <v>44.4009</v>
      </c>
      <c r="J19" s="55" t="n">
        <f aca="false">U19</f>
        <v>25110.1968</v>
      </c>
      <c r="K19" s="55" t="n">
        <f aca="false">X19</f>
        <v>45.6699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3776.72</v>
      </c>
      <c r="R19" s="56" t="n">
        <v>41.24</v>
      </c>
      <c r="S19" s="56" t="n">
        <f aca="false">Q19/3600</f>
        <v>1.04908888888889</v>
      </c>
      <c r="T19" s="58"/>
      <c r="U19" s="56" t="n">
        <v>25110.1968</v>
      </c>
      <c r="V19" s="56" t="n">
        <v>42.773</v>
      </c>
      <c r="W19" s="56" t="n">
        <v>44.4009</v>
      </c>
      <c r="X19" s="56" t="n">
        <v>45.6699</v>
      </c>
      <c r="Y19" s="57" t="n">
        <v>3605863</v>
      </c>
      <c r="Z19" s="56" t="n">
        <v>3622.4</v>
      </c>
      <c r="AA19" s="56" t="n">
        <v>38.42</v>
      </c>
      <c r="AB19" s="56" t="n">
        <f aca="false">Z19/3600</f>
        <v>1.0062222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842408522826405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37.1128</v>
      </c>
      <c r="I20" s="55" t="n">
        <f aca="false">W20</f>
        <v>42.739</v>
      </c>
      <c r="J20" s="55" t="n">
        <f aca="false">U20</f>
        <v>13737.1128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3165.77</v>
      </c>
      <c r="R20" s="56" t="n">
        <v>34.94</v>
      </c>
      <c r="S20" s="56" t="n">
        <f aca="false">Q20/3600</f>
        <v>0.879380555555556</v>
      </c>
      <c r="T20" s="58"/>
      <c r="U20" s="56" t="n">
        <v>13737.1128</v>
      </c>
      <c r="V20" s="56" t="n">
        <v>41.0456</v>
      </c>
      <c r="W20" s="56" t="n">
        <v>42.739</v>
      </c>
      <c r="X20" s="56" t="n">
        <v>43.5702</v>
      </c>
      <c r="Y20" s="57" t="n">
        <v>2627202</v>
      </c>
      <c r="Z20" s="56" t="n">
        <v>3278.69</v>
      </c>
      <c r="AA20" s="56" t="n">
        <v>37.8</v>
      </c>
      <c r="AB20" s="56" t="n">
        <f aca="false">Z20/3600</f>
        <v>0.910747222222222</v>
      </c>
      <c r="AC20" s="58"/>
      <c r="AD20" s="58"/>
      <c r="AE20" s="58"/>
      <c r="AF20" s="62" t="n">
        <f aca="false">IF(Y20=0,0,(Y20-P20)/P20)</f>
        <v>-0.0855226426259181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61.7624</v>
      </c>
      <c r="I21" s="55" t="n">
        <f aca="false">W21</f>
        <v>41.2411</v>
      </c>
      <c r="J21" s="55" t="n">
        <f aca="false">U21</f>
        <v>7761.7624</v>
      </c>
      <c r="K21" s="55" t="n">
        <f aca="false">X21</f>
        <v>41.9625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888.78</v>
      </c>
      <c r="R21" s="56" t="n">
        <v>33.09</v>
      </c>
      <c r="S21" s="56" t="n">
        <f aca="false">Q21/3600</f>
        <v>0.802438888888889</v>
      </c>
      <c r="T21" s="58"/>
      <c r="U21" s="56" t="n">
        <v>7761.7624</v>
      </c>
      <c r="V21" s="56" t="n">
        <v>38.9876</v>
      </c>
      <c r="W21" s="56" t="n">
        <v>41.2411</v>
      </c>
      <c r="X21" s="56" t="n">
        <v>41.9625</v>
      </c>
      <c r="Y21" s="57" t="n">
        <v>1961439</v>
      </c>
      <c r="Z21" s="56" t="n">
        <v>2876.87</v>
      </c>
      <c r="AA21" s="56" t="n">
        <v>32.76</v>
      </c>
      <c r="AB21" s="56" t="n">
        <f aca="false">Z21/3600</f>
        <v>0.799130555555556</v>
      </c>
      <c r="AC21" s="58"/>
      <c r="AD21" s="58"/>
      <c r="AE21" s="58"/>
      <c r="AF21" s="62" t="n">
        <f aca="false">IF(Y21=0,0,(Y21-P21)/P21)</f>
        <v>-0.0805460174896227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4306.0192</v>
      </c>
      <c r="I22" s="64" t="n">
        <f aca="false">W22</f>
        <v>39.8748</v>
      </c>
      <c r="J22" s="64" t="n">
        <f aca="false">U22</f>
        <v>4306.0192</v>
      </c>
      <c r="K22" s="64" t="n">
        <f aca="false">X22</f>
        <v>40.8029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685.52</v>
      </c>
      <c r="R22" s="65" t="n">
        <v>31.15</v>
      </c>
      <c r="S22" s="65" t="n">
        <f aca="false">Q22/3600</f>
        <v>0.745977777777778</v>
      </c>
      <c r="T22" s="63"/>
      <c r="U22" s="65" t="n">
        <v>4306.0192</v>
      </c>
      <c r="V22" s="65" t="n">
        <v>36.5377</v>
      </c>
      <c r="W22" s="65" t="n">
        <v>39.8748</v>
      </c>
      <c r="X22" s="65" t="n">
        <v>40.8029</v>
      </c>
      <c r="Y22" s="66" t="n">
        <v>1391119</v>
      </c>
      <c r="Z22" s="65" t="n">
        <v>2708.84</v>
      </c>
      <c r="AA22" s="65" t="n">
        <v>31.11</v>
      </c>
      <c r="AB22" s="65" t="n">
        <f aca="false">Z22/3600</f>
        <v>0.752455555555556</v>
      </c>
      <c r="AC22" s="63"/>
      <c r="AD22" s="63"/>
      <c r="AE22" s="63"/>
      <c r="AF22" s="62" t="n">
        <f aca="false">IF(Y22=0,0,(Y22-P22)/P22)</f>
        <v>-0.0760275906043166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57445.796</v>
      </c>
      <c r="I23" s="69" t="n">
        <f aca="false">W23</f>
        <v>43.2163</v>
      </c>
      <c r="J23" s="69" t="n">
        <f aca="false">U23</f>
        <v>57445.796</v>
      </c>
      <c r="K23" s="69" t="n">
        <f aca="false">X23</f>
        <v>43.8834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4341.13</v>
      </c>
      <c r="R23" s="67" t="n">
        <v>56.16</v>
      </c>
      <c r="S23" s="67" t="n">
        <f aca="false">Q23/3600</f>
        <v>1.20586944444444</v>
      </c>
      <c r="T23" s="70"/>
      <c r="U23" s="67" t="n">
        <v>57445.796</v>
      </c>
      <c r="V23" s="67" t="n">
        <v>41.6342</v>
      </c>
      <c r="W23" s="67" t="n">
        <v>43.2163</v>
      </c>
      <c r="X23" s="67" t="n">
        <v>43.8834</v>
      </c>
      <c r="Y23" s="68" t="n">
        <v>9035932</v>
      </c>
      <c r="Z23" s="67" t="n">
        <v>4512.69</v>
      </c>
      <c r="AA23" s="67" t="n">
        <v>58.47</v>
      </c>
      <c r="AB23" s="67" t="n">
        <f aca="false">Z23/3600</f>
        <v>1.25352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922952606124703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398.1088</v>
      </c>
      <c r="I24" s="55" t="n">
        <f aca="false">W24</f>
        <v>40.891</v>
      </c>
      <c r="J24" s="55" t="n">
        <f aca="false">U24</f>
        <v>31398.1088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675.4</v>
      </c>
      <c r="R24" s="56" t="n">
        <v>49.15</v>
      </c>
      <c r="S24" s="56" t="n">
        <f aca="false">Q24/3600</f>
        <v>1.02094444444444</v>
      </c>
      <c r="T24" s="58"/>
      <c r="U24" s="56" t="n">
        <v>31398.1088</v>
      </c>
      <c r="V24" s="56" t="n">
        <v>38.4793</v>
      </c>
      <c r="W24" s="56" t="n">
        <v>40.891</v>
      </c>
      <c r="X24" s="56" t="n">
        <v>41.3041</v>
      </c>
      <c r="Y24" s="57" t="n">
        <v>7533737</v>
      </c>
      <c r="Z24" s="56" t="n">
        <v>3667.76</v>
      </c>
      <c r="AA24" s="56" t="n">
        <v>50.06</v>
      </c>
      <c r="AB24" s="56" t="n">
        <f aca="false">Z24/3600</f>
        <v>1.01882222222222</v>
      </c>
      <c r="AC24" s="58"/>
      <c r="AD24" s="58"/>
      <c r="AE24" s="58"/>
      <c r="AF24" s="62" t="n">
        <f aca="false">IF(Y24=0,0,(Y24-P24)/P24)</f>
        <v>-0.0901500290391642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395.4848</v>
      </c>
      <c r="I25" s="55" t="n">
        <f aca="false">W25</f>
        <v>38.9577</v>
      </c>
      <c r="J25" s="55" t="n">
        <f aca="false">U25</f>
        <v>16395.4848</v>
      </c>
      <c r="K25" s="55" t="n">
        <f aca="false">X25</f>
        <v>39.6415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3168.2</v>
      </c>
      <c r="R25" s="56" t="n">
        <v>41.78</v>
      </c>
      <c r="S25" s="56" t="n">
        <f aca="false">Q25/3600</f>
        <v>0.880055555555556</v>
      </c>
      <c r="T25" s="58"/>
      <c r="U25" s="56" t="n">
        <v>16395.4848</v>
      </c>
      <c r="V25" s="56" t="n">
        <v>35.4546</v>
      </c>
      <c r="W25" s="56" t="n">
        <v>38.9577</v>
      </c>
      <c r="X25" s="56" t="n">
        <v>39.6415</v>
      </c>
      <c r="Y25" s="57" t="n">
        <v>5357714</v>
      </c>
      <c r="Z25" s="56" t="n">
        <v>3165.95</v>
      </c>
      <c r="AA25" s="56" t="n">
        <v>41.65</v>
      </c>
      <c r="AB25" s="56" t="n">
        <f aca="false">Z25/3600</f>
        <v>0.879430555555556</v>
      </c>
      <c r="AC25" s="58"/>
      <c r="AD25" s="58"/>
      <c r="AE25" s="58"/>
      <c r="AF25" s="62" t="n">
        <f aca="false">IF(Y25=0,0,(Y25-P25)/P25)</f>
        <v>-0.0876576548042208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7957.3584</v>
      </c>
      <c r="I26" s="64" t="n">
        <f aca="false">W26</f>
        <v>37.2702</v>
      </c>
      <c r="J26" s="64" t="n">
        <f aca="false">U26</f>
        <v>7957.3584</v>
      </c>
      <c r="K26" s="64" t="n">
        <f aca="false">X26</f>
        <v>38.5751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879.13</v>
      </c>
      <c r="R26" s="65" t="n">
        <v>35.84</v>
      </c>
      <c r="S26" s="65" t="n">
        <f aca="false">Q26/3600</f>
        <v>0.799758333333333</v>
      </c>
      <c r="T26" s="63"/>
      <c r="U26" s="65" t="n">
        <v>7957.3584</v>
      </c>
      <c r="V26" s="65" t="n">
        <v>32.6479</v>
      </c>
      <c r="W26" s="65" t="n">
        <v>37.2702</v>
      </c>
      <c r="X26" s="65" t="n">
        <v>38.5751</v>
      </c>
      <c r="Y26" s="66" t="n">
        <v>3098961</v>
      </c>
      <c r="Z26" s="65" t="n">
        <v>2858.8</v>
      </c>
      <c r="AA26" s="65" t="n">
        <v>35.58</v>
      </c>
      <c r="AB26" s="65" t="n">
        <f aca="false">Z26/3600</f>
        <v>0.794111111111111</v>
      </c>
      <c r="AC26" s="63"/>
      <c r="AD26" s="63"/>
      <c r="AE26" s="63"/>
      <c r="AF26" s="62" t="n">
        <f aca="false">IF(Y26=0,0,(Y26-P26)/P26)</f>
        <v>-0.0799811896981534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120953.448</v>
      </c>
      <c r="I27" s="69" t="n">
        <f aca="false">W27</f>
        <v>41.6828</v>
      </c>
      <c r="J27" s="69" t="n">
        <f aca="false">U27</f>
        <v>120953.448</v>
      </c>
      <c r="K27" s="69" t="n">
        <f aca="false">X27</f>
        <v>44.1348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9397.91</v>
      </c>
      <c r="R27" s="67" t="n">
        <v>114.54</v>
      </c>
      <c r="S27" s="67" t="n">
        <f aca="false">Q27/3600</f>
        <v>2.61053055555556</v>
      </c>
      <c r="T27" s="70"/>
      <c r="U27" s="67" t="n">
        <v>120953.448</v>
      </c>
      <c r="V27" s="67" t="n">
        <v>40.673</v>
      </c>
      <c r="W27" s="67" t="n">
        <v>41.6828</v>
      </c>
      <c r="X27" s="67" t="n">
        <v>44.1348</v>
      </c>
      <c r="Y27" s="68" t="n">
        <v>16884287</v>
      </c>
      <c r="Z27" s="67" t="n">
        <v>9315.09</v>
      </c>
      <c r="AA27" s="67" t="n">
        <v>114.93</v>
      </c>
      <c r="AB27" s="67" t="n">
        <f aca="false">Z27/3600</f>
        <v>2.58752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3484779877488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7686.7784</v>
      </c>
      <c r="I28" s="55" t="n">
        <f aca="false">W28</f>
        <v>39.5919</v>
      </c>
      <c r="J28" s="55" t="n">
        <f aca="false">U28</f>
        <v>57686.7784</v>
      </c>
      <c r="K28" s="55" t="n">
        <f aca="false">X28</f>
        <v>42.1756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7938.27</v>
      </c>
      <c r="R28" s="56" t="n">
        <v>99.57</v>
      </c>
      <c r="S28" s="56" t="n">
        <f aca="false">Q28/3600</f>
        <v>2.205075</v>
      </c>
      <c r="T28" s="58"/>
      <c r="U28" s="56" t="n">
        <v>57686.7784</v>
      </c>
      <c r="V28" s="56" t="n">
        <v>38.0568</v>
      </c>
      <c r="W28" s="56" t="n">
        <v>39.5919</v>
      </c>
      <c r="X28" s="56" t="n">
        <v>42.1756</v>
      </c>
      <c r="Y28" s="57" t="n">
        <v>12963263</v>
      </c>
      <c r="Z28" s="56" t="n">
        <v>7607.98</v>
      </c>
      <c r="AA28" s="56" t="n">
        <v>94.68</v>
      </c>
      <c r="AB28" s="56" t="n">
        <f aca="false">Z28/3600</f>
        <v>2.11332777777778</v>
      </c>
      <c r="AC28" s="58"/>
      <c r="AD28" s="58"/>
      <c r="AE28" s="58"/>
      <c r="AF28" s="62" t="n">
        <f aca="false">IF(Y28=0,0,(Y28-P28)/P28)</f>
        <v>-0.146754240126775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132.296</v>
      </c>
      <c r="I29" s="55" t="n">
        <f aca="false">W29</f>
        <v>38.3703</v>
      </c>
      <c r="J29" s="55" t="n">
        <f aca="false">U29</f>
        <v>31132.296</v>
      </c>
      <c r="K29" s="55" t="n">
        <f aca="false">X29</f>
        <v>40.2794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6713.43</v>
      </c>
      <c r="R29" s="56" t="n">
        <v>84.76</v>
      </c>
      <c r="S29" s="56" t="n">
        <f aca="false">Q29/3600</f>
        <v>1.86484166666667</v>
      </c>
      <c r="T29" s="58"/>
      <c r="U29" s="56" t="n">
        <v>31132.296</v>
      </c>
      <c r="V29" s="56" t="n">
        <v>35.7681</v>
      </c>
      <c r="W29" s="56" t="n">
        <v>38.3703</v>
      </c>
      <c r="X29" s="56" t="n">
        <v>40.2794</v>
      </c>
      <c r="Y29" s="57" t="n">
        <v>10331931</v>
      </c>
      <c r="Z29" s="56" t="n">
        <v>6677.21</v>
      </c>
      <c r="AA29" s="56" t="n">
        <v>86.34</v>
      </c>
      <c r="AB29" s="56" t="n">
        <f aca="false">Z29/3600</f>
        <v>1.85478055555556</v>
      </c>
      <c r="AC29" s="58"/>
      <c r="AD29" s="58"/>
      <c r="AE29" s="58"/>
      <c r="AF29" s="62" t="n">
        <f aca="false">IF(Y29=0,0,(Y29-P29)/P29)</f>
        <v>-0.147617863943492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16625.6488</v>
      </c>
      <c r="I30" s="64" t="n">
        <f aca="false">W30</f>
        <v>37.0864</v>
      </c>
      <c r="J30" s="64" t="n">
        <f aca="false">U30</f>
        <v>16625.6488</v>
      </c>
      <c r="K30" s="64" t="n">
        <f aca="false">X30</f>
        <v>38.31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6071.77</v>
      </c>
      <c r="R30" s="65" t="n">
        <v>75.96</v>
      </c>
      <c r="S30" s="65" t="n">
        <f aca="false">Q30/3600</f>
        <v>1.68660277777778</v>
      </c>
      <c r="T30" s="63"/>
      <c r="U30" s="65" t="n">
        <v>16625.6488</v>
      </c>
      <c r="V30" s="65" t="n">
        <v>33.2878</v>
      </c>
      <c r="W30" s="65" t="n">
        <v>37.0864</v>
      </c>
      <c r="X30" s="65" t="n">
        <v>38.31</v>
      </c>
      <c r="Y30" s="66" t="n">
        <v>7470764</v>
      </c>
      <c r="Z30" s="65" t="n">
        <v>6056.31</v>
      </c>
      <c r="AA30" s="65" t="n">
        <v>75.53</v>
      </c>
      <c r="AB30" s="65" t="n">
        <f aca="false">Z30/3600</f>
        <v>1.68230833333333</v>
      </c>
      <c r="AC30" s="63"/>
      <c r="AD30" s="63"/>
      <c r="AE30" s="63"/>
      <c r="AF30" s="62" t="n">
        <f aca="false">IF(Y30=0,0,(Y30-P30)/P30)</f>
        <v>-0.144663878120999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79485.7672</v>
      </c>
      <c r="I31" s="71" t="n">
        <f aca="false">W31</f>
        <v>44.4311</v>
      </c>
      <c r="J31" s="71" t="n">
        <f aca="false">U31</f>
        <v>79485.7672</v>
      </c>
      <c r="K31" s="71" t="n">
        <f aca="false">X31</f>
        <v>46.0222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8257.37</v>
      </c>
      <c r="R31" s="67" t="n">
        <v>106.83</v>
      </c>
      <c r="S31" s="67" t="n">
        <f aca="false">Q31/3600</f>
        <v>2.29371388888889</v>
      </c>
      <c r="T31" s="70"/>
      <c r="U31" s="67" t="n">
        <v>79485.7672</v>
      </c>
      <c r="V31" s="67" t="n">
        <v>41.194</v>
      </c>
      <c r="W31" s="67" t="n">
        <v>44.4311</v>
      </c>
      <c r="X31" s="67" t="n">
        <v>46.0222</v>
      </c>
      <c r="Y31" s="68" t="n">
        <v>15480097</v>
      </c>
      <c r="Z31" s="67" t="n">
        <v>8305.6</v>
      </c>
      <c r="AA31" s="67" t="n">
        <v>106.42</v>
      </c>
      <c r="AB31" s="67" t="n">
        <f aca="false">Z31/3600</f>
        <v>2.3071111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68164671964104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33726.7504</v>
      </c>
      <c r="I32" s="72" t="n">
        <f aca="false">W32</f>
        <v>42.9494</v>
      </c>
      <c r="J32" s="72" t="n">
        <f aca="false">U32</f>
        <v>33726.7504</v>
      </c>
      <c r="K32" s="72" t="n">
        <f aca="false">X32</f>
        <v>43.9445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6921.31</v>
      </c>
      <c r="R32" s="56" t="n">
        <v>88.64</v>
      </c>
      <c r="S32" s="56" t="n">
        <f aca="false">Q32/3600</f>
        <v>1.92258611111111</v>
      </c>
      <c r="T32" s="58"/>
      <c r="U32" s="56" t="n">
        <v>33726.7504</v>
      </c>
      <c r="V32" s="56" t="n">
        <v>38.6728</v>
      </c>
      <c r="W32" s="56" t="n">
        <v>42.9494</v>
      </c>
      <c r="X32" s="56" t="n">
        <v>43.9445</v>
      </c>
      <c r="Y32" s="57" t="n">
        <v>10564946</v>
      </c>
      <c r="Z32" s="56" t="n">
        <v>6912.48</v>
      </c>
      <c r="AA32" s="56" t="n">
        <v>88.05</v>
      </c>
      <c r="AB32" s="56" t="n">
        <f aca="false">Z32/3600</f>
        <v>1.92013333333333</v>
      </c>
      <c r="AC32" s="58"/>
      <c r="AD32" s="58"/>
      <c r="AE32" s="58"/>
      <c r="AF32" s="62" t="n">
        <f aca="false">IF(Y32=0,0,(Y32-P32)/P32)</f>
        <v>-0.1115999321903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17500.5376</v>
      </c>
      <c r="I33" s="72" t="n">
        <f aca="false">W33</f>
        <v>41.4728</v>
      </c>
      <c r="J33" s="72" t="n">
        <f aca="false">U33</f>
        <v>17500.5376</v>
      </c>
      <c r="K33" s="72" t="n">
        <f aca="false">X33</f>
        <v>41.9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6117.41</v>
      </c>
      <c r="R33" s="56" t="n">
        <v>77.85</v>
      </c>
      <c r="S33" s="56" t="n">
        <f aca="false">Q33/3600</f>
        <v>1.69928055555556</v>
      </c>
      <c r="T33" s="58"/>
      <c r="U33" s="56" t="n">
        <v>17500.5376</v>
      </c>
      <c r="V33" s="56" t="n">
        <v>36.8463</v>
      </c>
      <c r="W33" s="56" t="n">
        <v>41.4728</v>
      </c>
      <c r="X33" s="56" t="n">
        <v>41.9</v>
      </c>
      <c r="Y33" s="57" t="n">
        <v>7456143</v>
      </c>
      <c r="Z33" s="56" t="n">
        <v>6164.84</v>
      </c>
      <c r="AA33" s="56" t="n">
        <v>78.14</v>
      </c>
      <c r="AB33" s="56" t="n">
        <f aca="false">Z33/3600</f>
        <v>1.71245555555556</v>
      </c>
      <c r="AC33" s="58"/>
      <c r="AD33" s="58"/>
      <c r="AE33" s="58"/>
      <c r="AF33" s="62" t="n">
        <f aca="false">IF(Y33=0,0,(Y33-P33)/P33)</f>
        <v>-0.120879985087317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9704.2608</v>
      </c>
      <c r="I34" s="73" t="n">
        <f aca="false">W34</f>
        <v>39.8992</v>
      </c>
      <c r="J34" s="73" t="n">
        <f aca="false">U34</f>
        <v>9704.2608</v>
      </c>
      <c r="K34" s="73" t="n">
        <f aca="false">X34</f>
        <v>39.7834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5711.81</v>
      </c>
      <c r="R34" s="65" t="n">
        <v>70.52</v>
      </c>
      <c r="S34" s="65" t="n">
        <f aca="false">Q34/3600</f>
        <v>1.58661388888889</v>
      </c>
      <c r="T34" s="63"/>
      <c r="U34" s="65" t="n">
        <v>9704.2608</v>
      </c>
      <c r="V34" s="65" t="n">
        <v>34.8272</v>
      </c>
      <c r="W34" s="65" t="n">
        <v>39.8992</v>
      </c>
      <c r="X34" s="65" t="n">
        <v>39.7834</v>
      </c>
      <c r="Y34" s="66" t="n">
        <v>5194018</v>
      </c>
      <c r="Z34" s="65" t="n">
        <v>5683.38</v>
      </c>
      <c r="AA34" s="65" t="n">
        <v>70.11</v>
      </c>
      <c r="AB34" s="65" t="n">
        <f aca="false">Z34/3600</f>
        <v>1.57871666666667</v>
      </c>
      <c r="AC34" s="63"/>
      <c r="AD34" s="63"/>
      <c r="AE34" s="63"/>
      <c r="AF34" s="62" t="n">
        <f aca="false">IF(Y34=0,0,(Y34-P34)/P34)</f>
        <v>-0.120246059244464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200757.4368</v>
      </c>
      <c r="I35" s="71" t="n">
        <f aca="false">W35</f>
        <v>42.7734</v>
      </c>
      <c r="J35" s="71" t="n">
        <f aca="false">U35</f>
        <v>200757.4368</v>
      </c>
      <c r="K35" s="71" t="n">
        <f aca="false">X35</f>
        <v>44.4599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11939.8</v>
      </c>
      <c r="R35" s="67" t="n">
        <v>146.98</v>
      </c>
      <c r="S35" s="67" t="n">
        <f aca="false">Q35/3600</f>
        <v>3.31661111111111</v>
      </c>
      <c r="T35" s="70"/>
      <c r="U35" s="67" t="n">
        <v>200757.4368</v>
      </c>
      <c r="V35" s="67" t="n">
        <v>42.1422</v>
      </c>
      <c r="W35" s="67" t="n">
        <v>42.7734</v>
      </c>
      <c r="X35" s="67" t="n">
        <v>44.4599</v>
      </c>
      <c r="Y35" s="68" t="n">
        <v>24750075</v>
      </c>
      <c r="Z35" s="67" t="n">
        <v>11993.55</v>
      </c>
      <c r="AA35" s="67" t="n">
        <v>147.65</v>
      </c>
      <c r="AB35" s="67" t="n">
        <f aca="false">Z35/3600</f>
        <v>3.3315416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560618968277636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87764.128</v>
      </c>
      <c r="I36" s="72" t="n">
        <f aca="false">W36</f>
        <v>40.9149</v>
      </c>
      <c r="J36" s="72" t="n">
        <f aca="false">U36</f>
        <v>87764.128</v>
      </c>
      <c r="K36" s="72" t="n">
        <f aca="false">X36</f>
        <v>43.0151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9644.3</v>
      </c>
      <c r="R36" s="56" t="n">
        <v>123.22</v>
      </c>
      <c r="S36" s="56" t="n">
        <f aca="false">Q36/3600</f>
        <v>2.67897222222222</v>
      </c>
      <c r="T36" s="58"/>
      <c r="U36" s="56" t="n">
        <v>87764.128</v>
      </c>
      <c r="V36" s="56" t="n">
        <v>36.9969</v>
      </c>
      <c r="W36" s="56" t="n">
        <v>40.9149</v>
      </c>
      <c r="X36" s="56" t="n">
        <v>43.0151</v>
      </c>
      <c r="Y36" s="57" t="n">
        <v>17727230</v>
      </c>
      <c r="Z36" s="56" t="n">
        <v>9548.7</v>
      </c>
      <c r="AA36" s="56" t="n">
        <v>122.26</v>
      </c>
      <c r="AB36" s="56" t="n">
        <f aca="false">Z36/3600</f>
        <v>2.65241666666667</v>
      </c>
      <c r="AC36" s="58"/>
      <c r="AD36" s="58"/>
      <c r="AE36" s="58"/>
      <c r="AF36" s="62" t="n">
        <f aca="false">IF(Y36=0,0,(Y36-P36)/P36)</f>
        <v>-0.0843350231446855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46330.0992</v>
      </c>
      <c r="I37" s="72" t="n">
        <f aca="false">W37</f>
        <v>39.3517</v>
      </c>
      <c r="J37" s="72" t="n">
        <f aca="false">U37</f>
        <v>46330.0992</v>
      </c>
      <c r="K37" s="72" t="n">
        <f aca="false">X37</f>
        <v>41.7056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8220.42</v>
      </c>
      <c r="R37" s="56" t="n">
        <v>108.99</v>
      </c>
      <c r="S37" s="56" t="n">
        <f aca="false">Q37/3600</f>
        <v>2.28345</v>
      </c>
      <c r="T37" s="58"/>
      <c r="U37" s="56" t="n">
        <v>46330.0992</v>
      </c>
      <c r="V37" s="56" t="n">
        <v>34.4645</v>
      </c>
      <c r="W37" s="56" t="n">
        <v>39.3517</v>
      </c>
      <c r="X37" s="56" t="n">
        <v>41.7056</v>
      </c>
      <c r="Y37" s="57" t="n">
        <v>14128824</v>
      </c>
      <c r="Z37" s="56" t="n">
        <v>8212.71</v>
      </c>
      <c r="AA37" s="56" t="n">
        <v>108.27</v>
      </c>
      <c r="AB37" s="56" t="n">
        <f aca="false">Z37/3600</f>
        <v>2.28130833333333</v>
      </c>
      <c r="AC37" s="58"/>
      <c r="AD37" s="58"/>
      <c r="AE37" s="58"/>
      <c r="AF37" s="62" t="n">
        <f aca="false">IF(Y37=0,0,(Y37-P37)/P37)</f>
        <v>-0.089498472318063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25253.6088</v>
      </c>
      <c r="I38" s="73" t="n">
        <f aca="false">W38</f>
        <v>37.8898</v>
      </c>
      <c r="J38" s="73" t="n">
        <f aca="false">U38</f>
        <v>25253.6088</v>
      </c>
      <c r="K38" s="73" t="n">
        <f aca="false">X38</f>
        <v>40.3291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7330.58</v>
      </c>
      <c r="R38" s="65" t="n">
        <v>97.6</v>
      </c>
      <c r="S38" s="65" t="n">
        <f aca="false">Q38/3600</f>
        <v>2.03627222222222</v>
      </c>
      <c r="T38" s="63"/>
      <c r="U38" s="65" t="n">
        <v>25253.6088</v>
      </c>
      <c r="V38" s="65" t="n">
        <v>31.9774</v>
      </c>
      <c r="W38" s="65" t="n">
        <v>37.8898</v>
      </c>
      <c r="X38" s="65" t="n">
        <v>40.3291</v>
      </c>
      <c r="Y38" s="66" t="n">
        <v>11020113</v>
      </c>
      <c r="Z38" s="65" t="n">
        <v>7421.77</v>
      </c>
      <c r="AA38" s="65" t="n">
        <v>95.95</v>
      </c>
      <c r="AB38" s="65" t="n">
        <f aca="false">Z38/3600</f>
        <v>2.06160277777778</v>
      </c>
      <c r="AC38" s="63"/>
      <c r="AD38" s="63"/>
      <c r="AE38" s="63"/>
      <c r="AF38" s="62" t="n">
        <f aca="false">IF(Y38=0,0,(Y38-P38)/P38)</f>
        <v>-0.0871496423891551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22919.3352</v>
      </c>
      <c r="I39" s="71" t="n">
        <f aca="false">W39</f>
        <v>43.8911</v>
      </c>
      <c r="J39" s="71" t="n">
        <f aca="false">U39</f>
        <v>22919.3352</v>
      </c>
      <c r="K39" s="71" t="n">
        <f aca="false">X39</f>
        <v>44.5594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1814.94</v>
      </c>
      <c r="R39" s="67" t="n">
        <v>27.76</v>
      </c>
      <c r="S39" s="67" t="n">
        <f aca="false">Q39/3600</f>
        <v>0.50415</v>
      </c>
      <c r="T39" s="70"/>
      <c r="U39" s="67" t="n">
        <v>22919.3352</v>
      </c>
      <c r="V39" s="67" t="n">
        <v>41.6021</v>
      </c>
      <c r="W39" s="67" t="n">
        <v>43.8911</v>
      </c>
      <c r="X39" s="67" t="n">
        <v>44.5594</v>
      </c>
      <c r="Y39" s="68" t="n">
        <v>4918816</v>
      </c>
      <c r="Z39" s="67" t="n">
        <v>1807.3</v>
      </c>
      <c r="AA39" s="67" t="n">
        <v>26.58</v>
      </c>
      <c r="AB39" s="67" t="n">
        <f aca="false">Z39/3600</f>
        <v>0.50202777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04155915145674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12475.876</v>
      </c>
      <c r="I40" s="72" t="n">
        <f aca="false">W40</f>
        <v>41.2512</v>
      </c>
      <c r="J40" s="72" t="n">
        <f aca="false">U40</f>
        <v>12475.876</v>
      </c>
      <c r="K40" s="72" t="n">
        <f aca="false">X40</f>
        <v>41.6157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533.29</v>
      </c>
      <c r="R40" s="56" t="n">
        <v>22.6</v>
      </c>
      <c r="S40" s="56" t="n">
        <f aca="false">Q40/3600</f>
        <v>0.425913888888889</v>
      </c>
      <c r="T40" s="58"/>
      <c r="U40" s="56" t="n">
        <v>12475.876</v>
      </c>
      <c r="V40" s="56" t="n">
        <v>38.1903</v>
      </c>
      <c r="W40" s="56" t="n">
        <v>41.2512</v>
      </c>
      <c r="X40" s="56" t="n">
        <v>41.6157</v>
      </c>
      <c r="Y40" s="57" t="n">
        <v>3962806</v>
      </c>
      <c r="Z40" s="56" t="n">
        <v>1522.84</v>
      </c>
      <c r="AA40" s="56" t="n">
        <v>22.6</v>
      </c>
      <c r="AB40" s="56" t="n">
        <f aca="false">Z40/3600</f>
        <v>0.423011111111111</v>
      </c>
      <c r="AC40" s="58"/>
      <c r="AD40" s="58"/>
      <c r="AE40" s="58"/>
      <c r="AF40" s="62" t="n">
        <f aca="false">IF(Y40=0,0,(Y40-P40)/P40)</f>
        <v>-0.101126108449919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6665.3824</v>
      </c>
      <c r="I41" s="72" t="n">
        <f aca="false">W41</f>
        <v>39.0172</v>
      </c>
      <c r="J41" s="72" t="n">
        <f aca="false">U41</f>
        <v>6665.3824</v>
      </c>
      <c r="K41" s="72" t="n">
        <f aca="false">X41</f>
        <v>39.0491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333.43</v>
      </c>
      <c r="R41" s="56" t="n">
        <v>18.34</v>
      </c>
      <c r="S41" s="56" t="n">
        <f aca="false">Q41/3600</f>
        <v>0.370397222222222</v>
      </c>
      <c r="T41" s="58"/>
      <c r="U41" s="56" t="n">
        <v>6665.3824</v>
      </c>
      <c r="V41" s="56" t="n">
        <v>35.278</v>
      </c>
      <c r="W41" s="56" t="n">
        <v>39.0172</v>
      </c>
      <c r="X41" s="56" t="n">
        <v>39.0491</v>
      </c>
      <c r="Y41" s="57" t="n">
        <v>2809921</v>
      </c>
      <c r="Z41" s="56" t="n">
        <v>1320.07</v>
      </c>
      <c r="AA41" s="56" t="n">
        <v>18.21</v>
      </c>
      <c r="AB41" s="56" t="n">
        <f aca="false">Z41/3600</f>
        <v>0.366686111111111</v>
      </c>
      <c r="AC41" s="58"/>
      <c r="AD41" s="58"/>
      <c r="AE41" s="58"/>
      <c r="AF41" s="62" t="n">
        <f aca="false">IF(Y41=0,0,(Y41-P41)/P41)</f>
        <v>-0.108093249726628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3636.9776</v>
      </c>
      <c r="I42" s="73" t="n">
        <f aca="false">W42</f>
        <v>36.7291</v>
      </c>
      <c r="J42" s="73" t="n">
        <f aca="false">U42</f>
        <v>3636.9776</v>
      </c>
      <c r="K42" s="73" t="n">
        <f aca="false">X42</f>
        <v>36.4054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1201.94</v>
      </c>
      <c r="R42" s="65" t="n">
        <v>15.57</v>
      </c>
      <c r="S42" s="65" t="n">
        <f aca="false">Q42/3600</f>
        <v>0.333872222222222</v>
      </c>
      <c r="T42" s="63"/>
      <c r="U42" s="65" t="n">
        <v>3636.9776</v>
      </c>
      <c r="V42" s="65" t="n">
        <v>32.7199</v>
      </c>
      <c r="W42" s="65" t="n">
        <v>36.7291</v>
      </c>
      <c r="X42" s="65" t="n">
        <v>36.4054</v>
      </c>
      <c r="Y42" s="66" t="n">
        <v>1958207</v>
      </c>
      <c r="Z42" s="65" t="n">
        <v>1203.35</v>
      </c>
      <c r="AA42" s="65" t="n">
        <v>15.4</v>
      </c>
      <c r="AB42" s="65" t="n">
        <f aca="false">Z42/3600</f>
        <v>0.334263888888889</v>
      </c>
      <c r="AC42" s="63"/>
      <c r="AD42" s="63"/>
      <c r="AE42" s="63"/>
      <c r="AF42" s="62" t="n">
        <f aca="false">IF(Y42=0,0,(Y42-P42)/P42)</f>
        <v>-0.104033664275083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26627.464</v>
      </c>
      <c r="I43" s="71" t="n">
        <f aca="false">W43</f>
        <v>44.0813</v>
      </c>
      <c r="J43" s="71" t="n">
        <f aca="false">U43</f>
        <v>26627.464</v>
      </c>
      <c r="K43" s="71" t="n">
        <f aca="false">X43</f>
        <v>45.4562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2185.26</v>
      </c>
      <c r="R43" s="67" t="n">
        <v>29.84</v>
      </c>
      <c r="S43" s="67" t="n">
        <f aca="false">Q43/3600</f>
        <v>0.607016666666667</v>
      </c>
      <c r="T43" s="70"/>
      <c r="U43" s="67" t="n">
        <v>26627.464</v>
      </c>
      <c r="V43" s="67" t="n">
        <v>42.0451</v>
      </c>
      <c r="W43" s="67" t="n">
        <v>44.0813</v>
      </c>
      <c r="X43" s="67" t="n">
        <v>45.4562</v>
      </c>
      <c r="Y43" s="68" t="n">
        <v>5438647</v>
      </c>
      <c r="Z43" s="67" t="n">
        <v>2098.39</v>
      </c>
      <c r="AA43" s="67" t="n">
        <v>28.43</v>
      </c>
      <c r="AB43" s="67" t="n">
        <f aca="false">Z43/3600</f>
        <v>0.58288611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78733851272471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16005.4728</v>
      </c>
      <c r="I44" s="72" t="n">
        <f aca="false">W44</f>
        <v>41.8443</v>
      </c>
      <c r="J44" s="72" t="n">
        <f aca="false">U44</f>
        <v>16005.4728</v>
      </c>
      <c r="K44" s="72" t="n">
        <f aca="false">X44</f>
        <v>42.9996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813.05</v>
      </c>
      <c r="R44" s="56" t="n">
        <v>25.54</v>
      </c>
      <c r="S44" s="56" t="n">
        <f aca="false">Q44/3600</f>
        <v>0.503625</v>
      </c>
      <c r="T44" s="58"/>
      <c r="U44" s="56" t="n">
        <v>16005.4728</v>
      </c>
      <c r="V44" s="56" t="n">
        <v>39.0646</v>
      </c>
      <c r="W44" s="56" t="n">
        <v>41.8443</v>
      </c>
      <c r="X44" s="56" t="n">
        <v>42.9996</v>
      </c>
      <c r="Y44" s="57" t="n">
        <v>4867197</v>
      </c>
      <c r="Z44" s="56" t="n">
        <v>1820.19</v>
      </c>
      <c r="AA44" s="56" t="n">
        <v>23.85</v>
      </c>
      <c r="AB44" s="56" t="n">
        <f aca="false">Z44/3600</f>
        <v>0.505608333333333</v>
      </c>
      <c r="AC44" s="58"/>
      <c r="AD44" s="58"/>
      <c r="AE44" s="58"/>
      <c r="AF44" s="62" t="n">
        <f aca="false">IF(Y44=0,0,(Y44-P44)/P44)</f>
        <v>-0.175464601893593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9472.4272</v>
      </c>
      <c r="I45" s="72" t="n">
        <f aca="false">W45</f>
        <v>39.7545</v>
      </c>
      <c r="J45" s="72" t="n">
        <f aca="false">U45</f>
        <v>9472.4272</v>
      </c>
      <c r="K45" s="72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614.32</v>
      </c>
      <c r="R45" s="56" t="n">
        <v>22.82</v>
      </c>
      <c r="S45" s="56" t="n">
        <f aca="false">Q45/3600</f>
        <v>0.448422222222222</v>
      </c>
      <c r="T45" s="58"/>
      <c r="U45" s="56" t="n">
        <v>9472.4272</v>
      </c>
      <c r="V45" s="56" t="n">
        <v>35.9759</v>
      </c>
      <c r="W45" s="56" t="n">
        <v>39.7545</v>
      </c>
      <c r="X45" s="56" t="n">
        <v>40.7054</v>
      </c>
      <c r="Y45" s="57" t="n">
        <v>4127432</v>
      </c>
      <c r="Z45" s="56" t="n">
        <v>1614.55</v>
      </c>
      <c r="AA45" s="56" t="n">
        <v>22.71</v>
      </c>
      <c r="AB45" s="56" t="n">
        <f aca="false">Z45/3600</f>
        <v>0.448486111111111</v>
      </c>
      <c r="AC45" s="58"/>
      <c r="AD45" s="58"/>
      <c r="AE45" s="58"/>
      <c r="AF45" s="62" t="n">
        <f aca="false">IF(Y45=0,0,(Y45-P45)/P45)</f>
        <v>-0.166336360088839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5420.6688</v>
      </c>
      <c r="I46" s="73" t="n">
        <f aca="false">W46</f>
        <v>37.6512</v>
      </c>
      <c r="J46" s="73" t="n">
        <f aca="false">U46</f>
        <v>5420.6688</v>
      </c>
      <c r="K46" s="73" t="n">
        <f aca="false">X46</f>
        <v>38.4551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473.97</v>
      </c>
      <c r="R46" s="65" t="n">
        <v>20.08</v>
      </c>
      <c r="S46" s="65" t="n">
        <f aca="false">Q46/3600</f>
        <v>0.409436111111111</v>
      </c>
      <c r="T46" s="63"/>
      <c r="U46" s="65" t="n">
        <v>5420.6688</v>
      </c>
      <c r="V46" s="65" t="n">
        <v>32.8563</v>
      </c>
      <c r="W46" s="65" t="n">
        <v>37.6512</v>
      </c>
      <c r="X46" s="65" t="n">
        <v>38.4551</v>
      </c>
      <c r="Y46" s="66" t="n">
        <v>3136599</v>
      </c>
      <c r="Z46" s="65" t="n">
        <v>1467.43</v>
      </c>
      <c r="AA46" s="65" t="n">
        <v>19.98</v>
      </c>
      <c r="AB46" s="65" t="n">
        <f aca="false">Z46/3600</f>
        <v>0.407619444444445</v>
      </c>
      <c r="AC46" s="63"/>
      <c r="AD46" s="63"/>
      <c r="AE46" s="63"/>
      <c r="AF46" s="62" t="n">
        <f aca="false">IF(Y46=0,0,(Y46-P46)/P46)</f>
        <v>-0.153635931655122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48187.1304</v>
      </c>
      <c r="I47" s="71" t="n">
        <f aca="false">W47</f>
        <v>42.4427</v>
      </c>
      <c r="J47" s="71" t="n">
        <f aca="false">U47</f>
        <v>48187.1304</v>
      </c>
      <c r="K47" s="71" t="n">
        <f aca="false">X47</f>
        <v>43.2757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2220.42</v>
      </c>
      <c r="R47" s="67" t="n">
        <v>30.66</v>
      </c>
      <c r="S47" s="67" t="n">
        <f aca="false">Q47/3600</f>
        <v>0.616783333333333</v>
      </c>
      <c r="T47" s="70"/>
      <c r="U47" s="67" t="n">
        <v>48187.1304</v>
      </c>
      <c r="V47" s="67" t="n">
        <v>41.087</v>
      </c>
      <c r="W47" s="67" t="n">
        <v>42.4427</v>
      </c>
      <c r="X47" s="67" t="n">
        <v>43.2757</v>
      </c>
      <c r="Y47" s="68" t="n">
        <v>5940878</v>
      </c>
      <c r="Z47" s="67" t="n">
        <v>2193.94</v>
      </c>
      <c r="AA47" s="67" t="n">
        <v>30.58</v>
      </c>
      <c r="AB47" s="67" t="n">
        <f aca="false">Z47/3600</f>
        <v>0.6094277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907059701177285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30273.0688</v>
      </c>
      <c r="I48" s="72" t="n">
        <f aca="false">W48</f>
        <v>39.3543</v>
      </c>
      <c r="J48" s="72" t="n">
        <f aca="false">U48</f>
        <v>30273.0688</v>
      </c>
      <c r="K48" s="72" t="n">
        <f aca="false">X48</f>
        <v>40.1288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998.75</v>
      </c>
      <c r="R48" s="56" t="n">
        <v>28.97</v>
      </c>
      <c r="S48" s="56" t="n">
        <f aca="false">Q48/3600</f>
        <v>0.555208333333333</v>
      </c>
      <c r="T48" s="58"/>
      <c r="U48" s="56" t="n">
        <v>30273.0688</v>
      </c>
      <c r="V48" s="56" t="n">
        <v>36.9509</v>
      </c>
      <c r="W48" s="56" t="n">
        <v>39.3543</v>
      </c>
      <c r="X48" s="56" t="n">
        <v>40.1288</v>
      </c>
      <c r="Y48" s="57" t="n">
        <v>5655517</v>
      </c>
      <c r="Z48" s="56" t="n">
        <v>1921.34</v>
      </c>
      <c r="AA48" s="56" t="n">
        <v>28.07</v>
      </c>
      <c r="AB48" s="56" t="n">
        <f aca="false">Z48/3600</f>
        <v>0.533705555555556</v>
      </c>
      <c r="AC48" s="58"/>
      <c r="AD48" s="58"/>
      <c r="AE48" s="58"/>
      <c r="AF48" s="62" t="n">
        <f aca="false">IF(Y48=0,0,(Y48-P48)/P48)</f>
        <v>-0.0938853990777542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18147.5288</v>
      </c>
      <c r="I49" s="72" t="n">
        <f aca="false">W49</f>
        <v>36.9528</v>
      </c>
      <c r="J49" s="72" t="n">
        <f aca="false">U49</f>
        <v>18147.5288</v>
      </c>
      <c r="K49" s="72" t="n">
        <f aca="false">X49</f>
        <v>37.5962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684.04</v>
      </c>
      <c r="R49" s="56" t="n">
        <v>24.21</v>
      </c>
      <c r="S49" s="56" t="n">
        <f aca="false">Q49/3600</f>
        <v>0.467788888888889</v>
      </c>
      <c r="T49" s="58"/>
      <c r="U49" s="56" t="n">
        <v>18147.5288</v>
      </c>
      <c r="V49" s="56" t="n">
        <v>33.1347</v>
      </c>
      <c r="W49" s="56" t="n">
        <v>36.9528</v>
      </c>
      <c r="X49" s="56" t="n">
        <v>37.5962</v>
      </c>
      <c r="Y49" s="57" t="n">
        <v>5176410</v>
      </c>
      <c r="Z49" s="56" t="n">
        <v>1680.21</v>
      </c>
      <c r="AA49" s="56" t="n">
        <v>24.43</v>
      </c>
      <c r="AB49" s="56" t="n">
        <f aca="false">Z49/3600</f>
        <v>0.466725</v>
      </c>
      <c r="AC49" s="58"/>
      <c r="AD49" s="58"/>
      <c r="AE49" s="58"/>
      <c r="AF49" s="62" t="n">
        <f aca="false">IF(Y49=0,0,(Y49-P49)/P49)</f>
        <v>-0.0958090505559216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9807.2288</v>
      </c>
      <c r="I50" s="73" t="n">
        <f aca="false">W50</f>
        <v>34.747</v>
      </c>
      <c r="J50" s="73" t="n">
        <f aca="false">U50</f>
        <v>9807.2288</v>
      </c>
      <c r="K50" s="73" t="n">
        <f aca="false">X50</f>
        <v>35.285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432.17</v>
      </c>
      <c r="R50" s="65" t="n">
        <v>20.96</v>
      </c>
      <c r="S50" s="65" t="n">
        <f aca="false">Q50/3600</f>
        <v>0.397825</v>
      </c>
      <c r="T50" s="63"/>
      <c r="U50" s="65" t="n">
        <v>9807.2288</v>
      </c>
      <c r="V50" s="65" t="n">
        <v>29.3799</v>
      </c>
      <c r="W50" s="65" t="n">
        <v>34.747</v>
      </c>
      <c r="X50" s="65" t="n">
        <v>35.285</v>
      </c>
      <c r="Y50" s="66" t="n">
        <v>4356663</v>
      </c>
      <c r="Z50" s="65" t="n">
        <v>1493.08</v>
      </c>
      <c r="AA50" s="65" t="n">
        <v>21.89</v>
      </c>
      <c r="AB50" s="65" t="n">
        <f aca="false">Z50/3600</f>
        <v>0.414744444444444</v>
      </c>
      <c r="AC50" s="63"/>
      <c r="AD50" s="63"/>
      <c r="AE50" s="63"/>
      <c r="AF50" s="62" t="n">
        <f aca="false">IF(Y50=0,0,(Y50-P50)/P50)</f>
        <v>-0.0930762663826682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16210.7328</v>
      </c>
      <c r="I51" s="71" t="n">
        <f aca="false">W51</f>
        <v>43.0666</v>
      </c>
      <c r="J51" s="71" t="n">
        <f aca="false">U51</f>
        <v>16210.7328</v>
      </c>
      <c r="K51" s="71" t="n">
        <f aca="false">X51</f>
        <v>44.0985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1086.37</v>
      </c>
      <c r="R51" s="67" t="n">
        <v>13.82</v>
      </c>
      <c r="S51" s="67" t="n">
        <f aca="false">Q51/3600</f>
        <v>0.301769444444444</v>
      </c>
      <c r="T51" s="70"/>
      <c r="U51" s="67" t="n">
        <v>16210.7328</v>
      </c>
      <c r="V51" s="67" t="n">
        <v>42.1666</v>
      </c>
      <c r="W51" s="67" t="n">
        <v>43.0666</v>
      </c>
      <c r="X51" s="67" t="n">
        <v>44.0985</v>
      </c>
      <c r="Y51" s="68" t="n">
        <v>2293357</v>
      </c>
      <c r="Z51" s="67" t="n">
        <v>1078.62</v>
      </c>
      <c r="AA51" s="67" t="n">
        <v>13.8</v>
      </c>
      <c r="AB51" s="67" t="n">
        <f aca="false">Z51/3600</f>
        <v>0.2996166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42737899926398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9730.7432</v>
      </c>
      <c r="I52" s="72" t="n">
        <f aca="false">W52</f>
        <v>40.0411</v>
      </c>
      <c r="J52" s="72" t="n">
        <f aca="false">U52</f>
        <v>9730.7432</v>
      </c>
      <c r="K52" s="72" t="n">
        <f aca="false">X52</f>
        <v>41.5632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946.67</v>
      </c>
      <c r="R52" s="56" t="n">
        <v>12.43</v>
      </c>
      <c r="S52" s="56" t="n">
        <f aca="false">Q52/3600</f>
        <v>0.262963888888889</v>
      </c>
      <c r="T52" s="58"/>
      <c r="U52" s="56" t="n">
        <v>9730.7432</v>
      </c>
      <c r="V52" s="56" t="n">
        <v>38.7141</v>
      </c>
      <c r="W52" s="56" t="n">
        <v>40.0411</v>
      </c>
      <c r="X52" s="56" t="n">
        <v>41.5632</v>
      </c>
      <c r="Y52" s="57" t="n">
        <v>2086813</v>
      </c>
      <c r="Z52" s="56" t="n">
        <v>940.49</v>
      </c>
      <c r="AA52" s="56" t="n">
        <v>13.05</v>
      </c>
      <c r="AB52" s="56" t="n">
        <f aca="false">Z52/3600</f>
        <v>0.261247222222222</v>
      </c>
      <c r="AC52" s="58"/>
      <c r="AD52" s="58"/>
      <c r="AE52" s="58"/>
      <c r="AF52" s="62" t="n">
        <f aca="false">IF(Y52=0,0,(Y52-P52)/P52)</f>
        <v>-0.142667631303365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5530.7088</v>
      </c>
      <c r="I53" s="72" t="n">
        <f aca="false">W53</f>
        <v>37.6991</v>
      </c>
      <c r="J53" s="72" t="n">
        <f aca="false">U53</f>
        <v>5530.7088</v>
      </c>
      <c r="K53" s="72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835.07</v>
      </c>
      <c r="R53" s="56" t="n">
        <v>11.28</v>
      </c>
      <c r="S53" s="56" t="n">
        <f aca="false">Q53/3600</f>
        <v>0.231963888888889</v>
      </c>
      <c r="T53" s="58"/>
      <c r="U53" s="56" t="n">
        <v>5530.7088</v>
      </c>
      <c r="V53" s="56" t="n">
        <v>35.2825</v>
      </c>
      <c r="W53" s="56" t="n">
        <v>37.6991</v>
      </c>
      <c r="X53" s="56" t="n">
        <v>39.4904</v>
      </c>
      <c r="Y53" s="57" t="n">
        <v>1841941</v>
      </c>
      <c r="Z53" s="56" t="n">
        <v>830.32</v>
      </c>
      <c r="AA53" s="56" t="n">
        <v>11.19</v>
      </c>
      <c r="AB53" s="56" t="n">
        <f aca="false">Z53/3600</f>
        <v>0.230644444444444</v>
      </c>
      <c r="AC53" s="58"/>
      <c r="AD53" s="58"/>
      <c r="AE53" s="58"/>
      <c r="AF53" s="62" t="n">
        <f aca="false">IF(Y53=0,0,(Y53-P53)/P53)</f>
        <v>-0.135387940199975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2733.4544</v>
      </c>
      <c r="I54" s="73" t="n">
        <f aca="false">W54</f>
        <v>35.7375</v>
      </c>
      <c r="J54" s="73" t="n">
        <f aca="false">U54</f>
        <v>2733.4544</v>
      </c>
      <c r="K54" s="73" t="n">
        <f aca="false">X54</f>
        <v>37.3993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740.18</v>
      </c>
      <c r="R54" s="65" t="n">
        <v>9.68</v>
      </c>
      <c r="S54" s="65" t="n">
        <f aca="false">Q54/3600</f>
        <v>0.205605555555556</v>
      </c>
      <c r="T54" s="63"/>
      <c r="U54" s="65" t="n">
        <v>2733.4544</v>
      </c>
      <c r="V54" s="65" t="n">
        <v>31.91</v>
      </c>
      <c r="W54" s="65" t="n">
        <v>35.7375</v>
      </c>
      <c r="X54" s="65" t="n">
        <v>37.3993</v>
      </c>
      <c r="Y54" s="66" t="n">
        <v>1365633</v>
      </c>
      <c r="Z54" s="65" t="n">
        <v>741.25</v>
      </c>
      <c r="AA54" s="65" t="n">
        <v>9.69</v>
      </c>
      <c r="AB54" s="65" t="n">
        <f aca="false">Z54/3600</f>
        <v>0.205902777777778</v>
      </c>
      <c r="AC54" s="63"/>
      <c r="AD54" s="63"/>
      <c r="AE54" s="63"/>
      <c r="AF54" s="62" t="n">
        <f aca="false">IF(Y54=0,0,(Y54-P54)/P54)</f>
        <v>-0.13542853054891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5993.3248</v>
      </c>
      <c r="I55" s="71" t="n">
        <f aca="false">W55</f>
        <v>45.1992</v>
      </c>
      <c r="J55" s="71" t="n">
        <f aca="false">U55</f>
        <v>5993.3248</v>
      </c>
      <c r="K55" s="71" t="n">
        <f aca="false">X55</f>
        <v>45.0598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426.03</v>
      </c>
      <c r="R55" s="67" t="n">
        <v>6.82</v>
      </c>
      <c r="S55" s="67" t="n">
        <f aca="false">Q55/3600</f>
        <v>0.118341666666667</v>
      </c>
      <c r="T55" s="70"/>
      <c r="U55" s="67" t="n">
        <v>5993.3248</v>
      </c>
      <c r="V55" s="67" t="n">
        <v>42.9912</v>
      </c>
      <c r="W55" s="67" t="n">
        <v>45.1992</v>
      </c>
      <c r="X55" s="67" t="n">
        <v>45.0598</v>
      </c>
      <c r="Y55" s="68" t="n">
        <v>1184208</v>
      </c>
      <c r="Z55" s="67" t="n">
        <v>444.25</v>
      </c>
      <c r="AA55" s="67" t="n">
        <v>6.46</v>
      </c>
      <c r="AB55" s="67" t="n">
        <f aca="false">Z55/3600</f>
        <v>0.123402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32082109373626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3591.2592</v>
      </c>
      <c r="I56" s="72" t="n">
        <f aca="false">W56</f>
        <v>42.3041</v>
      </c>
      <c r="J56" s="72" t="n">
        <f aca="false">U56</f>
        <v>3591.2592</v>
      </c>
      <c r="K56" s="72" t="n">
        <f aca="false">X56</f>
        <v>41.8757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372.73</v>
      </c>
      <c r="R56" s="56" t="n">
        <v>5.35</v>
      </c>
      <c r="S56" s="56" t="n">
        <f aca="false">Q56/3600</f>
        <v>0.103536111111111</v>
      </c>
      <c r="T56" s="58"/>
      <c r="U56" s="56" t="n">
        <v>3591.2592</v>
      </c>
      <c r="V56" s="56" t="n">
        <v>39.3845</v>
      </c>
      <c r="W56" s="56" t="n">
        <v>42.3041</v>
      </c>
      <c r="X56" s="56" t="n">
        <v>41.8757</v>
      </c>
      <c r="Y56" s="57" t="n">
        <v>1027715</v>
      </c>
      <c r="Z56" s="56" t="n">
        <v>373.22</v>
      </c>
      <c r="AA56" s="56" t="n">
        <v>5.4</v>
      </c>
      <c r="AB56" s="56" t="n">
        <f aca="false">Z56/3600</f>
        <v>0.103672222222222</v>
      </c>
      <c r="AC56" s="58"/>
      <c r="AD56" s="58"/>
      <c r="AE56" s="58"/>
      <c r="AF56" s="62" t="n">
        <f aca="false">IF(Y56=0,0,(Y56-P56)/P56)</f>
        <v>-0.142908730327511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2043.4896</v>
      </c>
      <c r="I57" s="72" t="n">
        <f aca="false">W57</f>
        <v>39.7208</v>
      </c>
      <c r="J57" s="72" t="n">
        <f aca="false">U57</f>
        <v>2043.4896</v>
      </c>
      <c r="K57" s="72" t="n">
        <f aca="false">X57</f>
        <v>39.0188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333.08</v>
      </c>
      <c r="R57" s="56" t="n">
        <v>4.66</v>
      </c>
      <c r="S57" s="56" t="n">
        <f aca="false">Q57/3600</f>
        <v>0.0925222222222222</v>
      </c>
      <c r="T57" s="58"/>
      <c r="U57" s="56" t="n">
        <v>2043.4896</v>
      </c>
      <c r="V57" s="56" t="n">
        <v>35.9417</v>
      </c>
      <c r="W57" s="56" t="n">
        <v>39.7208</v>
      </c>
      <c r="X57" s="56" t="n">
        <v>39.0188</v>
      </c>
      <c r="Y57" s="57" t="n">
        <v>839374</v>
      </c>
      <c r="Z57" s="56" t="n">
        <v>328.96</v>
      </c>
      <c r="AA57" s="56" t="n">
        <v>4.63</v>
      </c>
      <c r="AB57" s="56" t="n">
        <f aca="false">Z57/3600</f>
        <v>0.0913777777777778</v>
      </c>
      <c r="AC57" s="58"/>
      <c r="AD57" s="58"/>
      <c r="AE57" s="58"/>
      <c r="AF57" s="62" t="n">
        <f aca="false">IF(Y57=0,0,(Y57-P57)/P57)</f>
        <v>-0.149899431020618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1110.8928</v>
      </c>
      <c r="I58" s="73" t="n">
        <f aca="false">W58</f>
        <v>37.2693</v>
      </c>
      <c r="J58" s="73" t="n">
        <f aca="false">U58</f>
        <v>1110.8928</v>
      </c>
      <c r="K58" s="73" t="n">
        <f aca="false">X58</f>
        <v>36.2674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302.49</v>
      </c>
      <c r="R58" s="65" t="n">
        <v>4.05</v>
      </c>
      <c r="S58" s="65" t="n">
        <f aca="false">Q58/3600</f>
        <v>0.084025</v>
      </c>
      <c r="T58" s="63"/>
      <c r="U58" s="65" t="n">
        <v>1110.8928</v>
      </c>
      <c r="V58" s="65" t="n">
        <v>32.7431</v>
      </c>
      <c r="W58" s="65" t="n">
        <v>37.2693</v>
      </c>
      <c r="X58" s="65" t="n">
        <v>36.2674</v>
      </c>
      <c r="Y58" s="66" t="n">
        <v>628339</v>
      </c>
      <c r="Z58" s="65" t="n">
        <v>297.42</v>
      </c>
      <c r="AA58" s="65" t="n">
        <v>4.03</v>
      </c>
      <c r="AB58" s="65" t="n">
        <f aca="false">Z58/3600</f>
        <v>0.0826166666666667</v>
      </c>
      <c r="AC58" s="63"/>
      <c r="AD58" s="63"/>
      <c r="AE58" s="63"/>
      <c r="AF58" s="62" t="n">
        <f aca="false">IF(Y58=0,0,(Y58-P58)/P58)</f>
        <v>-0.147391788710664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14753.3112</v>
      </c>
      <c r="I59" s="69" t="n">
        <f aca="false">W59</f>
        <v>43.3476</v>
      </c>
      <c r="J59" s="69" t="n">
        <f aca="false">U59</f>
        <v>14753.3112</v>
      </c>
      <c r="K59" s="69" t="n">
        <f aca="false">X59</f>
        <v>44.2869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648.34</v>
      </c>
      <c r="R59" s="67" t="n">
        <v>9.02</v>
      </c>
      <c r="S59" s="67" t="n">
        <f aca="false">Q59/3600</f>
        <v>0.180094444444444</v>
      </c>
      <c r="T59" s="70"/>
      <c r="U59" s="67" t="n">
        <v>14753.3112</v>
      </c>
      <c r="V59" s="67" t="n">
        <v>41.4468</v>
      </c>
      <c r="W59" s="67" t="n">
        <v>43.3476</v>
      </c>
      <c r="X59" s="67" t="n">
        <v>44.2869</v>
      </c>
      <c r="Y59" s="68" t="n">
        <v>1822051</v>
      </c>
      <c r="Z59" s="67" t="n">
        <v>670.25</v>
      </c>
      <c r="AA59" s="67" t="n">
        <v>9.44</v>
      </c>
      <c r="AB59" s="67" t="n">
        <f aca="false">Z59/3600</f>
        <v>0.186180555555556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536397751029047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506.5664</v>
      </c>
      <c r="I60" s="55" t="n">
        <f aca="false">W60</f>
        <v>40.7913</v>
      </c>
      <c r="J60" s="55" t="n">
        <f aca="false">U60</f>
        <v>9506.5664</v>
      </c>
      <c r="K60" s="55" t="n">
        <f aca="false">X60</f>
        <v>41.8208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584.05</v>
      </c>
      <c r="R60" s="56" t="n">
        <v>8.21</v>
      </c>
      <c r="S60" s="56" t="n">
        <f aca="false">Q60/3600</f>
        <v>0.162236111111111</v>
      </c>
      <c r="T60" s="58"/>
      <c r="U60" s="56" t="n">
        <v>9506.5664</v>
      </c>
      <c r="V60" s="56" t="n">
        <v>37.0599</v>
      </c>
      <c r="W60" s="56" t="n">
        <v>40.7913</v>
      </c>
      <c r="X60" s="56" t="n">
        <v>41.8208</v>
      </c>
      <c r="Y60" s="57" t="n">
        <v>1680146</v>
      </c>
      <c r="Z60" s="56" t="n">
        <v>564.31</v>
      </c>
      <c r="AA60" s="56" t="n">
        <v>7.83</v>
      </c>
      <c r="AB60" s="56" t="n">
        <f aca="false">Z60/3600</f>
        <v>0.156752777777778</v>
      </c>
      <c r="AC60" s="58"/>
      <c r="AD60" s="58"/>
      <c r="AE60" s="58"/>
      <c r="AF60" s="62" t="n">
        <f aca="false">IF(Y60=0,0,(Y60-P60)/P60)</f>
        <v>-0.0561984956661929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879.572</v>
      </c>
      <c r="I61" s="55" t="n">
        <f aca="false">W61</f>
        <v>38.8699</v>
      </c>
      <c r="J61" s="55" t="n">
        <f aca="false">U61</f>
        <v>5879.572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489.81</v>
      </c>
      <c r="R61" s="56" t="n">
        <v>7.18</v>
      </c>
      <c r="S61" s="56" t="n">
        <f aca="false">Q61/3600</f>
        <v>0.136058333333333</v>
      </c>
      <c r="T61" s="58"/>
      <c r="U61" s="56" t="n">
        <v>5879.572</v>
      </c>
      <c r="V61" s="56" t="n">
        <v>33.2645</v>
      </c>
      <c r="W61" s="56" t="n">
        <v>38.8699</v>
      </c>
      <c r="X61" s="56" t="n">
        <v>39.7562</v>
      </c>
      <c r="Y61" s="57" t="n">
        <v>1504477</v>
      </c>
      <c r="Z61" s="56" t="n">
        <v>483.07</v>
      </c>
      <c r="AA61" s="56" t="n">
        <v>7.6</v>
      </c>
      <c r="AB61" s="56" t="n">
        <f aca="false">Z61/3600</f>
        <v>0.134186111111111</v>
      </c>
      <c r="AC61" s="58"/>
      <c r="AD61" s="58"/>
      <c r="AE61" s="58"/>
      <c r="AF61" s="62" t="n">
        <f aca="false">IF(Y61=0,0,(Y61-P61)/P61)</f>
        <v>-0.0593861814871616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3475.9648</v>
      </c>
      <c r="I62" s="64" t="n">
        <f aca="false">W62</f>
        <v>37.1991</v>
      </c>
      <c r="J62" s="64" t="n">
        <f aca="false">U62</f>
        <v>3475.9648</v>
      </c>
      <c r="K62" s="64" t="n">
        <f aca="false">X62</f>
        <v>37.7483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422.83</v>
      </c>
      <c r="R62" s="65" t="n">
        <v>6.09</v>
      </c>
      <c r="S62" s="65" t="n">
        <f aca="false">Q62/3600</f>
        <v>0.117452777777778</v>
      </c>
      <c r="T62" s="63"/>
      <c r="U62" s="65" t="n">
        <v>3475.9648</v>
      </c>
      <c r="V62" s="65" t="n">
        <v>29.6815</v>
      </c>
      <c r="W62" s="65" t="n">
        <v>37.1991</v>
      </c>
      <c r="X62" s="65" t="n">
        <v>37.7483</v>
      </c>
      <c r="Y62" s="66" t="n">
        <v>1349295</v>
      </c>
      <c r="Z62" s="65" t="n">
        <v>420.05</v>
      </c>
      <c r="AA62" s="65" t="n">
        <v>6.1</v>
      </c>
      <c r="AB62" s="65" t="n">
        <f aca="false">Z62/3600</f>
        <v>0.116680555555556</v>
      </c>
      <c r="AC62" s="63"/>
      <c r="AD62" s="63"/>
      <c r="AE62" s="63"/>
      <c r="AF62" s="62" t="n">
        <f aca="false">IF(Y62=0,0,(Y62-P62)/P62)</f>
        <v>-0.059903586286372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12582.164</v>
      </c>
      <c r="I63" s="71" t="n">
        <f aca="false">W63</f>
        <v>41.9145</v>
      </c>
      <c r="J63" s="71" t="n">
        <f aca="false">U63</f>
        <v>12582.164</v>
      </c>
      <c r="K63" s="71" t="n">
        <f aca="false">X63</f>
        <v>42.6324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566.99</v>
      </c>
      <c r="R63" s="67" t="n">
        <v>8.15</v>
      </c>
      <c r="S63" s="67" t="n">
        <f aca="false">Q63/3600</f>
        <v>0.157497222222222</v>
      </c>
      <c r="T63" s="70"/>
      <c r="U63" s="67" t="n">
        <v>12582.164</v>
      </c>
      <c r="V63" s="67" t="n">
        <v>41.0486</v>
      </c>
      <c r="W63" s="67" t="n">
        <v>41.9145</v>
      </c>
      <c r="X63" s="67" t="n">
        <v>42.6324</v>
      </c>
      <c r="Y63" s="68" t="n">
        <v>1670198</v>
      </c>
      <c r="Z63" s="67" t="n">
        <v>554.42</v>
      </c>
      <c r="AA63" s="67" t="n">
        <v>8.2</v>
      </c>
      <c r="AB63" s="67" t="n">
        <f aca="false">Z63/3600</f>
        <v>0.1540055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52742860041597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7739.3024</v>
      </c>
      <c r="I64" s="72" t="n">
        <f aca="false">W64</f>
        <v>38.9188</v>
      </c>
      <c r="J64" s="72" t="n">
        <f aca="false">U64</f>
        <v>7739.3024</v>
      </c>
      <c r="K64" s="72" t="n">
        <f aca="false">X64</f>
        <v>39.464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482.92</v>
      </c>
      <c r="R64" s="56" t="n">
        <v>7.11</v>
      </c>
      <c r="S64" s="56" t="n">
        <f aca="false">Q64/3600</f>
        <v>0.134144444444444</v>
      </c>
      <c r="T64" s="58"/>
      <c r="U64" s="56" t="n">
        <v>7739.3024</v>
      </c>
      <c r="V64" s="56" t="n">
        <v>36.6443</v>
      </c>
      <c r="W64" s="56" t="n">
        <v>38.9188</v>
      </c>
      <c r="X64" s="56" t="n">
        <v>39.464</v>
      </c>
      <c r="Y64" s="57" t="n">
        <v>1629980</v>
      </c>
      <c r="Z64" s="56" t="n">
        <v>483.78</v>
      </c>
      <c r="AA64" s="56" t="n">
        <v>7.1</v>
      </c>
      <c r="AB64" s="56" t="n">
        <f aca="false">Z64/3600</f>
        <v>0.134383333333333</v>
      </c>
      <c r="AC64" s="58"/>
      <c r="AD64" s="58"/>
      <c r="AE64" s="58"/>
      <c r="AF64" s="62" t="n">
        <f aca="false">IF(Y64=0,0,(Y64-P64)/P64)</f>
        <v>-0.15197695846301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4393.9592</v>
      </c>
      <c r="I65" s="72" t="n">
        <f aca="false">W65</f>
        <v>36.4719</v>
      </c>
      <c r="J65" s="72" t="n">
        <f aca="false">U65</f>
        <v>4393.9592</v>
      </c>
      <c r="K65" s="72" t="n">
        <f aca="false">X65</f>
        <v>36.936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412.9</v>
      </c>
      <c r="R65" s="56" t="n">
        <v>6.25</v>
      </c>
      <c r="S65" s="56" t="n">
        <f aca="false">Q65/3600</f>
        <v>0.114694444444444</v>
      </c>
      <c r="T65" s="58"/>
      <c r="U65" s="56" t="n">
        <v>4393.9592</v>
      </c>
      <c r="V65" s="56" t="n">
        <v>32.6524</v>
      </c>
      <c r="W65" s="56" t="n">
        <v>36.4719</v>
      </c>
      <c r="X65" s="56" t="n">
        <v>36.936</v>
      </c>
      <c r="Y65" s="57" t="n">
        <v>1477561</v>
      </c>
      <c r="Z65" s="56" t="n">
        <v>406</v>
      </c>
      <c r="AA65" s="56" t="n">
        <v>6.25</v>
      </c>
      <c r="AB65" s="56" t="n">
        <f aca="false">Z65/3600</f>
        <v>0.112777777777778</v>
      </c>
      <c r="AC65" s="58"/>
      <c r="AD65" s="58"/>
      <c r="AE65" s="58"/>
      <c r="AF65" s="62" t="n">
        <f aca="false">IF(Y65=0,0,(Y65-P65)/P65)</f>
        <v>-0.152872289374906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2250.8936</v>
      </c>
      <c r="I66" s="73" t="n">
        <f aca="false">W66</f>
        <v>34.2358</v>
      </c>
      <c r="J66" s="73" t="n">
        <f aca="false">U66</f>
        <v>2250.8936</v>
      </c>
      <c r="K66" s="73" t="n">
        <f aca="false">X66</f>
        <v>34.6654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341.41</v>
      </c>
      <c r="R66" s="65" t="n">
        <v>5.28</v>
      </c>
      <c r="S66" s="65" t="n">
        <f aca="false">Q66/3600</f>
        <v>0.0948361111111111</v>
      </c>
      <c r="T66" s="63"/>
      <c r="U66" s="65" t="n">
        <v>2250.8936</v>
      </c>
      <c r="V66" s="65" t="n">
        <v>29.1151</v>
      </c>
      <c r="W66" s="65" t="n">
        <v>34.2358</v>
      </c>
      <c r="X66" s="65" t="n">
        <v>34.6654</v>
      </c>
      <c r="Y66" s="66" t="n">
        <v>1167546</v>
      </c>
      <c r="Z66" s="65" t="n">
        <v>341.19</v>
      </c>
      <c r="AA66" s="65" t="n">
        <v>5.42</v>
      </c>
      <c r="AB66" s="65" t="n">
        <f aca="false">Z66/3600</f>
        <v>0.094775</v>
      </c>
      <c r="AC66" s="63"/>
      <c r="AD66" s="63"/>
      <c r="AE66" s="63"/>
      <c r="AF66" s="62" t="n">
        <f aca="false">IF(Y66=0,0,(Y66-P66)/P66)</f>
        <v>-0.149963160454422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4857.1456</v>
      </c>
      <c r="I67" s="69" t="n">
        <f aca="false">W67</f>
        <v>42.7616</v>
      </c>
      <c r="J67" s="69" t="n">
        <f aca="false">U67</f>
        <v>4857.1456</v>
      </c>
      <c r="K67" s="69" t="n">
        <f aca="false">X67</f>
        <v>43.7902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279.69</v>
      </c>
      <c r="R67" s="67" t="n">
        <v>3.82</v>
      </c>
      <c r="S67" s="67" t="n">
        <f aca="false">Q67/3600</f>
        <v>0.0776916666666667</v>
      </c>
      <c r="T67" s="70"/>
      <c r="U67" s="67" t="n">
        <v>4857.1456</v>
      </c>
      <c r="V67" s="67" t="n">
        <v>42.2152</v>
      </c>
      <c r="W67" s="67" t="n">
        <v>42.7616</v>
      </c>
      <c r="X67" s="67" t="n">
        <v>43.7902</v>
      </c>
      <c r="Y67" s="68" t="n">
        <v>759787</v>
      </c>
      <c r="Z67" s="67" t="n">
        <v>278.9</v>
      </c>
      <c r="AA67" s="67" t="n">
        <v>3.85</v>
      </c>
      <c r="AB67" s="67" t="n">
        <f aca="false">Z67/3600</f>
        <v>0.07747222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55213073851741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35.2008</v>
      </c>
      <c r="I68" s="55" t="n">
        <f aca="false">W68</f>
        <v>39.702</v>
      </c>
      <c r="J68" s="55" t="n">
        <f aca="false">U68</f>
        <v>2935.2008</v>
      </c>
      <c r="K68" s="55" t="n">
        <f aca="false">X68</f>
        <v>40.9964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243.4</v>
      </c>
      <c r="R68" s="56" t="n">
        <v>3.5</v>
      </c>
      <c r="S68" s="56" t="n">
        <f aca="false">Q68/3600</f>
        <v>0.0676111111111111</v>
      </c>
      <c r="T68" s="58"/>
      <c r="U68" s="56" t="n">
        <v>2935.2008</v>
      </c>
      <c r="V68" s="56" t="n">
        <v>38.1501</v>
      </c>
      <c r="W68" s="56" t="n">
        <v>39.702</v>
      </c>
      <c r="X68" s="56" t="n">
        <v>40.9964</v>
      </c>
      <c r="Y68" s="57" t="n">
        <v>732729</v>
      </c>
      <c r="Z68" s="56" t="n">
        <v>244.35</v>
      </c>
      <c r="AA68" s="56" t="n">
        <v>3.49</v>
      </c>
      <c r="AB68" s="56" t="n">
        <f aca="false">Z68/3600</f>
        <v>0.067875</v>
      </c>
      <c r="AC68" s="58"/>
      <c r="AD68" s="58"/>
      <c r="AE68" s="58"/>
      <c r="AF68" s="62" t="n">
        <f aca="false">IF(Y68=0,0,(Y68-P68)/P68)</f>
        <v>-0.153299136923918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00.7</v>
      </c>
      <c r="I69" s="55" t="n">
        <f aca="false">W69</f>
        <v>37.3163</v>
      </c>
      <c r="J69" s="55" t="n">
        <f aca="false">U69</f>
        <v>1600.7</v>
      </c>
      <c r="K69" s="55" t="n">
        <f aca="false">X69</f>
        <v>38.4872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211.45</v>
      </c>
      <c r="R69" s="56" t="n">
        <v>3.04</v>
      </c>
      <c r="S69" s="56" t="n">
        <f aca="false">Q69/3600</f>
        <v>0.0587361111111111</v>
      </c>
      <c r="T69" s="58"/>
      <c r="U69" s="56" t="n">
        <v>1600.7</v>
      </c>
      <c r="V69" s="56" t="n">
        <v>34.353</v>
      </c>
      <c r="W69" s="56" t="n">
        <v>37.3163</v>
      </c>
      <c r="X69" s="56" t="n">
        <v>38.4872</v>
      </c>
      <c r="Y69" s="57" t="n">
        <v>637915</v>
      </c>
      <c r="Z69" s="56" t="n">
        <v>211.05</v>
      </c>
      <c r="AA69" s="56" t="n">
        <v>3.07</v>
      </c>
      <c r="AB69" s="56" t="n">
        <f aca="false">Z69/3600</f>
        <v>0.058625</v>
      </c>
      <c r="AC69" s="58"/>
      <c r="AD69" s="58"/>
      <c r="AE69" s="58"/>
      <c r="AF69" s="62" t="n">
        <f aca="false">IF(Y69=0,0,(Y69-P69)/P69)</f>
        <v>-0.151854269679802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809.076</v>
      </c>
      <c r="I70" s="74" t="n">
        <f aca="false">W70</f>
        <v>35.0441</v>
      </c>
      <c r="J70" s="74" t="n">
        <f aca="false">U70</f>
        <v>809.076</v>
      </c>
      <c r="K70" s="74" t="n">
        <f aca="false">X70</f>
        <v>35.9282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185.55</v>
      </c>
      <c r="R70" s="65" t="n">
        <v>2.8</v>
      </c>
      <c r="S70" s="65" t="n">
        <f aca="false">Q70/3600</f>
        <v>0.0515416666666667</v>
      </c>
      <c r="T70" s="63"/>
      <c r="U70" s="65" t="n">
        <v>809.076</v>
      </c>
      <c r="V70" s="65" t="n">
        <v>31.2001</v>
      </c>
      <c r="W70" s="65" t="n">
        <v>35.0441</v>
      </c>
      <c r="X70" s="65" t="n">
        <v>35.9282</v>
      </c>
      <c r="Y70" s="66" t="n">
        <v>477901</v>
      </c>
      <c r="Z70" s="65" t="n">
        <v>181.68</v>
      </c>
      <c r="AA70" s="65" t="n">
        <v>2.32</v>
      </c>
      <c r="AB70" s="65" t="n">
        <f aca="false">Z70/3600</f>
        <v>0.0504666666666667</v>
      </c>
      <c r="AC70" s="63"/>
      <c r="AD70" s="63"/>
      <c r="AE70" s="63"/>
      <c r="AF70" s="62" t="n">
        <f aca="false">IF(Y70=0,0,(Y70-P70)/P70)</f>
        <v>-0.145728203065648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24866.1</v>
      </c>
      <c r="I71" s="71" t="n">
        <f aca="false">W71</f>
        <v>47.3539</v>
      </c>
      <c r="J71" s="71" t="n">
        <f aca="false">U71</f>
        <v>24866.1</v>
      </c>
      <c r="K71" s="71" t="n">
        <f aca="false">X71</f>
        <v>48.1877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3864.46</v>
      </c>
      <c r="R71" s="67" t="n">
        <v>50.23</v>
      </c>
      <c r="S71" s="67" t="n">
        <f aca="false">Q71/3600</f>
        <v>1.07346111111111</v>
      </c>
      <c r="T71" s="70"/>
      <c r="U71" s="67" t="n">
        <v>24866.1</v>
      </c>
      <c r="V71" s="67" t="n">
        <v>44.5706</v>
      </c>
      <c r="W71" s="67" t="n">
        <v>47.3539</v>
      </c>
      <c r="X71" s="67" t="n">
        <v>48.1877</v>
      </c>
      <c r="Y71" s="68" t="n">
        <v>6701996</v>
      </c>
      <c r="Z71" s="67" t="n">
        <v>4002.25</v>
      </c>
      <c r="AA71" s="67" t="n">
        <v>52.21</v>
      </c>
      <c r="AB71" s="67" t="n">
        <f aca="false">Z71/3600</f>
        <v>1.1117361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55800605576758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14731.8824</v>
      </c>
      <c r="I72" s="72" t="n">
        <f aca="false">W72</f>
        <v>45.8526</v>
      </c>
      <c r="J72" s="72" t="n">
        <f aca="false">U72</f>
        <v>14731.8824</v>
      </c>
      <c r="K72" s="72" t="n">
        <f aca="false">X72</f>
        <v>46.466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3446.24</v>
      </c>
      <c r="R72" s="56" t="n">
        <v>44.88</v>
      </c>
      <c r="S72" s="56" t="n">
        <f aca="false">Q72/3600</f>
        <v>0.957288888888889</v>
      </c>
      <c r="T72" s="58"/>
      <c r="U72" s="56" t="n">
        <v>14731.8824</v>
      </c>
      <c r="V72" s="56" t="n">
        <v>42.1231</v>
      </c>
      <c r="W72" s="56" t="n">
        <v>45.8526</v>
      </c>
      <c r="X72" s="56" t="n">
        <v>46.466</v>
      </c>
      <c r="Y72" s="57" t="n">
        <v>5482380</v>
      </c>
      <c r="Z72" s="56" t="n">
        <v>3460.07</v>
      </c>
      <c r="AA72" s="56" t="n">
        <v>44.78</v>
      </c>
      <c r="AB72" s="56" t="n">
        <f aca="false">Z72/3600</f>
        <v>0.961130555555556</v>
      </c>
      <c r="AC72" s="58"/>
      <c r="AD72" s="58"/>
      <c r="AE72" s="58"/>
      <c r="AF72" s="62" t="n">
        <f aca="false">IF(Y72=0,0,(Y72-P72)/P72)</f>
        <v>-0.153975115444609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8893.6064</v>
      </c>
      <c r="I73" s="72" t="n">
        <f aca="false">W73</f>
        <v>44.1755</v>
      </c>
      <c r="J73" s="72" t="n">
        <f aca="false">U73</f>
        <v>8893.6064</v>
      </c>
      <c r="K73" s="72" t="n">
        <f aca="false">X73</f>
        <v>44.6186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3204.94</v>
      </c>
      <c r="R73" s="56" t="n">
        <v>41.22</v>
      </c>
      <c r="S73" s="56" t="n">
        <f aca="false">Q73/3600</f>
        <v>0.890261111111111</v>
      </c>
      <c r="T73" s="58"/>
      <c r="U73" s="56" t="n">
        <v>8893.6064</v>
      </c>
      <c r="V73" s="56" t="n">
        <v>39.4386</v>
      </c>
      <c r="W73" s="56" t="n">
        <v>44.1755</v>
      </c>
      <c r="X73" s="56" t="n">
        <v>44.6186</v>
      </c>
      <c r="Y73" s="57" t="n">
        <v>4408192</v>
      </c>
      <c r="Z73" s="56" t="n">
        <v>3232.16</v>
      </c>
      <c r="AA73" s="56" t="n">
        <v>41.38</v>
      </c>
      <c r="AB73" s="56" t="n">
        <f aca="false">Z73/3600</f>
        <v>0.897822222222222</v>
      </c>
      <c r="AC73" s="58"/>
      <c r="AD73" s="58"/>
      <c r="AE73" s="58"/>
      <c r="AF73" s="62" t="n">
        <f aca="false">IF(Y73=0,0,(Y73-P73)/P73)</f>
        <v>-0.150166778289172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5334.2504</v>
      </c>
      <c r="I74" s="73" t="n">
        <f aca="false">W74</f>
        <v>42.4212</v>
      </c>
      <c r="J74" s="73" t="n">
        <f aca="false">U74</f>
        <v>5334.2504</v>
      </c>
      <c r="K74" s="73" t="n">
        <f aca="false">X74</f>
        <v>42.6351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3060.98</v>
      </c>
      <c r="R74" s="65" t="n">
        <v>37.86</v>
      </c>
      <c r="S74" s="65" t="n">
        <f aca="false">Q74/3600</f>
        <v>0.850272222222222</v>
      </c>
      <c r="T74" s="63"/>
      <c r="U74" s="65" t="n">
        <v>5334.2504</v>
      </c>
      <c r="V74" s="65" t="n">
        <v>36.578</v>
      </c>
      <c r="W74" s="65" t="n">
        <v>42.4212</v>
      </c>
      <c r="X74" s="65" t="n">
        <v>42.6351</v>
      </c>
      <c r="Y74" s="66" t="n">
        <v>3294724</v>
      </c>
      <c r="Z74" s="65" t="n">
        <v>3052.72</v>
      </c>
      <c r="AA74" s="65" t="n">
        <v>38.34</v>
      </c>
      <c r="AB74" s="65" t="n">
        <f aca="false">Z74/3600</f>
        <v>0.847977777777778</v>
      </c>
      <c r="AC74" s="63"/>
      <c r="AD74" s="63"/>
      <c r="AE74" s="63"/>
      <c r="AF74" s="62" t="n">
        <f aca="false">IF(Y74=0,0,(Y74-P74)/P74)</f>
        <v>-0.145743449546156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24764.8384</v>
      </c>
      <c r="I75" s="69" t="n">
        <f aca="false">W75</f>
        <v>48.6451</v>
      </c>
      <c r="J75" s="69" t="n">
        <f aca="false">U75</f>
        <v>24764.8384</v>
      </c>
      <c r="K75" s="69" t="n">
        <f aca="false">X75</f>
        <v>48.3667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3776.19</v>
      </c>
      <c r="R75" s="67" t="n">
        <v>47.35</v>
      </c>
      <c r="S75" s="67" t="n">
        <f aca="false">Q75/3600</f>
        <v>1.04894166666667</v>
      </c>
      <c r="T75" s="70"/>
      <c r="U75" s="67" t="n">
        <v>24764.8384</v>
      </c>
      <c r="V75" s="67" t="n">
        <v>44.6213</v>
      </c>
      <c r="W75" s="67" t="n">
        <v>48.6451</v>
      </c>
      <c r="X75" s="67" t="n">
        <v>48.3667</v>
      </c>
      <c r="Y75" s="68" t="n">
        <v>4863574</v>
      </c>
      <c r="Z75" s="67" t="n">
        <v>3744.42</v>
      </c>
      <c r="AA75" s="67" t="n">
        <v>47.28</v>
      </c>
      <c r="AB75" s="67" t="n">
        <f aca="false">Z75/3600</f>
        <v>1.0401166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91322247403242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239.9656</v>
      </c>
      <c r="I76" s="55" t="n">
        <f aca="false">W76</f>
        <v>47.0888</v>
      </c>
      <c r="J76" s="55" t="n">
        <f aca="false">U76</f>
        <v>15239.9656</v>
      </c>
      <c r="K76" s="55" t="n">
        <f aca="false">X76</f>
        <v>46.3725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3411.23</v>
      </c>
      <c r="R76" s="56" t="n">
        <v>43.7</v>
      </c>
      <c r="S76" s="56" t="n">
        <f aca="false">Q76/3600</f>
        <v>0.947563888888889</v>
      </c>
      <c r="T76" s="58"/>
      <c r="U76" s="56" t="n">
        <v>15239.9656</v>
      </c>
      <c r="V76" s="56" t="n">
        <v>42.1451</v>
      </c>
      <c r="W76" s="56" t="n">
        <v>47.0888</v>
      </c>
      <c r="X76" s="56" t="n">
        <v>46.3725</v>
      </c>
      <c r="Y76" s="57" t="n">
        <v>4067383</v>
      </c>
      <c r="Z76" s="56" t="n">
        <v>3420.16</v>
      </c>
      <c r="AA76" s="56" t="n">
        <v>43.52</v>
      </c>
      <c r="AB76" s="56" t="n">
        <f aca="false">Z76/3600</f>
        <v>0.950044444444444</v>
      </c>
      <c r="AC76" s="58"/>
      <c r="AD76" s="58"/>
      <c r="AE76" s="58"/>
      <c r="AF76" s="62" t="n">
        <f aca="false">IF(Y76=0,0,(Y76-P76)/P76)</f>
        <v>-0.17280166863973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17.2104</v>
      </c>
      <c r="I77" s="55" t="n">
        <f aca="false">W77</f>
        <v>45.662</v>
      </c>
      <c r="J77" s="55" t="n">
        <f aca="false">U77</f>
        <v>9517.2104</v>
      </c>
      <c r="K77" s="55" t="n">
        <f aca="false">X77</f>
        <v>44.2231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3215.84</v>
      </c>
      <c r="R77" s="56" t="n">
        <v>40.51</v>
      </c>
      <c r="S77" s="56" t="n">
        <f aca="false">Q77/3600</f>
        <v>0.893288888888889</v>
      </c>
      <c r="T77" s="58"/>
      <c r="U77" s="56" t="n">
        <v>9517.2104</v>
      </c>
      <c r="V77" s="56" t="n">
        <v>39.336</v>
      </c>
      <c r="W77" s="56" t="n">
        <v>45.662</v>
      </c>
      <c r="X77" s="56" t="n">
        <v>44.2231</v>
      </c>
      <c r="Y77" s="57" t="n">
        <v>3304717</v>
      </c>
      <c r="Z77" s="56" t="n">
        <v>3175.09</v>
      </c>
      <c r="AA77" s="56" t="n">
        <v>41.33</v>
      </c>
      <c r="AB77" s="56" t="n">
        <f aca="false">Z77/3600</f>
        <v>0.881969444444445</v>
      </c>
      <c r="AC77" s="58"/>
      <c r="AD77" s="58"/>
      <c r="AE77" s="58"/>
      <c r="AF77" s="62" t="n">
        <f aca="false">IF(Y77=0,0,(Y77-P77)/P77)</f>
        <v>-0.154229967289826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5739.0296</v>
      </c>
      <c r="I78" s="64" t="n">
        <f aca="false">W78</f>
        <v>44.1453</v>
      </c>
      <c r="J78" s="64" t="n">
        <f aca="false">U78</f>
        <v>5739.0296</v>
      </c>
      <c r="K78" s="64" t="n">
        <f aca="false">X78</f>
        <v>42.2374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3129.17</v>
      </c>
      <c r="R78" s="65" t="n">
        <v>39.19</v>
      </c>
      <c r="S78" s="65" t="n">
        <f aca="false">Q78/3600</f>
        <v>0.869213888888889</v>
      </c>
      <c r="T78" s="63"/>
      <c r="U78" s="65" t="n">
        <v>5739.0296</v>
      </c>
      <c r="V78" s="65" t="n">
        <v>36.2437</v>
      </c>
      <c r="W78" s="65" t="n">
        <v>44.1453</v>
      </c>
      <c r="X78" s="65" t="n">
        <v>42.2374</v>
      </c>
      <c r="Y78" s="66" t="n">
        <v>2512050</v>
      </c>
      <c r="Z78" s="65" t="n">
        <v>3011.99</v>
      </c>
      <c r="AA78" s="65" t="n">
        <v>37.35</v>
      </c>
      <c r="AB78" s="65" t="n">
        <f aca="false">Z78/3600</f>
        <v>0.836663888888889</v>
      </c>
      <c r="AC78" s="63"/>
      <c r="AD78" s="63"/>
      <c r="AE78" s="63"/>
      <c r="AF78" s="62" t="n">
        <f aca="false">IF(Y78=0,0,(Y78-P78)/P78)</f>
        <v>-0.13766647305742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26584.3328</v>
      </c>
      <c r="I79" s="69" t="n">
        <f aca="false">W79</f>
        <v>48.6277</v>
      </c>
      <c r="J79" s="69" t="n">
        <f aca="false">U79</f>
        <v>26584.3328</v>
      </c>
      <c r="K79" s="69" t="n">
        <f aca="false">X79</f>
        <v>48.834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3831.87</v>
      </c>
      <c r="R79" s="67" t="n">
        <v>48.84</v>
      </c>
      <c r="S79" s="67" t="n">
        <f aca="false">Q79/3600</f>
        <v>1.06440833333333</v>
      </c>
      <c r="T79" s="70"/>
      <c r="U79" s="67" t="n">
        <v>26584.3328</v>
      </c>
      <c r="V79" s="67" t="n">
        <v>44.557</v>
      </c>
      <c r="W79" s="67" t="n">
        <v>48.6277</v>
      </c>
      <c r="X79" s="67" t="n">
        <v>48.834</v>
      </c>
      <c r="Y79" s="68" t="n">
        <v>5969757</v>
      </c>
      <c r="Z79" s="67" t="n">
        <v>3792.43</v>
      </c>
      <c r="AA79" s="67" t="n">
        <v>48.87</v>
      </c>
      <c r="AB79" s="67" t="n">
        <f aca="false">Z79/3600</f>
        <v>1.05345277777778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57914759731453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482.52</v>
      </c>
      <c r="I80" s="55" t="n">
        <f aca="false">W80</f>
        <v>46.8848</v>
      </c>
      <c r="J80" s="55" t="n">
        <f aca="false">U80</f>
        <v>15482.52</v>
      </c>
      <c r="K80" s="55" t="n">
        <f aca="false">X80</f>
        <v>47.0215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3602.43</v>
      </c>
      <c r="R80" s="56" t="n">
        <v>46.23</v>
      </c>
      <c r="S80" s="56" t="n">
        <f aca="false">Q80/3600</f>
        <v>1.000675</v>
      </c>
      <c r="T80" s="58"/>
      <c r="U80" s="56" t="n">
        <v>15482.52</v>
      </c>
      <c r="V80" s="56" t="n">
        <v>41.8263</v>
      </c>
      <c r="W80" s="56" t="n">
        <v>46.8848</v>
      </c>
      <c r="X80" s="56" t="n">
        <v>47.0215</v>
      </c>
      <c r="Y80" s="57" t="n">
        <v>4830227</v>
      </c>
      <c r="Z80" s="56" t="n">
        <v>3470.06</v>
      </c>
      <c r="AA80" s="56" t="n">
        <v>43.96</v>
      </c>
      <c r="AB80" s="56" t="n">
        <f aca="false">Z80/3600</f>
        <v>0.963905555555556</v>
      </c>
      <c r="AC80" s="58"/>
      <c r="AD80" s="58"/>
      <c r="AE80" s="58"/>
      <c r="AF80" s="62" t="n">
        <f aca="false">IF(Y80=0,0,(Y80-P80)/P80)</f>
        <v>-0.157709775774744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018.4832</v>
      </c>
      <c r="I81" s="55" t="n">
        <f aca="false">W81</f>
        <v>44.9543</v>
      </c>
      <c r="J81" s="55" t="n">
        <f aca="false">U81</f>
        <v>9018.4832</v>
      </c>
      <c r="K81" s="55" t="n">
        <f aca="false">X81</f>
        <v>45.0406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3221.09</v>
      </c>
      <c r="R81" s="56" t="n">
        <v>40.59</v>
      </c>
      <c r="S81" s="56" t="n">
        <f aca="false">Q81/3600</f>
        <v>0.894747222222222</v>
      </c>
      <c r="T81" s="58"/>
      <c r="U81" s="56" t="n">
        <v>9018.4832</v>
      </c>
      <c r="V81" s="56" t="n">
        <v>39.0526</v>
      </c>
      <c r="W81" s="56" t="n">
        <v>44.9543</v>
      </c>
      <c r="X81" s="56" t="n">
        <v>45.0406</v>
      </c>
      <c r="Y81" s="57" t="n">
        <v>3844392</v>
      </c>
      <c r="Z81" s="56" t="n">
        <v>3335.88</v>
      </c>
      <c r="AA81" s="56" t="n">
        <v>42</v>
      </c>
      <c r="AB81" s="56" t="n">
        <f aca="false">Z81/3600</f>
        <v>0.926633333333333</v>
      </c>
      <c r="AC81" s="58"/>
      <c r="AD81" s="58"/>
      <c r="AE81" s="58"/>
      <c r="AF81" s="62" t="n">
        <f aca="false">IF(Y81=0,0,(Y81-P81)/P81)</f>
        <v>-0.151027121520151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5176.9328</v>
      </c>
      <c r="I82" s="74" t="n">
        <f aca="false">W82</f>
        <v>42.9615</v>
      </c>
      <c r="J82" s="74" t="n">
        <f aca="false">U82</f>
        <v>5176.9328</v>
      </c>
      <c r="K82" s="74" t="n">
        <f aca="false">X82</f>
        <v>42.9163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3032.8</v>
      </c>
      <c r="R82" s="65" t="n">
        <v>37.45</v>
      </c>
      <c r="S82" s="65" t="n">
        <f aca="false">Q82/3600</f>
        <v>0.842444444444444</v>
      </c>
      <c r="T82" s="63"/>
      <c r="U82" s="65" t="n">
        <v>5176.9328</v>
      </c>
      <c r="V82" s="65" t="n">
        <v>36.2599</v>
      </c>
      <c r="W82" s="65" t="n">
        <v>42.9615</v>
      </c>
      <c r="X82" s="65" t="n">
        <v>42.9163</v>
      </c>
      <c r="Y82" s="66" t="n">
        <v>2872265</v>
      </c>
      <c r="Z82" s="65" t="n">
        <v>3007.78</v>
      </c>
      <c r="AA82" s="65" t="n">
        <v>37.35</v>
      </c>
      <c r="AB82" s="65" t="n">
        <f aca="false">Z82/3600</f>
        <v>0.835494444444445</v>
      </c>
      <c r="AC82" s="63"/>
      <c r="AD82" s="63"/>
      <c r="AE82" s="63"/>
      <c r="AF82" s="75" t="n">
        <f aca="false">IF(Y82=0,0,(Y82-P82)/P82)</f>
        <v>-0.133751820476374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70440646047121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0084462482604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2547112793680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2594125311438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5517581522913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12858133910543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82)</f>
        <v>30.0845232209402</v>
      </c>
      <c r="S89" s="80" t="n">
        <f aca="false">GEOMEAN(S3:S82)</f>
        <v>0.642722673729001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9.9466299119543</v>
      </c>
      <c r="AB89" s="80" t="n">
        <f aca="false">GEOMEAN(AB3:AB82)</f>
        <v>0.640747039325616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0.995416470190563</v>
      </c>
      <c r="AB90" s="94" t="n">
        <f aca="false">AB89/S89</f>
        <v>0.996926147957528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82)/3600</f>
        <v>1.01062777777778</v>
      </c>
      <c r="S91" s="79" t="n">
        <f aca="false">SUM(S3:S82)</f>
        <v>82.0897861111111</v>
      </c>
      <c r="Z91" s="79"/>
      <c r="AA91" s="79" t="n">
        <f aca="false">SUM(AA3:AA82)/3600</f>
        <v>1.00590277777778</v>
      </c>
      <c r="AB91" s="79" t="n">
        <f aca="false">SUM(AB3:AB82)</f>
        <v>81.7742638888889</v>
      </c>
    </row>
    <row r="92" customFormat="false" ht="11.25" hidden="false" customHeight="false" outlineLevel="0" collapsed="false">
      <c r="S92" s="79" t="n">
        <f aca="false">MAX(S3:S82)</f>
        <v>3.44761666666667</v>
      </c>
      <c r="AB92" s="79" t="n">
        <f aca="false">MAX(AB3:AB82)</f>
        <v>3.331541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3" activeCellId="0" sqref="AA3:AA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84.2896</v>
      </c>
      <c r="I3" s="55" t="n">
        <f aca="false">W3</f>
        <v>41.7096</v>
      </c>
      <c r="J3" s="55" t="n">
        <f aca="false">U3</f>
        <v>14384.2896</v>
      </c>
      <c r="K3" s="55" t="n">
        <f aca="false">X3</f>
        <v>44.4457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9040.66</v>
      </c>
      <c r="R3" s="95" t="n">
        <v>50.22</v>
      </c>
      <c r="S3" s="56" t="n">
        <f aca="false">Q3/3600</f>
        <v>5.28907222222222</v>
      </c>
      <c r="T3" s="58"/>
      <c r="U3" s="56" t="n">
        <v>14384.2896</v>
      </c>
      <c r="V3" s="56" t="n">
        <v>41.889</v>
      </c>
      <c r="W3" s="56" t="n">
        <v>41.7096</v>
      </c>
      <c r="X3" s="56" t="n">
        <v>44.4457</v>
      </c>
      <c r="Y3" s="57" t="n">
        <v>2184929</v>
      </c>
      <c r="Z3" s="56" t="n">
        <v>19101.46</v>
      </c>
      <c r="AA3" s="95" t="n">
        <v>52.12</v>
      </c>
      <c r="AB3" s="56" t="n">
        <f aca="false">Z3/3600</f>
        <v>5.305961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141230892655948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55.6192</v>
      </c>
      <c r="I4" s="55" t="n">
        <f aca="false">W4</f>
        <v>40.0364</v>
      </c>
      <c r="J4" s="55" t="n">
        <f aca="false">U4</f>
        <v>5855.6192</v>
      </c>
      <c r="K4" s="55" t="n">
        <f aca="false">X4</f>
        <v>42.4905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6781.88</v>
      </c>
      <c r="R4" s="95" t="n">
        <v>43.13</v>
      </c>
      <c r="S4" s="56" t="n">
        <f aca="false">Q4/3600</f>
        <v>4.66163333333333</v>
      </c>
      <c r="T4" s="58"/>
      <c r="U4" s="56" t="n">
        <v>5855.6192</v>
      </c>
      <c r="V4" s="56" t="n">
        <v>39.4025</v>
      </c>
      <c r="W4" s="56" t="n">
        <v>40.0364</v>
      </c>
      <c r="X4" s="56" t="n">
        <v>42.4905</v>
      </c>
      <c r="Y4" s="57" t="n">
        <v>1067833</v>
      </c>
      <c r="Z4" s="56" t="n">
        <v>16856.26</v>
      </c>
      <c r="AA4" s="95" t="n">
        <v>46.62</v>
      </c>
      <c r="AB4" s="56" t="n">
        <f aca="false">Z4/3600</f>
        <v>4.68229444444444</v>
      </c>
      <c r="AC4" s="58"/>
      <c r="AD4" s="58"/>
      <c r="AE4" s="58"/>
      <c r="AF4" s="62" t="n">
        <f aca="false">IF(Y4=0,0,(Y4-P4)/P4)</f>
        <v>-0.0241033003810065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94.576</v>
      </c>
      <c r="I5" s="55" t="n">
        <f aca="false">W5</f>
        <v>38.5221</v>
      </c>
      <c r="J5" s="55" t="n">
        <f aca="false">U5</f>
        <v>2794.576</v>
      </c>
      <c r="K5" s="55" t="n">
        <f aca="false">X5</f>
        <v>40.6023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5961.57</v>
      </c>
      <c r="R5" s="95" t="n">
        <v>40.1</v>
      </c>
      <c r="S5" s="56" t="n">
        <f aca="false">Q5/3600</f>
        <v>4.43376944444445</v>
      </c>
      <c r="T5" s="58"/>
      <c r="U5" s="56" t="n">
        <v>2794.576</v>
      </c>
      <c r="V5" s="56" t="n">
        <v>36.8495</v>
      </c>
      <c r="W5" s="56" t="n">
        <v>38.5221</v>
      </c>
      <c r="X5" s="56" t="n">
        <v>40.6023</v>
      </c>
      <c r="Y5" s="57" t="n">
        <v>619238</v>
      </c>
      <c r="Z5" s="56" t="n">
        <v>16033.23</v>
      </c>
      <c r="AA5" s="95" t="n">
        <v>40.06</v>
      </c>
      <c r="AB5" s="56" t="n">
        <f aca="false">Z5/3600</f>
        <v>4.453675</v>
      </c>
      <c r="AC5" s="58"/>
      <c r="AD5" s="58"/>
      <c r="AE5" s="58"/>
      <c r="AF5" s="62" t="n">
        <f aca="false">IF(Y5=0,0,(Y5-P5)/P5)</f>
        <v>-0.0343026102795547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26.7152</v>
      </c>
      <c r="I6" s="64" t="n">
        <f aca="false">W6</f>
        <v>36.8277</v>
      </c>
      <c r="J6" s="64" t="n">
        <f aca="false">U6</f>
        <v>1426.7152</v>
      </c>
      <c r="K6" s="64" t="n">
        <f aca="false">X6</f>
        <v>38.7221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5490.67</v>
      </c>
      <c r="R6" s="65" t="n">
        <v>36.52</v>
      </c>
      <c r="S6" s="65" t="n">
        <f aca="false">Q6/3600</f>
        <v>4.30296388888889</v>
      </c>
      <c r="T6" s="63"/>
      <c r="U6" s="65" t="n">
        <v>1426.7152</v>
      </c>
      <c r="V6" s="65" t="n">
        <v>34.1929</v>
      </c>
      <c r="W6" s="65" t="n">
        <v>36.8277</v>
      </c>
      <c r="X6" s="65" t="n">
        <v>38.7221</v>
      </c>
      <c r="Y6" s="66" t="n">
        <v>382500</v>
      </c>
      <c r="Z6" s="65" t="n">
        <v>15544.38</v>
      </c>
      <c r="AA6" s="65" t="n">
        <v>36.76</v>
      </c>
      <c r="AB6" s="65" t="n">
        <f aca="false">Z6/3600</f>
        <v>4.31788333333333</v>
      </c>
      <c r="AC6" s="63"/>
      <c r="AD6" s="63"/>
      <c r="AE6" s="63"/>
      <c r="AF6" s="62" t="n">
        <f aca="false">IF(Y6=0,0,(Y6-P6)/P6)</f>
        <v>-0.037929473313547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12.0144</v>
      </c>
      <c r="I7" s="55" t="n">
        <f aca="false">W7</f>
        <v>45.1724</v>
      </c>
      <c r="J7" s="55" t="n">
        <f aca="false">U7</f>
        <v>36012.0144</v>
      </c>
      <c r="K7" s="55" t="n">
        <f aca="false">X7</f>
        <v>44.7842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5362.16</v>
      </c>
      <c r="R7" s="95" t="n">
        <v>73.07</v>
      </c>
      <c r="S7" s="56" t="n">
        <f aca="false">Q7/3600</f>
        <v>7.04504444444445</v>
      </c>
      <c r="T7" s="58"/>
      <c r="U7" s="67" t="n">
        <v>36012.0144</v>
      </c>
      <c r="V7" s="67" t="n">
        <v>40.3828</v>
      </c>
      <c r="W7" s="67" t="n">
        <v>45.1724</v>
      </c>
      <c r="X7" s="67" t="n">
        <v>44.7842</v>
      </c>
      <c r="Y7" s="68" t="n">
        <v>6106893</v>
      </c>
      <c r="Z7" s="56" t="n">
        <v>25330.2</v>
      </c>
      <c r="AA7" s="95" t="n">
        <v>73.23</v>
      </c>
      <c r="AB7" s="56" t="n">
        <f aca="false">Z7/3600</f>
        <v>7.03616666666667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650345898863967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299.8048</v>
      </c>
      <c r="I8" s="55" t="n">
        <f aca="false">W8</f>
        <v>43.192</v>
      </c>
      <c r="J8" s="55" t="n">
        <f aca="false">U8</f>
        <v>17299.8048</v>
      </c>
      <c r="K8" s="55" t="n">
        <f aca="false">X8</f>
        <v>43.3491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21555.71</v>
      </c>
      <c r="R8" s="95" t="n">
        <v>60.33</v>
      </c>
      <c r="S8" s="56" t="n">
        <f aca="false">Q8/3600</f>
        <v>5.98769722222222</v>
      </c>
      <c r="T8" s="58"/>
      <c r="U8" s="56" t="n">
        <v>17299.8048</v>
      </c>
      <c r="V8" s="56" t="n">
        <v>37.3682</v>
      </c>
      <c r="W8" s="56" t="n">
        <v>43.192</v>
      </c>
      <c r="X8" s="56" t="n">
        <v>43.3491</v>
      </c>
      <c r="Y8" s="57" t="n">
        <v>3365347</v>
      </c>
      <c r="Z8" s="56" t="n">
        <v>21486.48</v>
      </c>
      <c r="AA8" s="95" t="n">
        <v>61.58</v>
      </c>
      <c r="AB8" s="56" t="n">
        <f aca="false">Z8/3600</f>
        <v>5.96846666666667</v>
      </c>
      <c r="AC8" s="58"/>
      <c r="AD8" s="58"/>
      <c r="AE8" s="58"/>
      <c r="AF8" s="62" t="n">
        <f aca="false">IF(Y8=0,0,(Y8-P8)/P8)</f>
        <v>-0.0578232501886259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17.24</v>
      </c>
      <c r="I9" s="55" t="n">
        <f aca="false">W9</f>
        <v>41.1662</v>
      </c>
      <c r="J9" s="55" t="n">
        <f aca="false">U9</f>
        <v>9017.24</v>
      </c>
      <c r="K9" s="55" t="n">
        <f aca="false">X9</f>
        <v>41.6651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9499.95</v>
      </c>
      <c r="R9" s="95" t="n">
        <v>54.84</v>
      </c>
      <c r="S9" s="56" t="n">
        <f aca="false">Q9/3600</f>
        <v>5.41665277777778</v>
      </c>
      <c r="T9" s="58"/>
      <c r="U9" s="56" t="n">
        <v>9017.24</v>
      </c>
      <c r="V9" s="56" t="n">
        <v>34.3912</v>
      </c>
      <c r="W9" s="56" t="n">
        <v>41.1662</v>
      </c>
      <c r="X9" s="56" t="n">
        <v>41.6651</v>
      </c>
      <c r="Y9" s="57" t="n">
        <v>1916438</v>
      </c>
      <c r="Z9" s="56" t="n">
        <v>20327.77</v>
      </c>
      <c r="AA9" s="95" t="n">
        <v>60.68</v>
      </c>
      <c r="AB9" s="56" t="n">
        <f aca="false">Z9/3600</f>
        <v>5.64660277777778</v>
      </c>
      <c r="AC9" s="58"/>
      <c r="AD9" s="58"/>
      <c r="AE9" s="58"/>
      <c r="AF9" s="62" t="n">
        <f aca="false">IF(Y9=0,0,(Y9-P9)/P9)</f>
        <v>-0.055838153649391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11.7776</v>
      </c>
      <c r="I10" s="64" t="n">
        <f aca="false">W10</f>
        <v>38.9803</v>
      </c>
      <c r="J10" s="64" t="n">
        <f aca="false">U10</f>
        <v>5011.7776</v>
      </c>
      <c r="K10" s="64" t="n">
        <f aca="false">X10</f>
        <v>39.7322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8368.94</v>
      </c>
      <c r="R10" s="65" t="n">
        <v>51.31</v>
      </c>
      <c r="S10" s="65" t="n">
        <f aca="false">Q10/3600</f>
        <v>5.10248333333333</v>
      </c>
      <c r="T10" s="63"/>
      <c r="U10" s="65" t="n">
        <v>5011.7776</v>
      </c>
      <c r="V10" s="65" t="n">
        <v>31.6413</v>
      </c>
      <c r="W10" s="65" t="n">
        <v>38.9803</v>
      </c>
      <c r="X10" s="65" t="n">
        <v>39.7322</v>
      </c>
      <c r="Y10" s="66" t="n">
        <v>1155820</v>
      </c>
      <c r="Z10" s="65" t="n">
        <v>18426.95</v>
      </c>
      <c r="AA10" s="65" t="n">
        <v>50.28</v>
      </c>
      <c r="AB10" s="65" t="n">
        <f aca="false">Z10/3600</f>
        <v>5.11859722222222</v>
      </c>
      <c r="AC10" s="63"/>
      <c r="AD10" s="63"/>
      <c r="AE10" s="63"/>
      <c r="AF10" s="62" t="n">
        <f aca="false">IF(Y10=0,0,(Y10-P10)/P10)</f>
        <v>-0.0550827054023187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772.6848</v>
      </c>
      <c r="I11" s="55" t="n">
        <f aca="false">W11</f>
        <v>39.7099</v>
      </c>
      <c r="J11" s="55" t="n">
        <f aca="false">U11</f>
        <v>225772.6848</v>
      </c>
      <c r="K11" s="55" t="n">
        <f aca="false">X11</f>
        <v>38.0608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77510.68</v>
      </c>
      <c r="R11" s="56" t="n">
        <v>198.87</v>
      </c>
      <c r="S11" s="56" t="n">
        <f aca="false">Q11/3600</f>
        <v>21.5307444444444</v>
      </c>
      <c r="T11" s="58"/>
      <c r="U11" s="56" t="n">
        <v>225772.6848</v>
      </c>
      <c r="V11" s="56" t="n">
        <v>39.2736</v>
      </c>
      <c r="W11" s="56" t="n">
        <v>39.7099</v>
      </c>
      <c r="X11" s="56" t="n">
        <v>38.0608</v>
      </c>
      <c r="Y11" s="57" t="n">
        <v>3973118</v>
      </c>
      <c r="Z11" s="56" t="n">
        <v>73694.97</v>
      </c>
      <c r="AA11" s="56" t="n">
        <v>176.34</v>
      </c>
      <c r="AB11" s="56" t="n">
        <f aca="false">Z11/3600</f>
        <v>20.470825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94778383954572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842.4736</v>
      </c>
      <c r="I12" s="55" t="n">
        <f aca="false">W12</f>
        <v>38.3361</v>
      </c>
      <c r="J12" s="55" t="n">
        <f aca="false">U12</f>
        <v>106842.4736</v>
      </c>
      <c r="K12" s="55" t="n">
        <f aca="false">X12</f>
        <v>36.6952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60035.43</v>
      </c>
      <c r="R12" s="56" t="n">
        <v>166.07</v>
      </c>
      <c r="S12" s="56" t="n">
        <f aca="false">Q12/3600</f>
        <v>16.6765083333333</v>
      </c>
      <c r="T12" s="58"/>
      <c r="U12" s="56" t="n">
        <v>106842.4736</v>
      </c>
      <c r="V12" s="56" t="n">
        <v>33.9422</v>
      </c>
      <c r="W12" s="56" t="n">
        <v>38.3361</v>
      </c>
      <c r="X12" s="56" t="n">
        <v>36.6952</v>
      </c>
      <c r="Y12" s="57" t="n">
        <v>3536117</v>
      </c>
      <c r="Z12" s="56" t="n">
        <v>60008.06</v>
      </c>
      <c r="AA12" s="56" t="n">
        <v>166.1</v>
      </c>
      <c r="AB12" s="56" t="n">
        <f aca="false">Z12/3600</f>
        <v>16.6689055555556</v>
      </c>
      <c r="AC12" s="58"/>
      <c r="AD12" s="58"/>
      <c r="AE12" s="58"/>
      <c r="AF12" s="62" t="n">
        <f aca="false">IF(Y12=0,0,(Y12-P12)/P12)</f>
        <v>-0.0550657196614917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66.68</v>
      </c>
      <c r="I13" s="55" t="n">
        <f aca="false">W13</f>
        <v>37.207</v>
      </c>
      <c r="J13" s="55" t="n">
        <f aca="false">U13</f>
        <v>29266.68</v>
      </c>
      <c r="K13" s="55" t="n">
        <f aca="false">X13</f>
        <v>35.4717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43945.84</v>
      </c>
      <c r="R13" s="56" t="n">
        <v>125.96</v>
      </c>
      <c r="S13" s="56" t="n">
        <f aca="false">Q13/3600</f>
        <v>12.2071777777778</v>
      </c>
      <c r="T13" s="58"/>
      <c r="U13" s="56" t="n">
        <v>29266.68</v>
      </c>
      <c r="V13" s="56" t="n">
        <v>29.6013</v>
      </c>
      <c r="W13" s="56" t="n">
        <v>37.207</v>
      </c>
      <c r="X13" s="56" t="n">
        <v>35.4717</v>
      </c>
      <c r="Y13" s="57" t="n">
        <v>1826575</v>
      </c>
      <c r="Z13" s="56" t="n">
        <v>44084.31</v>
      </c>
      <c r="AA13" s="56" t="n">
        <v>125.36</v>
      </c>
      <c r="AB13" s="56" t="n">
        <f aca="false">Z13/3600</f>
        <v>12.2456416666667</v>
      </c>
      <c r="AC13" s="58"/>
      <c r="AD13" s="58"/>
      <c r="AE13" s="58"/>
      <c r="AF13" s="62" t="n">
        <f aca="false">IF(Y13=0,0,(Y13-P13)/P13)</f>
        <v>-0.0499532928052196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63.2464</v>
      </c>
      <c r="I14" s="64" t="n">
        <f aca="false">W14</f>
        <v>35.9092</v>
      </c>
      <c r="J14" s="64" t="n">
        <f aca="false">U14</f>
        <v>8163.2464</v>
      </c>
      <c r="K14" s="64" t="n">
        <f aca="false">X14</f>
        <v>34.0219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36593.88</v>
      </c>
      <c r="R14" s="65" t="n">
        <v>90.5</v>
      </c>
      <c r="S14" s="65" t="n">
        <f aca="false">Q14/3600</f>
        <v>10.1649666666667</v>
      </c>
      <c r="T14" s="63"/>
      <c r="U14" s="65" t="n">
        <v>8163.2464</v>
      </c>
      <c r="V14" s="65" t="n">
        <v>28.1345</v>
      </c>
      <c r="W14" s="65" t="n">
        <v>35.9092</v>
      </c>
      <c r="X14" s="65" t="n">
        <v>34.0219</v>
      </c>
      <c r="Y14" s="66" t="n">
        <v>746143</v>
      </c>
      <c r="Z14" s="65" t="n">
        <v>36687.62</v>
      </c>
      <c r="AA14" s="65" t="n">
        <v>89.99</v>
      </c>
      <c r="AB14" s="65" t="n">
        <f aca="false">Z14/3600</f>
        <v>10.1910055555556</v>
      </c>
      <c r="AC14" s="63"/>
      <c r="AD14" s="63"/>
      <c r="AE14" s="63"/>
      <c r="AF14" s="62" t="n">
        <f aca="false">IF(Y14=0,0,(Y14-P14)/P14)</f>
        <v>-0.0645089299707245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24.8512</v>
      </c>
      <c r="I15" s="55" t="n">
        <f aca="false">W15</f>
        <v>46.8414</v>
      </c>
      <c r="J15" s="55" t="n">
        <f aca="false">U15</f>
        <v>24024.8512</v>
      </c>
      <c r="K15" s="55" t="n">
        <f aca="false">X15</f>
        <v>46.477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44422.07</v>
      </c>
      <c r="R15" s="56" t="n">
        <v>110.71</v>
      </c>
      <c r="S15" s="56" t="n">
        <f aca="false">Q15/3600</f>
        <v>12.3394638888889</v>
      </c>
      <c r="T15" s="58"/>
      <c r="U15" s="67" t="n">
        <v>24024.8512</v>
      </c>
      <c r="V15" s="67" t="n">
        <v>41.6186</v>
      </c>
      <c r="W15" s="67" t="n">
        <v>46.8414</v>
      </c>
      <c r="X15" s="67" t="n">
        <v>46.477</v>
      </c>
      <c r="Y15" s="68" t="n">
        <v>1669411</v>
      </c>
      <c r="Z15" s="56" t="n">
        <v>44328.62</v>
      </c>
      <c r="AA15" s="56" t="n">
        <v>109.29</v>
      </c>
      <c r="AB15" s="56" t="n">
        <f aca="false">Z15/3600</f>
        <v>12.313505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305653855936485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37.5824</v>
      </c>
      <c r="I16" s="55" t="n">
        <f aca="false">W16</f>
        <v>46.0186</v>
      </c>
      <c r="J16" s="55" t="n">
        <f aca="false">U16</f>
        <v>6337.5824</v>
      </c>
      <c r="K16" s="55" t="n">
        <f aca="false">X16</f>
        <v>45.8328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37556.61</v>
      </c>
      <c r="R16" s="56" t="n">
        <v>91.59</v>
      </c>
      <c r="S16" s="56" t="n">
        <f aca="false">Q16/3600</f>
        <v>10.4323916666667</v>
      </c>
      <c r="T16" s="58"/>
      <c r="U16" s="56" t="n">
        <v>6337.5824</v>
      </c>
      <c r="V16" s="56" t="n">
        <v>40.2309</v>
      </c>
      <c r="W16" s="56" t="n">
        <v>46.0186</v>
      </c>
      <c r="X16" s="56" t="n">
        <v>45.8328</v>
      </c>
      <c r="Y16" s="57" t="n">
        <v>846777</v>
      </c>
      <c r="Z16" s="56" t="n">
        <v>37524.62</v>
      </c>
      <c r="AA16" s="56" t="n">
        <v>90.51</v>
      </c>
      <c r="AB16" s="56" t="n">
        <f aca="false">Z16/3600</f>
        <v>10.4235055555556</v>
      </c>
      <c r="AC16" s="58"/>
      <c r="AD16" s="58"/>
      <c r="AE16" s="58"/>
      <c r="AF16" s="62" t="n">
        <f aca="false">IF(Y16=0,0,(Y16-P16)/P16)</f>
        <v>-0.0341314018478385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57.9744</v>
      </c>
      <c r="I17" s="55" t="n">
        <f aca="false">W17</f>
        <v>45.104</v>
      </c>
      <c r="J17" s="55" t="n">
        <f aca="false">U17</f>
        <v>2657.9744</v>
      </c>
      <c r="K17" s="55" t="n">
        <f aca="false">X17</f>
        <v>45.1192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34930.67</v>
      </c>
      <c r="R17" s="56" t="n">
        <v>79.93</v>
      </c>
      <c r="S17" s="56" t="n">
        <f aca="false">Q17/3600</f>
        <v>9.70296388888889</v>
      </c>
      <c r="T17" s="58"/>
      <c r="U17" s="56" t="n">
        <v>2657.9744</v>
      </c>
      <c r="V17" s="56" t="n">
        <v>38.9301</v>
      </c>
      <c r="W17" s="56" t="n">
        <v>45.104</v>
      </c>
      <c r="X17" s="56" t="n">
        <v>45.1192</v>
      </c>
      <c r="Y17" s="57" t="n">
        <v>492511</v>
      </c>
      <c r="Z17" s="56" t="n">
        <v>34890.11</v>
      </c>
      <c r="AA17" s="56" t="n">
        <v>78.6</v>
      </c>
      <c r="AB17" s="56" t="n">
        <f aca="false">Z17/3600</f>
        <v>9.69169722222222</v>
      </c>
      <c r="AC17" s="58"/>
      <c r="AD17" s="58"/>
      <c r="AE17" s="58"/>
      <c r="AF17" s="62" t="n">
        <f aca="false">IF(Y17=0,0,(Y17-P17)/P17)</f>
        <v>-0.0327806395484708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7.0032</v>
      </c>
      <c r="I18" s="64" t="n">
        <f aca="false">W18</f>
        <v>44.1057</v>
      </c>
      <c r="J18" s="64" t="n">
        <f aca="false">U18</f>
        <v>1267.0032</v>
      </c>
      <c r="K18" s="64" t="n">
        <f aca="false">X18</f>
        <v>44.3241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34996.96</v>
      </c>
      <c r="R18" s="65" t="n">
        <v>72.51</v>
      </c>
      <c r="S18" s="65" t="n">
        <f aca="false">Q18/3600</f>
        <v>9.72137777777778</v>
      </c>
      <c r="T18" s="63"/>
      <c r="U18" s="65" t="n">
        <v>1267.0032</v>
      </c>
      <c r="V18" s="65" t="n">
        <v>37.2279</v>
      </c>
      <c r="W18" s="65" t="n">
        <v>44.1057</v>
      </c>
      <c r="X18" s="65" t="n">
        <v>44.3241</v>
      </c>
      <c r="Y18" s="66" t="n">
        <v>287437</v>
      </c>
      <c r="Z18" s="65" t="n">
        <v>33477.08</v>
      </c>
      <c r="AA18" s="65" t="n">
        <v>69.24</v>
      </c>
      <c r="AB18" s="65" t="n">
        <f aca="false">Z18/3600</f>
        <v>9.29918888888889</v>
      </c>
      <c r="AC18" s="63"/>
      <c r="AD18" s="63"/>
      <c r="AE18" s="63"/>
      <c r="AF18" s="62" t="n">
        <f aca="false">IF(Y18=0,0,(Y18-P18)/P18)</f>
        <v>-0.031869423608702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3.732</v>
      </c>
      <c r="I19" s="55" t="n">
        <f aca="false">W19</f>
        <v>43.7745</v>
      </c>
      <c r="J19" s="55" t="n">
        <f aca="false">U19</f>
        <v>5243.732</v>
      </c>
      <c r="K19" s="55" t="n">
        <f aca="false">X19</f>
        <v>45.5669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6790.5</v>
      </c>
      <c r="R19" s="95" t="n">
        <v>42.97</v>
      </c>
      <c r="S19" s="56" t="n">
        <f aca="false">Q19/3600</f>
        <v>4.66402777777778</v>
      </c>
      <c r="T19" s="58"/>
      <c r="U19" s="56" t="n">
        <v>5243.732</v>
      </c>
      <c r="V19" s="56" t="n">
        <v>41.8782</v>
      </c>
      <c r="W19" s="56" t="n">
        <v>43.7745</v>
      </c>
      <c r="X19" s="56" t="n">
        <v>45.5669</v>
      </c>
      <c r="Y19" s="57" t="n">
        <v>1230656</v>
      </c>
      <c r="Z19" s="56" t="n">
        <v>16795.49</v>
      </c>
      <c r="AA19" s="95" t="n">
        <v>42.95</v>
      </c>
      <c r="AB19" s="56" t="n">
        <f aca="false">Z19/3600</f>
        <v>4.665413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3634262231925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78.432</v>
      </c>
      <c r="I20" s="55" t="n">
        <f aca="false">W20</f>
        <v>42.4206</v>
      </c>
      <c r="J20" s="55" t="n">
        <f aca="false">U20</f>
        <v>2378.432</v>
      </c>
      <c r="K20" s="55" t="n">
        <f aca="false">X20</f>
        <v>43.6198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4847.05</v>
      </c>
      <c r="R20" s="95" t="n">
        <v>38.49</v>
      </c>
      <c r="S20" s="56" t="n">
        <f aca="false">Q20/3600</f>
        <v>4.12418055555556</v>
      </c>
      <c r="T20" s="58"/>
      <c r="U20" s="56" t="n">
        <v>2378.432</v>
      </c>
      <c r="V20" s="56" t="n">
        <v>39.9914</v>
      </c>
      <c r="W20" s="56" t="n">
        <v>42.4206</v>
      </c>
      <c r="X20" s="56" t="n">
        <v>43.6198</v>
      </c>
      <c r="Y20" s="57" t="n">
        <v>694707</v>
      </c>
      <c r="Z20" s="56" t="n">
        <v>14952.53</v>
      </c>
      <c r="AA20" s="95" t="n">
        <v>38.29</v>
      </c>
      <c r="AB20" s="56" t="n">
        <f aca="false">Z20/3600</f>
        <v>4.15348055555556</v>
      </c>
      <c r="AC20" s="58"/>
      <c r="AD20" s="58"/>
      <c r="AE20" s="58"/>
      <c r="AF20" s="62" t="n">
        <f aca="false">IF(Y20=0,0,(Y20-P20)/P20)</f>
        <v>-0.031501332073057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5.8792</v>
      </c>
      <c r="I21" s="55" t="n">
        <f aca="false">W21</f>
        <v>41.0595</v>
      </c>
      <c r="J21" s="55" t="n">
        <f aca="false">U21</f>
        <v>1155.8792</v>
      </c>
      <c r="K21" s="55" t="n">
        <f aca="false">X21</f>
        <v>41.9664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3823.03</v>
      </c>
      <c r="R21" s="95" t="n">
        <v>34.97</v>
      </c>
      <c r="S21" s="56" t="n">
        <f aca="false">Q21/3600</f>
        <v>3.83973055555556</v>
      </c>
      <c r="T21" s="58"/>
      <c r="U21" s="56" t="n">
        <v>1155.8792</v>
      </c>
      <c r="V21" s="56" t="n">
        <v>37.6534</v>
      </c>
      <c r="W21" s="56" t="n">
        <v>41.0595</v>
      </c>
      <c r="X21" s="56" t="n">
        <v>41.9664</v>
      </c>
      <c r="Y21" s="57" t="n">
        <v>389875</v>
      </c>
      <c r="Z21" s="56" t="n">
        <v>13876.94</v>
      </c>
      <c r="AA21" s="95" t="n">
        <v>33.8</v>
      </c>
      <c r="AB21" s="56" t="n">
        <f aca="false">Z21/3600</f>
        <v>3.85470555555556</v>
      </c>
      <c r="AC21" s="58"/>
      <c r="AD21" s="58"/>
      <c r="AE21" s="58"/>
      <c r="AF21" s="62" t="n">
        <f aca="false">IF(Y21=0,0,(Y21-P21)/P21)</f>
        <v>-0.0441030444046163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6.7936</v>
      </c>
      <c r="I22" s="64" t="n">
        <f aca="false">W22</f>
        <v>39.6845</v>
      </c>
      <c r="J22" s="64" t="n">
        <f aca="false">U22</f>
        <v>576.7936</v>
      </c>
      <c r="K22" s="64" t="n">
        <f aca="false">X22</f>
        <v>40.6201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3202.14</v>
      </c>
      <c r="R22" s="65" t="n">
        <v>29.71</v>
      </c>
      <c r="S22" s="65" t="n">
        <f aca="false">Q22/3600</f>
        <v>3.66726111111111</v>
      </c>
      <c r="T22" s="63"/>
      <c r="U22" s="65" t="n">
        <v>576.7936</v>
      </c>
      <c r="V22" s="65" t="n">
        <v>35.2615</v>
      </c>
      <c r="W22" s="65" t="n">
        <v>39.6845</v>
      </c>
      <c r="X22" s="65" t="n">
        <v>40.6201</v>
      </c>
      <c r="Y22" s="66" t="n">
        <v>229225</v>
      </c>
      <c r="Z22" s="65" t="n">
        <v>13205.81</v>
      </c>
      <c r="AA22" s="65" t="n">
        <v>29.62</v>
      </c>
      <c r="AB22" s="65" t="n">
        <f aca="false">Z22/3600</f>
        <v>3.66828055555556</v>
      </c>
      <c r="AC22" s="63"/>
      <c r="AD22" s="63"/>
      <c r="AE22" s="63"/>
      <c r="AF22" s="62" t="n">
        <f aca="false">IF(Y22=0,0,(Y22-P22)/P22)</f>
        <v>-0.0452618163037502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39.2168</v>
      </c>
      <c r="I23" s="69" t="n">
        <f aca="false">W23</f>
        <v>42.6443</v>
      </c>
      <c r="J23" s="69" t="n">
        <f aca="false">U23</f>
        <v>8239.2168</v>
      </c>
      <c r="K23" s="69" t="n">
        <f aca="false">X23</f>
        <v>43.9823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6375.47</v>
      </c>
      <c r="R23" s="95" t="n">
        <v>44.47</v>
      </c>
      <c r="S23" s="67" t="n">
        <f aca="false">Q23/3600</f>
        <v>4.54874166666667</v>
      </c>
      <c r="T23" s="70"/>
      <c r="U23" s="67" t="n">
        <v>8239.2168</v>
      </c>
      <c r="V23" s="67" t="n">
        <v>40.2023</v>
      </c>
      <c r="W23" s="67" t="n">
        <v>42.6443</v>
      </c>
      <c r="X23" s="67" t="n">
        <v>43.9823</v>
      </c>
      <c r="Y23" s="68" t="n">
        <v>2037822</v>
      </c>
      <c r="Z23" s="67" t="n">
        <v>16349.24</v>
      </c>
      <c r="AA23" s="95" t="n">
        <v>44.92</v>
      </c>
      <c r="AB23" s="67" t="n">
        <f aca="false">Z23/3600</f>
        <v>4.5414555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17135794564048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89.4192</v>
      </c>
      <c r="I24" s="55" t="n">
        <f aca="false">W24</f>
        <v>40.8696</v>
      </c>
      <c r="J24" s="55" t="n">
        <f aca="false">U24</f>
        <v>3589.4192</v>
      </c>
      <c r="K24" s="55" t="n">
        <f aca="false">X24</f>
        <v>41.6141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4075.13</v>
      </c>
      <c r="R24" s="95" t="n">
        <v>38.66</v>
      </c>
      <c r="S24" s="56" t="n">
        <f aca="false">Q24/3600</f>
        <v>3.90975833333333</v>
      </c>
      <c r="T24" s="58"/>
      <c r="U24" s="56" t="n">
        <v>3589.4192</v>
      </c>
      <c r="V24" s="56" t="n">
        <v>37.6457</v>
      </c>
      <c r="W24" s="56" t="n">
        <v>40.8696</v>
      </c>
      <c r="X24" s="56" t="n">
        <v>41.6141</v>
      </c>
      <c r="Y24" s="57" t="n">
        <v>1120543</v>
      </c>
      <c r="Z24" s="56" t="n">
        <v>14790.98</v>
      </c>
      <c r="AA24" s="95" t="n">
        <v>40.26</v>
      </c>
      <c r="AB24" s="56" t="n">
        <f aca="false">Z24/3600</f>
        <v>4.10860555555556</v>
      </c>
      <c r="AC24" s="58"/>
      <c r="AD24" s="58"/>
      <c r="AE24" s="58"/>
      <c r="AF24" s="62" t="n">
        <f aca="false">IF(Y24=0,0,(Y24-P24)/P24)</f>
        <v>-0.0497583570142611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3.2488</v>
      </c>
      <c r="I25" s="55" t="n">
        <f aca="false">W25</f>
        <v>39.1085</v>
      </c>
      <c r="J25" s="55" t="n">
        <f aca="false">U25</f>
        <v>1653.2488</v>
      </c>
      <c r="K25" s="55" t="n">
        <f aca="false">X25</f>
        <v>39.7159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3226.32</v>
      </c>
      <c r="R25" s="95" t="n">
        <v>34.87</v>
      </c>
      <c r="S25" s="56" t="n">
        <f aca="false">Q25/3600</f>
        <v>3.67397777777778</v>
      </c>
      <c r="T25" s="58"/>
      <c r="U25" s="56" t="n">
        <v>1653.2488</v>
      </c>
      <c r="V25" s="56" t="n">
        <v>35.0207</v>
      </c>
      <c r="W25" s="56" t="n">
        <v>39.1085</v>
      </c>
      <c r="X25" s="56" t="n">
        <v>39.7159</v>
      </c>
      <c r="Y25" s="57" t="n">
        <v>635311</v>
      </c>
      <c r="Z25" s="56" t="n">
        <v>13812.29</v>
      </c>
      <c r="AA25" s="95" t="n">
        <v>36.03</v>
      </c>
      <c r="AB25" s="56" t="n">
        <f aca="false">Z25/3600</f>
        <v>3.83674722222222</v>
      </c>
      <c r="AC25" s="58"/>
      <c r="AD25" s="58"/>
      <c r="AE25" s="58"/>
      <c r="AF25" s="62" t="n">
        <f aca="false">IF(Y25=0,0,(Y25-P25)/P25)</f>
        <v>-0.0672389694439061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59.8888</v>
      </c>
      <c r="I26" s="64" t="n">
        <f aca="false">W26</f>
        <v>37.3492</v>
      </c>
      <c r="J26" s="64" t="n">
        <f aca="false">U26</f>
        <v>759.8888</v>
      </c>
      <c r="K26" s="64" t="n">
        <f aca="false">X26</f>
        <v>38.3364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3296.25</v>
      </c>
      <c r="R26" s="65" t="n">
        <v>30.9</v>
      </c>
      <c r="S26" s="65" t="n">
        <f aca="false">Q26/3600</f>
        <v>3.69340277777778</v>
      </c>
      <c r="T26" s="63"/>
      <c r="U26" s="65" t="n">
        <v>759.8888</v>
      </c>
      <c r="V26" s="65" t="n">
        <v>32.5109</v>
      </c>
      <c r="W26" s="65" t="n">
        <v>37.3492</v>
      </c>
      <c r="X26" s="65" t="n">
        <v>38.3364</v>
      </c>
      <c r="Y26" s="66" t="n">
        <v>354382</v>
      </c>
      <c r="Z26" s="65" t="n">
        <v>12705.7</v>
      </c>
      <c r="AA26" s="65" t="n">
        <v>29.94</v>
      </c>
      <c r="AB26" s="65" t="n">
        <f aca="false">Z26/3600</f>
        <v>3.52936111111111</v>
      </c>
      <c r="AC26" s="63"/>
      <c r="AD26" s="63"/>
      <c r="AE26" s="63"/>
      <c r="AF26" s="62" t="n">
        <f aca="false">IF(Y26=0,0,(Y26-P26)/P26)</f>
        <v>-0.0720919576345522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53.4264</v>
      </c>
      <c r="I27" s="69" t="n">
        <f aca="false">W27</f>
        <v>40.1481</v>
      </c>
      <c r="J27" s="69" t="n">
        <f aca="false">U27</f>
        <v>20153.4264</v>
      </c>
      <c r="K27" s="69" t="n">
        <f aca="false">X27</f>
        <v>43.7872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36881.75</v>
      </c>
      <c r="R27" s="95" t="n">
        <v>91.24</v>
      </c>
      <c r="S27" s="67" t="n">
        <f aca="false">Q27/3600</f>
        <v>10.2449305555556</v>
      </c>
      <c r="T27" s="70"/>
      <c r="U27" s="67" t="n">
        <v>20153.4264</v>
      </c>
      <c r="V27" s="67" t="n">
        <v>38.6534</v>
      </c>
      <c r="W27" s="67" t="n">
        <v>40.1481</v>
      </c>
      <c r="X27" s="67" t="n">
        <v>43.7872</v>
      </c>
      <c r="Y27" s="68" t="n">
        <v>3886304</v>
      </c>
      <c r="Z27" s="67" t="n">
        <v>38574.62</v>
      </c>
      <c r="AA27" s="95" t="n">
        <v>95.14</v>
      </c>
      <c r="AB27" s="67" t="n">
        <f aca="false">Z27/3600</f>
        <v>10.71517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54386386458781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56.8416</v>
      </c>
      <c r="I28" s="55" t="n">
        <f aca="false">W28</f>
        <v>39.1943</v>
      </c>
      <c r="J28" s="55" t="n">
        <f aca="false">U28</f>
        <v>6456.8416</v>
      </c>
      <c r="K28" s="55" t="n">
        <f aca="false">X28</f>
        <v>42.0565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30008</v>
      </c>
      <c r="R28" s="95" t="n">
        <v>69.82</v>
      </c>
      <c r="S28" s="56" t="n">
        <f aca="false">Q28/3600</f>
        <v>8.33555555555556</v>
      </c>
      <c r="T28" s="58"/>
      <c r="U28" s="56" t="n">
        <v>6456.8416</v>
      </c>
      <c r="V28" s="56" t="n">
        <v>37.0419</v>
      </c>
      <c r="W28" s="56" t="n">
        <v>39.1943</v>
      </c>
      <c r="X28" s="56" t="n">
        <v>42.0565</v>
      </c>
      <c r="Y28" s="57" t="n">
        <v>1912274</v>
      </c>
      <c r="Z28" s="56" t="n">
        <v>29942.77</v>
      </c>
      <c r="AA28" s="95" t="n">
        <v>70.14</v>
      </c>
      <c r="AB28" s="56" t="n">
        <f aca="false">Z28/3600</f>
        <v>8.31743611111111</v>
      </c>
      <c r="AC28" s="58"/>
      <c r="AD28" s="58"/>
      <c r="AE28" s="58"/>
      <c r="AF28" s="62" t="n">
        <f aca="false">IF(Y28=0,0,(Y28-P28)/P28)</f>
        <v>-0.0800793558399375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2999.448</v>
      </c>
      <c r="I29" s="55" t="n">
        <f aca="false">W29</f>
        <v>38.1907</v>
      </c>
      <c r="J29" s="55" t="n">
        <f aca="false">U29</f>
        <v>2999.448</v>
      </c>
      <c r="K29" s="55" t="n">
        <f aca="false">X29</f>
        <v>40.1889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7425.72</v>
      </c>
      <c r="R29" s="95" t="n">
        <v>60.8</v>
      </c>
      <c r="S29" s="56" t="n">
        <f aca="false">Q29/3600</f>
        <v>7.61825555555556</v>
      </c>
      <c r="T29" s="58"/>
      <c r="U29" s="56" t="n">
        <v>2999.448</v>
      </c>
      <c r="V29" s="56" t="n">
        <v>35.156</v>
      </c>
      <c r="W29" s="56" t="n">
        <v>38.1907</v>
      </c>
      <c r="X29" s="56" t="n">
        <v>40.1889</v>
      </c>
      <c r="Y29" s="57" t="n">
        <v>1128972</v>
      </c>
      <c r="Z29" s="56" t="n">
        <v>27416.1</v>
      </c>
      <c r="AA29" s="95" t="n">
        <v>60.56</v>
      </c>
      <c r="AB29" s="56" t="n">
        <f aca="false">Z29/3600</f>
        <v>7.61558333333333</v>
      </c>
      <c r="AC29" s="58"/>
      <c r="AD29" s="58"/>
      <c r="AE29" s="58"/>
      <c r="AF29" s="62" t="n">
        <f aca="false">IF(Y29=0,0,(Y29-P29)/P29)</f>
        <v>-0.0806581641045519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3.4672</v>
      </c>
      <c r="I30" s="64" t="n">
        <f aca="false">W30</f>
        <v>36.8819</v>
      </c>
      <c r="J30" s="64" t="n">
        <f aca="false">U30</f>
        <v>1503.4672</v>
      </c>
      <c r="K30" s="64" t="n">
        <f aca="false">X30</f>
        <v>38.1639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6247.43</v>
      </c>
      <c r="R30" s="65" t="n">
        <v>55.44</v>
      </c>
      <c r="S30" s="65" t="n">
        <f aca="false">Q30/3600</f>
        <v>7.29095277777778</v>
      </c>
      <c r="T30" s="63"/>
      <c r="U30" s="65" t="n">
        <v>1503.4672</v>
      </c>
      <c r="V30" s="65" t="n">
        <v>32.9755</v>
      </c>
      <c r="W30" s="65" t="n">
        <v>36.8819</v>
      </c>
      <c r="X30" s="65" t="n">
        <v>38.1639</v>
      </c>
      <c r="Y30" s="66" t="n">
        <v>673603</v>
      </c>
      <c r="Z30" s="65" t="n">
        <v>26231.64</v>
      </c>
      <c r="AA30" s="65" t="n">
        <v>55.43</v>
      </c>
      <c r="AB30" s="65" t="n">
        <f aca="false">Z30/3600</f>
        <v>7.28656666666667</v>
      </c>
      <c r="AC30" s="63"/>
      <c r="AD30" s="63"/>
      <c r="AE30" s="63"/>
      <c r="AF30" s="62" t="n">
        <f aca="false">IF(Y30=0,0,(Y30-P30)/P30)</f>
        <v>-0.0799294105755743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61.176</v>
      </c>
      <c r="I31" s="71" t="n">
        <f aca="false">W31</f>
        <v>43.9372</v>
      </c>
      <c r="J31" s="71" t="n">
        <f aca="false">U31</f>
        <v>19061.176</v>
      </c>
      <c r="K31" s="71" t="n">
        <f aca="false">X31</f>
        <v>45.259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40410.68</v>
      </c>
      <c r="R31" s="95" t="n">
        <v>104.1</v>
      </c>
      <c r="S31" s="67" t="n">
        <f aca="false">Q31/3600</f>
        <v>11.2251888888889</v>
      </c>
      <c r="T31" s="70"/>
      <c r="U31" s="67" t="n">
        <v>19061.176</v>
      </c>
      <c r="V31" s="67" t="n">
        <v>39.3288</v>
      </c>
      <c r="W31" s="67" t="n">
        <v>43.9372</v>
      </c>
      <c r="X31" s="67" t="n">
        <v>45.259</v>
      </c>
      <c r="Y31" s="68" t="n">
        <v>4163531</v>
      </c>
      <c r="Z31" s="67" t="n">
        <v>40211.47</v>
      </c>
      <c r="AA31" s="95" t="n">
        <v>104.42</v>
      </c>
      <c r="AB31" s="67" t="n">
        <f aca="false">Z31/3600</f>
        <v>11.169852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57746374872734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52.6424</v>
      </c>
      <c r="I32" s="72" t="n">
        <f aca="false">W32</f>
        <v>42.5619</v>
      </c>
      <c r="J32" s="72" t="n">
        <f aca="false">U32</f>
        <v>6652.6424</v>
      </c>
      <c r="K32" s="72" t="n">
        <f aca="false">X32</f>
        <v>43.0932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35715.55</v>
      </c>
      <c r="R32" s="95" t="n">
        <v>87.23</v>
      </c>
      <c r="S32" s="56" t="n">
        <f aca="false">Q32/3600</f>
        <v>9.92098611111111</v>
      </c>
      <c r="T32" s="58"/>
      <c r="U32" s="56" t="n">
        <v>6652.6424</v>
      </c>
      <c r="V32" s="56" t="n">
        <v>37.6041</v>
      </c>
      <c r="W32" s="56" t="n">
        <v>42.5619</v>
      </c>
      <c r="X32" s="56" t="n">
        <v>43.0932</v>
      </c>
      <c r="Y32" s="57" t="n">
        <v>2304947</v>
      </c>
      <c r="Z32" s="56" t="n">
        <v>34237.11</v>
      </c>
      <c r="AA32" s="95" t="n">
        <v>83.74</v>
      </c>
      <c r="AB32" s="56" t="n">
        <f aca="false">Z32/3600</f>
        <v>9.51030833333333</v>
      </c>
      <c r="AC32" s="58"/>
      <c r="AD32" s="58"/>
      <c r="AE32" s="58"/>
      <c r="AF32" s="62" t="n">
        <f aca="false">IF(Y32=0,0,(Y32-P32)/P32)</f>
        <v>-0.0934802623894207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37.2552</v>
      </c>
      <c r="I33" s="72" t="n">
        <f aca="false">W33</f>
        <v>41.0062</v>
      </c>
      <c r="J33" s="72" t="n">
        <f aca="false">U33</f>
        <v>3037.2552</v>
      </c>
      <c r="K33" s="72" t="n">
        <f aca="false">X33</f>
        <v>40.8278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31162.93</v>
      </c>
      <c r="R33" s="95" t="n">
        <v>77.18</v>
      </c>
      <c r="S33" s="56" t="n">
        <f aca="false">Q33/3600</f>
        <v>8.65636944444444</v>
      </c>
      <c r="T33" s="58"/>
      <c r="U33" s="56" t="n">
        <v>3037.2552</v>
      </c>
      <c r="V33" s="56" t="n">
        <v>35.7437</v>
      </c>
      <c r="W33" s="56" t="n">
        <v>41.0062</v>
      </c>
      <c r="X33" s="56" t="n">
        <v>40.8278</v>
      </c>
      <c r="Y33" s="57" t="n">
        <v>1295956</v>
      </c>
      <c r="Z33" s="56" t="n">
        <v>31140.12</v>
      </c>
      <c r="AA33" s="95" t="n">
        <v>77.52</v>
      </c>
      <c r="AB33" s="56" t="n">
        <f aca="false">Z33/3600</f>
        <v>8.65003333333333</v>
      </c>
      <c r="AC33" s="58"/>
      <c r="AD33" s="58"/>
      <c r="AE33" s="58"/>
      <c r="AF33" s="62" t="n">
        <f aca="false">IF(Y33=0,0,(Y33-P33)/P33)</f>
        <v>-0.0924995623402542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2.128</v>
      </c>
      <c r="I34" s="73" t="n">
        <f aca="false">W34</f>
        <v>39.2693</v>
      </c>
      <c r="J34" s="73" t="n">
        <f aca="false">U34</f>
        <v>1542.128</v>
      </c>
      <c r="K34" s="73" t="n">
        <f aca="false">X34</f>
        <v>38.5557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9597.49</v>
      </c>
      <c r="R34" s="65" t="n">
        <v>70.99</v>
      </c>
      <c r="S34" s="65" t="n">
        <f aca="false">Q34/3600</f>
        <v>8.221525</v>
      </c>
      <c r="T34" s="63"/>
      <c r="U34" s="65" t="n">
        <v>1542.128</v>
      </c>
      <c r="V34" s="65" t="n">
        <v>33.7651</v>
      </c>
      <c r="W34" s="65" t="n">
        <v>39.2693</v>
      </c>
      <c r="X34" s="65" t="n">
        <v>38.5557</v>
      </c>
      <c r="Y34" s="66" t="n">
        <v>735631</v>
      </c>
      <c r="Z34" s="65" t="n">
        <v>29570.4</v>
      </c>
      <c r="AA34" s="65" t="n">
        <v>70.94</v>
      </c>
      <c r="AB34" s="65" t="n">
        <f aca="false">Z34/3600</f>
        <v>8.214</v>
      </c>
      <c r="AC34" s="63"/>
      <c r="AD34" s="63"/>
      <c r="AE34" s="63"/>
      <c r="AF34" s="62" t="n">
        <f aca="false">IF(Y34=0,0,(Y34-P34)/P34)</f>
        <v>-0.0915578706104928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58.9432</v>
      </c>
      <c r="I35" s="71" t="n">
        <f aca="false">W35</f>
        <v>42.3326</v>
      </c>
      <c r="J35" s="71" t="n">
        <f aca="false">U35</f>
        <v>41258.9432</v>
      </c>
      <c r="K35" s="71" t="n">
        <f aca="false">X35</f>
        <v>44.4152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51066.56</v>
      </c>
      <c r="R35" s="95" t="n">
        <v>144.05</v>
      </c>
      <c r="S35" s="67" t="n">
        <f aca="false">Q35/3600</f>
        <v>14.1851555555556</v>
      </c>
      <c r="T35" s="70"/>
      <c r="U35" s="67" t="n">
        <v>41258.9432</v>
      </c>
      <c r="V35" s="67" t="n">
        <v>37.5957</v>
      </c>
      <c r="W35" s="67" t="n">
        <v>42.3326</v>
      </c>
      <c r="X35" s="67" t="n">
        <v>44.4152</v>
      </c>
      <c r="Y35" s="68" t="n">
        <v>6496231</v>
      </c>
      <c r="Z35" s="67" t="n">
        <v>51063.38</v>
      </c>
      <c r="AA35" s="95" t="n">
        <v>144.54</v>
      </c>
      <c r="AB35" s="67" t="n">
        <f aca="false">Z35/3600</f>
        <v>14.1842722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01458828300432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07.204</v>
      </c>
      <c r="I36" s="72" t="n">
        <f aca="false">W36</f>
        <v>41.0386</v>
      </c>
      <c r="J36" s="72" t="n">
        <f aca="false">U36</f>
        <v>7807.204</v>
      </c>
      <c r="K36" s="72" t="n">
        <f aca="false">X36</f>
        <v>43.2159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7417.96</v>
      </c>
      <c r="R36" s="95" t="n">
        <v>95.21</v>
      </c>
      <c r="S36" s="56" t="n">
        <f aca="false">Q36/3600</f>
        <v>10.3938777777778</v>
      </c>
      <c r="T36" s="58"/>
      <c r="U36" s="56" t="n">
        <v>7807.204</v>
      </c>
      <c r="V36" s="56" t="n">
        <v>35.4494</v>
      </c>
      <c r="W36" s="56" t="n">
        <v>41.0386</v>
      </c>
      <c r="X36" s="56" t="n">
        <v>43.2159</v>
      </c>
      <c r="Y36" s="57" t="n">
        <v>1839711</v>
      </c>
      <c r="Z36" s="56" t="n">
        <v>39036.98</v>
      </c>
      <c r="AA36" s="95" t="n">
        <v>99.18</v>
      </c>
      <c r="AB36" s="56" t="n">
        <f aca="false">Z36/3600</f>
        <v>10.8436055555556</v>
      </c>
      <c r="AC36" s="58"/>
      <c r="AD36" s="58"/>
      <c r="AE36" s="58"/>
      <c r="AF36" s="62" t="n">
        <f aca="false">IF(Y36=0,0,(Y36-P36)/P36)</f>
        <v>-0.0152267716257252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5.6664</v>
      </c>
      <c r="I37" s="72" t="n">
        <f aca="false">W37</f>
        <v>39.4664</v>
      </c>
      <c r="J37" s="72" t="n">
        <f aca="false">U37</f>
        <v>2465.6664</v>
      </c>
      <c r="K37" s="72" t="n">
        <f aca="false">X37</f>
        <v>41.8489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33515.68</v>
      </c>
      <c r="R37" s="95" t="n">
        <v>81.01</v>
      </c>
      <c r="S37" s="56" t="n">
        <f aca="false">Q37/3600</f>
        <v>9.30991111111111</v>
      </c>
      <c r="T37" s="58"/>
      <c r="U37" s="56" t="n">
        <v>2465.6664</v>
      </c>
      <c r="V37" s="56" t="n">
        <v>34.0053</v>
      </c>
      <c r="W37" s="56" t="n">
        <v>39.4664</v>
      </c>
      <c r="X37" s="56" t="n">
        <v>41.8489</v>
      </c>
      <c r="Y37" s="57" t="n">
        <v>781556</v>
      </c>
      <c r="Z37" s="56" t="n">
        <v>33578.18</v>
      </c>
      <c r="AA37" s="95" t="n">
        <v>81.47</v>
      </c>
      <c r="AB37" s="56" t="n">
        <f aca="false">Z37/3600</f>
        <v>9.32727222222222</v>
      </c>
      <c r="AC37" s="58"/>
      <c r="AD37" s="58"/>
      <c r="AE37" s="58"/>
      <c r="AF37" s="62" t="n">
        <f aca="false">IF(Y37=0,0,(Y37-P37)/P37)</f>
        <v>-0.0356077703590638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58.9144</v>
      </c>
      <c r="I38" s="73" t="n">
        <f aca="false">W38</f>
        <v>37.8811</v>
      </c>
      <c r="J38" s="73" t="n">
        <f aca="false">U38</f>
        <v>1058.9144</v>
      </c>
      <c r="K38" s="73" t="n">
        <f aca="false">X38</f>
        <v>40.3395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32302.27</v>
      </c>
      <c r="R38" s="65" t="n">
        <v>72.74</v>
      </c>
      <c r="S38" s="65" t="n">
        <f aca="false">Q38/3600</f>
        <v>8.97285277777778</v>
      </c>
      <c r="T38" s="63"/>
      <c r="U38" s="65" t="n">
        <v>1058.9144</v>
      </c>
      <c r="V38" s="65" t="n">
        <v>32.2146</v>
      </c>
      <c r="W38" s="65" t="n">
        <v>37.8811</v>
      </c>
      <c r="X38" s="65" t="n">
        <v>40.3395</v>
      </c>
      <c r="Y38" s="66" t="n">
        <v>411070</v>
      </c>
      <c r="Z38" s="65" t="n">
        <v>32229.18</v>
      </c>
      <c r="AA38" s="65" t="n">
        <v>72.44</v>
      </c>
      <c r="AB38" s="65" t="n">
        <f aca="false">Z38/3600</f>
        <v>8.95255</v>
      </c>
      <c r="AC38" s="63"/>
      <c r="AD38" s="63"/>
      <c r="AE38" s="63"/>
      <c r="AF38" s="62" t="n">
        <f aca="false">IF(Y38=0,0,(Y38-P38)/P38)</f>
        <v>-0.0540263768936387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42.1984</v>
      </c>
      <c r="I39" s="71" t="n">
        <f aca="false">W39</f>
        <v>43.1809</v>
      </c>
      <c r="J39" s="71" t="n">
        <f aca="false">U39</f>
        <v>3742.1984</v>
      </c>
      <c r="K39" s="71" t="n">
        <f aca="false">X39</f>
        <v>43.8482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7452.41</v>
      </c>
      <c r="R39" s="95" t="n">
        <v>18.08</v>
      </c>
      <c r="S39" s="67" t="n">
        <f aca="false">Q39/3600</f>
        <v>2.07011388888889</v>
      </c>
      <c r="T39" s="70"/>
      <c r="U39" s="67" t="n">
        <v>3742.1984</v>
      </c>
      <c r="V39" s="67" t="n">
        <v>40.5977</v>
      </c>
      <c r="W39" s="67" t="n">
        <v>43.1809</v>
      </c>
      <c r="X39" s="67" t="n">
        <v>43.8482</v>
      </c>
      <c r="Y39" s="68" t="n">
        <v>1138619</v>
      </c>
      <c r="Z39" s="67" t="n">
        <v>7410.44</v>
      </c>
      <c r="AA39" s="95" t="n">
        <v>17.95</v>
      </c>
      <c r="AB39" s="67" t="n">
        <f aca="false">Z39/3600</f>
        <v>2.05845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7580035081724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796.8352</v>
      </c>
      <c r="I40" s="72" t="n">
        <f aca="false">W40</f>
        <v>40.7059</v>
      </c>
      <c r="J40" s="72" t="n">
        <f aca="false">U40</f>
        <v>1796.8352</v>
      </c>
      <c r="K40" s="72" t="n">
        <f aca="false">X40</f>
        <v>40.992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6669.86</v>
      </c>
      <c r="R40" s="95" t="n">
        <v>15.36</v>
      </c>
      <c r="S40" s="56" t="n">
        <f aca="false">Q40/3600</f>
        <v>1.85273888888889</v>
      </c>
      <c r="T40" s="58"/>
      <c r="U40" s="56" t="n">
        <v>1796.8352</v>
      </c>
      <c r="V40" s="56" t="n">
        <v>37.4316</v>
      </c>
      <c r="W40" s="56" t="n">
        <v>40.7059</v>
      </c>
      <c r="X40" s="56" t="n">
        <v>40.992</v>
      </c>
      <c r="Y40" s="57" t="n">
        <v>687973</v>
      </c>
      <c r="Z40" s="56" t="n">
        <v>6381.99</v>
      </c>
      <c r="AA40" s="95" t="n">
        <v>14.65</v>
      </c>
      <c r="AB40" s="56" t="n">
        <f aca="false">Z40/3600</f>
        <v>1.772775</v>
      </c>
      <c r="AC40" s="58"/>
      <c r="AD40" s="58"/>
      <c r="AE40" s="58"/>
      <c r="AF40" s="62" t="n">
        <f aca="false">IF(Y40=0,0,(Y40-P40)/P40)</f>
        <v>-0.10112716283433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71.6712</v>
      </c>
      <c r="I41" s="72" t="n">
        <f aca="false">W41</f>
        <v>38.4329</v>
      </c>
      <c r="J41" s="72" t="n">
        <f aca="false">U41</f>
        <v>871.6712</v>
      </c>
      <c r="K41" s="72" t="n">
        <f aca="false">X41</f>
        <v>38.4218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5743.33</v>
      </c>
      <c r="R41" s="95" t="n">
        <v>12.27</v>
      </c>
      <c r="S41" s="56" t="n">
        <f aca="false">Q41/3600</f>
        <v>1.59536944444444</v>
      </c>
      <c r="T41" s="58"/>
      <c r="U41" s="56" t="n">
        <v>871.6712</v>
      </c>
      <c r="V41" s="56" t="n">
        <v>34.5669</v>
      </c>
      <c r="W41" s="56" t="n">
        <v>38.4329</v>
      </c>
      <c r="X41" s="56" t="n">
        <v>38.4218</v>
      </c>
      <c r="Y41" s="57" t="n">
        <v>380168</v>
      </c>
      <c r="Z41" s="56" t="n">
        <v>5726.22</v>
      </c>
      <c r="AA41" s="95" t="n">
        <v>12.31</v>
      </c>
      <c r="AB41" s="56" t="n">
        <f aca="false">Z41/3600</f>
        <v>1.59061666666667</v>
      </c>
      <c r="AC41" s="58"/>
      <c r="AD41" s="58"/>
      <c r="AE41" s="58"/>
      <c r="AF41" s="62" t="n">
        <f aca="false">IF(Y41=0,0,(Y41-P41)/P41)</f>
        <v>-0.0962990783946905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2.1456</v>
      </c>
      <c r="I42" s="73" t="n">
        <f aca="false">W42</f>
        <v>36.229</v>
      </c>
      <c r="J42" s="73" t="n">
        <f aca="false">U42</f>
        <v>442.1456</v>
      </c>
      <c r="K42" s="73" t="n">
        <f aca="false">X42</f>
        <v>36.0034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5355.58</v>
      </c>
      <c r="R42" s="65" t="n">
        <v>10.58</v>
      </c>
      <c r="S42" s="65" t="n">
        <f aca="false">Q42/3600</f>
        <v>1.48766111111111</v>
      </c>
      <c r="T42" s="63"/>
      <c r="U42" s="65" t="n">
        <v>442.1456</v>
      </c>
      <c r="V42" s="65" t="n">
        <v>32.0736</v>
      </c>
      <c r="W42" s="65" t="n">
        <v>36.229</v>
      </c>
      <c r="X42" s="65" t="n">
        <v>36.0034</v>
      </c>
      <c r="Y42" s="66" t="n">
        <v>211827</v>
      </c>
      <c r="Z42" s="65" t="n">
        <v>5372.15</v>
      </c>
      <c r="AA42" s="65" t="n">
        <v>10.51</v>
      </c>
      <c r="AB42" s="65" t="n">
        <f aca="false">Z42/3600</f>
        <v>1.49226388888889</v>
      </c>
      <c r="AC42" s="63"/>
      <c r="AD42" s="63"/>
      <c r="AE42" s="63"/>
      <c r="AF42" s="62" t="n">
        <f aca="false">IF(Y42=0,0,(Y42-P42)/P42)</f>
        <v>-0.0957881391745316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56.5368</v>
      </c>
      <c r="I43" s="71" t="n">
        <f aca="false">W43</f>
        <v>43.7268</v>
      </c>
      <c r="J43" s="71" t="n">
        <f aca="false">U43</f>
        <v>3956.5368</v>
      </c>
      <c r="K43" s="71" t="n">
        <f aca="false">X43</f>
        <v>45.285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8429.55</v>
      </c>
      <c r="R43" s="95" t="n">
        <v>20.47</v>
      </c>
      <c r="S43" s="67" t="n">
        <f aca="false">Q43/3600</f>
        <v>2.34154166666667</v>
      </c>
      <c r="T43" s="70"/>
      <c r="U43" s="67" t="n">
        <v>3956.5368</v>
      </c>
      <c r="V43" s="67" t="n">
        <v>40.4143</v>
      </c>
      <c r="W43" s="67" t="n">
        <v>43.7268</v>
      </c>
      <c r="X43" s="67" t="n">
        <v>45.285</v>
      </c>
      <c r="Y43" s="68" t="n">
        <v>1124374</v>
      </c>
      <c r="Z43" s="67" t="n">
        <v>8453.01</v>
      </c>
      <c r="AA43" s="95" t="n">
        <v>20.42</v>
      </c>
      <c r="AB43" s="67" t="n">
        <f aca="false">Z43/3600</f>
        <v>2.348058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02379340516168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1.8984</v>
      </c>
      <c r="I44" s="72" t="n">
        <f aca="false">W44</f>
        <v>41.7618</v>
      </c>
      <c r="J44" s="72" t="n">
        <f aca="false">U44</f>
        <v>1861.8984</v>
      </c>
      <c r="K44" s="72" t="n">
        <f aca="false">X44</f>
        <v>42.9308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7367.18</v>
      </c>
      <c r="R44" s="95" t="n">
        <v>17.11</v>
      </c>
      <c r="S44" s="56" t="n">
        <f aca="false">Q44/3600</f>
        <v>2.04643888888889</v>
      </c>
      <c r="T44" s="58"/>
      <c r="U44" s="56" t="n">
        <v>1861.8984</v>
      </c>
      <c r="V44" s="56" t="n">
        <v>37.8579</v>
      </c>
      <c r="W44" s="56" t="n">
        <v>41.7618</v>
      </c>
      <c r="X44" s="56" t="n">
        <v>42.9308</v>
      </c>
      <c r="Y44" s="57" t="n">
        <v>646574</v>
      </c>
      <c r="Z44" s="56" t="n">
        <v>7703.38</v>
      </c>
      <c r="AA44" s="95" t="n">
        <v>17.91</v>
      </c>
      <c r="AB44" s="56" t="n">
        <f aca="false">Z44/3600</f>
        <v>2.13982777777778</v>
      </c>
      <c r="AC44" s="58"/>
      <c r="AD44" s="58"/>
      <c r="AE44" s="58"/>
      <c r="AF44" s="62" t="n">
        <f aca="false">IF(Y44=0,0,(Y44-P44)/P44)</f>
        <v>-0.100659023954644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3.7816</v>
      </c>
      <c r="I45" s="72" t="n">
        <f aca="false">W45</f>
        <v>39.716</v>
      </c>
      <c r="J45" s="72" t="n">
        <f aca="false">U45</f>
        <v>933.7816</v>
      </c>
      <c r="K45" s="72" t="n">
        <f aca="false">X45</f>
        <v>40.589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6775.3</v>
      </c>
      <c r="R45" s="95" t="n">
        <v>14.88</v>
      </c>
      <c r="S45" s="56" t="n">
        <f aca="false">Q45/3600</f>
        <v>1.88202777777778</v>
      </c>
      <c r="T45" s="58"/>
      <c r="U45" s="56" t="n">
        <v>933.7816</v>
      </c>
      <c r="V45" s="56" t="n">
        <v>35.0697</v>
      </c>
      <c r="W45" s="56" t="n">
        <v>39.716</v>
      </c>
      <c r="X45" s="56" t="n">
        <v>40.589</v>
      </c>
      <c r="Y45" s="57" t="n">
        <v>376083</v>
      </c>
      <c r="Z45" s="56" t="n">
        <v>6780.83</v>
      </c>
      <c r="AA45" s="95" t="n">
        <v>14.65</v>
      </c>
      <c r="AB45" s="56" t="n">
        <f aca="false">Z45/3600</f>
        <v>1.88356388888889</v>
      </c>
      <c r="AC45" s="58"/>
      <c r="AD45" s="58"/>
      <c r="AE45" s="58"/>
      <c r="AF45" s="62" t="n">
        <f aca="false">IF(Y45=0,0,(Y45-P45)/P45)</f>
        <v>-0.114158789680343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5.1816</v>
      </c>
      <c r="I46" s="73" t="n">
        <f aca="false">W46</f>
        <v>37.4406</v>
      </c>
      <c r="J46" s="73" t="n">
        <f aca="false">U46</f>
        <v>485.1816</v>
      </c>
      <c r="K46" s="73" t="n">
        <f aca="false">X46</f>
        <v>38.1589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6447.17</v>
      </c>
      <c r="R46" s="65" t="n">
        <v>12.62</v>
      </c>
      <c r="S46" s="65" t="n">
        <f aca="false">Q46/3600</f>
        <v>1.79088055555556</v>
      </c>
      <c r="T46" s="63"/>
      <c r="U46" s="65" t="n">
        <v>485.1816</v>
      </c>
      <c r="V46" s="65" t="n">
        <v>32.2841</v>
      </c>
      <c r="W46" s="65" t="n">
        <v>37.4406</v>
      </c>
      <c r="X46" s="65" t="n">
        <v>38.1589</v>
      </c>
      <c r="Y46" s="66" t="n">
        <v>227671</v>
      </c>
      <c r="Z46" s="65" t="n">
        <v>6724.35</v>
      </c>
      <c r="AA46" s="65" t="n">
        <v>13.25</v>
      </c>
      <c r="AB46" s="65" t="n">
        <f aca="false">Z46/3600</f>
        <v>1.867875</v>
      </c>
      <c r="AC46" s="63"/>
      <c r="AD46" s="63"/>
      <c r="AE46" s="63"/>
      <c r="AF46" s="62" t="n">
        <f aca="false">IF(Y46=0,0,(Y46-P46)/P46)</f>
        <v>-0.097828886625799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46.8296</v>
      </c>
      <c r="I47" s="71" t="n">
        <f aca="false">W47</f>
        <v>41.6104</v>
      </c>
      <c r="J47" s="71" t="n">
        <f aca="false">U47</f>
        <v>7246.8296</v>
      </c>
      <c r="K47" s="71" t="n">
        <f aca="false">X47</f>
        <v>42.6628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8492.56</v>
      </c>
      <c r="R47" s="95" t="n">
        <v>22.22</v>
      </c>
      <c r="S47" s="67" t="n">
        <f aca="false">Q47/3600</f>
        <v>2.35904444444444</v>
      </c>
      <c r="T47" s="70"/>
      <c r="U47" s="67" t="n">
        <v>7246.8296</v>
      </c>
      <c r="V47" s="67" t="n">
        <v>38.4505</v>
      </c>
      <c r="W47" s="67" t="n">
        <v>41.6104</v>
      </c>
      <c r="X47" s="67" t="n">
        <v>42.6628</v>
      </c>
      <c r="Y47" s="68" t="n">
        <v>1512997</v>
      </c>
      <c r="Z47" s="67" t="n">
        <v>8540.1</v>
      </c>
      <c r="AA47" s="95" t="n">
        <v>22.4</v>
      </c>
      <c r="AB47" s="67" t="n">
        <f aca="false">Z47/3600</f>
        <v>2.3722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720855424753225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17.9256</v>
      </c>
      <c r="I48" s="72" t="n">
        <f aca="false">W48</f>
        <v>38.9765</v>
      </c>
      <c r="J48" s="72" t="n">
        <f aca="false">U48</f>
        <v>3317.9256</v>
      </c>
      <c r="K48" s="72" t="n">
        <f aca="false">X48</f>
        <v>39.9259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6987</v>
      </c>
      <c r="R48" s="95" t="n">
        <v>18.03</v>
      </c>
      <c r="S48" s="56" t="n">
        <f aca="false">Q48/3600</f>
        <v>1.94083333333333</v>
      </c>
      <c r="T48" s="58"/>
      <c r="U48" s="56" t="n">
        <v>3317.9256</v>
      </c>
      <c r="V48" s="56" t="n">
        <v>34.9576</v>
      </c>
      <c r="W48" s="56" t="n">
        <v>38.9765</v>
      </c>
      <c r="X48" s="56" t="n">
        <v>39.9259</v>
      </c>
      <c r="Y48" s="57" t="n">
        <v>863162</v>
      </c>
      <c r="Z48" s="56" t="n">
        <v>6964.41</v>
      </c>
      <c r="AA48" s="95" t="n">
        <v>18.09</v>
      </c>
      <c r="AB48" s="56" t="n">
        <f aca="false">Z48/3600</f>
        <v>1.93455833333333</v>
      </c>
      <c r="AC48" s="58"/>
      <c r="AD48" s="58"/>
      <c r="AE48" s="58"/>
      <c r="AF48" s="62" t="n">
        <f aca="false">IF(Y48=0,0,(Y48-P48)/P48)</f>
        <v>-0.0782871104011208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68.8496</v>
      </c>
      <c r="I49" s="72" t="n">
        <f aca="false">W49</f>
        <v>36.764</v>
      </c>
      <c r="J49" s="72" t="n">
        <f aca="false">U49</f>
        <v>1568.8496</v>
      </c>
      <c r="K49" s="72" t="n">
        <f aca="false">X49</f>
        <v>37.6039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6160.61</v>
      </c>
      <c r="R49" s="95" t="n">
        <v>15.46</v>
      </c>
      <c r="S49" s="56" t="n">
        <f aca="false">Q49/3600</f>
        <v>1.71128055555556</v>
      </c>
      <c r="T49" s="58"/>
      <c r="U49" s="56" t="n">
        <v>1568.8496</v>
      </c>
      <c r="V49" s="56" t="n">
        <v>31.7935</v>
      </c>
      <c r="W49" s="56" t="n">
        <v>36.764</v>
      </c>
      <c r="X49" s="56" t="n">
        <v>37.6039</v>
      </c>
      <c r="Y49" s="57" t="n">
        <v>495323</v>
      </c>
      <c r="Z49" s="56" t="n">
        <v>6140.87</v>
      </c>
      <c r="AA49" s="95" t="n">
        <v>15.57</v>
      </c>
      <c r="AB49" s="56" t="n">
        <f aca="false">Z49/3600</f>
        <v>1.70579722222222</v>
      </c>
      <c r="AC49" s="58"/>
      <c r="AD49" s="58"/>
      <c r="AE49" s="58"/>
      <c r="AF49" s="62" t="n">
        <f aca="false">IF(Y49=0,0,(Y49-P49)/P49)</f>
        <v>-0.0751721485331899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3.7416</v>
      </c>
      <c r="I50" s="73" t="n">
        <f aca="false">W50</f>
        <v>34.7806</v>
      </c>
      <c r="J50" s="73" t="n">
        <f aca="false">U50</f>
        <v>733.7416</v>
      </c>
      <c r="K50" s="73" t="n">
        <f aca="false">X50</f>
        <v>35.3918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5668.3</v>
      </c>
      <c r="R50" s="65" t="n">
        <v>12.95</v>
      </c>
      <c r="S50" s="65" t="n">
        <f aca="false">Q50/3600</f>
        <v>1.57452777777778</v>
      </c>
      <c r="T50" s="63"/>
      <c r="U50" s="65" t="n">
        <v>733.7416</v>
      </c>
      <c r="V50" s="65" t="n">
        <v>28.8171</v>
      </c>
      <c r="W50" s="65" t="n">
        <v>34.7806</v>
      </c>
      <c r="X50" s="65" t="n">
        <v>35.3918</v>
      </c>
      <c r="Y50" s="66" t="n">
        <v>286892</v>
      </c>
      <c r="Z50" s="65" t="n">
        <v>5665.43</v>
      </c>
      <c r="AA50" s="65" t="n">
        <v>13</v>
      </c>
      <c r="AB50" s="65" t="n">
        <f aca="false">Z50/3600</f>
        <v>1.57373055555556</v>
      </c>
      <c r="AC50" s="63"/>
      <c r="AD50" s="63"/>
      <c r="AE50" s="63"/>
      <c r="AF50" s="62" t="n">
        <f aca="false">IF(Y50=0,0,(Y50-P50)/P50)</f>
        <v>-0.0793412405011296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33.2256</v>
      </c>
      <c r="I51" s="71" t="n">
        <f aca="false">W51</f>
        <v>41.3754</v>
      </c>
      <c r="J51" s="71" t="n">
        <f aca="false">U51</f>
        <v>5033.2256</v>
      </c>
      <c r="K51" s="71" t="n">
        <f aca="false">X51</f>
        <v>42.9005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5758.73</v>
      </c>
      <c r="R51" s="95" t="n">
        <v>16.09</v>
      </c>
      <c r="S51" s="67" t="n">
        <f aca="false">Q51/3600</f>
        <v>1.59964722222222</v>
      </c>
      <c r="T51" s="70"/>
      <c r="U51" s="67" t="n">
        <v>5033.2256</v>
      </c>
      <c r="V51" s="67" t="n">
        <v>39.1308</v>
      </c>
      <c r="W51" s="67" t="n">
        <v>41.3754</v>
      </c>
      <c r="X51" s="67" t="n">
        <v>42.9005</v>
      </c>
      <c r="Y51" s="68" t="n">
        <v>1092865</v>
      </c>
      <c r="Z51" s="67" t="n">
        <v>5745.9</v>
      </c>
      <c r="AA51" s="95" t="n">
        <v>16.1</v>
      </c>
      <c r="AB51" s="67" t="n">
        <f aca="false">Z51/3600</f>
        <v>1.596083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8309331679735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4.532</v>
      </c>
      <c r="I52" s="72" t="n">
        <f aca="false">W52</f>
        <v>39.0502</v>
      </c>
      <c r="J52" s="72" t="n">
        <f aca="false">U52</f>
        <v>2154.532</v>
      </c>
      <c r="K52" s="72" t="n">
        <f aca="false">X52</f>
        <v>40.6838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4880.29</v>
      </c>
      <c r="R52" s="95" t="n">
        <v>12.74</v>
      </c>
      <c r="S52" s="56" t="n">
        <f aca="false">Q52/3600</f>
        <v>1.35563611111111</v>
      </c>
      <c r="T52" s="58"/>
      <c r="U52" s="56" t="n">
        <v>2154.532</v>
      </c>
      <c r="V52" s="56" t="n">
        <v>35.8744</v>
      </c>
      <c r="W52" s="56" t="n">
        <v>39.0502</v>
      </c>
      <c r="X52" s="56" t="n">
        <v>40.6838</v>
      </c>
      <c r="Y52" s="57" t="n">
        <v>619804</v>
      </c>
      <c r="Z52" s="56" t="n">
        <v>4876.85</v>
      </c>
      <c r="AA52" s="95" t="n">
        <v>12.75</v>
      </c>
      <c r="AB52" s="56" t="n">
        <f aca="false">Z52/3600</f>
        <v>1.35468055555556</v>
      </c>
      <c r="AC52" s="58"/>
      <c r="AD52" s="58"/>
      <c r="AE52" s="58"/>
      <c r="AF52" s="62" t="n">
        <f aca="false">IF(Y52=0,0,(Y52-P52)/P52)</f>
        <v>-0.0981494577000195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1.7152</v>
      </c>
      <c r="I53" s="72" t="n">
        <f aca="false">W53</f>
        <v>36.9577</v>
      </c>
      <c r="J53" s="72" t="n">
        <f aca="false">U53</f>
        <v>1001.7152</v>
      </c>
      <c r="K53" s="72" t="n">
        <f aca="false">X53</f>
        <v>38.6497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4014.63</v>
      </c>
      <c r="R53" s="95" t="n">
        <v>9.87</v>
      </c>
      <c r="S53" s="56" t="n">
        <f aca="false">Q53/3600</f>
        <v>1.115175</v>
      </c>
      <c r="T53" s="58"/>
      <c r="U53" s="56" t="n">
        <v>1001.7152</v>
      </c>
      <c r="V53" s="56" t="n">
        <v>32.9607</v>
      </c>
      <c r="W53" s="56" t="n">
        <v>36.9577</v>
      </c>
      <c r="X53" s="56" t="n">
        <v>38.6497</v>
      </c>
      <c r="Y53" s="57" t="n">
        <v>335673</v>
      </c>
      <c r="Z53" s="56" t="n">
        <v>4195.48</v>
      </c>
      <c r="AA53" s="95" t="n">
        <v>10.32</v>
      </c>
      <c r="AB53" s="56" t="n">
        <f aca="false">Z53/3600</f>
        <v>1.16541111111111</v>
      </c>
      <c r="AC53" s="58"/>
      <c r="AD53" s="58"/>
      <c r="AE53" s="58"/>
      <c r="AF53" s="62" t="n">
        <f aca="false">IF(Y53=0,0,(Y53-P53)/P53)</f>
        <v>-0.0899471329808865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8.3808</v>
      </c>
      <c r="I54" s="73" t="n">
        <f aca="false">W54</f>
        <v>35.0267</v>
      </c>
      <c r="J54" s="73" t="n">
        <f aca="false">U54</f>
        <v>478.3808</v>
      </c>
      <c r="K54" s="73" t="n">
        <f aca="false">X54</f>
        <v>36.5579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637.53</v>
      </c>
      <c r="R54" s="65" t="n">
        <v>8.09</v>
      </c>
      <c r="S54" s="65" t="n">
        <f aca="false">Q54/3600</f>
        <v>1.010425</v>
      </c>
      <c r="T54" s="63"/>
      <c r="U54" s="65" t="n">
        <v>478.3808</v>
      </c>
      <c r="V54" s="65" t="n">
        <v>30.2707</v>
      </c>
      <c r="W54" s="65" t="n">
        <v>35.0267</v>
      </c>
      <c r="X54" s="65" t="n">
        <v>36.5579</v>
      </c>
      <c r="Y54" s="66" t="n">
        <v>192815</v>
      </c>
      <c r="Z54" s="65" t="n">
        <v>3636.1</v>
      </c>
      <c r="AA54" s="65" t="n">
        <v>8.09</v>
      </c>
      <c r="AB54" s="65" t="n">
        <f aca="false">Z54/3600</f>
        <v>1.01002777777778</v>
      </c>
      <c r="AC54" s="63"/>
      <c r="AD54" s="63"/>
      <c r="AE54" s="63"/>
      <c r="AF54" s="62" t="n">
        <f aca="false">IF(Y54=0,0,(Y54-P54)/P54)</f>
        <v>-0.0882977365253039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3.5016</v>
      </c>
      <c r="I55" s="71" t="n">
        <f aca="false">W55</f>
        <v>44.2007</v>
      </c>
      <c r="J55" s="71" t="n">
        <f aca="false">U55</f>
        <v>1643.5016</v>
      </c>
      <c r="K55" s="71" t="n">
        <f aca="false">X55</f>
        <v>43.356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2013.44</v>
      </c>
      <c r="R55" s="95" t="n">
        <v>5.18</v>
      </c>
      <c r="S55" s="67" t="n">
        <f aca="false">Q55/3600</f>
        <v>0.559288888888889</v>
      </c>
      <c r="T55" s="70"/>
      <c r="U55" s="67" t="n">
        <v>1643.5016</v>
      </c>
      <c r="V55" s="67" t="n">
        <v>40.8292</v>
      </c>
      <c r="W55" s="67" t="n">
        <v>44.2007</v>
      </c>
      <c r="X55" s="67" t="n">
        <v>43.356</v>
      </c>
      <c r="Y55" s="68" t="n">
        <v>431805</v>
      </c>
      <c r="Z55" s="67" t="n">
        <v>2001.11</v>
      </c>
      <c r="AA55" s="95" t="n">
        <v>5.21</v>
      </c>
      <c r="AB55" s="67" t="n">
        <f aca="false">Z55/3600</f>
        <v>0.5558638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639156483139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19.5824</v>
      </c>
      <c r="I56" s="72" t="n">
        <f aca="false">W56</f>
        <v>41.4236</v>
      </c>
      <c r="J56" s="72" t="n">
        <f aca="false">U56</f>
        <v>819.5824</v>
      </c>
      <c r="K56" s="72" t="n">
        <f aca="false">X56</f>
        <v>40.1716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720.62</v>
      </c>
      <c r="R56" s="95" t="n">
        <v>4.19</v>
      </c>
      <c r="S56" s="56" t="n">
        <f aca="false">Q56/3600</f>
        <v>0.47795</v>
      </c>
      <c r="T56" s="58"/>
      <c r="U56" s="56" t="n">
        <v>819.5824</v>
      </c>
      <c r="V56" s="56" t="n">
        <v>36.9753</v>
      </c>
      <c r="W56" s="56" t="n">
        <v>41.4236</v>
      </c>
      <c r="X56" s="56" t="n">
        <v>40.1716</v>
      </c>
      <c r="Y56" s="57" t="n">
        <v>264830</v>
      </c>
      <c r="Z56" s="56" t="n">
        <v>1718.61</v>
      </c>
      <c r="AA56" s="95" t="n">
        <v>4.17</v>
      </c>
      <c r="AB56" s="56" t="n">
        <f aca="false">Z56/3600</f>
        <v>0.477391666666667</v>
      </c>
      <c r="AC56" s="58"/>
      <c r="AD56" s="58"/>
      <c r="AE56" s="58"/>
      <c r="AF56" s="62" t="n">
        <f aca="false">IF(Y56=0,0,(Y56-P56)/P56)</f>
        <v>-0.0981225501714667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1.7008</v>
      </c>
      <c r="I57" s="72" t="n">
        <f aca="false">W57</f>
        <v>38.9616</v>
      </c>
      <c r="J57" s="72" t="n">
        <f aca="false">U57</f>
        <v>401.7008</v>
      </c>
      <c r="K57" s="72" t="n">
        <f aca="false">X57</f>
        <v>37.3936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521.96</v>
      </c>
      <c r="R57" s="95" t="n">
        <v>3.38</v>
      </c>
      <c r="S57" s="56" t="n">
        <f aca="false">Q57/3600</f>
        <v>0.422766666666667</v>
      </c>
      <c r="T57" s="58"/>
      <c r="U57" s="56" t="n">
        <v>401.7008</v>
      </c>
      <c r="V57" s="56" t="n">
        <v>33.5883</v>
      </c>
      <c r="W57" s="56" t="n">
        <v>38.9616</v>
      </c>
      <c r="X57" s="56" t="n">
        <v>37.3936</v>
      </c>
      <c r="Y57" s="57" t="n">
        <v>150801</v>
      </c>
      <c r="Z57" s="56" t="n">
        <v>1520.01</v>
      </c>
      <c r="AA57" s="95" t="n">
        <v>3.39</v>
      </c>
      <c r="AB57" s="56" t="n">
        <f aca="false">Z57/3600</f>
        <v>0.422225</v>
      </c>
      <c r="AC57" s="58"/>
      <c r="AD57" s="58"/>
      <c r="AE57" s="58"/>
      <c r="AF57" s="62" t="n">
        <f aca="false">IF(Y57=0,0,(Y57-P57)/P57)</f>
        <v>-0.0911112718330742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2.3976</v>
      </c>
      <c r="I58" s="73" t="n">
        <f aca="false">W58</f>
        <v>36.5518</v>
      </c>
      <c r="J58" s="73" t="n">
        <f aca="false">U58</f>
        <v>202.3976</v>
      </c>
      <c r="K58" s="73" t="n">
        <f aca="false">X58</f>
        <v>34.9541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407.01</v>
      </c>
      <c r="R58" s="65" t="n">
        <v>2.88</v>
      </c>
      <c r="S58" s="65" t="n">
        <f aca="false">Q58/3600</f>
        <v>0.390836111111111</v>
      </c>
      <c r="T58" s="63"/>
      <c r="U58" s="65" t="n">
        <v>202.3976</v>
      </c>
      <c r="V58" s="65" t="n">
        <v>30.7572</v>
      </c>
      <c r="W58" s="65" t="n">
        <v>36.5518</v>
      </c>
      <c r="X58" s="65" t="n">
        <v>34.9541</v>
      </c>
      <c r="Y58" s="66" t="n">
        <v>85771</v>
      </c>
      <c r="Z58" s="65" t="n">
        <v>1406.57</v>
      </c>
      <c r="AA58" s="65" t="n">
        <v>2.87</v>
      </c>
      <c r="AB58" s="65" t="n">
        <f aca="false">Z58/3600</f>
        <v>0.390713888888889</v>
      </c>
      <c r="AC58" s="63"/>
      <c r="AD58" s="63"/>
      <c r="AE58" s="63"/>
      <c r="AF58" s="62" t="n">
        <f aca="false">IF(Y58=0,0,(Y58-P58)/P58)</f>
        <v>-0.0841030679039371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47.9848</v>
      </c>
      <c r="I59" s="69" t="n">
        <f aca="false">W59</f>
        <v>43.4534</v>
      </c>
      <c r="J59" s="69" t="n">
        <f aca="false">U59</f>
        <v>1747.9848</v>
      </c>
      <c r="K59" s="69" t="n">
        <f aca="false">X59</f>
        <v>44.6073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2350.98</v>
      </c>
      <c r="R59" s="95" t="n">
        <v>6.35</v>
      </c>
      <c r="S59" s="67" t="n">
        <f aca="false">Q59/3600</f>
        <v>0.65305</v>
      </c>
      <c r="T59" s="70"/>
      <c r="U59" s="67" t="n">
        <v>1747.9848</v>
      </c>
      <c r="V59" s="67" t="n">
        <v>38.3082</v>
      </c>
      <c r="W59" s="67" t="n">
        <v>43.4534</v>
      </c>
      <c r="X59" s="67" t="n">
        <v>44.6073</v>
      </c>
      <c r="Y59" s="68" t="n">
        <v>414797</v>
      </c>
      <c r="Z59" s="67" t="n">
        <v>2357.91</v>
      </c>
      <c r="AA59" s="95" t="n">
        <v>6.55</v>
      </c>
      <c r="AB59" s="67" t="n">
        <f aca="false">Z59/3600</f>
        <v>0.65497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41172761664565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5.2032</v>
      </c>
      <c r="I60" s="55" t="n">
        <f aca="false">W60</f>
        <v>41.2178</v>
      </c>
      <c r="J60" s="55" t="n">
        <f aca="false">U60</f>
        <v>685.2032</v>
      </c>
      <c r="K60" s="55" t="n">
        <f aca="false">X60</f>
        <v>42.2188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897.7</v>
      </c>
      <c r="R60" s="95" t="n">
        <v>4.9</v>
      </c>
      <c r="S60" s="56" t="n">
        <f aca="false">Q60/3600</f>
        <v>0.527138888888889</v>
      </c>
      <c r="T60" s="58"/>
      <c r="U60" s="56" t="n">
        <v>685.2032</v>
      </c>
      <c r="V60" s="56" t="n">
        <v>35.08</v>
      </c>
      <c r="W60" s="56" t="n">
        <v>41.2178</v>
      </c>
      <c r="X60" s="56" t="n">
        <v>42.2188</v>
      </c>
      <c r="Y60" s="57" t="n">
        <v>171064</v>
      </c>
      <c r="Z60" s="56" t="n">
        <v>1986.5</v>
      </c>
      <c r="AA60" s="95" t="n">
        <v>5.17</v>
      </c>
      <c r="AB60" s="56" t="n">
        <f aca="false">Z60/3600</f>
        <v>0.551805555555556</v>
      </c>
      <c r="AC60" s="58"/>
      <c r="AD60" s="58"/>
      <c r="AE60" s="58"/>
      <c r="AF60" s="62" t="n">
        <f aca="false">IF(Y60=0,0,(Y60-P60)/P60)</f>
        <v>-0.0274541909001495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3.6984</v>
      </c>
      <c r="I61" s="55" t="n">
        <f aca="false">W61</f>
        <v>39.2917</v>
      </c>
      <c r="J61" s="55" t="n">
        <f aca="false">U61</f>
        <v>313.6984</v>
      </c>
      <c r="K61" s="55" t="n">
        <f aca="false">X61</f>
        <v>40.2185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713.38</v>
      </c>
      <c r="R61" s="95" t="n">
        <v>4.42</v>
      </c>
      <c r="S61" s="56" t="n">
        <f aca="false">Q61/3600</f>
        <v>0.475938888888889</v>
      </c>
      <c r="T61" s="58"/>
      <c r="U61" s="56" t="n">
        <v>313.6984</v>
      </c>
      <c r="V61" s="56" t="n">
        <v>32.2705</v>
      </c>
      <c r="W61" s="56" t="n">
        <v>39.2917</v>
      </c>
      <c r="X61" s="56" t="n">
        <v>40.2185</v>
      </c>
      <c r="Y61" s="57" t="n">
        <v>88750</v>
      </c>
      <c r="Z61" s="56" t="n">
        <v>1712.69</v>
      </c>
      <c r="AA61" s="95" t="n">
        <v>4.43</v>
      </c>
      <c r="AB61" s="56" t="n">
        <f aca="false">Z61/3600</f>
        <v>0.475747222222222</v>
      </c>
      <c r="AC61" s="58"/>
      <c r="AD61" s="58"/>
      <c r="AE61" s="58"/>
      <c r="AF61" s="62" t="n">
        <f aca="false">IF(Y61=0,0,(Y61-P61)/P61)</f>
        <v>-0.0215641743655326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6.3376</v>
      </c>
      <c r="I62" s="64" t="n">
        <f aca="false">W62</f>
        <v>37.2827</v>
      </c>
      <c r="J62" s="64" t="n">
        <f aca="false">U62</f>
        <v>156.3376</v>
      </c>
      <c r="K62" s="64" t="n">
        <f aca="false">X62</f>
        <v>38.1403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616.1</v>
      </c>
      <c r="R62" s="65" t="n">
        <v>3.61</v>
      </c>
      <c r="S62" s="65" t="n">
        <f aca="false">Q62/3600</f>
        <v>0.448916666666667</v>
      </c>
      <c r="T62" s="63"/>
      <c r="U62" s="65" t="n">
        <v>156.3376</v>
      </c>
      <c r="V62" s="65" t="n">
        <v>29.5159</v>
      </c>
      <c r="W62" s="65" t="n">
        <v>37.2827</v>
      </c>
      <c r="X62" s="65" t="n">
        <v>38.1403</v>
      </c>
      <c r="Y62" s="66" t="n">
        <v>46341</v>
      </c>
      <c r="Z62" s="65" t="n">
        <v>1629.3</v>
      </c>
      <c r="AA62" s="65" t="n">
        <v>3.66</v>
      </c>
      <c r="AB62" s="65" t="n">
        <f aca="false">Z62/3600</f>
        <v>0.452583333333333</v>
      </c>
      <c r="AC62" s="63"/>
      <c r="AD62" s="63"/>
      <c r="AE62" s="63"/>
      <c r="AF62" s="62" t="n">
        <f aca="false">IF(Y62=0,0,(Y62-P62)/P62)</f>
        <v>-0.0313943523608469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4.0624</v>
      </c>
      <c r="I63" s="71" t="n">
        <f aca="false">W63</f>
        <v>41.3528</v>
      </c>
      <c r="J63" s="71" t="n">
        <f aca="false">U63</f>
        <v>1744.0624</v>
      </c>
      <c r="K63" s="71" t="n">
        <f aca="false">X63</f>
        <v>42.3577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988.3</v>
      </c>
      <c r="R63" s="95" t="n">
        <v>5.33</v>
      </c>
      <c r="S63" s="67" t="n">
        <f aca="false">Q63/3600</f>
        <v>0.552305555555556</v>
      </c>
      <c r="T63" s="70"/>
      <c r="U63" s="67" t="n">
        <v>1744.0624</v>
      </c>
      <c r="V63" s="67" t="n">
        <v>38.4061</v>
      </c>
      <c r="W63" s="67" t="n">
        <v>41.3528</v>
      </c>
      <c r="X63" s="67" t="n">
        <v>42.3577</v>
      </c>
      <c r="Y63" s="68" t="n">
        <v>380847</v>
      </c>
      <c r="Z63" s="67" t="n">
        <v>1981.33</v>
      </c>
      <c r="AA63" s="95" t="n">
        <v>5.33</v>
      </c>
      <c r="AB63" s="67" t="n">
        <f aca="false">Z63/3600</f>
        <v>0.55036944444444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90667691761784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5.6472</v>
      </c>
      <c r="I64" s="72" t="n">
        <f aca="false">W64</f>
        <v>38.6987</v>
      </c>
      <c r="J64" s="72" t="n">
        <f aca="false">U64</f>
        <v>805.6472</v>
      </c>
      <c r="K64" s="72" t="n">
        <f aca="false">X64</f>
        <v>39.5043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643.58</v>
      </c>
      <c r="R64" s="95" t="n">
        <v>4.11</v>
      </c>
      <c r="S64" s="56" t="n">
        <f aca="false">Q64/3600</f>
        <v>0.45655</v>
      </c>
      <c r="T64" s="58"/>
      <c r="U64" s="56" t="n">
        <v>805.6472</v>
      </c>
      <c r="V64" s="56" t="n">
        <v>34.9918</v>
      </c>
      <c r="W64" s="56" t="n">
        <v>38.6987</v>
      </c>
      <c r="X64" s="56" t="n">
        <v>39.5043</v>
      </c>
      <c r="Y64" s="57" t="n">
        <v>221594</v>
      </c>
      <c r="Z64" s="56" t="n">
        <v>1633.01</v>
      </c>
      <c r="AA64" s="95" t="n">
        <v>4.12</v>
      </c>
      <c r="AB64" s="56" t="n">
        <f aca="false">Z64/3600</f>
        <v>0.453613888888889</v>
      </c>
      <c r="AC64" s="58"/>
      <c r="AD64" s="58"/>
      <c r="AE64" s="58"/>
      <c r="AF64" s="62" t="n">
        <f aca="false">IF(Y64=0,0,(Y64-P64)/P64)</f>
        <v>-0.100202622314442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7.5488</v>
      </c>
      <c r="I65" s="72" t="n">
        <f aca="false">W65</f>
        <v>36.4092</v>
      </c>
      <c r="J65" s="72" t="n">
        <f aca="false">U65</f>
        <v>377.5488</v>
      </c>
      <c r="K65" s="72" t="n">
        <f aca="false">X65</f>
        <v>37.1295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437.6</v>
      </c>
      <c r="R65" s="95" t="n">
        <v>3.19</v>
      </c>
      <c r="S65" s="56" t="n">
        <f aca="false">Q65/3600</f>
        <v>0.399333333333333</v>
      </c>
      <c r="T65" s="58"/>
      <c r="U65" s="56" t="n">
        <v>377.5488</v>
      </c>
      <c r="V65" s="56" t="n">
        <v>31.7177</v>
      </c>
      <c r="W65" s="56" t="n">
        <v>36.4092</v>
      </c>
      <c r="X65" s="56" t="n">
        <v>37.1295</v>
      </c>
      <c r="Y65" s="57" t="n">
        <v>131138</v>
      </c>
      <c r="Z65" s="56" t="n">
        <v>1445.59</v>
      </c>
      <c r="AA65" s="95" t="n">
        <v>3.26</v>
      </c>
      <c r="AB65" s="56" t="n">
        <f aca="false">Z65/3600</f>
        <v>0.401552777777778</v>
      </c>
      <c r="AC65" s="58"/>
      <c r="AD65" s="58"/>
      <c r="AE65" s="58"/>
      <c r="AF65" s="62" t="n">
        <f aca="false">IF(Y65=0,0,(Y65-P65)/P65)</f>
        <v>-0.103789509653169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3.4096</v>
      </c>
      <c r="I66" s="73" t="n">
        <f aca="false">W66</f>
        <v>34.2475</v>
      </c>
      <c r="J66" s="73" t="n">
        <f aca="false">U66</f>
        <v>173.4096</v>
      </c>
      <c r="K66" s="73" t="n">
        <f aca="false">X66</f>
        <v>34.8547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336.63</v>
      </c>
      <c r="R66" s="65" t="n">
        <v>2.62</v>
      </c>
      <c r="S66" s="65" t="n">
        <f aca="false">Q66/3600</f>
        <v>0.371286111111111</v>
      </c>
      <c r="T66" s="63"/>
      <c r="U66" s="65" t="n">
        <v>173.4096</v>
      </c>
      <c r="V66" s="65" t="n">
        <v>28.729</v>
      </c>
      <c r="W66" s="65" t="n">
        <v>34.2475</v>
      </c>
      <c r="X66" s="65" t="n">
        <v>34.8547</v>
      </c>
      <c r="Y66" s="66" t="n">
        <v>76858</v>
      </c>
      <c r="Z66" s="65" t="n">
        <v>1334.65</v>
      </c>
      <c r="AA66" s="65" t="n">
        <v>2.64</v>
      </c>
      <c r="AB66" s="65" t="n">
        <f aca="false">Z66/3600</f>
        <v>0.370736111111111</v>
      </c>
      <c r="AC66" s="63"/>
      <c r="AD66" s="63"/>
      <c r="AE66" s="63"/>
      <c r="AF66" s="62" t="n">
        <f aca="false">IF(Y66=0,0,(Y66-P66)/P66)</f>
        <v>-0.0996438779813505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0.6896</v>
      </c>
      <c r="I67" s="69" t="n">
        <f aca="false">W67</f>
        <v>41.5827</v>
      </c>
      <c r="J67" s="69" t="n">
        <f aca="false">U67</f>
        <v>1280.6896</v>
      </c>
      <c r="K67" s="69" t="n">
        <f aca="false">X67</f>
        <v>42.712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369.56</v>
      </c>
      <c r="R67" s="95" t="n">
        <v>4.05</v>
      </c>
      <c r="S67" s="67" t="n">
        <f aca="false">Q67/3600</f>
        <v>0.380433333333333</v>
      </c>
      <c r="T67" s="70"/>
      <c r="U67" s="67" t="n">
        <v>1280.6896</v>
      </c>
      <c r="V67" s="67" t="n">
        <v>39.5715</v>
      </c>
      <c r="W67" s="67" t="n">
        <v>41.5827</v>
      </c>
      <c r="X67" s="67" t="n">
        <v>42.712</v>
      </c>
      <c r="Y67" s="68" t="n">
        <v>330736</v>
      </c>
      <c r="Z67" s="67" t="n">
        <v>1361.94</v>
      </c>
      <c r="AA67" s="95" t="n">
        <v>3.84</v>
      </c>
      <c r="AB67" s="67" t="n">
        <f aca="false">Z67/3600</f>
        <v>0.37831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959001470676675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2.1176</v>
      </c>
      <c r="I68" s="55" t="n">
        <f aca="false">W68</f>
        <v>38.8803</v>
      </c>
      <c r="J68" s="55" t="n">
        <f aca="false">U68</f>
        <v>632.1176</v>
      </c>
      <c r="K68" s="55" t="n">
        <f aca="false">X68</f>
        <v>40.1004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1129.29</v>
      </c>
      <c r="R68" s="95" t="n">
        <v>3.02</v>
      </c>
      <c r="S68" s="56" t="n">
        <f aca="false">Q68/3600</f>
        <v>0.313691666666667</v>
      </c>
      <c r="T68" s="58"/>
      <c r="U68" s="56" t="n">
        <v>632.1176</v>
      </c>
      <c r="V68" s="56" t="n">
        <v>35.7439</v>
      </c>
      <c r="W68" s="56" t="n">
        <v>38.8803</v>
      </c>
      <c r="X68" s="56" t="n">
        <v>40.1004</v>
      </c>
      <c r="Y68" s="57" t="n">
        <v>191589</v>
      </c>
      <c r="Z68" s="56" t="n">
        <v>1126.46</v>
      </c>
      <c r="AA68" s="95" t="n">
        <v>3.02</v>
      </c>
      <c r="AB68" s="56" t="n">
        <f aca="false">Z68/3600</f>
        <v>0.312905555555556</v>
      </c>
      <c r="AC68" s="58"/>
      <c r="AD68" s="58"/>
      <c r="AE68" s="58"/>
      <c r="AF68" s="62" t="n">
        <f aca="false">IF(Y68=0,0,(Y68-P68)/P68)</f>
        <v>-0.0904175014480094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5.7184</v>
      </c>
      <c r="I69" s="55" t="n">
        <f aca="false">W69</f>
        <v>36.6165</v>
      </c>
      <c r="J69" s="55" t="n">
        <f aca="false">U69</f>
        <v>305.7184</v>
      </c>
      <c r="K69" s="55" t="n">
        <f aca="false">X69</f>
        <v>37.7493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1012.96</v>
      </c>
      <c r="R69" s="95" t="n">
        <v>2.47</v>
      </c>
      <c r="S69" s="56" t="n">
        <f aca="false">Q69/3600</f>
        <v>0.281377777777778</v>
      </c>
      <c r="T69" s="58"/>
      <c r="U69" s="56" t="n">
        <v>305.7184</v>
      </c>
      <c r="V69" s="56" t="n">
        <v>32.2747</v>
      </c>
      <c r="W69" s="56" t="n">
        <v>36.6165</v>
      </c>
      <c r="X69" s="56" t="n">
        <v>37.7493</v>
      </c>
      <c r="Y69" s="57" t="n">
        <v>106277</v>
      </c>
      <c r="Z69" s="56" t="n">
        <v>966.46</v>
      </c>
      <c r="AA69" s="95" t="n">
        <v>2.36</v>
      </c>
      <c r="AB69" s="56" t="n">
        <f aca="false">Z69/3600</f>
        <v>0.268461111111111</v>
      </c>
      <c r="AC69" s="58"/>
      <c r="AD69" s="58"/>
      <c r="AE69" s="58"/>
      <c r="AF69" s="62" t="n">
        <f aca="false">IF(Y69=0,0,(Y69-P69)/P69)</f>
        <v>-0.0894003135951196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9744</v>
      </c>
      <c r="I70" s="74" t="n">
        <f aca="false">W70</f>
        <v>34.5125</v>
      </c>
      <c r="J70" s="74" t="n">
        <f aca="false">U70</f>
        <v>146.9744</v>
      </c>
      <c r="K70" s="74" t="n">
        <f aca="false">X70</f>
        <v>35.3962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881.23</v>
      </c>
      <c r="R70" s="65" t="n">
        <v>1.93</v>
      </c>
      <c r="S70" s="65" t="n">
        <f aca="false">Q70/3600</f>
        <v>0.244786111111111</v>
      </c>
      <c r="T70" s="63"/>
      <c r="U70" s="65" t="n">
        <v>146.9744</v>
      </c>
      <c r="V70" s="65" t="n">
        <v>29.5041</v>
      </c>
      <c r="W70" s="65" t="n">
        <v>34.5125</v>
      </c>
      <c r="X70" s="65" t="n">
        <v>35.3962</v>
      </c>
      <c r="Y70" s="66" t="n">
        <v>60224</v>
      </c>
      <c r="Z70" s="65" t="n">
        <v>881.06</v>
      </c>
      <c r="AA70" s="65" t="n">
        <v>1.92</v>
      </c>
      <c r="AB70" s="65" t="n">
        <f aca="false">Z70/3600</f>
        <v>0.244738888888889</v>
      </c>
      <c r="AC70" s="63"/>
      <c r="AD70" s="63"/>
      <c r="AE70" s="63"/>
      <c r="AF70" s="62" t="n">
        <f aca="false">IF(Y70=0,0,(Y70-P70)/P70)</f>
        <v>-0.085033651874022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96" t="s">
        <v>75</v>
      </c>
      <c r="B71" s="96" t="s">
        <v>76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  <c r="AG71" s="46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103" t="s">
        <v>68</v>
      </c>
      <c r="B72" s="103" t="s">
        <v>77</v>
      </c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  <c r="AG72" s="46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  <c r="AG73" s="46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  <c r="AG74" s="46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103"/>
      <c r="B75" s="96" t="s">
        <v>78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  <c r="AG75" s="46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103"/>
      <c r="B76" s="103" t="s">
        <v>79</v>
      </c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  <c r="AG76" s="46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  <c r="AG77" s="46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  <c r="AG78" s="46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103"/>
      <c r="B79" s="96" t="s">
        <v>80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  <c r="AG79" s="46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103"/>
      <c r="B80" s="103" t="s">
        <v>81</v>
      </c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  <c r="AG80" s="46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  <c r="AG81" s="46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  <c r="AG82" s="46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432868627373743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59107230834578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4088134816183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79820526026758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680567267528133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70)</f>
        <v>23.2534527128948</v>
      </c>
      <c r="S89" s="80" t="n">
        <f aca="false">GEOMEAN(S3:S70)</f>
        <v>2.63375416784352</v>
      </c>
      <c r="Z89" s="80"/>
      <c r="AA89" s="80" t="n">
        <f aca="false">GEOMEAN(AA3:AA70)</f>
        <v>23.3166767185408</v>
      </c>
      <c r="AB89" s="80" t="n">
        <f aca="false">GEOMEAN(AB3:AB70)</f>
        <v>2.63843071749548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1.00271890830263</v>
      </c>
      <c r="AB90" s="94" t="n">
        <f aca="false">AB89/S89</f>
        <v>1.00177562116809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70)/3600</f>
        <v>0.819155555555556</v>
      </c>
      <c r="S91" s="79" t="n">
        <f aca="false">SUM(S3:S70)</f>
        <v>326.200544444444</v>
      </c>
      <c r="Z91" s="79"/>
      <c r="AA91" s="79" t="n">
        <f aca="false">SUM(AA3:AA70)/3600</f>
        <v>0.816111111111111</v>
      </c>
      <c r="AB91" s="79" t="n">
        <f aca="false">SUM(AB3:AB70)</f>
        <v>325.8066</v>
      </c>
    </row>
    <row r="92" customFormat="false" ht="11.25" hidden="false" customHeight="false" outlineLevel="0" collapsed="false">
      <c r="S92" s="79" t="n">
        <f aca="false">MAX(S3:S82)</f>
        <v>21.5307444444444</v>
      </c>
      <c r="AB92" s="79" t="n">
        <f aca="false">MAX(AB3:AB82)</f>
        <v>20.47082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3" activeCellId="0" sqref="AA3:AA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71.0064</v>
      </c>
      <c r="I3" s="55" t="n">
        <f aca="false">W3</f>
        <v>41.5607</v>
      </c>
      <c r="J3" s="55" t="n">
        <f aca="false">U3</f>
        <v>14971.0064</v>
      </c>
      <c r="K3" s="55" t="n">
        <f aca="false">X3</f>
        <v>44.307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4070.77</v>
      </c>
      <c r="R3" s="95" t="n">
        <v>34.55</v>
      </c>
      <c r="S3" s="56" t="n">
        <f aca="false">Q3/3600</f>
        <v>3.90854722222222</v>
      </c>
      <c r="T3" s="58"/>
      <c r="U3" s="56" t="n">
        <v>14971.0064</v>
      </c>
      <c r="V3" s="56" t="n">
        <v>41.559</v>
      </c>
      <c r="W3" s="56" t="n">
        <v>41.5607</v>
      </c>
      <c r="X3" s="56" t="n">
        <v>44.307</v>
      </c>
      <c r="Y3" s="57" t="n">
        <v>2533512</v>
      </c>
      <c r="Z3" s="56" t="n">
        <v>14058.21</v>
      </c>
      <c r="AA3" s="95" t="n">
        <v>34.71</v>
      </c>
      <c r="AB3" s="56" t="n">
        <f aca="false">Z3/3600</f>
        <v>3.9050583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0804402189158058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57.5664</v>
      </c>
      <c r="I4" s="55" t="n">
        <f aca="false">W4</f>
        <v>39.9824</v>
      </c>
      <c r="J4" s="55" t="n">
        <f aca="false">U4</f>
        <v>6157.5664</v>
      </c>
      <c r="K4" s="55" t="n">
        <f aca="false">X4</f>
        <v>42.495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2711.22</v>
      </c>
      <c r="R4" s="95" t="n">
        <v>28.96</v>
      </c>
      <c r="S4" s="56" t="n">
        <f aca="false">Q4/3600</f>
        <v>3.53089444444444</v>
      </c>
      <c r="T4" s="58"/>
      <c r="U4" s="56" t="n">
        <v>6157.5664</v>
      </c>
      <c r="V4" s="56" t="n">
        <v>39.1118</v>
      </c>
      <c r="W4" s="56" t="n">
        <v>39.9824</v>
      </c>
      <c r="X4" s="56" t="n">
        <v>42.495</v>
      </c>
      <c r="Y4" s="57" t="n">
        <v>1215109</v>
      </c>
      <c r="Z4" s="56" t="n">
        <v>13265.63</v>
      </c>
      <c r="AA4" s="95" t="n">
        <v>30.21</v>
      </c>
      <c r="AB4" s="56" t="n">
        <f aca="false">Z4/3600</f>
        <v>3.68489722222222</v>
      </c>
      <c r="AC4" s="58"/>
      <c r="AD4" s="58"/>
      <c r="AE4" s="58"/>
      <c r="AF4" s="62" t="n">
        <f aca="false">IF(Y4=0,0,(Y4-P4)/P4)</f>
        <v>-0.00486385465600042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57.0032</v>
      </c>
      <c r="I5" s="55" t="n">
        <f aca="false">W5</f>
        <v>38.6077</v>
      </c>
      <c r="J5" s="55" t="n">
        <f aca="false">U5</f>
        <v>2957.0032</v>
      </c>
      <c r="K5" s="55" t="n">
        <f aca="false">X5</f>
        <v>40.8469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12021.87</v>
      </c>
      <c r="R5" s="95" t="n">
        <v>26.05</v>
      </c>
      <c r="S5" s="56" t="n">
        <f aca="false">Q5/3600</f>
        <v>3.33940833333333</v>
      </c>
      <c r="T5" s="58"/>
      <c r="U5" s="56" t="n">
        <v>2957.0032</v>
      </c>
      <c r="V5" s="56" t="n">
        <v>36.5861</v>
      </c>
      <c r="W5" s="56" t="n">
        <v>38.6077</v>
      </c>
      <c r="X5" s="56" t="n">
        <v>40.8469</v>
      </c>
      <c r="Y5" s="57" t="n">
        <v>668224</v>
      </c>
      <c r="Z5" s="56" t="n">
        <v>12008.99</v>
      </c>
      <c r="AA5" s="95" t="n">
        <v>26.16</v>
      </c>
      <c r="AB5" s="56" t="n">
        <f aca="false">Z5/3600</f>
        <v>3.33583055555556</v>
      </c>
      <c r="AC5" s="58"/>
      <c r="AD5" s="58"/>
      <c r="AE5" s="58"/>
      <c r="AF5" s="62" t="n">
        <f aca="false">IF(Y5=0,0,(Y5-P5)/P5)</f>
        <v>-0.0186352735224618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6.528</v>
      </c>
      <c r="I6" s="64" t="n">
        <f aca="false">W6</f>
        <v>37.2085</v>
      </c>
      <c r="J6" s="64" t="n">
        <f aca="false">U6</f>
        <v>1526.528</v>
      </c>
      <c r="K6" s="64" t="n">
        <f aca="false">X6</f>
        <v>39.3114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11611.75</v>
      </c>
      <c r="R6" s="65" t="n">
        <v>24.45</v>
      </c>
      <c r="S6" s="65" t="n">
        <f aca="false">Q6/3600</f>
        <v>3.22548611111111</v>
      </c>
      <c r="T6" s="63"/>
      <c r="U6" s="65" t="n">
        <v>1526.528</v>
      </c>
      <c r="V6" s="65" t="n">
        <v>33.9504</v>
      </c>
      <c r="W6" s="65" t="n">
        <v>37.2085</v>
      </c>
      <c r="X6" s="65" t="n">
        <v>39.3114</v>
      </c>
      <c r="Y6" s="66" t="n">
        <v>386811</v>
      </c>
      <c r="Z6" s="65" t="n">
        <v>11619.15</v>
      </c>
      <c r="AA6" s="65" t="n">
        <v>24.3</v>
      </c>
      <c r="AB6" s="65" t="n">
        <f aca="false">Z6/3600</f>
        <v>3.22754166666667</v>
      </c>
      <c r="AC6" s="63"/>
      <c r="AD6" s="63"/>
      <c r="AE6" s="63"/>
      <c r="AF6" s="62" t="n">
        <f aca="false">IF(Y6=0,0,(Y6-P6)/P6)</f>
        <v>-0.034162894232858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642.3696</v>
      </c>
      <c r="I7" s="55" t="n">
        <f aca="false">W7</f>
        <v>45.1478</v>
      </c>
      <c r="J7" s="55" t="n">
        <f aca="false">U7</f>
        <v>37642.3696</v>
      </c>
      <c r="K7" s="55" t="n">
        <f aca="false">X7</f>
        <v>44.7429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8138.49</v>
      </c>
      <c r="R7" s="95" t="n">
        <v>50.16</v>
      </c>
      <c r="S7" s="56" t="n">
        <f aca="false">Q7/3600</f>
        <v>5.03846944444445</v>
      </c>
      <c r="T7" s="58"/>
      <c r="U7" s="67" t="n">
        <v>37642.3696</v>
      </c>
      <c r="V7" s="67" t="n">
        <v>40.019</v>
      </c>
      <c r="W7" s="67" t="n">
        <v>45.1478</v>
      </c>
      <c r="X7" s="67" t="n">
        <v>44.7429</v>
      </c>
      <c r="Y7" s="68" t="n">
        <v>6645428</v>
      </c>
      <c r="Z7" s="56" t="n">
        <v>18125.04</v>
      </c>
      <c r="AA7" s="95" t="n">
        <v>50.67</v>
      </c>
      <c r="AB7" s="56" t="n">
        <f aca="false">Z7/3600</f>
        <v>5.03473333333333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479667771116442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11.544</v>
      </c>
      <c r="I8" s="55" t="n">
        <f aca="false">W8</f>
        <v>43.4045</v>
      </c>
      <c r="J8" s="55" t="n">
        <f aca="false">U8</f>
        <v>18311.544</v>
      </c>
      <c r="K8" s="55" t="n">
        <f aca="false">X8</f>
        <v>43.498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6032.96</v>
      </c>
      <c r="R8" s="95" t="n">
        <v>42.15</v>
      </c>
      <c r="S8" s="56" t="n">
        <f aca="false">Q8/3600</f>
        <v>4.4536</v>
      </c>
      <c r="T8" s="58"/>
      <c r="U8" s="56" t="n">
        <v>18311.544</v>
      </c>
      <c r="V8" s="56" t="n">
        <v>37.0384</v>
      </c>
      <c r="W8" s="56" t="n">
        <v>43.4045</v>
      </c>
      <c r="X8" s="56" t="n">
        <v>43.498</v>
      </c>
      <c r="Y8" s="57" t="n">
        <v>3610787</v>
      </c>
      <c r="Z8" s="56" t="n">
        <v>16051.37</v>
      </c>
      <c r="AA8" s="95" t="n">
        <v>41.49</v>
      </c>
      <c r="AB8" s="56" t="n">
        <f aca="false">Z8/3600</f>
        <v>4.45871388888889</v>
      </c>
      <c r="AC8" s="58"/>
      <c r="AD8" s="58"/>
      <c r="AE8" s="58"/>
      <c r="AF8" s="62" t="n">
        <f aca="false">IF(Y8=0,0,(Y8-P8)/P8)</f>
        <v>-0.0534907569008028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51.56</v>
      </c>
      <c r="I9" s="55" t="n">
        <f aca="false">W9</f>
        <v>41.6527</v>
      </c>
      <c r="J9" s="55" t="n">
        <f aca="false">U9</f>
        <v>9651.56</v>
      </c>
      <c r="K9" s="55" t="n">
        <f aca="false">X9</f>
        <v>42.1251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5442.63</v>
      </c>
      <c r="R9" s="95" t="n">
        <v>38.44</v>
      </c>
      <c r="S9" s="56" t="n">
        <f aca="false">Q9/3600</f>
        <v>4.28961944444444</v>
      </c>
      <c r="T9" s="58"/>
      <c r="U9" s="56" t="n">
        <v>9651.56</v>
      </c>
      <c r="V9" s="56" t="n">
        <v>34.092</v>
      </c>
      <c r="W9" s="56" t="n">
        <v>41.6527</v>
      </c>
      <c r="X9" s="56" t="n">
        <v>42.1251</v>
      </c>
      <c r="Y9" s="57" t="n">
        <v>2015017</v>
      </c>
      <c r="Z9" s="56" t="n">
        <v>14732.13</v>
      </c>
      <c r="AA9" s="95" t="n">
        <v>35.77</v>
      </c>
      <c r="AB9" s="56" t="n">
        <f aca="false">Z9/3600</f>
        <v>4.09225833333333</v>
      </c>
      <c r="AC9" s="58"/>
      <c r="AD9" s="58"/>
      <c r="AE9" s="58"/>
      <c r="AF9" s="62" t="n">
        <f aca="false">IF(Y9=0,0,(Y9-P9)/P9)</f>
        <v>-0.0558301876890667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13.8912</v>
      </c>
      <c r="I10" s="64" t="n">
        <f aca="false">W10</f>
        <v>39.8352</v>
      </c>
      <c r="J10" s="64" t="n">
        <f aca="false">U10</f>
        <v>5413.8912</v>
      </c>
      <c r="K10" s="64" t="n">
        <f aca="false">X10</f>
        <v>40.6567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3960.74</v>
      </c>
      <c r="R10" s="65" t="n">
        <v>32.18</v>
      </c>
      <c r="S10" s="65" t="n">
        <f aca="false">Q10/3600</f>
        <v>3.87798333333333</v>
      </c>
      <c r="T10" s="63"/>
      <c r="U10" s="65" t="n">
        <v>5413.8912</v>
      </c>
      <c r="V10" s="65" t="n">
        <v>31.3725</v>
      </c>
      <c r="W10" s="65" t="n">
        <v>39.8352</v>
      </c>
      <c r="X10" s="65" t="n">
        <v>40.6567</v>
      </c>
      <c r="Y10" s="66" t="n">
        <v>1225034</v>
      </c>
      <c r="Z10" s="65" t="n">
        <v>13885.67</v>
      </c>
      <c r="AA10" s="65" t="n">
        <v>32.26</v>
      </c>
      <c r="AB10" s="65" t="n">
        <f aca="false">Z10/3600</f>
        <v>3.85713055555556</v>
      </c>
      <c r="AC10" s="63"/>
      <c r="AD10" s="63"/>
      <c r="AE10" s="63"/>
      <c r="AF10" s="62" t="n">
        <f aca="false">IF(Y10=0,0,(Y10-P10)/P10)</f>
        <v>-0.0581754635762353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063.2896</v>
      </c>
      <c r="I11" s="55" t="n">
        <f aca="false">W11</f>
        <v>39.5275</v>
      </c>
      <c r="J11" s="55" t="n">
        <f aca="false">U11</f>
        <v>250063.2896</v>
      </c>
      <c r="K11" s="55" t="n">
        <f aca="false">X11</f>
        <v>37.7474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48463.78</v>
      </c>
      <c r="R11" s="56" t="n">
        <v>114.11</v>
      </c>
      <c r="S11" s="56" t="n">
        <f aca="false">Q11/3600</f>
        <v>13.4621611111111</v>
      </c>
      <c r="T11" s="58"/>
      <c r="U11" s="56" t="n">
        <v>250063.2896</v>
      </c>
      <c r="V11" s="56" t="n">
        <v>38.8878</v>
      </c>
      <c r="W11" s="56" t="n">
        <v>39.5275</v>
      </c>
      <c r="X11" s="56" t="n">
        <v>37.7474</v>
      </c>
      <c r="Y11" s="57" t="n">
        <v>5232706</v>
      </c>
      <c r="Z11" s="56" t="n">
        <v>48035.13</v>
      </c>
      <c r="AA11" s="56" t="n">
        <v>105.49</v>
      </c>
      <c r="AB11" s="56" t="n">
        <f aca="false">Z11/3600</f>
        <v>13.343091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395877979500756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627.8528</v>
      </c>
      <c r="I12" s="55" t="n">
        <f aca="false">W12</f>
        <v>38.0909</v>
      </c>
      <c r="J12" s="55" t="n">
        <f aca="false">U12</f>
        <v>111627.8528</v>
      </c>
      <c r="K12" s="55" t="n">
        <f aca="false">X12</f>
        <v>36.3758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40377.07</v>
      </c>
      <c r="R12" s="56" t="n">
        <v>108.04</v>
      </c>
      <c r="S12" s="56" t="n">
        <f aca="false">Q12/3600</f>
        <v>11.2158527777778</v>
      </c>
      <c r="T12" s="58"/>
      <c r="U12" s="56" t="n">
        <v>111627.8528</v>
      </c>
      <c r="V12" s="56" t="n">
        <v>33.0208</v>
      </c>
      <c r="W12" s="56" t="n">
        <v>38.0909</v>
      </c>
      <c r="X12" s="56" t="n">
        <v>36.3758</v>
      </c>
      <c r="Y12" s="57" t="n">
        <v>4632062</v>
      </c>
      <c r="Z12" s="56" t="n">
        <v>40544.92</v>
      </c>
      <c r="AA12" s="56" t="n">
        <v>107.74</v>
      </c>
      <c r="AB12" s="56" t="n">
        <f aca="false">Z12/3600</f>
        <v>11.2624777777778</v>
      </c>
      <c r="AC12" s="58"/>
      <c r="AD12" s="58"/>
      <c r="AE12" s="58"/>
      <c r="AF12" s="62" t="n">
        <f aca="false">IF(Y12=0,0,(Y12-P12)/P12)</f>
        <v>-0.0256497632204957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71.1024</v>
      </c>
      <c r="I13" s="55" t="n">
        <f aca="false">W13</f>
        <v>36.9049</v>
      </c>
      <c r="J13" s="55" t="n">
        <f aca="false">U13</f>
        <v>26971.1024</v>
      </c>
      <c r="K13" s="55" t="n">
        <f aca="false">X13</f>
        <v>35.1918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31337.69</v>
      </c>
      <c r="R13" s="56" t="n">
        <v>74.96</v>
      </c>
      <c r="S13" s="56" t="n">
        <f aca="false">Q13/3600</f>
        <v>8.70491388888889</v>
      </c>
      <c r="T13" s="58"/>
      <c r="U13" s="56" t="n">
        <v>26971.1024</v>
      </c>
      <c r="V13" s="56" t="n">
        <v>29.1576</v>
      </c>
      <c r="W13" s="56" t="n">
        <v>36.9049</v>
      </c>
      <c r="X13" s="56" t="n">
        <v>35.1918</v>
      </c>
      <c r="Y13" s="57" t="n">
        <v>1728618</v>
      </c>
      <c r="Z13" s="56" t="n">
        <v>32749.79</v>
      </c>
      <c r="AA13" s="56" t="n">
        <v>76.83</v>
      </c>
      <c r="AB13" s="56" t="n">
        <f aca="false">Z13/3600</f>
        <v>9.09716388888889</v>
      </c>
      <c r="AC13" s="58"/>
      <c r="AD13" s="58"/>
      <c r="AE13" s="58"/>
      <c r="AF13" s="62" t="n">
        <f aca="false">IF(Y13=0,0,(Y13-P13)/P13)</f>
        <v>-0.0372363859145908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69.9664</v>
      </c>
      <c r="I14" s="64" t="n">
        <f aca="false">W14</f>
        <v>35.8331</v>
      </c>
      <c r="J14" s="64" t="n">
        <f aca="false">U14</f>
        <v>7869.9664</v>
      </c>
      <c r="K14" s="64" t="n">
        <f aca="false">X14</f>
        <v>34.0979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7706.36</v>
      </c>
      <c r="R14" s="65" t="n">
        <v>58.89</v>
      </c>
      <c r="S14" s="65" t="n">
        <f aca="false">Q14/3600</f>
        <v>7.69621111111111</v>
      </c>
      <c r="T14" s="63"/>
      <c r="U14" s="65" t="n">
        <v>7869.9664</v>
      </c>
      <c r="V14" s="65" t="n">
        <v>27.9354</v>
      </c>
      <c r="W14" s="65" t="n">
        <v>35.8331</v>
      </c>
      <c r="X14" s="65" t="n">
        <v>34.0979</v>
      </c>
      <c r="Y14" s="66" t="n">
        <v>858051</v>
      </c>
      <c r="Z14" s="65" t="n">
        <v>27296.69</v>
      </c>
      <c r="AA14" s="65" t="n">
        <v>53.55</v>
      </c>
      <c r="AB14" s="65" t="n">
        <f aca="false">Z14/3600</f>
        <v>7.58241388888889</v>
      </c>
      <c r="AC14" s="63"/>
      <c r="AD14" s="63"/>
      <c r="AE14" s="63"/>
      <c r="AF14" s="62" t="n">
        <f aca="false">IF(Y14=0,0,(Y14-P14)/P14)</f>
        <v>-0.0387512575030079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47.6512</v>
      </c>
      <c r="I15" s="55" t="n">
        <f aca="false">W15</f>
        <v>46.3212</v>
      </c>
      <c r="J15" s="55" t="n">
        <f aca="false">U15</f>
        <v>23947.6512</v>
      </c>
      <c r="K15" s="55" t="n">
        <f aca="false">X15</f>
        <v>45.9172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33447.21</v>
      </c>
      <c r="R15" s="56" t="n">
        <v>73.27</v>
      </c>
      <c r="S15" s="56" t="n">
        <f aca="false">Q15/3600</f>
        <v>9.29089166666667</v>
      </c>
      <c r="T15" s="58"/>
      <c r="U15" s="67" t="n">
        <v>23947.6512</v>
      </c>
      <c r="V15" s="67" t="n">
        <v>41.2042</v>
      </c>
      <c r="W15" s="67" t="n">
        <v>46.3212</v>
      </c>
      <c r="X15" s="67" t="n">
        <v>45.9172</v>
      </c>
      <c r="Y15" s="68" t="n">
        <v>2031907</v>
      </c>
      <c r="Z15" s="56" t="n">
        <v>33286.13</v>
      </c>
      <c r="AA15" s="56" t="n">
        <v>65.73</v>
      </c>
      <c r="AB15" s="56" t="n">
        <f aca="false">Z15/3600</f>
        <v>9.24614722222222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076238683244144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61.112</v>
      </c>
      <c r="I16" s="55" t="n">
        <f aca="false">W16</f>
        <v>45.739</v>
      </c>
      <c r="J16" s="55" t="n">
        <f aca="false">U16</f>
        <v>6661.112</v>
      </c>
      <c r="K16" s="55" t="n">
        <f aca="false">X16</f>
        <v>45.4565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9004.06</v>
      </c>
      <c r="R16" s="56" t="n">
        <v>60.53</v>
      </c>
      <c r="S16" s="56" t="n">
        <f aca="false">Q16/3600</f>
        <v>8.05668333333333</v>
      </c>
      <c r="T16" s="58"/>
      <c r="U16" s="56" t="n">
        <v>6661.112</v>
      </c>
      <c r="V16" s="56" t="n">
        <v>39.932</v>
      </c>
      <c r="W16" s="56" t="n">
        <v>45.739</v>
      </c>
      <c r="X16" s="56" t="n">
        <v>45.4565</v>
      </c>
      <c r="Y16" s="57" t="n">
        <v>928927</v>
      </c>
      <c r="Z16" s="56" t="n">
        <v>29013.02</v>
      </c>
      <c r="AA16" s="56" t="n">
        <v>61.51</v>
      </c>
      <c r="AB16" s="56" t="n">
        <f aca="false">Z16/3600</f>
        <v>8.05917222222222</v>
      </c>
      <c r="AC16" s="58"/>
      <c r="AD16" s="58"/>
      <c r="AE16" s="58"/>
      <c r="AF16" s="62" t="n">
        <f aca="false">IF(Y16=0,0,(Y16-P16)/P16)</f>
        <v>-0.0189249360508467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48.328</v>
      </c>
      <c r="I17" s="55" t="n">
        <f aca="false">W17</f>
        <v>45.1655</v>
      </c>
      <c r="J17" s="55" t="n">
        <f aca="false">U17</f>
        <v>2848.328</v>
      </c>
      <c r="K17" s="55" t="n">
        <f aca="false">X17</f>
        <v>45.0277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6924.7</v>
      </c>
      <c r="R17" s="56" t="n">
        <v>55.87</v>
      </c>
      <c r="S17" s="56" t="n">
        <f aca="false">Q17/3600</f>
        <v>7.47908333333333</v>
      </c>
      <c r="T17" s="58"/>
      <c r="U17" s="56" t="n">
        <v>2848.328</v>
      </c>
      <c r="V17" s="56" t="n">
        <v>38.6437</v>
      </c>
      <c r="W17" s="56" t="n">
        <v>45.1655</v>
      </c>
      <c r="X17" s="56" t="n">
        <v>45.0277</v>
      </c>
      <c r="Y17" s="57" t="n">
        <v>503673</v>
      </c>
      <c r="Z17" s="56" t="n">
        <v>26919.97</v>
      </c>
      <c r="AA17" s="56" t="n">
        <v>55.33</v>
      </c>
      <c r="AB17" s="56" t="n">
        <f aca="false">Z17/3600</f>
        <v>7.47776944444445</v>
      </c>
      <c r="AC17" s="58"/>
      <c r="AD17" s="58"/>
      <c r="AE17" s="58"/>
      <c r="AF17" s="62" t="n">
        <f aca="false">IF(Y17=0,0,(Y17-P17)/P17)</f>
        <v>-0.020386848323949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4.656</v>
      </c>
      <c r="I18" s="64" t="n">
        <f aca="false">W18</f>
        <v>44.5089</v>
      </c>
      <c r="J18" s="64" t="n">
        <f aca="false">U18</f>
        <v>1404.656</v>
      </c>
      <c r="K18" s="64" t="n">
        <f aca="false">X18</f>
        <v>44.5665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5674.39</v>
      </c>
      <c r="R18" s="65" t="n">
        <v>53.28</v>
      </c>
      <c r="S18" s="65" t="n">
        <f aca="false">Q18/3600</f>
        <v>7.131775</v>
      </c>
      <c r="T18" s="63"/>
      <c r="U18" s="65" t="n">
        <v>1404.656</v>
      </c>
      <c r="V18" s="65" t="n">
        <v>36.9876</v>
      </c>
      <c r="W18" s="65" t="n">
        <v>44.5089</v>
      </c>
      <c r="X18" s="65" t="n">
        <v>44.5665</v>
      </c>
      <c r="Y18" s="66" t="n">
        <v>287434</v>
      </c>
      <c r="Z18" s="65" t="n">
        <v>25414.35</v>
      </c>
      <c r="AA18" s="65" t="n">
        <v>49.06</v>
      </c>
      <c r="AB18" s="65" t="n">
        <f aca="false">Z18/3600</f>
        <v>7.05954166666667</v>
      </c>
      <c r="AC18" s="63"/>
      <c r="AD18" s="63"/>
      <c r="AE18" s="63"/>
      <c r="AF18" s="62" t="n">
        <f aca="false">IF(Y18=0,0,(Y18-P18)/P18)</f>
        <v>-0.0293785921238358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72.2496</v>
      </c>
      <c r="I19" s="55" t="n">
        <f aca="false">W19</f>
        <v>43.542</v>
      </c>
      <c r="J19" s="55" t="n">
        <f aca="false">U19</f>
        <v>5472.2496</v>
      </c>
      <c r="K19" s="55" t="n">
        <f aca="false">X19</f>
        <v>45.2582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2486.65</v>
      </c>
      <c r="R19" s="95" t="n">
        <v>30.81</v>
      </c>
      <c r="S19" s="56" t="n">
        <f aca="false">Q19/3600</f>
        <v>3.46851388888889</v>
      </c>
      <c r="T19" s="58"/>
      <c r="U19" s="56" t="n">
        <v>5472.2496</v>
      </c>
      <c r="V19" s="56" t="n">
        <v>41.5526</v>
      </c>
      <c r="W19" s="56" t="n">
        <v>43.542</v>
      </c>
      <c r="X19" s="56" t="n">
        <v>45.2582</v>
      </c>
      <c r="Y19" s="57" t="n">
        <v>1339483</v>
      </c>
      <c r="Z19" s="56" t="n">
        <v>12537.33</v>
      </c>
      <c r="AA19" s="95" t="n">
        <v>30.75</v>
      </c>
      <c r="AB19" s="56" t="n">
        <f aca="false">Z19/3600</f>
        <v>3.482591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3186413257285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504.3832</v>
      </c>
      <c r="I20" s="55" t="n">
        <f aca="false">W20</f>
        <v>42.3089</v>
      </c>
      <c r="J20" s="55" t="n">
        <f aca="false">U20</f>
        <v>2504.3832</v>
      </c>
      <c r="K20" s="55" t="n">
        <f aca="false">X20</f>
        <v>43.4972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11307.75</v>
      </c>
      <c r="R20" s="95" t="n">
        <v>26.84</v>
      </c>
      <c r="S20" s="56" t="n">
        <f aca="false">Q20/3600</f>
        <v>3.14104166666667</v>
      </c>
      <c r="T20" s="58"/>
      <c r="U20" s="56" t="n">
        <v>2504.3832</v>
      </c>
      <c r="V20" s="56" t="n">
        <v>39.6822</v>
      </c>
      <c r="W20" s="56" t="n">
        <v>42.3089</v>
      </c>
      <c r="X20" s="56" t="n">
        <v>43.4972</v>
      </c>
      <c r="Y20" s="57" t="n">
        <v>712028</v>
      </c>
      <c r="Z20" s="56" t="n">
        <v>11284.75</v>
      </c>
      <c r="AA20" s="95" t="n">
        <v>26.78</v>
      </c>
      <c r="AB20" s="56" t="n">
        <f aca="false">Z20/3600</f>
        <v>3.13465277777778</v>
      </c>
      <c r="AC20" s="58"/>
      <c r="AD20" s="58"/>
      <c r="AE20" s="58"/>
      <c r="AF20" s="62" t="n">
        <f aca="false">IF(Y20=0,0,(Y20-P20)/P20)</f>
        <v>-0.0104510053533607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30.3408</v>
      </c>
      <c r="I21" s="55" t="n">
        <f aca="false">W21</f>
        <v>41.1142</v>
      </c>
      <c r="J21" s="55" t="n">
        <f aca="false">U21</f>
        <v>1230.3408</v>
      </c>
      <c r="K21" s="55" t="n">
        <f aca="false">X21</f>
        <v>42.068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11011.05</v>
      </c>
      <c r="R21" s="95" t="n">
        <v>25.48</v>
      </c>
      <c r="S21" s="56" t="n">
        <f aca="false">Q21/3600</f>
        <v>3.058625</v>
      </c>
      <c r="T21" s="58"/>
      <c r="U21" s="56" t="n">
        <v>1230.3408</v>
      </c>
      <c r="V21" s="56" t="n">
        <v>37.3996</v>
      </c>
      <c r="W21" s="56" t="n">
        <v>41.1142</v>
      </c>
      <c r="X21" s="56" t="n">
        <v>42.068</v>
      </c>
      <c r="Y21" s="57" t="n">
        <v>396681</v>
      </c>
      <c r="Z21" s="56" t="n">
        <v>10560.72</v>
      </c>
      <c r="AA21" s="95" t="n">
        <v>24.35</v>
      </c>
      <c r="AB21" s="56" t="n">
        <f aca="false">Z21/3600</f>
        <v>2.93353333333333</v>
      </c>
      <c r="AC21" s="58"/>
      <c r="AD21" s="58"/>
      <c r="AE21" s="58"/>
      <c r="AF21" s="62" t="n">
        <f aca="false">IF(Y21=0,0,(Y21-P21)/P21)</f>
        <v>-0.02806662485054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8.0568</v>
      </c>
      <c r="I22" s="64" t="n">
        <f aca="false">W22</f>
        <v>39.9499</v>
      </c>
      <c r="J22" s="64" t="n">
        <f aca="false">U22</f>
        <v>628.0568</v>
      </c>
      <c r="K22" s="64" t="n">
        <f aca="false">X22</f>
        <v>40.9834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10037.47</v>
      </c>
      <c r="R22" s="65" t="n">
        <v>22.92</v>
      </c>
      <c r="S22" s="65" t="n">
        <f aca="false">Q22/3600</f>
        <v>2.78818611111111</v>
      </c>
      <c r="T22" s="63"/>
      <c r="U22" s="65" t="n">
        <v>628.0568</v>
      </c>
      <c r="V22" s="65" t="n">
        <v>35.0718</v>
      </c>
      <c r="W22" s="65" t="n">
        <v>39.9499</v>
      </c>
      <c r="X22" s="65" t="n">
        <v>40.9834</v>
      </c>
      <c r="Y22" s="66" t="n">
        <v>229145</v>
      </c>
      <c r="Z22" s="65" t="n">
        <v>9999.88</v>
      </c>
      <c r="AA22" s="65" t="n">
        <v>22.99</v>
      </c>
      <c r="AB22" s="65" t="n">
        <f aca="false">Z22/3600</f>
        <v>2.77774444444444</v>
      </c>
      <c r="AC22" s="63"/>
      <c r="AD22" s="63"/>
      <c r="AE22" s="63"/>
      <c r="AF22" s="62" t="n">
        <f aca="false">IF(Y22=0,0,(Y22-P22)/P22)</f>
        <v>-0.0322287731864716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07.1048</v>
      </c>
      <c r="I23" s="69" t="n">
        <f aca="false">W23</f>
        <v>42.5392</v>
      </c>
      <c r="J23" s="69" t="n">
        <f aca="false">U23</f>
        <v>8607.1048</v>
      </c>
      <c r="K23" s="69" t="n">
        <f aca="false">X23</f>
        <v>43.8807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11870.37</v>
      </c>
      <c r="R23" s="95" t="n">
        <v>31.6</v>
      </c>
      <c r="S23" s="67" t="n">
        <f aca="false">Q23/3600</f>
        <v>3.297325</v>
      </c>
      <c r="T23" s="70"/>
      <c r="U23" s="67" t="n">
        <v>8607.1048</v>
      </c>
      <c r="V23" s="67" t="n">
        <v>39.9882</v>
      </c>
      <c r="W23" s="67" t="n">
        <v>42.5392</v>
      </c>
      <c r="X23" s="67" t="n">
        <v>43.8807</v>
      </c>
      <c r="Y23" s="68" t="n">
        <v>2388904</v>
      </c>
      <c r="Z23" s="67" t="n">
        <v>12362.82</v>
      </c>
      <c r="AA23" s="95" t="n">
        <v>32.99</v>
      </c>
      <c r="AB23" s="67" t="n">
        <f aca="false">Z23/3600</f>
        <v>3.434116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391506538784237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76.0088</v>
      </c>
      <c r="I24" s="55" t="n">
        <f aca="false">W24</f>
        <v>40.8412</v>
      </c>
      <c r="J24" s="55" t="n">
        <f aca="false">U24</f>
        <v>3776.0088</v>
      </c>
      <c r="K24" s="55" t="n">
        <f aca="false">X24</f>
        <v>41.6807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10644.86</v>
      </c>
      <c r="R24" s="95" t="n">
        <v>26.57</v>
      </c>
      <c r="S24" s="56" t="n">
        <f aca="false">Q24/3600</f>
        <v>2.95690555555556</v>
      </c>
      <c r="T24" s="58"/>
      <c r="U24" s="56" t="n">
        <v>3776.0088</v>
      </c>
      <c r="V24" s="56" t="n">
        <v>37.4762</v>
      </c>
      <c r="W24" s="56" t="n">
        <v>40.8412</v>
      </c>
      <c r="X24" s="56" t="n">
        <v>41.6807</v>
      </c>
      <c r="Y24" s="57" t="n">
        <v>1265353</v>
      </c>
      <c r="Z24" s="56" t="n">
        <v>10614.05</v>
      </c>
      <c r="AA24" s="95" t="n">
        <v>26.59</v>
      </c>
      <c r="AB24" s="56" t="n">
        <f aca="false">Z24/3600</f>
        <v>2.94834722222222</v>
      </c>
      <c r="AC24" s="58"/>
      <c r="AD24" s="58"/>
      <c r="AE24" s="58"/>
      <c r="AF24" s="62" t="n">
        <f aca="false">IF(Y24=0,0,(Y24-P24)/P24)</f>
        <v>-0.042829921639852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4.0424</v>
      </c>
      <c r="I25" s="55" t="n">
        <f aca="false">W25</f>
        <v>39.1926</v>
      </c>
      <c r="J25" s="55" t="n">
        <f aca="false">U25</f>
        <v>1754.0424</v>
      </c>
      <c r="K25" s="55" t="n">
        <f aca="false">X25</f>
        <v>40.0033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9956.3</v>
      </c>
      <c r="R25" s="95" t="n">
        <v>23.82</v>
      </c>
      <c r="S25" s="56" t="n">
        <f aca="false">Q25/3600</f>
        <v>2.76563888888889</v>
      </c>
      <c r="T25" s="58"/>
      <c r="U25" s="56" t="n">
        <v>1754.0424</v>
      </c>
      <c r="V25" s="56" t="n">
        <v>34.8773</v>
      </c>
      <c r="W25" s="56" t="n">
        <v>39.1926</v>
      </c>
      <c r="X25" s="56" t="n">
        <v>40.0033</v>
      </c>
      <c r="Y25" s="57" t="n">
        <v>679451</v>
      </c>
      <c r="Z25" s="56" t="n">
        <v>9902.55</v>
      </c>
      <c r="AA25" s="95" t="n">
        <v>23.74</v>
      </c>
      <c r="AB25" s="56" t="n">
        <f aca="false">Z25/3600</f>
        <v>2.75070833333333</v>
      </c>
      <c r="AC25" s="58"/>
      <c r="AD25" s="58"/>
      <c r="AE25" s="58"/>
      <c r="AF25" s="62" t="n">
        <f aca="false">IF(Y25=0,0,(Y25-P25)/P25)</f>
        <v>-0.0532265773379465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5.7864</v>
      </c>
      <c r="I26" s="64" t="n">
        <f aca="false">W26</f>
        <v>37.6187</v>
      </c>
      <c r="J26" s="64" t="n">
        <f aca="false">U26</f>
        <v>815.7864</v>
      </c>
      <c r="K26" s="64" t="n">
        <f aca="false">X26</f>
        <v>38.8493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9986.46</v>
      </c>
      <c r="R26" s="65" t="n">
        <v>23.06</v>
      </c>
      <c r="S26" s="65" t="n">
        <f aca="false">Q26/3600</f>
        <v>2.77401666666667</v>
      </c>
      <c r="T26" s="63"/>
      <c r="U26" s="65" t="n">
        <v>815.7864</v>
      </c>
      <c r="V26" s="65" t="n">
        <v>32.3839</v>
      </c>
      <c r="W26" s="65" t="n">
        <v>37.6187</v>
      </c>
      <c r="X26" s="65" t="n">
        <v>38.8493</v>
      </c>
      <c r="Y26" s="66" t="n">
        <v>343918</v>
      </c>
      <c r="Z26" s="65" t="n">
        <v>9502.11</v>
      </c>
      <c r="AA26" s="65" t="n">
        <v>22.01</v>
      </c>
      <c r="AB26" s="65" t="n">
        <f aca="false">Z26/3600</f>
        <v>2.639475</v>
      </c>
      <c r="AC26" s="63"/>
      <c r="AD26" s="63"/>
      <c r="AE26" s="63"/>
      <c r="AF26" s="62" t="n">
        <f aca="false">IF(Y26=0,0,(Y26-P26)/P26)</f>
        <v>-0.0603769770256573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22.4704</v>
      </c>
      <c r="I27" s="69" t="n">
        <f aca="false">W27</f>
        <v>40.0169</v>
      </c>
      <c r="J27" s="69" t="n">
        <f aca="false">U27</f>
        <v>20522.4704</v>
      </c>
      <c r="K27" s="69" t="n">
        <f aca="false">X27</f>
        <v>43.6776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6726.24</v>
      </c>
      <c r="R27" s="95" t="n">
        <v>60.96</v>
      </c>
      <c r="S27" s="67" t="n">
        <f aca="false">Q27/3600</f>
        <v>7.42395555555556</v>
      </c>
      <c r="T27" s="70"/>
      <c r="U27" s="67" t="n">
        <v>20522.4704</v>
      </c>
      <c r="V27" s="67" t="n">
        <v>38.4522</v>
      </c>
      <c r="W27" s="67" t="n">
        <v>40.0169</v>
      </c>
      <c r="X27" s="67" t="n">
        <v>43.6776</v>
      </c>
      <c r="Y27" s="68" t="n">
        <v>4613098</v>
      </c>
      <c r="Z27" s="67" t="n">
        <v>26750.85</v>
      </c>
      <c r="AA27" s="95" t="n">
        <v>56.25</v>
      </c>
      <c r="AB27" s="67" t="n">
        <f aca="false">Z27/3600</f>
        <v>7.430791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602148482899554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87.192</v>
      </c>
      <c r="I28" s="55" t="n">
        <f aca="false">W28</f>
        <v>39.1778</v>
      </c>
      <c r="J28" s="55" t="n">
        <f aca="false">U28</f>
        <v>6887.192</v>
      </c>
      <c r="K28" s="55" t="n">
        <f aca="false">X28</f>
        <v>42.0687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22792.04</v>
      </c>
      <c r="R28" s="95" t="n">
        <v>48.63</v>
      </c>
      <c r="S28" s="56" t="n">
        <f aca="false">Q28/3600</f>
        <v>6.33112222222222</v>
      </c>
      <c r="T28" s="58"/>
      <c r="U28" s="56" t="n">
        <v>6887.192</v>
      </c>
      <c r="V28" s="56" t="n">
        <v>36.8585</v>
      </c>
      <c r="W28" s="56" t="n">
        <v>39.1778</v>
      </c>
      <c r="X28" s="56" t="n">
        <v>42.0687</v>
      </c>
      <c r="Y28" s="57" t="n">
        <v>2053355</v>
      </c>
      <c r="Z28" s="56" t="n">
        <v>22825.68</v>
      </c>
      <c r="AA28" s="95" t="n">
        <v>48.66</v>
      </c>
      <c r="AB28" s="56" t="n">
        <f aca="false">Z28/3600</f>
        <v>6.34046666666667</v>
      </c>
      <c r="AC28" s="58"/>
      <c r="AD28" s="58"/>
      <c r="AE28" s="58"/>
      <c r="AF28" s="62" t="n">
        <f aca="false">IF(Y28=0,0,(Y28-P28)/P28)</f>
        <v>-0.0707514253104729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39.6232</v>
      </c>
      <c r="I29" s="55" t="n">
        <f aca="false">W29</f>
        <v>38.3355</v>
      </c>
      <c r="J29" s="55" t="n">
        <f aca="false">U29</f>
        <v>3239.6232</v>
      </c>
      <c r="K29" s="55" t="n">
        <f aca="false">X29</f>
        <v>40.3608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21069.44</v>
      </c>
      <c r="R29" s="95" t="n">
        <v>43.7</v>
      </c>
      <c r="S29" s="56" t="n">
        <f aca="false">Q29/3600</f>
        <v>5.85262222222222</v>
      </c>
      <c r="T29" s="58"/>
      <c r="U29" s="56" t="n">
        <v>3239.6232</v>
      </c>
      <c r="V29" s="56" t="n">
        <v>34.9653</v>
      </c>
      <c r="W29" s="56" t="n">
        <v>38.3355</v>
      </c>
      <c r="X29" s="56" t="n">
        <v>40.3608</v>
      </c>
      <c r="Y29" s="57" t="n">
        <v>1170097</v>
      </c>
      <c r="Z29" s="56" t="n">
        <v>20724.5</v>
      </c>
      <c r="AA29" s="95" t="n">
        <v>39.67</v>
      </c>
      <c r="AB29" s="56" t="n">
        <f aca="false">Z29/3600</f>
        <v>5.75680555555556</v>
      </c>
      <c r="AC29" s="58"/>
      <c r="AD29" s="58"/>
      <c r="AE29" s="58"/>
      <c r="AF29" s="62" t="n">
        <f aca="false">IF(Y29=0,0,(Y29-P29)/P29)</f>
        <v>-0.0772498647533938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46.6376</v>
      </c>
      <c r="I30" s="64" t="n">
        <f aca="false">W30</f>
        <v>37.2656</v>
      </c>
      <c r="J30" s="64" t="n">
        <f aca="false">U30</f>
        <v>1646.6376</v>
      </c>
      <c r="K30" s="64" t="n">
        <f aca="false">X30</f>
        <v>38.5805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20084.19</v>
      </c>
      <c r="R30" s="65" t="n">
        <v>41.01</v>
      </c>
      <c r="S30" s="65" t="n">
        <f aca="false">Q30/3600</f>
        <v>5.57894166666667</v>
      </c>
      <c r="T30" s="63"/>
      <c r="U30" s="65" t="n">
        <v>1646.6376</v>
      </c>
      <c r="V30" s="65" t="n">
        <v>32.7877</v>
      </c>
      <c r="W30" s="65" t="n">
        <v>37.2656</v>
      </c>
      <c r="X30" s="65" t="n">
        <v>38.5805</v>
      </c>
      <c r="Y30" s="66" t="n">
        <v>688943</v>
      </c>
      <c r="Z30" s="65" t="n">
        <v>20048.79</v>
      </c>
      <c r="AA30" s="65" t="n">
        <v>41.43</v>
      </c>
      <c r="AB30" s="65" t="n">
        <f aca="false">Z30/3600</f>
        <v>5.56910833333333</v>
      </c>
      <c r="AC30" s="63"/>
      <c r="AD30" s="63"/>
      <c r="AE30" s="63"/>
      <c r="AF30" s="62" t="n">
        <f aca="false">IF(Y30=0,0,(Y30-P30)/P30)</f>
        <v>-0.0822243181388261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087.1856</v>
      </c>
      <c r="I31" s="71" t="n">
        <f aca="false">W31</f>
        <v>43.8105</v>
      </c>
      <c r="J31" s="71" t="n">
        <f aca="false">U31</f>
        <v>20087.1856</v>
      </c>
      <c r="K31" s="71" t="n">
        <f aca="false">X31</f>
        <v>45.0642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29680.91</v>
      </c>
      <c r="R31" s="95" t="n">
        <v>68.86</v>
      </c>
      <c r="S31" s="67" t="n">
        <f aca="false">Q31/3600</f>
        <v>8.24469722222222</v>
      </c>
      <c r="T31" s="70"/>
      <c r="U31" s="67" t="n">
        <v>20087.1856</v>
      </c>
      <c r="V31" s="67" t="n">
        <v>39.0937</v>
      </c>
      <c r="W31" s="67" t="n">
        <v>43.8105</v>
      </c>
      <c r="X31" s="67" t="n">
        <v>45.0642</v>
      </c>
      <c r="Y31" s="68" t="n">
        <v>4937195</v>
      </c>
      <c r="Z31" s="67" t="n">
        <v>28860.18</v>
      </c>
      <c r="AA31" s="95" t="n">
        <v>63.56</v>
      </c>
      <c r="AB31" s="67" t="n">
        <f aca="false">Z31/3600</f>
        <v>8.016716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5082994353015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189.724</v>
      </c>
      <c r="I32" s="72" t="n">
        <f aca="false">W32</f>
        <v>42.5699</v>
      </c>
      <c r="J32" s="72" t="n">
        <f aca="false">U32</f>
        <v>7189.724</v>
      </c>
      <c r="K32" s="72" t="n">
        <f aca="false">X32</f>
        <v>43.078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7350.46</v>
      </c>
      <c r="R32" s="95" t="n">
        <v>60.09</v>
      </c>
      <c r="S32" s="56" t="n">
        <f aca="false">Q32/3600</f>
        <v>7.59735</v>
      </c>
      <c r="T32" s="58"/>
      <c r="U32" s="56" t="n">
        <v>7189.724</v>
      </c>
      <c r="V32" s="56" t="n">
        <v>37.3791</v>
      </c>
      <c r="W32" s="56" t="n">
        <v>42.5699</v>
      </c>
      <c r="X32" s="56" t="n">
        <v>43.078</v>
      </c>
      <c r="Y32" s="57" t="n">
        <v>2518316</v>
      </c>
      <c r="Z32" s="56" t="n">
        <v>25921.69</v>
      </c>
      <c r="AA32" s="95" t="n">
        <v>53.49</v>
      </c>
      <c r="AB32" s="56" t="n">
        <f aca="false">Z32/3600</f>
        <v>7.20046944444444</v>
      </c>
      <c r="AC32" s="58"/>
      <c r="AD32" s="58"/>
      <c r="AE32" s="58"/>
      <c r="AF32" s="62" t="n">
        <f aca="false">IF(Y32=0,0,(Y32-P32)/P32)</f>
        <v>-0.095476007979501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17.1224</v>
      </c>
      <c r="I33" s="72" t="n">
        <f aca="false">W33</f>
        <v>41.2392</v>
      </c>
      <c r="J33" s="72" t="n">
        <f aca="false">U33</f>
        <v>3317.1224</v>
      </c>
      <c r="K33" s="72" t="n">
        <f aca="false">X33</f>
        <v>41.0083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24067.29</v>
      </c>
      <c r="R33" s="95" t="n">
        <v>51.82</v>
      </c>
      <c r="S33" s="56" t="n">
        <f aca="false">Q33/3600</f>
        <v>6.68535833333333</v>
      </c>
      <c r="T33" s="58"/>
      <c r="U33" s="56" t="n">
        <v>3317.1224</v>
      </c>
      <c r="V33" s="56" t="n">
        <v>35.5082</v>
      </c>
      <c r="W33" s="56" t="n">
        <v>41.2392</v>
      </c>
      <c r="X33" s="56" t="n">
        <v>41.0083</v>
      </c>
      <c r="Y33" s="57" t="n">
        <v>1342691</v>
      </c>
      <c r="Z33" s="56" t="n">
        <v>24218.51</v>
      </c>
      <c r="AA33" s="95" t="n">
        <v>51.58</v>
      </c>
      <c r="AB33" s="56" t="n">
        <f aca="false">Z33/3600</f>
        <v>6.72736388888889</v>
      </c>
      <c r="AC33" s="58"/>
      <c r="AD33" s="58"/>
      <c r="AE33" s="58"/>
      <c r="AF33" s="62" t="n">
        <f aca="false">IF(Y33=0,0,(Y33-P33)/P33)</f>
        <v>-0.100295570331466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05.2728</v>
      </c>
      <c r="I34" s="73" t="n">
        <f aca="false">W34</f>
        <v>39.8231</v>
      </c>
      <c r="J34" s="73" t="n">
        <f aca="false">U34</f>
        <v>1705.2728</v>
      </c>
      <c r="K34" s="73" t="n">
        <f aca="false">X34</f>
        <v>38.9669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22780.25</v>
      </c>
      <c r="R34" s="65" t="n">
        <v>48.55</v>
      </c>
      <c r="S34" s="65" t="n">
        <f aca="false">Q34/3600</f>
        <v>6.32784722222222</v>
      </c>
      <c r="T34" s="63"/>
      <c r="U34" s="65" t="n">
        <v>1705.2728</v>
      </c>
      <c r="V34" s="65" t="n">
        <v>33.531</v>
      </c>
      <c r="W34" s="65" t="n">
        <v>39.8231</v>
      </c>
      <c r="X34" s="65" t="n">
        <v>38.9669</v>
      </c>
      <c r="Y34" s="66" t="n">
        <v>757728</v>
      </c>
      <c r="Z34" s="65" t="n">
        <v>22510.55</v>
      </c>
      <c r="AA34" s="65" t="n">
        <v>45.53</v>
      </c>
      <c r="AB34" s="65" t="n">
        <f aca="false">Z34/3600</f>
        <v>6.25293055555556</v>
      </c>
      <c r="AC34" s="63"/>
      <c r="AD34" s="63"/>
      <c r="AE34" s="63"/>
      <c r="AF34" s="62" t="n">
        <f aca="false">IF(Y34=0,0,(Y34-P34)/P34)</f>
        <v>-0.0987646979064329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049.5696</v>
      </c>
      <c r="I35" s="71" t="n">
        <f aca="false">W35</f>
        <v>42.195</v>
      </c>
      <c r="J35" s="71" t="n">
        <f aca="false">U35</f>
        <v>41049.5696</v>
      </c>
      <c r="K35" s="71" t="n">
        <f aca="false">X35</f>
        <v>44.3541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34694.75</v>
      </c>
      <c r="R35" s="95" t="n">
        <v>91.01</v>
      </c>
      <c r="S35" s="67" t="n">
        <f aca="false">Q35/3600</f>
        <v>9.63743055555556</v>
      </c>
      <c r="T35" s="70"/>
      <c r="U35" s="67" t="n">
        <v>41049.5696</v>
      </c>
      <c r="V35" s="67" t="n">
        <v>37.2108</v>
      </c>
      <c r="W35" s="67" t="n">
        <v>42.195</v>
      </c>
      <c r="X35" s="67" t="n">
        <v>44.3541</v>
      </c>
      <c r="Y35" s="68" t="n">
        <v>8378243</v>
      </c>
      <c r="Z35" s="67" t="n">
        <v>36920.38</v>
      </c>
      <c r="AA35" s="95" t="n">
        <v>97.86</v>
      </c>
      <c r="AB35" s="67" t="n">
        <f aca="false">Z35/3600</f>
        <v>10.25566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224279628988275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67.8352</v>
      </c>
      <c r="I36" s="72" t="n">
        <f aca="false">W36</f>
        <v>40.9776</v>
      </c>
      <c r="J36" s="72" t="n">
        <f aca="false">U36</f>
        <v>7967.8352</v>
      </c>
      <c r="K36" s="72" t="n">
        <f aca="false">X36</f>
        <v>43.2833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7526.95</v>
      </c>
      <c r="R36" s="95" t="n">
        <v>61.11</v>
      </c>
      <c r="S36" s="56" t="n">
        <f aca="false">Q36/3600</f>
        <v>7.646375</v>
      </c>
      <c r="T36" s="58"/>
      <c r="U36" s="56" t="n">
        <v>7967.8352</v>
      </c>
      <c r="V36" s="56" t="n">
        <v>35.2481</v>
      </c>
      <c r="W36" s="56" t="n">
        <v>40.9776</v>
      </c>
      <c r="X36" s="56" t="n">
        <v>43.2833</v>
      </c>
      <c r="Y36" s="57" t="n">
        <v>2135119</v>
      </c>
      <c r="Z36" s="56" t="n">
        <v>26618.87</v>
      </c>
      <c r="AA36" s="95" t="n">
        <v>55.41</v>
      </c>
      <c r="AB36" s="56" t="n">
        <f aca="false">Z36/3600</f>
        <v>7.39413055555556</v>
      </c>
      <c r="AC36" s="58"/>
      <c r="AD36" s="58"/>
      <c r="AE36" s="58"/>
      <c r="AF36" s="62" t="n">
        <f aca="false">IF(Y36=0,0,(Y36-P36)/P36)</f>
        <v>-0.00168651804859529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29.0688</v>
      </c>
      <c r="I37" s="72" t="n">
        <f aca="false">W37</f>
        <v>39.6931</v>
      </c>
      <c r="J37" s="72" t="n">
        <f aca="false">U37</f>
        <v>2629.0688</v>
      </c>
      <c r="K37" s="72" t="n">
        <f aca="false">X37</f>
        <v>42.1852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5321.39</v>
      </c>
      <c r="R37" s="95" t="n">
        <v>53.78</v>
      </c>
      <c r="S37" s="56" t="n">
        <f aca="false">Q37/3600</f>
        <v>7.03371944444444</v>
      </c>
      <c r="T37" s="58"/>
      <c r="U37" s="56" t="n">
        <v>2629.0688</v>
      </c>
      <c r="V37" s="56" t="n">
        <v>33.8091</v>
      </c>
      <c r="W37" s="56" t="n">
        <v>39.6931</v>
      </c>
      <c r="X37" s="56" t="n">
        <v>42.1852</v>
      </c>
      <c r="Y37" s="57" t="n">
        <v>872593</v>
      </c>
      <c r="Z37" s="56" t="n">
        <v>25191.32</v>
      </c>
      <c r="AA37" s="95" t="n">
        <v>49.14</v>
      </c>
      <c r="AB37" s="56" t="n">
        <f aca="false">Z37/3600</f>
        <v>6.99758888888889</v>
      </c>
      <c r="AC37" s="58"/>
      <c r="AD37" s="58"/>
      <c r="AE37" s="58"/>
      <c r="AF37" s="62" t="n">
        <f aca="false">IF(Y37=0,0,(Y37-P37)/P37)</f>
        <v>-0.0263010188994636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92.0792</v>
      </c>
      <c r="I38" s="73" t="n">
        <f aca="false">W38</f>
        <v>38.4298</v>
      </c>
      <c r="J38" s="73" t="n">
        <f aca="false">U38</f>
        <v>1192.0792</v>
      </c>
      <c r="K38" s="73" t="n">
        <f aca="false">X38</f>
        <v>41.0025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4608.71</v>
      </c>
      <c r="R38" s="65" t="n">
        <v>51.08</v>
      </c>
      <c r="S38" s="65" t="n">
        <f aca="false">Q38/3600</f>
        <v>6.83575277777778</v>
      </c>
      <c r="T38" s="63"/>
      <c r="U38" s="65" t="n">
        <v>1192.0792</v>
      </c>
      <c r="V38" s="65" t="n">
        <v>31.9904</v>
      </c>
      <c r="W38" s="65" t="n">
        <v>38.4298</v>
      </c>
      <c r="X38" s="65" t="n">
        <v>41.0025</v>
      </c>
      <c r="Y38" s="66" t="n">
        <v>448614</v>
      </c>
      <c r="Z38" s="65" t="n">
        <v>23753.58</v>
      </c>
      <c r="AA38" s="65" t="n">
        <v>46.02</v>
      </c>
      <c r="AB38" s="65" t="n">
        <f aca="false">Z38/3600</f>
        <v>6.59821666666667</v>
      </c>
      <c r="AC38" s="63"/>
      <c r="AD38" s="63"/>
      <c r="AE38" s="63"/>
      <c r="AF38" s="62" t="n">
        <f aca="false">IF(Y38=0,0,(Y38-P38)/P38)</f>
        <v>-0.0542174135782818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51.5624</v>
      </c>
      <c r="I39" s="71" t="n">
        <f aca="false">W39</f>
        <v>43.0662</v>
      </c>
      <c r="J39" s="71" t="n">
        <f aca="false">U39</f>
        <v>3951.5624</v>
      </c>
      <c r="K39" s="71" t="n">
        <f aca="false">X39</f>
        <v>43.6594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5638.92</v>
      </c>
      <c r="R39" s="95" t="n">
        <v>13.83</v>
      </c>
      <c r="S39" s="67" t="n">
        <f aca="false">Q39/3600</f>
        <v>1.56636666666667</v>
      </c>
      <c r="T39" s="70"/>
      <c r="U39" s="67" t="n">
        <v>3951.5624</v>
      </c>
      <c r="V39" s="67" t="n">
        <v>40.2122</v>
      </c>
      <c r="W39" s="67" t="n">
        <v>43.0662</v>
      </c>
      <c r="X39" s="67" t="n">
        <v>43.6594</v>
      </c>
      <c r="Y39" s="68" t="n">
        <v>1273042</v>
      </c>
      <c r="Z39" s="67" t="n">
        <v>5405.05</v>
      </c>
      <c r="AA39" s="95" t="n">
        <v>13.27</v>
      </c>
      <c r="AB39" s="67" t="n">
        <f aca="false">Z39/3600</f>
        <v>1.5014027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3639259445979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900.1592</v>
      </c>
      <c r="I40" s="72" t="n">
        <f aca="false">W40</f>
        <v>40.7825</v>
      </c>
      <c r="J40" s="72" t="n">
        <f aca="false">U40</f>
        <v>1900.1592</v>
      </c>
      <c r="K40" s="72" t="n">
        <f aca="false">X40</f>
        <v>40.9519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4819.16</v>
      </c>
      <c r="R40" s="95" t="n">
        <v>11.37</v>
      </c>
      <c r="S40" s="56" t="n">
        <f aca="false">Q40/3600</f>
        <v>1.33865555555556</v>
      </c>
      <c r="T40" s="58"/>
      <c r="U40" s="56" t="n">
        <v>1900.1592</v>
      </c>
      <c r="V40" s="56" t="n">
        <v>37.0962</v>
      </c>
      <c r="W40" s="56" t="n">
        <v>40.7825</v>
      </c>
      <c r="X40" s="56" t="n">
        <v>40.9519</v>
      </c>
      <c r="Y40" s="57" t="n">
        <v>750083</v>
      </c>
      <c r="Z40" s="56" t="n">
        <v>4793.55</v>
      </c>
      <c r="AA40" s="95" t="n">
        <v>11.38</v>
      </c>
      <c r="AB40" s="56" t="n">
        <f aca="false">Z40/3600</f>
        <v>1.33154166666667</v>
      </c>
      <c r="AC40" s="58"/>
      <c r="AD40" s="58"/>
      <c r="AE40" s="58"/>
      <c r="AF40" s="62" t="n">
        <f aca="false">IF(Y40=0,0,(Y40-P40)/P40)</f>
        <v>-0.102576158924551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3.5016</v>
      </c>
      <c r="I41" s="72" t="n">
        <f aca="false">W41</f>
        <v>38.6221</v>
      </c>
      <c r="J41" s="72" t="n">
        <f aca="false">U41</f>
        <v>923.5016</v>
      </c>
      <c r="K41" s="72" t="n">
        <f aca="false">X41</f>
        <v>38.4743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4412.65</v>
      </c>
      <c r="R41" s="95" t="n">
        <v>9.73</v>
      </c>
      <c r="S41" s="56" t="n">
        <f aca="false">Q41/3600</f>
        <v>1.22573611111111</v>
      </c>
      <c r="T41" s="58"/>
      <c r="U41" s="56" t="n">
        <v>923.5016</v>
      </c>
      <c r="V41" s="56" t="n">
        <v>34.2797</v>
      </c>
      <c r="W41" s="56" t="n">
        <v>38.6221</v>
      </c>
      <c r="X41" s="56" t="n">
        <v>38.4743</v>
      </c>
      <c r="Y41" s="57" t="n">
        <v>403265</v>
      </c>
      <c r="Z41" s="56" t="n">
        <v>4396.03</v>
      </c>
      <c r="AA41" s="95" t="n">
        <v>9.74</v>
      </c>
      <c r="AB41" s="56" t="n">
        <f aca="false">Z41/3600</f>
        <v>1.22111944444444</v>
      </c>
      <c r="AC41" s="58"/>
      <c r="AD41" s="58"/>
      <c r="AE41" s="58"/>
      <c r="AF41" s="62" t="n">
        <f aca="false">IF(Y41=0,0,(Y41-P41)/P41)</f>
        <v>-0.105779124017669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69.388</v>
      </c>
      <c r="I42" s="73" t="n">
        <f aca="false">W42</f>
        <v>36.5441</v>
      </c>
      <c r="J42" s="73" t="n">
        <f aca="false">U42</f>
        <v>469.388</v>
      </c>
      <c r="K42" s="73" t="n">
        <f aca="false">X42</f>
        <v>36.0428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4144.83</v>
      </c>
      <c r="R42" s="65" t="n">
        <v>8.63</v>
      </c>
      <c r="S42" s="65" t="n">
        <f aca="false">Q42/3600</f>
        <v>1.15134166666667</v>
      </c>
      <c r="T42" s="63"/>
      <c r="U42" s="65" t="n">
        <v>469.388</v>
      </c>
      <c r="V42" s="65" t="n">
        <v>31.8307</v>
      </c>
      <c r="W42" s="65" t="n">
        <v>36.5441</v>
      </c>
      <c r="X42" s="65" t="n">
        <v>36.0428</v>
      </c>
      <c r="Y42" s="66" t="n">
        <v>221702</v>
      </c>
      <c r="Z42" s="65" t="n">
        <v>4135.58</v>
      </c>
      <c r="AA42" s="65" t="n">
        <v>8.64</v>
      </c>
      <c r="AB42" s="65" t="n">
        <f aca="false">Z42/3600</f>
        <v>1.14877222222222</v>
      </c>
      <c r="AC42" s="63"/>
      <c r="AD42" s="63"/>
      <c r="AE42" s="63"/>
      <c r="AF42" s="62" t="n">
        <f aca="false">IF(Y42=0,0,(Y42-P42)/P42)</f>
        <v>-0.112925877763329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87.4616</v>
      </c>
      <c r="I43" s="71" t="n">
        <f aca="false">W43</f>
        <v>43.6545</v>
      </c>
      <c r="J43" s="71" t="n">
        <f aca="false">U43</f>
        <v>4187.4616</v>
      </c>
      <c r="K43" s="71" t="n">
        <f aca="false">X43</f>
        <v>45.1785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6092.66</v>
      </c>
      <c r="R43" s="95" t="n">
        <v>14.52</v>
      </c>
      <c r="S43" s="67" t="n">
        <f aca="false">Q43/3600</f>
        <v>1.69240555555556</v>
      </c>
      <c r="T43" s="70"/>
      <c r="U43" s="67" t="n">
        <v>4187.4616</v>
      </c>
      <c r="V43" s="67" t="n">
        <v>40.17</v>
      </c>
      <c r="W43" s="67" t="n">
        <v>43.6545</v>
      </c>
      <c r="X43" s="67" t="n">
        <v>45.1785</v>
      </c>
      <c r="Y43" s="68" t="n">
        <v>1318850</v>
      </c>
      <c r="Z43" s="67" t="n">
        <v>6079.48</v>
      </c>
      <c r="AA43" s="95" t="n">
        <v>14.51</v>
      </c>
      <c r="AB43" s="67" t="n">
        <f aca="false">Z43/3600</f>
        <v>1.688744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05092055719954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67.152</v>
      </c>
      <c r="I44" s="72" t="n">
        <f aca="false">W44</f>
        <v>41.8663</v>
      </c>
      <c r="J44" s="72" t="n">
        <f aca="false">U44</f>
        <v>1967.152</v>
      </c>
      <c r="K44" s="72" t="n">
        <f aca="false">X44</f>
        <v>43.0352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5469.88</v>
      </c>
      <c r="R44" s="95" t="n">
        <v>12.36</v>
      </c>
      <c r="S44" s="56" t="n">
        <f aca="false">Q44/3600</f>
        <v>1.51941111111111</v>
      </c>
      <c r="T44" s="58"/>
      <c r="U44" s="56" t="n">
        <v>1967.152</v>
      </c>
      <c r="V44" s="56" t="n">
        <v>37.6429</v>
      </c>
      <c r="W44" s="56" t="n">
        <v>41.8663</v>
      </c>
      <c r="X44" s="56" t="n">
        <v>43.0352</v>
      </c>
      <c r="Y44" s="57" t="n">
        <v>744785</v>
      </c>
      <c r="Z44" s="56" t="n">
        <v>5480.6</v>
      </c>
      <c r="AA44" s="95" t="n">
        <v>12.49</v>
      </c>
      <c r="AB44" s="56" t="n">
        <f aca="false">Z44/3600</f>
        <v>1.52238888888889</v>
      </c>
      <c r="AC44" s="58"/>
      <c r="AD44" s="58"/>
      <c r="AE44" s="58"/>
      <c r="AF44" s="62" t="n">
        <f aca="false">IF(Y44=0,0,(Y44-P44)/P44)</f>
        <v>-0.109083275117946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90.3104</v>
      </c>
      <c r="I45" s="72" t="n">
        <f aca="false">W45</f>
        <v>40.0724</v>
      </c>
      <c r="J45" s="72" t="n">
        <f aca="false">U45</f>
        <v>990.3104</v>
      </c>
      <c r="K45" s="72" t="n">
        <f aca="false">X45</f>
        <v>40.9693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5341.98</v>
      </c>
      <c r="R45" s="95" t="n">
        <v>11.55</v>
      </c>
      <c r="S45" s="56" t="n">
        <f aca="false">Q45/3600</f>
        <v>1.48388333333333</v>
      </c>
      <c r="T45" s="58"/>
      <c r="U45" s="56" t="n">
        <v>990.3104</v>
      </c>
      <c r="V45" s="56" t="n">
        <v>34.9002</v>
      </c>
      <c r="W45" s="56" t="n">
        <v>40.0724</v>
      </c>
      <c r="X45" s="56" t="n">
        <v>40.9693</v>
      </c>
      <c r="Y45" s="57" t="n">
        <v>428018</v>
      </c>
      <c r="Z45" s="56" t="n">
        <v>5361.4</v>
      </c>
      <c r="AA45" s="95" t="n">
        <v>11.51</v>
      </c>
      <c r="AB45" s="56" t="n">
        <f aca="false">Z45/3600</f>
        <v>1.48927777777778</v>
      </c>
      <c r="AC45" s="58"/>
      <c r="AD45" s="58"/>
      <c r="AE45" s="58"/>
      <c r="AF45" s="62" t="n">
        <f aca="false">IF(Y45=0,0,(Y45-P45)/P45)</f>
        <v>-0.111979269322456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19.9048</v>
      </c>
      <c r="I46" s="73" t="n">
        <f aca="false">W46</f>
        <v>38.2234</v>
      </c>
      <c r="J46" s="73" t="n">
        <f aca="false">U46</f>
        <v>519.9048</v>
      </c>
      <c r="K46" s="73" t="n">
        <f aca="false">X46</f>
        <v>38.8999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897.98</v>
      </c>
      <c r="R46" s="65" t="n">
        <v>10.29</v>
      </c>
      <c r="S46" s="65" t="n">
        <f aca="false">Q46/3600</f>
        <v>1.36055</v>
      </c>
      <c r="T46" s="63"/>
      <c r="U46" s="65" t="n">
        <v>519.9048</v>
      </c>
      <c r="V46" s="65" t="n">
        <v>32.158</v>
      </c>
      <c r="W46" s="65" t="n">
        <v>38.2234</v>
      </c>
      <c r="X46" s="65" t="n">
        <v>38.8999</v>
      </c>
      <c r="Y46" s="66" t="n">
        <v>253446</v>
      </c>
      <c r="Z46" s="65" t="n">
        <v>4873.31</v>
      </c>
      <c r="AA46" s="65" t="n">
        <v>10.17</v>
      </c>
      <c r="AB46" s="65" t="n">
        <f aca="false">Z46/3600</f>
        <v>1.35369722222222</v>
      </c>
      <c r="AC46" s="63"/>
      <c r="AD46" s="63"/>
      <c r="AE46" s="63"/>
      <c r="AF46" s="62" t="n">
        <f aca="false">IF(Y46=0,0,(Y46-P46)/P46)</f>
        <v>-0.110743871246171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73.6224</v>
      </c>
      <c r="I47" s="71" t="n">
        <f aca="false">W47</f>
        <v>41.4798</v>
      </c>
      <c r="J47" s="71" t="n">
        <f aca="false">U47</f>
        <v>7673.6224</v>
      </c>
      <c r="K47" s="71" t="n">
        <f aca="false">X47</f>
        <v>42.5379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5735.43</v>
      </c>
      <c r="R47" s="95" t="n">
        <v>15.31</v>
      </c>
      <c r="S47" s="67" t="n">
        <f aca="false">Q47/3600</f>
        <v>1.593175</v>
      </c>
      <c r="T47" s="70"/>
      <c r="U47" s="67" t="n">
        <v>7673.6224</v>
      </c>
      <c r="V47" s="67" t="n">
        <v>38.1193</v>
      </c>
      <c r="W47" s="67" t="n">
        <v>41.4798</v>
      </c>
      <c r="X47" s="67" t="n">
        <v>42.5379</v>
      </c>
      <c r="Y47" s="68" t="n">
        <v>1751011</v>
      </c>
      <c r="Z47" s="67" t="n">
        <v>5989.59</v>
      </c>
      <c r="AA47" s="95" t="n">
        <v>16.1</v>
      </c>
      <c r="AB47" s="67" t="n">
        <f aca="false">Z47/3600</f>
        <v>1.66377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63928600563147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496.5176</v>
      </c>
      <c r="I48" s="72" t="n">
        <f aca="false">W48</f>
        <v>39.0482</v>
      </c>
      <c r="J48" s="72" t="n">
        <f aca="false">U48</f>
        <v>3496.5176</v>
      </c>
      <c r="K48" s="72" t="n">
        <f aca="false">X48</f>
        <v>40.0121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4973.09</v>
      </c>
      <c r="R48" s="95" t="n">
        <v>12.52</v>
      </c>
      <c r="S48" s="56" t="n">
        <f aca="false">Q48/3600</f>
        <v>1.38141388888889</v>
      </c>
      <c r="T48" s="58"/>
      <c r="U48" s="56" t="n">
        <v>3496.5176</v>
      </c>
      <c r="V48" s="56" t="n">
        <v>34.6607</v>
      </c>
      <c r="W48" s="56" t="n">
        <v>39.0482</v>
      </c>
      <c r="X48" s="56" t="n">
        <v>40.0121</v>
      </c>
      <c r="Y48" s="57" t="n">
        <v>975198</v>
      </c>
      <c r="Z48" s="56" t="n">
        <v>4957.37</v>
      </c>
      <c r="AA48" s="95" t="n">
        <v>12.47</v>
      </c>
      <c r="AB48" s="56" t="n">
        <f aca="false">Z48/3600</f>
        <v>1.37704722222222</v>
      </c>
      <c r="AC48" s="58"/>
      <c r="AD48" s="58"/>
      <c r="AE48" s="58"/>
      <c r="AF48" s="62" t="n">
        <f aca="false">IF(Y48=0,0,(Y48-P48)/P48)</f>
        <v>-0.0757722369068255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4.86</v>
      </c>
      <c r="I49" s="72" t="n">
        <f aca="false">W49</f>
        <v>36.9975</v>
      </c>
      <c r="J49" s="72" t="n">
        <f aca="false">U49</f>
        <v>1644.86</v>
      </c>
      <c r="K49" s="72" t="n">
        <f aca="false">X49</f>
        <v>37.8525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4512.72</v>
      </c>
      <c r="R49" s="95" t="n">
        <v>10.68</v>
      </c>
      <c r="S49" s="56" t="n">
        <f aca="false">Q49/3600</f>
        <v>1.25353333333333</v>
      </c>
      <c r="T49" s="58"/>
      <c r="U49" s="56" t="n">
        <v>1644.86</v>
      </c>
      <c r="V49" s="56" t="n">
        <v>31.5703</v>
      </c>
      <c r="W49" s="56" t="n">
        <v>36.9975</v>
      </c>
      <c r="X49" s="56" t="n">
        <v>37.8525</v>
      </c>
      <c r="Y49" s="57" t="n">
        <v>552405</v>
      </c>
      <c r="Z49" s="56" t="n">
        <v>4516.06</v>
      </c>
      <c r="AA49" s="95" t="n">
        <v>10.7</v>
      </c>
      <c r="AB49" s="56" t="n">
        <f aca="false">Z49/3600</f>
        <v>1.25446111111111</v>
      </c>
      <c r="AC49" s="58"/>
      <c r="AD49" s="58"/>
      <c r="AE49" s="58"/>
      <c r="AF49" s="62" t="n">
        <f aca="false">IF(Y49=0,0,(Y49-P49)/P49)</f>
        <v>-0.0831513151779905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7.64</v>
      </c>
      <c r="I50" s="73" t="n">
        <f aca="false">W50</f>
        <v>35.1578</v>
      </c>
      <c r="J50" s="73" t="n">
        <f aca="false">U50</f>
        <v>767.64</v>
      </c>
      <c r="K50" s="73" t="n">
        <f aca="false">X50</f>
        <v>35.8716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4249.26</v>
      </c>
      <c r="R50" s="65" t="n">
        <v>9.53</v>
      </c>
      <c r="S50" s="65" t="n">
        <f aca="false">Q50/3600</f>
        <v>1.18035</v>
      </c>
      <c r="T50" s="63"/>
      <c r="U50" s="65" t="n">
        <v>767.64</v>
      </c>
      <c r="V50" s="65" t="n">
        <v>28.6517</v>
      </c>
      <c r="W50" s="65" t="n">
        <v>35.1578</v>
      </c>
      <c r="X50" s="65" t="n">
        <v>35.8716</v>
      </c>
      <c r="Y50" s="66" t="n">
        <v>319029</v>
      </c>
      <c r="Z50" s="65" t="n">
        <v>4218.14</v>
      </c>
      <c r="AA50" s="65" t="n">
        <v>9.52</v>
      </c>
      <c r="AB50" s="65" t="n">
        <f aca="false">Z50/3600</f>
        <v>1.17170555555556</v>
      </c>
      <c r="AC50" s="63"/>
      <c r="AD50" s="63"/>
      <c r="AE50" s="63"/>
      <c r="AF50" s="62" t="n">
        <f aca="false">IF(Y50=0,0,(Y50-P50)/P50)</f>
        <v>-0.0837581456261326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37.3416</v>
      </c>
      <c r="I51" s="71" t="n">
        <f aca="false">W51</f>
        <v>41.342</v>
      </c>
      <c r="J51" s="71" t="n">
        <f aca="false">U51</f>
        <v>5237.3416</v>
      </c>
      <c r="K51" s="71" t="n">
        <f aca="false">X51</f>
        <v>42.8202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4198.28</v>
      </c>
      <c r="R51" s="95" t="n">
        <v>10.88</v>
      </c>
      <c r="S51" s="67" t="n">
        <f aca="false">Q51/3600</f>
        <v>1.16618888888889</v>
      </c>
      <c r="T51" s="70"/>
      <c r="U51" s="67" t="n">
        <v>5237.3416</v>
      </c>
      <c r="V51" s="67" t="n">
        <v>38.8518</v>
      </c>
      <c r="W51" s="67" t="n">
        <v>41.342</v>
      </c>
      <c r="X51" s="67" t="n">
        <v>42.8202</v>
      </c>
      <c r="Y51" s="68" t="n">
        <v>1260742</v>
      </c>
      <c r="Z51" s="67" t="n">
        <v>4024.35</v>
      </c>
      <c r="AA51" s="95" t="n">
        <v>10.48</v>
      </c>
      <c r="AB51" s="67" t="n">
        <f aca="false">Z51/3600</f>
        <v>1.11787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981636255947902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58.032</v>
      </c>
      <c r="I52" s="72" t="n">
        <f aca="false">W52</f>
        <v>39.0959</v>
      </c>
      <c r="J52" s="72" t="n">
        <f aca="false">U52</f>
        <v>2258.032</v>
      </c>
      <c r="K52" s="72" t="n">
        <f aca="false">X52</f>
        <v>40.7194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3622.05</v>
      </c>
      <c r="R52" s="95" t="n">
        <v>8.77</v>
      </c>
      <c r="S52" s="56" t="n">
        <f aca="false">Q52/3600</f>
        <v>1.006125</v>
      </c>
      <c r="T52" s="58"/>
      <c r="U52" s="56" t="n">
        <v>2258.032</v>
      </c>
      <c r="V52" s="56" t="n">
        <v>35.714</v>
      </c>
      <c r="W52" s="56" t="n">
        <v>39.0959</v>
      </c>
      <c r="X52" s="56" t="n">
        <v>40.7194</v>
      </c>
      <c r="Y52" s="57" t="n">
        <v>707146</v>
      </c>
      <c r="Z52" s="56" t="n">
        <v>3459.01</v>
      </c>
      <c r="AA52" s="95" t="n">
        <v>8.4</v>
      </c>
      <c r="AB52" s="56" t="n">
        <f aca="false">Z52/3600</f>
        <v>0.960836111111111</v>
      </c>
      <c r="AC52" s="58"/>
      <c r="AD52" s="58"/>
      <c r="AE52" s="58"/>
      <c r="AF52" s="62" t="n">
        <f aca="false">IF(Y52=0,0,(Y52-P52)/P52)</f>
        <v>-0.0937708649177193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58.7184</v>
      </c>
      <c r="I53" s="72" t="n">
        <f aca="false">W53</f>
        <v>37.0964</v>
      </c>
      <c r="J53" s="72" t="n">
        <f aca="false">U53</f>
        <v>1058.7184</v>
      </c>
      <c r="K53" s="72" t="n">
        <f aca="false">X53</f>
        <v>38.8025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3073.53</v>
      </c>
      <c r="R53" s="95" t="n">
        <v>7.07</v>
      </c>
      <c r="S53" s="56" t="n">
        <f aca="false">Q53/3600</f>
        <v>0.853758333333333</v>
      </c>
      <c r="T53" s="58"/>
      <c r="U53" s="56" t="n">
        <v>1058.7184</v>
      </c>
      <c r="V53" s="56" t="n">
        <v>32.8348</v>
      </c>
      <c r="W53" s="56" t="n">
        <v>37.0964</v>
      </c>
      <c r="X53" s="56" t="n">
        <v>38.8025</v>
      </c>
      <c r="Y53" s="57" t="n">
        <v>386756</v>
      </c>
      <c r="Z53" s="56" t="n">
        <v>3078.4</v>
      </c>
      <c r="AA53" s="95" t="n">
        <v>7.11</v>
      </c>
      <c r="AB53" s="56" t="n">
        <f aca="false">Z53/3600</f>
        <v>0.855111111111111</v>
      </c>
      <c r="AC53" s="58"/>
      <c r="AD53" s="58"/>
      <c r="AE53" s="58"/>
      <c r="AF53" s="62" t="n">
        <f aca="false">IF(Y53=0,0,(Y53-P53)/P53)</f>
        <v>-0.0936687858982441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6.3152</v>
      </c>
      <c r="I54" s="73" t="n">
        <f aca="false">W54</f>
        <v>35.2979</v>
      </c>
      <c r="J54" s="73" t="n">
        <f aca="false">U54</f>
        <v>506.3152</v>
      </c>
      <c r="K54" s="73" t="n">
        <f aca="false">X54</f>
        <v>36.9007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852.14</v>
      </c>
      <c r="R54" s="65" t="n">
        <v>6.26</v>
      </c>
      <c r="S54" s="65" t="n">
        <f aca="false">Q54/3600</f>
        <v>0.792261111111111</v>
      </c>
      <c r="T54" s="63"/>
      <c r="U54" s="65" t="n">
        <v>506.3152</v>
      </c>
      <c r="V54" s="65" t="n">
        <v>30.1758</v>
      </c>
      <c r="W54" s="65" t="n">
        <v>35.2979</v>
      </c>
      <c r="X54" s="65" t="n">
        <v>36.9007</v>
      </c>
      <c r="Y54" s="66" t="n">
        <v>220189</v>
      </c>
      <c r="Z54" s="65" t="n">
        <v>2822.84</v>
      </c>
      <c r="AA54" s="65" t="n">
        <v>6.21</v>
      </c>
      <c r="AB54" s="65" t="n">
        <f aca="false">Z54/3600</f>
        <v>0.784122222222222</v>
      </c>
      <c r="AC54" s="63"/>
      <c r="AD54" s="63"/>
      <c r="AE54" s="63"/>
      <c r="AF54" s="62" t="n">
        <f aca="false">IF(Y54=0,0,(Y54-P54)/P54)</f>
        <v>-0.0888932106325929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3.9488</v>
      </c>
      <c r="I55" s="71" t="n">
        <f aca="false">W55</f>
        <v>44.1101</v>
      </c>
      <c r="J55" s="71" t="n">
        <f aca="false">U55</f>
        <v>1733.9488</v>
      </c>
      <c r="K55" s="71" t="n">
        <f aca="false">X55</f>
        <v>43.2696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406.68</v>
      </c>
      <c r="R55" s="95" t="n">
        <v>3.82</v>
      </c>
      <c r="S55" s="67" t="n">
        <f aca="false">Q55/3600</f>
        <v>0.390744444444444</v>
      </c>
      <c r="T55" s="70"/>
      <c r="U55" s="67" t="n">
        <v>1733.9488</v>
      </c>
      <c r="V55" s="67" t="n">
        <v>40.5653</v>
      </c>
      <c r="W55" s="67" t="n">
        <v>44.1101</v>
      </c>
      <c r="X55" s="67" t="n">
        <v>43.2696</v>
      </c>
      <c r="Y55" s="68" t="n">
        <v>488314</v>
      </c>
      <c r="Z55" s="67" t="n">
        <v>1402.21</v>
      </c>
      <c r="AA55" s="95" t="n">
        <v>3.77</v>
      </c>
      <c r="AB55" s="67" t="n">
        <f aca="false">Z55/3600</f>
        <v>0.389502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8989799121721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4.1952</v>
      </c>
      <c r="I56" s="72" t="n">
        <f aca="false">W56</f>
        <v>41.5683</v>
      </c>
      <c r="J56" s="72" t="n">
        <f aca="false">U56</f>
        <v>864.1952</v>
      </c>
      <c r="K56" s="72" t="n">
        <f aca="false">X56</f>
        <v>40.2313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262</v>
      </c>
      <c r="R56" s="95" t="n">
        <v>3.21</v>
      </c>
      <c r="S56" s="56" t="n">
        <f aca="false">Q56/3600</f>
        <v>0.350555555555556</v>
      </c>
      <c r="T56" s="58"/>
      <c r="U56" s="56" t="n">
        <v>864.1952</v>
      </c>
      <c r="V56" s="56" t="n">
        <v>36.8018</v>
      </c>
      <c r="W56" s="56" t="n">
        <v>41.5683</v>
      </c>
      <c r="X56" s="56" t="n">
        <v>40.2313</v>
      </c>
      <c r="Y56" s="57" t="n">
        <v>298421</v>
      </c>
      <c r="Z56" s="56" t="n">
        <v>1317.19</v>
      </c>
      <c r="AA56" s="95" t="n">
        <v>3.34</v>
      </c>
      <c r="AB56" s="56" t="n">
        <f aca="false">Z56/3600</f>
        <v>0.365886111111111</v>
      </c>
      <c r="AC56" s="58"/>
      <c r="AD56" s="58"/>
      <c r="AE56" s="58"/>
      <c r="AF56" s="62" t="n">
        <f aca="false">IF(Y56=0,0,(Y56-P56)/P56)</f>
        <v>-0.113067074040611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3.9152</v>
      </c>
      <c r="I57" s="72" t="n">
        <f aca="false">W57</f>
        <v>39.2468</v>
      </c>
      <c r="J57" s="72" t="n">
        <f aca="false">U57</f>
        <v>423.9152</v>
      </c>
      <c r="K57" s="72" t="n">
        <f aca="false">X57</f>
        <v>37.5621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1151.89</v>
      </c>
      <c r="R57" s="95" t="n">
        <v>2.78</v>
      </c>
      <c r="S57" s="56" t="n">
        <f aca="false">Q57/3600</f>
        <v>0.319969444444445</v>
      </c>
      <c r="T57" s="58"/>
      <c r="U57" s="56" t="n">
        <v>423.9152</v>
      </c>
      <c r="V57" s="56" t="n">
        <v>33.4504</v>
      </c>
      <c r="W57" s="56" t="n">
        <v>39.2468</v>
      </c>
      <c r="X57" s="56" t="n">
        <v>37.5621</v>
      </c>
      <c r="Y57" s="57" t="n">
        <v>167082</v>
      </c>
      <c r="Z57" s="56" t="n">
        <v>1147.97</v>
      </c>
      <c r="AA57" s="95" t="n">
        <v>2.76</v>
      </c>
      <c r="AB57" s="56" t="n">
        <f aca="false">Z57/3600</f>
        <v>0.318880555555556</v>
      </c>
      <c r="AC57" s="58"/>
      <c r="AD57" s="58"/>
      <c r="AE57" s="58"/>
      <c r="AF57" s="62" t="n">
        <f aca="false">IF(Y57=0,0,(Y57-P57)/P57)</f>
        <v>-0.108943523012106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5.5168</v>
      </c>
      <c r="I58" s="73" t="n">
        <f aca="false">W58</f>
        <v>37.1539</v>
      </c>
      <c r="J58" s="73" t="n">
        <f aca="false">U58</f>
        <v>215.5168</v>
      </c>
      <c r="K58" s="73" t="n">
        <f aca="false">X58</f>
        <v>35.1373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1074.92</v>
      </c>
      <c r="R58" s="65" t="n">
        <v>2.44</v>
      </c>
      <c r="S58" s="65" t="n">
        <f aca="false">Q58/3600</f>
        <v>0.298588888888889</v>
      </c>
      <c r="T58" s="63"/>
      <c r="U58" s="65" t="n">
        <v>215.5168</v>
      </c>
      <c r="V58" s="65" t="n">
        <v>30.6776</v>
      </c>
      <c r="W58" s="65" t="n">
        <v>37.1539</v>
      </c>
      <c r="X58" s="65" t="n">
        <v>35.1373</v>
      </c>
      <c r="Y58" s="66" t="n">
        <v>94544</v>
      </c>
      <c r="Z58" s="65" t="n">
        <v>1071.32</v>
      </c>
      <c r="AA58" s="65" t="n">
        <v>2.46</v>
      </c>
      <c r="AB58" s="65" t="n">
        <f aca="false">Z58/3600</f>
        <v>0.297588888888889</v>
      </c>
      <c r="AC58" s="63"/>
      <c r="AD58" s="63"/>
      <c r="AE58" s="63"/>
      <c r="AF58" s="62" t="n">
        <f aca="false">IF(Y58=0,0,(Y58-P58)/P58)</f>
        <v>-0.111436922585314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39.5624</v>
      </c>
      <c r="I59" s="69" t="n">
        <f aca="false">W59</f>
        <v>43.3157</v>
      </c>
      <c r="J59" s="69" t="n">
        <f aca="false">U59</f>
        <v>1839.5624</v>
      </c>
      <c r="K59" s="69" t="n">
        <f aca="false">X59</f>
        <v>44.3586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551.75</v>
      </c>
      <c r="R59" s="95" t="n">
        <v>4.32</v>
      </c>
      <c r="S59" s="67" t="n">
        <f aca="false">Q59/3600</f>
        <v>0.431041666666667</v>
      </c>
      <c r="T59" s="70"/>
      <c r="U59" s="67" t="n">
        <v>1839.5624</v>
      </c>
      <c r="V59" s="67" t="n">
        <v>37.874</v>
      </c>
      <c r="W59" s="67" t="n">
        <v>43.3157</v>
      </c>
      <c r="X59" s="67" t="n">
        <v>44.3586</v>
      </c>
      <c r="Y59" s="68" t="n">
        <v>491328</v>
      </c>
      <c r="Z59" s="67" t="n">
        <v>1626.43</v>
      </c>
      <c r="AA59" s="95" t="n">
        <v>4.55</v>
      </c>
      <c r="AB59" s="67" t="n">
        <f aca="false">Z59/3600</f>
        <v>0.451786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621962245374725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7.06</v>
      </c>
      <c r="I60" s="55" t="n">
        <f aca="false">W60</f>
        <v>41.3817</v>
      </c>
      <c r="J60" s="55" t="n">
        <f aca="false">U60</f>
        <v>717.06</v>
      </c>
      <c r="K60" s="55" t="n">
        <f aca="false">X60</f>
        <v>42.3824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327.31</v>
      </c>
      <c r="R60" s="95" t="n">
        <v>3.42</v>
      </c>
      <c r="S60" s="56" t="n">
        <f aca="false">Q60/3600</f>
        <v>0.368697222222222</v>
      </c>
      <c r="T60" s="58"/>
      <c r="U60" s="56" t="n">
        <v>717.06</v>
      </c>
      <c r="V60" s="56" t="n">
        <v>34.6249</v>
      </c>
      <c r="W60" s="56" t="n">
        <v>41.3817</v>
      </c>
      <c r="X60" s="56" t="n">
        <v>42.3824</v>
      </c>
      <c r="Y60" s="57" t="n">
        <v>210394</v>
      </c>
      <c r="Z60" s="56" t="n">
        <v>1319.15</v>
      </c>
      <c r="AA60" s="95" t="n">
        <v>3.38</v>
      </c>
      <c r="AB60" s="56" t="n">
        <f aca="false">Z60/3600</f>
        <v>0.366430555555556</v>
      </c>
      <c r="AC60" s="58"/>
      <c r="AD60" s="58"/>
      <c r="AE60" s="58"/>
      <c r="AF60" s="62" t="n">
        <f aca="false">IF(Y60=0,0,(Y60-P60)/P60)</f>
        <v>-0.0200787126522438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8.172</v>
      </c>
      <c r="I61" s="55" t="n">
        <f aca="false">W61</f>
        <v>39.6239</v>
      </c>
      <c r="J61" s="55" t="n">
        <f aca="false">U61</f>
        <v>328.172</v>
      </c>
      <c r="K61" s="55" t="n">
        <f aca="false">X61</f>
        <v>40.6133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277.61</v>
      </c>
      <c r="R61" s="95" t="n">
        <v>3.07</v>
      </c>
      <c r="S61" s="56" t="n">
        <f aca="false">Q61/3600</f>
        <v>0.354891666666667</v>
      </c>
      <c r="T61" s="58"/>
      <c r="U61" s="56" t="n">
        <v>328.172</v>
      </c>
      <c r="V61" s="56" t="n">
        <v>31.9294</v>
      </c>
      <c r="W61" s="56" t="n">
        <v>39.6239</v>
      </c>
      <c r="X61" s="56" t="n">
        <v>40.6133</v>
      </c>
      <c r="Y61" s="57" t="n">
        <v>110538</v>
      </c>
      <c r="Z61" s="56" t="n">
        <v>1274.24</v>
      </c>
      <c r="AA61" s="95" t="n">
        <v>3.07</v>
      </c>
      <c r="AB61" s="56" t="n">
        <f aca="false">Z61/3600</f>
        <v>0.353955555555556</v>
      </c>
      <c r="AC61" s="58"/>
      <c r="AD61" s="58"/>
      <c r="AE61" s="58"/>
      <c r="AF61" s="62" t="n">
        <f aca="false">IF(Y61=0,0,(Y61-P61)/P61)</f>
        <v>-0.0257278087733679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3.9608</v>
      </c>
      <c r="I62" s="64" t="n">
        <f aca="false">W62</f>
        <v>38.0467</v>
      </c>
      <c r="J62" s="64" t="n">
        <f aca="false">U62</f>
        <v>163.9608</v>
      </c>
      <c r="K62" s="64" t="n">
        <f aca="false">X62</f>
        <v>38.8118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167.84</v>
      </c>
      <c r="R62" s="65" t="n">
        <v>2.73</v>
      </c>
      <c r="S62" s="65" t="n">
        <f aca="false">Q62/3600</f>
        <v>0.3244</v>
      </c>
      <c r="T62" s="63"/>
      <c r="U62" s="65" t="n">
        <v>163.9608</v>
      </c>
      <c r="V62" s="65" t="n">
        <v>29.2984</v>
      </c>
      <c r="W62" s="65" t="n">
        <v>38.0467</v>
      </c>
      <c r="X62" s="65" t="n">
        <v>38.8118</v>
      </c>
      <c r="Y62" s="66" t="n">
        <v>59880</v>
      </c>
      <c r="Z62" s="65" t="n">
        <v>1165.47</v>
      </c>
      <c r="AA62" s="65" t="n">
        <v>2.73</v>
      </c>
      <c r="AB62" s="65" t="n">
        <f aca="false">Z62/3600</f>
        <v>0.323741666666667</v>
      </c>
      <c r="AC62" s="63"/>
      <c r="AD62" s="63"/>
      <c r="AE62" s="63"/>
      <c r="AF62" s="62" t="n">
        <f aca="false">IF(Y62=0,0,(Y62-P62)/P62)</f>
        <v>-0.0338195430489222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09.2048</v>
      </c>
      <c r="I63" s="71" t="n">
        <f aca="false">W63</f>
        <v>41.2797</v>
      </c>
      <c r="J63" s="71" t="n">
        <f aca="false">U63</f>
        <v>1809.2048</v>
      </c>
      <c r="K63" s="71" t="n">
        <f aca="false">X63</f>
        <v>42.2548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317.76</v>
      </c>
      <c r="R63" s="95" t="n">
        <v>3.7</v>
      </c>
      <c r="S63" s="67" t="n">
        <f aca="false">Q63/3600</f>
        <v>0.366044444444444</v>
      </c>
      <c r="T63" s="70"/>
      <c r="U63" s="67" t="n">
        <v>1809.2048</v>
      </c>
      <c r="V63" s="67" t="n">
        <v>38.1188</v>
      </c>
      <c r="W63" s="67" t="n">
        <v>41.2797</v>
      </c>
      <c r="X63" s="67" t="n">
        <v>42.2548</v>
      </c>
      <c r="Y63" s="68" t="n">
        <v>445073</v>
      </c>
      <c r="Z63" s="67" t="n">
        <v>1318</v>
      </c>
      <c r="AA63" s="95" t="n">
        <v>3.73</v>
      </c>
      <c r="AB63" s="67" t="n">
        <f aca="false">Z63/3600</f>
        <v>0.3661111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10975948353178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5.0672</v>
      </c>
      <c r="I64" s="72" t="n">
        <f aca="false">W64</f>
        <v>38.8079</v>
      </c>
      <c r="J64" s="72" t="n">
        <f aca="false">U64</f>
        <v>835.0672</v>
      </c>
      <c r="K64" s="72" t="n">
        <f aca="false">X64</f>
        <v>39.6388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1151.96</v>
      </c>
      <c r="R64" s="95" t="n">
        <v>3.11</v>
      </c>
      <c r="S64" s="56" t="n">
        <f aca="false">Q64/3600</f>
        <v>0.319988888888889</v>
      </c>
      <c r="T64" s="58"/>
      <c r="U64" s="56" t="n">
        <v>835.0672</v>
      </c>
      <c r="V64" s="56" t="n">
        <v>34.7773</v>
      </c>
      <c r="W64" s="56" t="n">
        <v>38.8079</v>
      </c>
      <c r="X64" s="56" t="n">
        <v>39.6388</v>
      </c>
      <c r="Y64" s="57" t="n">
        <v>256471</v>
      </c>
      <c r="Z64" s="56" t="n">
        <v>1142.21</v>
      </c>
      <c r="AA64" s="95" t="n">
        <v>3.02</v>
      </c>
      <c r="AB64" s="56" t="n">
        <f aca="false">Z64/3600</f>
        <v>0.317280555555556</v>
      </c>
      <c r="AC64" s="58"/>
      <c r="AD64" s="58"/>
      <c r="AE64" s="58"/>
      <c r="AF64" s="62" t="n">
        <f aca="false">IF(Y64=0,0,(Y64-P64)/P64)</f>
        <v>-0.109886753686666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2.3392</v>
      </c>
      <c r="I65" s="72" t="n">
        <f aca="false">W65</f>
        <v>36.6172</v>
      </c>
      <c r="J65" s="72" t="n">
        <f aca="false">U65</f>
        <v>392.3392</v>
      </c>
      <c r="K65" s="72" t="n">
        <f aca="false">X65</f>
        <v>37.401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1039.55</v>
      </c>
      <c r="R65" s="95" t="n">
        <v>2.55</v>
      </c>
      <c r="S65" s="56" t="n">
        <f aca="false">Q65/3600</f>
        <v>0.288763888888889</v>
      </c>
      <c r="T65" s="58"/>
      <c r="U65" s="56" t="n">
        <v>392.3392</v>
      </c>
      <c r="V65" s="56" t="n">
        <v>31.5889</v>
      </c>
      <c r="W65" s="56" t="n">
        <v>36.6172</v>
      </c>
      <c r="X65" s="56" t="n">
        <v>37.401</v>
      </c>
      <c r="Y65" s="57" t="n">
        <v>149862</v>
      </c>
      <c r="Z65" s="56" t="n">
        <v>1038.87</v>
      </c>
      <c r="AA65" s="95" t="n">
        <v>2.56</v>
      </c>
      <c r="AB65" s="56" t="n">
        <f aca="false">Z65/3600</f>
        <v>0.288575</v>
      </c>
      <c r="AC65" s="58"/>
      <c r="AD65" s="58"/>
      <c r="AE65" s="58"/>
      <c r="AF65" s="62" t="n">
        <f aca="false">IF(Y65=0,0,(Y65-P65)/P65)</f>
        <v>-0.110067281483637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2.2896</v>
      </c>
      <c r="I66" s="73" t="n">
        <f aca="false">W66</f>
        <v>34.6632</v>
      </c>
      <c r="J66" s="73" t="n">
        <f aca="false">U66</f>
        <v>182.2896</v>
      </c>
      <c r="K66" s="73" t="n">
        <f aca="false">X66</f>
        <v>35.3087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976.85</v>
      </c>
      <c r="R66" s="65" t="n">
        <v>2.26</v>
      </c>
      <c r="S66" s="65" t="n">
        <f aca="false">Q66/3600</f>
        <v>0.271347222222222</v>
      </c>
      <c r="T66" s="63"/>
      <c r="U66" s="65" t="n">
        <v>182.2896</v>
      </c>
      <c r="V66" s="65" t="n">
        <v>28.6696</v>
      </c>
      <c r="W66" s="65" t="n">
        <v>34.6632</v>
      </c>
      <c r="X66" s="65" t="n">
        <v>35.3087</v>
      </c>
      <c r="Y66" s="66" t="n">
        <v>86220</v>
      </c>
      <c r="Z66" s="65" t="n">
        <v>973.58</v>
      </c>
      <c r="AA66" s="65" t="n">
        <v>2.27</v>
      </c>
      <c r="AB66" s="65" t="n">
        <f aca="false">Z66/3600</f>
        <v>0.270438888888889</v>
      </c>
      <c r="AC66" s="63"/>
      <c r="AD66" s="63"/>
      <c r="AE66" s="63"/>
      <c r="AF66" s="62" t="n">
        <f aca="false">IF(Y66=0,0,(Y66-P66)/P66)</f>
        <v>-0.11718630010751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6.2432</v>
      </c>
      <c r="I67" s="69" t="n">
        <f aca="false">W67</f>
        <v>41.5585</v>
      </c>
      <c r="J67" s="69" t="n">
        <f aca="false">U67</f>
        <v>1336.2432</v>
      </c>
      <c r="K67" s="69" t="n">
        <f aca="false">X67</f>
        <v>42.6932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936.65</v>
      </c>
      <c r="R67" s="95" t="n">
        <v>2.72</v>
      </c>
      <c r="S67" s="67" t="n">
        <f aca="false">Q67/3600</f>
        <v>0.260180555555556</v>
      </c>
      <c r="T67" s="70"/>
      <c r="U67" s="67" t="n">
        <v>1336.2432</v>
      </c>
      <c r="V67" s="67" t="n">
        <v>39.3544</v>
      </c>
      <c r="W67" s="67" t="n">
        <v>41.5585</v>
      </c>
      <c r="X67" s="67" t="n">
        <v>42.6932</v>
      </c>
      <c r="Y67" s="68" t="n">
        <v>386724</v>
      </c>
      <c r="Z67" s="67" t="n">
        <v>932.96</v>
      </c>
      <c r="AA67" s="95" t="n">
        <v>2.74</v>
      </c>
      <c r="AB67" s="67" t="n">
        <f aca="false">Z67/3600</f>
        <v>0.259155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970679293389182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60.5768</v>
      </c>
      <c r="I68" s="55" t="n">
        <f aca="false">W68</f>
        <v>38.9638</v>
      </c>
      <c r="J68" s="55" t="n">
        <f aca="false">U68</f>
        <v>660.5768</v>
      </c>
      <c r="K68" s="55" t="n">
        <f aca="false">X68</f>
        <v>40.2062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815.29</v>
      </c>
      <c r="R68" s="95" t="n">
        <v>2.23</v>
      </c>
      <c r="S68" s="56" t="n">
        <f aca="false">Q68/3600</f>
        <v>0.226469444444444</v>
      </c>
      <c r="T68" s="58"/>
      <c r="U68" s="56" t="n">
        <v>660.5768</v>
      </c>
      <c r="V68" s="56" t="n">
        <v>35.6093</v>
      </c>
      <c r="W68" s="56" t="n">
        <v>38.9638</v>
      </c>
      <c r="X68" s="56" t="n">
        <v>40.2062</v>
      </c>
      <c r="Y68" s="57" t="n">
        <v>228925</v>
      </c>
      <c r="Z68" s="56" t="n">
        <v>851.45</v>
      </c>
      <c r="AA68" s="95" t="n">
        <v>2.33</v>
      </c>
      <c r="AB68" s="56" t="n">
        <f aca="false">Z68/3600</f>
        <v>0.236513888888889</v>
      </c>
      <c r="AC68" s="58"/>
      <c r="AD68" s="58"/>
      <c r="AE68" s="58"/>
      <c r="AF68" s="62" t="n">
        <f aca="false">IF(Y68=0,0,(Y68-P68)/P68)</f>
        <v>-0.0937144938380107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0.4192</v>
      </c>
      <c r="I69" s="55" t="n">
        <f aca="false">W69</f>
        <v>36.7905</v>
      </c>
      <c r="J69" s="55" t="n">
        <f aca="false">U69</f>
        <v>320.4192</v>
      </c>
      <c r="K69" s="55" t="n">
        <f aca="false">X69</f>
        <v>37.9431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726.54</v>
      </c>
      <c r="R69" s="95" t="n">
        <v>1.88</v>
      </c>
      <c r="S69" s="56" t="n">
        <f aca="false">Q69/3600</f>
        <v>0.201816666666667</v>
      </c>
      <c r="T69" s="58"/>
      <c r="U69" s="56" t="n">
        <v>320.4192</v>
      </c>
      <c r="V69" s="56" t="n">
        <v>32.1911</v>
      </c>
      <c r="W69" s="56" t="n">
        <v>36.7905</v>
      </c>
      <c r="X69" s="56" t="n">
        <v>37.9431</v>
      </c>
      <c r="Y69" s="57" t="n">
        <v>126916</v>
      </c>
      <c r="Z69" s="56" t="n">
        <v>720.84</v>
      </c>
      <c r="AA69" s="95" t="n">
        <v>1.89</v>
      </c>
      <c r="AB69" s="56" t="n">
        <f aca="false">Z69/3600</f>
        <v>0.200233333333333</v>
      </c>
      <c r="AC69" s="58"/>
      <c r="AD69" s="58"/>
      <c r="AE69" s="58"/>
      <c r="AF69" s="62" t="n">
        <f aca="false">IF(Y69=0,0,(Y69-P69)/P69)</f>
        <v>-0.0926664664922289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5.44</v>
      </c>
      <c r="I70" s="74" t="n">
        <f aca="false">W70</f>
        <v>34.7903</v>
      </c>
      <c r="J70" s="74" t="n">
        <f aca="false">U70</f>
        <v>155.44</v>
      </c>
      <c r="K70" s="74" t="n">
        <f aca="false">X70</f>
        <v>35.768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677.49</v>
      </c>
      <c r="R70" s="65" t="n">
        <v>1.61</v>
      </c>
      <c r="S70" s="65" t="n">
        <f aca="false">Q70/3600</f>
        <v>0.188191666666667</v>
      </c>
      <c r="T70" s="63"/>
      <c r="U70" s="65" t="n">
        <v>155.44</v>
      </c>
      <c r="V70" s="65" t="n">
        <v>29.4362</v>
      </c>
      <c r="W70" s="65" t="n">
        <v>34.7903</v>
      </c>
      <c r="X70" s="65" t="n">
        <v>35.768</v>
      </c>
      <c r="Y70" s="66" t="n">
        <v>71758</v>
      </c>
      <c r="Z70" s="65" t="n">
        <v>655.44</v>
      </c>
      <c r="AA70" s="65" t="n">
        <v>1.5</v>
      </c>
      <c r="AB70" s="65" t="n">
        <f aca="false">Z70/3600</f>
        <v>0.182066666666667</v>
      </c>
      <c r="AC70" s="63"/>
      <c r="AD70" s="63"/>
      <c r="AE70" s="63"/>
      <c r="AF70" s="62" t="n">
        <f aca="false">IF(Y70=0,0,(Y70-P70)/P70)</f>
        <v>-0.0883589750104811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96" t="s">
        <v>75</v>
      </c>
      <c r="B71" s="96" t="s">
        <v>76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  <c r="AG71" s="46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103" t="s">
        <v>68</v>
      </c>
      <c r="B72" s="103" t="s">
        <v>77</v>
      </c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  <c r="AG72" s="46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  <c r="AG73" s="46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  <c r="AG74" s="46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103"/>
      <c r="B75" s="96" t="s">
        <v>78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  <c r="AG75" s="46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103"/>
      <c r="B76" s="103" t="s">
        <v>79</v>
      </c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  <c r="AG76" s="46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  <c r="AG77" s="46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  <c r="AG78" s="46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103"/>
      <c r="B79" s="96" t="s">
        <v>80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  <c r="AG79" s="46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103"/>
      <c r="B80" s="103" t="s">
        <v>81</v>
      </c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  <c r="AG80" s="46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  <c r="AG81" s="46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  <c r="AG82" s="46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30163789700544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50467683061005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96586871023041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48879471249164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646407556881786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70)</f>
        <v>16.5155523360451</v>
      </c>
      <c r="S89" s="80" t="n">
        <f aca="false">GEOMEAN(S3:S70)</f>
        <v>1.94467727272064</v>
      </c>
      <c r="Z89" s="80"/>
      <c r="AA89" s="80" t="n">
        <f aca="false">GEOMEAN(AA3:AA70)</f>
        <v>16.2481187006643</v>
      </c>
      <c r="AB89" s="80" t="n">
        <f aca="false">GEOMEAN(AB3:AB70)</f>
        <v>1.93780286427203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0.983807163700055</v>
      </c>
      <c r="AB90" s="94" t="n">
        <f aca="false">AB89/S89</f>
        <v>0.996465013220937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70)/3600</f>
        <v>0.551872222222222</v>
      </c>
      <c r="S91" s="79" t="n">
        <f aca="false">SUM(S3:S70)</f>
        <v>239.673852777778</v>
      </c>
      <c r="Z91" s="79"/>
      <c r="AA91" s="79" t="n">
        <f aca="false">SUM(AA3:AA70)/3600</f>
        <v>0.535669444444444</v>
      </c>
      <c r="AB91" s="79" t="n">
        <f aca="false">SUM(AB3:AB70)</f>
        <v>238.795386111111</v>
      </c>
    </row>
    <row r="92" customFormat="false" ht="11.25" hidden="false" customHeight="false" outlineLevel="0" collapsed="false">
      <c r="S92" s="79" t="n">
        <f aca="false">MAX(S3:S82)</f>
        <v>13.4621611111111</v>
      </c>
      <c r="AB92" s="79" t="n">
        <f aca="false">MAX(AB3:AB82)</f>
        <v>13.3430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19" activeCellId="0" sqref="AA19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96" t="s">
        <v>6</v>
      </c>
      <c r="B3" s="96" t="s">
        <v>39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  <c r="AG3" s="46" t="str">
        <f aca="false">IF(OR(U3=0,V3=0,W3=0,X3=0,AND(L3=U3,M3=V3,N3=W3,O3=X3)),"","!")</f>
        <v/>
      </c>
    </row>
    <row r="4" customFormat="false" ht="11.25" hidden="false" customHeight="false" outlineLevel="0" collapsed="false">
      <c r="A4" s="103" t="s">
        <v>40</v>
      </c>
      <c r="B4" s="103" t="s">
        <v>41</v>
      </c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  <c r="AG4" s="46" t="str">
        <f aca="false">IF(OR(U4=0,V4=0,W4=0,X4=0,AND(L4=U4,M4=V4,N4=W4,O4=X4)),"","!")</f>
        <v/>
      </c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  <c r="AG5" s="46" t="str">
        <f aca="false">IF(OR(U5=0,V5=0,W5=0,X5=0,AND(L5=U5,M5=V5,N5=W5,O5=X5)),"","!")</f>
        <v/>
      </c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  <c r="AG6" s="46" t="str">
        <f aca="false">IF(OR(U6=0,V6=0,W6=0,X6=0,AND(L6=U6,M6=V6,N6=W6,O6=X6)),"","!")</f>
        <v/>
      </c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  <c r="AG7" s="46" t="str">
        <f aca="false">IF(OR(U7=0,V7=0,W7=0,X7=0,AND(L7=U7,M7=V7,N7=W7,O7=X7)),"","!")</f>
        <v/>
      </c>
    </row>
    <row r="8" customFormat="false" ht="11.25" hidden="false" customHeight="false" outlineLevel="0" collapsed="false">
      <c r="A8" s="103"/>
      <c r="B8" s="103" t="s">
        <v>43</v>
      </c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  <c r="AG8" s="46" t="str">
        <f aca="false">IF(OR(U8=0,V8=0,W8=0,X8=0,AND(L8=U8,M8=V8,N8=W8,O8=X8)),"","!")</f>
        <v/>
      </c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  <c r="AG9" s="46" t="str">
        <f aca="false">IF(OR(U9=0,V9=0,W9=0,X9=0,AND(L9=U9,M9=V9,N9=W9,O9=X9)),"","!")</f>
        <v/>
      </c>
    </row>
    <row r="10" customFormat="false" ht="12" hidden="false" customHeight="false" outlineLevel="0" collapsed="false">
      <c r="A10" s="109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  <c r="AG10" s="46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96" t="s">
        <v>6</v>
      </c>
      <c r="B11" s="96"/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  <c r="AG11" s="46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103" t="s">
        <v>44</v>
      </c>
      <c r="B12" s="103" t="s">
        <v>45</v>
      </c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  <c r="AG12" s="46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  <c r="AG13" s="46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  <c r="AG14" s="46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103"/>
      <c r="B15" s="103"/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  <c r="AG15" s="46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103"/>
      <c r="B16" s="103" t="s">
        <v>46</v>
      </c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  <c r="AG16" s="46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  <c r="AG17" s="46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  <c r="AG18" s="46" t="str">
        <f aca="false">IF(OR(U18=0,V18=0,W18=0,X18=0,AND(L18=U18,M18=V18,N18=W18,O18=X18)),"","!")</f>
        <v/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31.04</v>
      </c>
      <c r="I19" s="55" t="n">
        <f aca="false">W19</f>
        <v>43.5154</v>
      </c>
      <c r="J19" s="55" t="n">
        <f aca="false">U19</f>
        <v>5631.04</v>
      </c>
      <c r="K19" s="55" t="n">
        <f aca="false">X19</f>
        <v>44.9011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23331.53</v>
      </c>
      <c r="R19" s="95" t="n">
        <v>50.26</v>
      </c>
      <c r="S19" s="56" t="n">
        <f aca="false">Q19/3600</f>
        <v>6.48098055555556</v>
      </c>
      <c r="T19" s="58"/>
      <c r="U19" s="56" t="n">
        <v>5631.04</v>
      </c>
      <c r="V19" s="56" t="n">
        <v>41.8932</v>
      </c>
      <c r="W19" s="56" t="n">
        <v>43.5154</v>
      </c>
      <c r="X19" s="56" t="n">
        <v>44.9011</v>
      </c>
      <c r="Y19" s="57" t="n">
        <v>1638702</v>
      </c>
      <c r="Z19" s="56" t="n">
        <v>22298.74</v>
      </c>
      <c r="AA19" s="95" t="n">
        <v>48.89</v>
      </c>
      <c r="AB19" s="56" t="n">
        <f aca="false">Z19/3600</f>
        <v>6.1940944444444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293608075954631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4.1488</v>
      </c>
      <c r="I20" s="55" t="n">
        <f aca="false">W20</f>
        <v>41.8293</v>
      </c>
      <c r="J20" s="55" t="n">
        <f aca="false">U20</f>
        <v>2614.1488</v>
      </c>
      <c r="K20" s="55" t="n">
        <f aca="false">X20</f>
        <v>42.8454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9899.84</v>
      </c>
      <c r="R20" s="95" t="n">
        <v>43.64</v>
      </c>
      <c r="S20" s="56" t="n">
        <f aca="false">Q20/3600</f>
        <v>5.52773333333333</v>
      </c>
      <c r="T20" s="58"/>
      <c r="U20" s="56" t="n">
        <v>2614.1488</v>
      </c>
      <c r="V20" s="56" t="n">
        <v>39.8333</v>
      </c>
      <c r="W20" s="56" t="n">
        <v>41.8293</v>
      </c>
      <c r="X20" s="56" t="n">
        <v>42.8454</v>
      </c>
      <c r="Y20" s="57" t="n">
        <v>969725</v>
      </c>
      <c r="Z20" s="56" t="n">
        <v>19944.37</v>
      </c>
      <c r="AA20" s="95" t="n">
        <v>44.22</v>
      </c>
      <c r="AB20" s="56" t="n">
        <f aca="false">Z20/3600</f>
        <v>5.54010277777778</v>
      </c>
      <c r="AC20" s="58"/>
      <c r="AD20" s="58"/>
      <c r="AE20" s="58"/>
      <c r="AF20" s="62" t="n">
        <f aca="false">IF(Y20=0,0,(Y20-P20)/P20)</f>
        <v>-0.027393165950712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3.4304</v>
      </c>
      <c r="I21" s="55" t="n">
        <f aca="false">W21</f>
        <v>40.3055</v>
      </c>
      <c r="J21" s="55" t="n">
        <f aca="false">U21</f>
        <v>1253.4304</v>
      </c>
      <c r="K21" s="55" t="n">
        <f aca="false">X21</f>
        <v>41.2855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9381.95</v>
      </c>
      <c r="R21" s="95" t="n">
        <v>40.09</v>
      </c>
      <c r="S21" s="56" t="n">
        <f aca="false">Q21/3600</f>
        <v>5.383875</v>
      </c>
      <c r="T21" s="58"/>
      <c r="U21" s="56" t="n">
        <v>1253.4304</v>
      </c>
      <c r="V21" s="56" t="n">
        <v>37.274</v>
      </c>
      <c r="W21" s="56" t="n">
        <v>40.3055</v>
      </c>
      <c r="X21" s="56" t="n">
        <v>41.2855</v>
      </c>
      <c r="Y21" s="57" t="n">
        <v>536188</v>
      </c>
      <c r="Z21" s="56" t="n">
        <v>19439.2</v>
      </c>
      <c r="AA21" s="95" t="n">
        <v>40.19</v>
      </c>
      <c r="AB21" s="56" t="n">
        <f aca="false">Z21/3600</f>
        <v>5.39977777777778</v>
      </c>
      <c r="AC21" s="58"/>
      <c r="AD21" s="58"/>
      <c r="AE21" s="58"/>
      <c r="AF21" s="62" t="n">
        <f aca="false">IF(Y21=0,0,(Y21-P21)/P21)</f>
        <v>-0.025256280438699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2.7896</v>
      </c>
      <c r="I22" s="64" t="n">
        <f aca="false">W22</f>
        <v>38.6805</v>
      </c>
      <c r="J22" s="64" t="n">
        <f aca="false">U22</f>
        <v>602.7896</v>
      </c>
      <c r="K22" s="64" t="n">
        <f aca="false">X22</f>
        <v>39.9283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7663.83</v>
      </c>
      <c r="R22" s="65" t="n">
        <v>33</v>
      </c>
      <c r="S22" s="65" t="n">
        <f aca="false">Q22/3600</f>
        <v>4.90661944444445</v>
      </c>
      <c r="T22" s="63"/>
      <c r="U22" s="65" t="n">
        <v>602.7896</v>
      </c>
      <c r="V22" s="65" t="n">
        <v>34.6754</v>
      </c>
      <c r="W22" s="65" t="n">
        <v>38.6805</v>
      </c>
      <c r="X22" s="65" t="n">
        <v>39.9283</v>
      </c>
      <c r="Y22" s="66" t="n">
        <v>294231</v>
      </c>
      <c r="Z22" s="65" t="n">
        <v>17763.49</v>
      </c>
      <c r="AA22" s="65" t="n">
        <v>33.35</v>
      </c>
      <c r="AB22" s="65" t="n">
        <f aca="false">Z22/3600</f>
        <v>4.93430277777778</v>
      </c>
      <c r="AC22" s="63"/>
      <c r="AD22" s="63"/>
      <c r="AE22" s="63"/>
      <c r="AF22" s="62" t="n">
        <f aca="false">IF(Y22=0,0,(Y22-P22)/P22)</f>
        <v>-0.0228227550041016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21.8664</v>
      </c>
      <c r="I23" s="69" t="n">
        <f aca="false">W23</f>
        <v>41.9984</v>
      </c>
      <c r="J23" s="69" t="n">
        <f aca="false">U23</f>
        <v>8621.8664</v>
      </c>
      <c r="K23" s="69" t="n">
        <f aca="false">X23</f>
        <v>43.0641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22424.34</v>
      </c>
      <c r="R23" s="95" t="n">
        <v>50.83</v>
      </c>
      <c r="S23" s="67" t="n">
        <f aca="false">Q23/3600</f>
        <v>6.22898333333333</v>
      </c>
      <c r="T23" s="70"/>
      <c r="U23" s="67" t="n">
        <v>8621.8664</v>
      </c>
      <c r="V23" s="67" t="n">
        <v>39.9336</v>
      </c>
      <c r="W23" s="67" t="n">
        <v>41.9984</v>
      </c>
      <c r="X23" s="67" t="n">
        <v>43.0641</v>
      </c>
      <c r="Y23" s="68" t="n">
        <v>2878394</v>
      </c>
      <c r="Z23" s="67" t="n">
        <v>22432.75</v>
      </c>
      <c r="AA23" s="95" t="n">
        <v>50.97</v>
      </c>
      <c r="AB23" s="67" t="n">
        <f aca="false">Z23/3600</f>
        <v>6.2313194444444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56772244480075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501.936</v>
      </c>
      <c r="I24" s="55" t="n">
        <f aca="false">W24</f>
        <v>39.8252</v>
      </c>
      <c r="J24" s="55" t="n">
        <f aca="false">U24</f>
        <v>3501.936</v>
      </c>
      <c r="K24" s="55" t="n">
        <f aca="false">X24</f>
        <v>40.7308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9199.37</v>
      </c>
      <c r="R24" s="95" t="n">
        <v>40.61</v>
      </c>
      <c r="S24" s="56" t="n">
        <f aca="false">Q24/3600</f>
        <v>5.33315833333333</v>
      </c>
      <c r="T24" s="58"/>
      <c r="U24" s="56" t="n">
        <v>3501.936</v>
      </c>
      <c r="V24" s="56" t="n">
        <v>36.9793</v>
      </c>
      <c r="W24" s="56" t="n">
        <v>39.8252</v>
      </c>
      <c r="X24" s="56" t="n">
        <v>40.7308</v>
      </c>
      <c r="Y24" s="57" t="n">
        <v>1458234</v>
      </c>
      <c r="Z24" s="56" t="n">
        <v>19175.77</v>
      </c>
      <c r="AA24" s="95" t="n">
        <v>40.47</v>
      </c>
      <c r="AB24" s="56" t="n">
        <f aca="false">Z24/3600</f>
        <v>5.32660277777778</v>
      </c>
      <c r="AC24" s="58"/>
      <c r="AD24" s="58"/>
      <c r="AE24" s="58"/>
      <c r="AF24" s="62" t="n">
        <f aca="false">IF(Y24=0,0,(Y24-P24)/P24)</f>
        <v>-0.0362319942103889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79.5944</v>
      </c>
      <c r="I25" s="55" t="n">
        <f aca="false">W25</f>
        <v>37.907</v>
      </c>
      <c r="J25" s="55" t="n">
        <f aca="false">U25</f>
        <v>1479.5944</v>
      </c>
      <c r="K25" s="55" t="n">
        <f aca="false">X25</f>
        <v>39.0967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7842.12</v>
      </c>
      <c r="R25" s="95" t="n">
        <v>36.28</v>
      </c>
      <c r="S25" s="56" t="n">
        <f aca="false">Q25/3600</f>
        <v>4.95614444444444</v>
      </c>
      <c r="T25" s="58"/>
      <c r="U25" s="56" t="n">
        <v>1479.5944</v>
      </c>
      <c r="V25" s="56" t="n">
        <v>34.1623</v>
      </c>
      <c r="W25" s="56" t="n">
        <v>37.907</v>
      </c>
      <c r="X25" s="56" t="n">
        <v>39.0967</v>
      </c>
      <c r="Y25" s="57" t="n">
        <v>700585</v>
      </c>
      <c r="Z25" s="56" t="n">
        <v>17859.04</v>
      </c>
      <c r="AA25" s="95" t="n">
        <v>36.34</v>
      </c>
      <c r="AB25" s="56" t="n">
        <f aca="false">Z25/3600</f>
        <v>4.96084444444445</v>
      </c>
      <c r="AC25" s="58"/>
      <c r="AD25" s="58"/>
      <c r="AE25" s="58"/>
      <c r="AF25" s="62" t="n">
        <f aca="false">IF(Y25=0,0,(Y25-P25)/P25)</f>
        <v>-0.0440463113943223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3.5936</v>
      </c>
      <c r="I26" s="64" t="n">
        <f aca="false">W26</f>
        <v>36.1057</v>
      </c>
      <c r="J26" s="64" t="n">
        <f aca="false">U26</f>
        <v>623.5936</v>
      </c>
      <c r="K26" s="64" t="n">
        <f aca="false">X26</f>
        <v>37.7825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7084.39</v>
      </c>
      <c r="R26" s="65" t="n">
        <v>33.43</v>
      </c>
      <c r="S26" s="65" t="n">
        <f aca="false">Q26/3600</f>
        <v>4.74566388888889</v>
      </c>
      <c r="T26" s="63"/>
      <c r="U26" s="65" t="n">
        <v>623.5936</v>
      </c>
      <c r="V26" s="65" t="n">
        <v>31.5873</v>
      </c>
      <c r="W26" s="65" t="n">
        <v>36.1057</v>
      </c>
      <c r="X26" s="65" t="n">
        <v>37.7825</v>
      </c>
      <c r="Y26" s="66" t="n">
        <v>317085</v>
      </c>
      <c r="Z26" s="65" t="n">
        <v>17094.34</v>
      </c>
      <c r="AA26" s="65" t="n">
        <v>33.08</v>
      </c>
      <c r="AB26" s="65" t="n">
        <f aca="false">Z26/3600</f>
        <v>4.74842777777778</v>
      </c>
      <c r="AC26" s="63"/>
      <c r="AD26" s="63"/>
      <c r="AE26" s="63"/>
      <c r="AF26" s="62" t="n">
        <f aca="false">IF(Y26=0,0,(Y26-P26)/P26)</f>
        <v>-0.0521959545295579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403.1784</v>
      </c>
      <c r="I27" s="69" t="n">
        <f aca="false">W27</f>
        <v>40.1035</v>
      </c>
      <c r="J27" s="69" t="n">
        <f aca="false">U27</f>
        <v>21403.1784</v>
      </c>
      <c r="K27" s="69" t="n">
        <f aca="false">X27</f>
        <v>43.2093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45378.34</v>
      </c>
      <c r="R27" s="95" t="n">
        <v>87.9</v>
      </c>
      <c r="S27" s="67" t="n">
        <f aca="false">Q27/3600</f>
        <v>12.6050944444444</v>
      </c>
      <c r="T27" s="70"/>
      <c r="U27" s="67" t="n">
        <v>21403.1784</v>
      </c>
      <c r="V27" s="67" t="n">
        <v>38.7599</v>
      </c>
      <c r="W27" s="67" t="n">
        <v>40.1035</v>
      </c>
      <c r="X27" s="67" t="n">
        <v>43.2093</v>
      </c>
      <c r="Y27" s="68" t="n">
        <v>5347251</v>
      </c>
      <c r="Z27" s="67" t="n">
        <v>46744.41</v>
      </c>
      <c r="AA27" s="95" t="n">
        <v>100.6</v>
      </c>
      <c r="AB27" s="67" t="n">
        <f aca="false">Z27/3600</f>
        <v>12.984558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77125654600165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34.996</v>
      </c>
      <c r="I28" s="55" t="n">
        <f aca="false">W28</f>
        <v>38.8078</v>
      </c>
      <c r="J28" s="55" t="n">
        <f aca="false">U28</f>
        <v>6634.996</v>
      </c>
      <c r="K28" s="55" t="n">
        <f aca="false">X28</f>
        <v>41.19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8320.78</v>
      </c>
      <c r="R28" s="95" t="n">
        <v>75.26</v>
      </c>
      <c r="S28" s="56" t="n">
        <f aca="false">Q28/3600</f>
        <v>10.6446611111111</v>
      </c>
      <c r="T28" s="58"/>
      <c r="U28" s="56" t="n">
        <v>6634.996</v>
      </c>
      <c r="V28" s="56" t="n">
        <v>36.7422</v>
      </c>
      <c r="W28" s="56" t="n">
        <v>38.8078</v>
      </c>
      <c r="X28" s="56" t="n">
        <v>41.19</v>
      </c>
      <c r="Y28" s="57" t="n">
        <v>2699807</v>
      </c>
      <c r="Z28" s="56" t="n">
        <v>38394.92</v>
      </c>
      <c r="AA28" s="95" t="n">
        <v>74.57</v>
      </c>
      <c r="AB28" s="56" t="n">
        <f aca="false">Z28/3600</f>
        <v>10.6652555555556</v>
      </c>
      <c r="AC28" s="58"/>
      <c r="AD28" s="58"/>
      <c r="AE28" s="58"/>
      <c r="AF28" s="62" t="n">
        <f aca="false">IF(Y28=0,0,(Y28-P28)/P28)</f>
        <v>-0.0656865825770621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14.6408</v>
      </c>
      <c r="I29" s="55" t="n">
        <f aca="false">W29</f>
        <v>37.5878</v>
      </c>
      <c r="J29" s="55" t="n">
        <f aca="false">U29</f>
        <v>3014.6408</v>
      </c>
      <c r="K29" s="55" t="n">
        <f aca="false">X29</f>
        <v>39.1362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35166.89</v>
      </c>
      <c r="R29" s="95" t="n">
        <v>68.49</v>
      </c>
      <c r="S29" s="56" t="n">
        <f aca="false">Q29/3600</f>
        <v>9.76858055555556</v>
      </c>
      <c r="T29" s="58"/>
      <c r="U29" s="56" t="n">
        <v>3014.6408</v>
      </c>
      <c r="V29" s="56" t="n">
        <v>34.6096</v>
      </c>
      <c r="W29" s="56" t="n">
        <v>37.5878</v>
      </c>
      <c r="X29" s="56" t="n">
        <v>39.1362</v>
      </c>
      <c r="Y29" s="57" t="n">
        <v>1431744</v>
      </c>
      <c r="Z29" s="56" t="n">
        <v>35189.02</v>
      </c>
      <c r="AA29" s="95" t="n">
        <v>69.1</v>
      </c>
      <c r="AB29" s="56" t="n">
        <f aca="false">Z29/3600</f>
        <v>9.77472777777778</v>
      </c>
      <c r="AC29" s="58"/>
      <c r="AD29" s="58"/>
      <c r="AE29" s="58"/>
      <c r="AF29" s="62" t="n">
        <f aca="false">IF(Y29=0,0,(Y29-P29)/P29)</f>
        <v>-0.0546074995179749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40.412</v>
      </c>
      <c r="I30" s="64" t="n">
        <f aca="false">W30</f>
        <v>36.114</v>
      </c>
      <c r="J30" s="64" t="n">
        <f aca="false">U30</f>
        <v>1440.412</v>
      </c>
      <c r="K30" s="64" t="n">
        <f aca="false">X30</f>
        <v>36.871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33843.99</v>
      </c>
      <c r="R30" s="65" t="n">
        <v>61.33</v>
      </c>
      <c r="S30" s="65" t="n">
        <f aca="false">Q30/3600</f>
        <v>9.40110833333333</v>
      </c>
      <c r="T30" s="63"/>
      <c r="U30" s="65" t="n">
        <v>1440.412</v>
      </c>
      <c r="V30" s="65" t="n">
        <v>32.2889</v>
      </c>
      <c r="W30" s="65" t="n">
        <v>36.114</v>
      </c>
      <c r="X30" s="65" t="n">
        <v>36.871</v>
      </c>
      <c r="Y30" s="66" t="n">
        <v>758275</v>
      </c>
      <c r="Z30" s="65" t="n">
        <v>33953.39</v>
      </c>
      <c r="AA30" s="65" t="n">
        <v>62.32</v>
      </c>
      <c r="AB30" s="65" t="n">
        <f aca="false">Z30/3600</f>
        <v>9.43149722222222</v>
      </c>
      <c r="AC30" s="63"/>
      <c r="AD30" s="63"/>
      <c r="AE30" s="63"/>
      <c r="AF30" s="62" t="n">
        <f aca="false">IF(Y30=0,0,(Y30-P30)/P30)</f>
        <v>-0.0465907233475413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14.8</v>
      </c>
      <c r="I31" s="71" t="n">
        <f aca="false">W31</f>
        <v>43.653</v>
      </c>
      <c r="J31" s="71" t="n">
        <f aca="false">U31</f>
        <v>21414.8</v>
      </c>
      <c r="K31" s="71" t="n">
        <f aca="false">X31</f>
        <v>44.8859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49788.56</v>
      </c>
      <c r="R31" s="95" t="n">
        <v>106.57</v>
      </c>
      <c r="S31" s="67" t="n">
        <f aca="false">Q31/3600</f>
        <v>13.8301555555556</v>
      </c>
      <c r="T31" s="70"/>
      <c r="U31" s="67" t="n">
        <v>21414.8</v>
      </c>
      <c r="V31" s="67" t="n">
        <v>39.5152</v>
      </c>
      <c r="W31" s="67" t="n">
        <v>43.653</v>
      </c>
      <c r="X31" s="67" t="n">
        <v>44.8859</v>
      </c>
      <c r="Y31" s="68" t="n">
        <v>5302887</v>
      </c>
      <c r="Z31" s="67" t="n">
        <v>50779.08</v>
      </c>
      <c r="AA31" s="67" t="n">
        <v>113.67</v>
      </c>
      <c r="AB31" s="67" t="n">
        <f aca="false">Z31/3600</f>
        <v>14.105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56451330903508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11.0328</v>
      </c>
      <c r="I32" s="72" t="n">
        <f aca="false">W32</f>
        <v>42.0936</v>
      </c>
      <c r="J32" s="72" t="n">
        <f aca="false">U32</f>
        <v>7411.0328</v>
      </c>
      <c r="K32" s="72" t="n">
        <f aca="false">X32</f>
        <v>42.5583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43170.56</v>
      </c>
      <c r="R32" s="95" t="n">
        <v>90.55</v>
      </c>
      <c r="S32" s="56" t="n">
        <f aca="false">Q32/3600</f>
        <v>11.9918222222222</v>
      </c>
      <c r="T32" s="58"/>
      <c r="U32" s="56" t="n">
        <v>7411.0328</v>
      </c>
      <c r="V32" s="56" t="n">
        <v>37.5733</v>
      </c>
      <c r="W32" s="56" t="n">
        <v>42.0936</v>
      </c>
      <c r="X32" s="56" t="n">
        <v>42.5583</v>
      </c>
      <c r="Y32" s="57" t="n">
        <v>3112657</v>
      </c>
      <c r="Z32" s="56" t="n">
        <v>43218.13</v>
      </c>
      <c r="AA32" s="95" t="n">
        <v>96.02</v>
      </c>
      <c r="AB32" s="56" t="n">
        <f aca="false">Z32/3600</f>
        <v>12.0050361111111</v>
      </c>
      <c r="AC32" s="58"/>
      <c r="AD32" s="58"/>
      <c r="AE32" s="58"/>
      <c r="AF32" s="62" t="n">
        <f aca="false">IF(Y32=0,0,(Y32-P32)/P32)</f>
        <v>-0.0878428255899857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26.404</v>
      </c>
      <c r="I33" s="72" t="n">
        <f aca="false">W33</f>
        <v>40.4357</v>
      </c>
      <c r="J33" s="72" t="n">
        <f aca="false">U33</f>
        <v>3426.404</v>
      </c>
      <c r="K33" s="72" t="n">
        <f aca="false">X33</f>
        <v>40.2206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9100.48</v>
      </c>
      <c r="R33" s="95" t="n">
        <v>77.49</v>
      </c>
      <c r="S33" s="56" t="n">
        <f aca="false">Q33/3600</f>
        <v>10.8612444444444</v>
      </c>
      <c r="T33" s="58"/>
      <c r="U33" s="56" t="n">
        <v>3426.404</v>
      </c>
      <c r="V33" s="56" t="n">
        <v>35.6153</v>
      </c>
      <c r="W33" s="56" t="n">
        <v>40.4357</v>
      </c>
      <c r="X33" s="56" t="n">
        <v>40.2206</v>
      </c>
      <c r="Y33" s="57" t="n">
        <v>1746454</v>
      </c>
      <c r="Z33" s="56" t="n">
        <v>39518.24</v>
      </c>
      <c r="AA33" s="95" t="n">
        <v>84.7</v>
      </c>
      <c r="AB33" s="56" t="n">
        <f aca="false">Z33/3600</f>
        <v>10.9772888888889</v>
      </c>
      <c r="AC33" s="58"/>
      <c r="AD33" s="58"/>
      <c r="AE33" s="58"/>
      <c r="AF33" s="62" t="n">
        <f aca="false">IF(Y33=0,0,(Y33-P33)/P33)</f>
        <v>-0.0799565911401674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698.8736</v>
      </c>
      <c r="I34" s="73" t="n">
        <f aca="false">W34</f>
        <v>38.4487</v>
      </c>
      <c r="J34" s="73" t="n">
        <f aca="false">U34</f>
        <v>1698.8736</v>
      </c>
      <c r="K34" s="73" t="n">
        <f aca="false">X34</f>
        <v>37.7142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37732.1</v>
      </c>
      <c r="R34" s="65" t="n">
        <v>79.85</v>
      </c>
      <c r="S34" s="65" t="n">
        <f aca="false">Q34/3600</f>
        <v>10.4811388888889</v>
      </c>
      <c r="T34" s="63"/>
      <c r="U34" s="65" t="n">
        <v>1698.8736</v>
      </c>
      <c r="V34" s="65" t="n">
        <v>33.4884</v>
      </c>
      <c r="W34" s="65" t="n">
        <v>38.4487</v>
      </c>
      <c r="X34" s="65" t="n">
        <v>37.7142</v>
      </c>
      <c r="Y34" s="66" t="n">
        <v>946720</v>
      </c>
      <c r="Z34" s="65" t="n">
        <v>37660.48</v>
      </c>
      <c r="AA34" s="65" t="n">
        <v>79.93</v>
      </c>
      <c r="AB34" s="65" t="n">
        <f aca="false">Z34/3600</f>
        <v>10.4612444444444</v>
      </c>
      <c r="AC34" s="63"/>
      <c r="AD34" s="63"/>
      <c r="AE34" s="63"/>
      <c r="AF34" s="62" t="n">
        <f aca="false">IF(Y34=0,0,(Y34-P34)/P34)</f>
        <v>-0.0679284366889957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43.508</v>
      </c>
      <c r="I35" s="71" t="n">
        <f aca="false">W35</f>
        <v>41.9164</v>
      </c>
      <c r="J35" s="71" t="n">
        <f aca="false">U35</f>
        <v>51343.508</v>
      </c>
      <c r="K35" s="71" t="n">
        <f aca="false">X35</f>
        <v>43.9777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62828.5</v>
      </c>
      <c r="R35" s="95" t="n">
        <v>144.76</v>
      </c>
      <c r="S35" s="67" t="n">
        <f aca="false">Q35/3600</f>
        <v>17.4523611111111</v>
      </c>
      <c r="T35" s="70"/>
      <c r="U35" s="67" t="n">
        <v>51343.508</v>
      </c>
      <c r="V35" s="67" t="n">
        <v>38.2709</v>
      </c>
      <c r="W35" s="67" t="n">
        <v>41.9164</v>
      </c>
      <c r="X35" s="67" t="n">
        <v>43.9777</v>
      </c>
      <c r="Y35" s="68" t="n">
        <v>8396147</v>
      </c>
      <c r="Z35" s="67" t="n">
        <v>65622.83</v>
      </c>
      <c r="AA35" s="95" t="n">
        <v>163.11</v>
      </c>
      <c r="AB35" s="67" t="n">
        <f aca="false">Z35/3600</f>
        <v>18.228563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603027126662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54.7264</v>
      </c>
      <c r="I36" s="72" t="n">
        <f aca="false">W36</f>
        <v>40.4773</v>
      </c>
      <c r="J36" s="72" t="n">
        <f aca="false">U36</f>
        <v>8054.7264</v>
      </c>
      <c r="K36" s="72" t="n">
        <f aca="false">X36</f>
        <v>42.7943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47138.03</v>
      </c>
      <c r="R36" s="95" t="n">
        <v>91.36</v>
      </c>
      <c r="S36" s="56" t="n">
        <f aca="false">Q36/3600</f>
        <v>13.0938972222222</v>
      </c>
      <c r="T36" s="58"/>
      <c r="U36" s="56" t="n">
        <v>8054.7264</v>
      </c>
      <c r="V36" s="56" t="n">
        <v>35.4319</v>
      </c>
      <c r="W36" s="56" t="n">
        <v>40.4773</v>
      </c>
      <c r="X36" s="56" t="n">
        <v>42.7943</v>
      </c>
      <c r="Y36" s="57" t="n">
        <v>2338536</v>
      </c>
      <c r="Z36" s="56" t="n">
        <v>47707.05</v>
      </c>
      <c r="AA36" s="95" t="n">
        <v>102.23</v>
      </c>
      <c r="AB36" s="56" t="n">
        <f aca="false">Z36/3600</f>
        <v>13.2519583333333</v>
      </c>
      <c r="AC36" s="58"/>
      <c r="AD36" s="58"/>
      <c r="AE36" s="58"/>
      <c r="AF36" s="62" t="n">
        <f aca="false">IF(Y36=0,0,(Y36-P36)/P36)</f>
        <v>0.00933616181932362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9.4624</v>
      </c>
      <c r="I37" s="72" t="n">
        <f aca="false">W37</f>
        <v>38.9242</v>
      </c>
      <c r="J37" s="72" t="n">
        <f aca="false">U37</f>
        <v>2239.4624</v>
      </c>
      <c r="K37" s="72" t="n">
        <f aca="false">X37</f>
        <v>41.4478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42939.7</v>
      </c>
      <c r="R37" s="95" t="n">
        <v>80.38</v>
      </c>
      <c r="S37" s="56" t="n">
        <f aca="false">Q37/3600</f>
        <v>11.9276944444444</v>
      </c>
      <c r="T37" s="58"/>
      <c r="U37" s="56" t="n">
        <v>2239.4624</v>
      </c>
      <c r="V37" s="56" t="n">
        <v>33.6002</v>
      </c>
      <c r="W37" s="56" t="n">
        <v>38.9242</v>
      </c>
      <c r="X37" s="56" t="n">
        <v>41.4478</v>
      </c>
      <c r="Y37" s="57" t="n">
        <v>799276</v>
      </c>
      <c r="Z37" s="56" t="n">
        <v>45510.6</v>
      </c>
      <c r="AA37" s="95" t="n">
        <v>90.93</v>
      </c>
      <c r="AB37" s="56" t="n">
        <f aca="false">Z37/3600</f>
        <v>12.6418333333333</v>
      </c>
      <c r="AC37" s="58"/>
      <c r="AD37" s="58"/>
      <c r="AE37" s="58"/>
      <c r="AF37" s="62" t="n">
        <f aca="false">IF(Y37=0,0,(Y37-P37)/P37)</f>
        <v>0.0160774647260653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4.1816</v>
      </c>
      <c r="I38" s="73" t="n">
        <f aca="false">W38</f>
        <v>37.2965</v>
      </c>
      <c r="J38" s="73" t="n">
        <f aca="false">U38</f>
        <v>844.1816</v>
      </c>
      <c r="K38" s="73" t="n">
        <f aca="false">X38</f>
        <v>39.9337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41055.27</v>
      </c>
      <c r="R38" s="65" t="n">
        <v>68.71</v>
      </c>
      <c r="S38" s="65" t="n">
        <f aca="false">Q38/3600</f>
        <v>11.4042416666667</v>
      </c>
      <c r="T38" s="63"/>
      <c r="U38" s="65" t="n">
        <v>844.1816</v>
      </c>
      <c r="V38" s="65" t="n">
        <v>31.4834</v>
      </c>
      <c r="W38" s="65" t="n">
        <v>37.2965</v>
      </c>
      <c r="X38" s="65" t="n">
        <v>39.9337</v>
      </c>
      <c r="Y38" s="66" t="n">
        <v>309485</v>
      </c>
      <c r="Z38" s="65" t="n">
        <v>41395.83</v>
      </c>
      <c r="AA38" s="65" t="n">
        <v>73.54</v>
      </c>
      <c r="AB38" s="65" t="n">
        <f aca="false">Z38/3600</f>
        <v>11.4988416666667</v>
      </c>
      <c r="AC38" s="63"/>
      <c r="AD38" s="63"/>
      <c r="AE38" s="63"/>
      <c r="AF38" s="62" t="n">
        <f aca="false">IF(Y38=0,0,(Y38-P38)/P38)</f>
        <v>0.00459637289048882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66.7336</v>
      </c>
      <c r="I39" s="71" t="n">
        <f aca="false">W39</f>
        <v>42.4756</v>
      </c>
      <c r="J39" s="71" t="n">
        <f aca="false">U39</f>
        <v>4166.7336</v>
      </c>
      <c r="K39" s="71" t="n">
        <f aca="false">X39</f>
        <v>43.0466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9585.37</v>
      </c>
      <c r="R39" s="95" t="n">
        <v>20.71</v>
      </c>
      <c r="S39" s="67" t="n">
        <f aca="false">Q39/3600</f>
        <v>2.66260277777778</v>
      </c>
      <c r="T39" s="70"/>
      <c r="U39" s="67" t="n">
        <v>4166.7336</v>
      </c>
      <c r="V39" s="67" t="n">
        <v>40.2339</v>
      </c>
      <c r="W39" s="67" t="n">
        <v>42.4756</v>
      </c>
      <c r="X39" s="67" t="n">
        <v>43.0466</v>
      </c>
      <c r="Y39" s="68" t="n">
        <v>1452794</v>
      </c>
      <c r="Z39" s="67" t="n">
        <v>9560</v>
      </c>
      <c r="AA39" s="95" t="n">
        <v>20.74</v>
      </c>
      <c r="AB39" s="67" t="n">
        <f aca="false">Z39/3600</f>
        <v>2.655555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2650798278426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74.092</v>
      </c>
      <c r="I40" s="72" t="n">
        <f aca="false">W40</f>
        <v>39.6827</v>
      </c>
      <c r="J40" s="72" t="n">
        <f aca="false">U40</f>
        <v>1974.092</v>
      </c>
      <c r="K40" s="72" t="n">
        <f aca="false">X40</f>
        <v>39.9519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8230.63</v>
      </c>
      <c r="R40" s="95" t="n">
        <v>16.77</v>
      </c>
      <c r="S40" s="56" t="n">
        <f aca="false">Q40/3600</f>
        <v>2.28628611111111</v>
      </c>
      <c r="T40" s="58"/>
      <c r="U40" s="56" t="n">
        <v>1974.092</v>
      </c>
      <c r="V40" s="56" t="n">
        <v>36.9984</v>
      </c>
      <c r="W40" s="56" t="n">
        <v>39.6827</v>
      </c>
      <c r="X40" s="56" t="n">
        <v>39.9519</v>
      </c>
      <c r="Y40" s="57" t="n">
        <v>910539</v>
      </c>
      <c r="Z40" s="56" t="n">
        <v>8244.7</v>
      </c>
      <c r="AA40" s="95" t="n">
        <v>16.93</v>
      </c>
      <c r="AB40" s="56" t="n">
        <f aca="false">Z40/3600</f>
        <v>2.29019444444445</v>
      </c>
      <c r="AC40" s="58"/>
      <c r="AD40" s="58"/>
      <c r="AE40" s="58"/>
      <c r="AF40" s="62" t="n">
        <f aca="false">IF(Y40=0,0,(Y40-P40)/P40)</f>
        <v>-0.0951992463794615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1.492</v>
      </c>
      <c r="I41" s="72" t="n">
        <f aca="false">W41</f>
        <v>37.2464</v>
      </c>
      <c r="J41" s="72" t="n">
        <f aca="false">U41</f>
        <v>941.492</v>
      </c>
      <c r="K41" s="72" t="n">
        <f aca="false">X41</f>
        <v>37.2241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7407.87</v>
      </c>
      <c r="R41" s="95" t="n">
        <v>14.25</v>
      </c>
      <c r="S41" s="56" t="n">
        <f aca="false">Q41/3600</f>
        <v>2.05774166666667</v>
      </c>
      <c r="T41" s="58"/>
      <c r="U41" s="56" t="n">
        <v>941.492</v>
      </c>
      <c r="V41" s="56" t="n">
        <v>34.1511</v>
      </c>
      <c r="W41" s="56" t="n">
        <v>37.2464</v>
      </c>
      <c r="X41" s="56" t="n">
        <v>37.2241</v>
      </c>
      <c r="Y41" s="57" t="n">
        <v>495297</v>
      </c>
      <c r="Z41" s="56" t="n">
        <v>7373.78</v>
      </c>
      <c r="AA41" s="95" t="n">
        <v>14.33</v>
      </c>
      <c r="AB41" s="56" t="n">
        <f aca="false">Z41/3600</f>
        <v>2.04827222222222</v>
      </c>
      <c r="AC41" s="58"/>
      <c r="AD41" s="58"/>
      <c r="AE41" s="58"/>
      <c r="AF41" s="62" t="n">
        <f aca="false">IF(Y41=0,0,(Y41-P41)/P41)</f>
        <v>-0.0879784781503878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5.2368</v>
      </c>
      <c r="I42" s="73" t="n">
        <f aca="false">W42</f>
        <v>35.0478</v>
      </c>
      <c r="J42" s="73" t="n">
        <f aca="false">U42</f>
        <v>465.2368</v>
      </c>
      <c r="K42" s="73" t="n">
        <f aca="false">X42</f>
        <v>34.807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6858.57</v>
      </c>
      <c r="R42" s="65" t="n">
        <v>11.73</v>
      </c>
      <c r="S42" s="65" t="n">
        <f aca="false">Q42/3600</f>
        <v>1.90515833333333</v>
      </c>
      <c r="T42" s="63"/>
      <c r="U42" s="65" t="n">
        <v>465.2368</v>
      </c>
      <c r="V42" s="65" t="n">
        <v>31.612</v>
      </c>
      <c r="W42" s="65" t="n">
        <v>35.0478</v>
      </c>
      <c r="X42" s="65" t="n">
        <v>34.807</v>
      </c>
      <c r="Y42" s="66" t="n">
        <v>262963</v>
      </c>
      <c r="Z42" s="65" t="n">
        <v>6823.28</v>
      </c>
      <c r="AA42" s="65" t="n">
        <v>10.71</v>
      </c>
      <c r="AB42" s="65" t="n">
        <f aca="false">Z42/3600</f>
        <v>1.89535555555556</v>
      </c>
      <c r="AC42" s="63"/>
      <c r="AD42" s="63"/>
      <c r="AE42" s="63"/>
      <c r="AF42" s="62" t="n">
        <f aca="false">IF(Y42=0,0,(Y42-P42)/P42)</f>
        <v>-0.0730752148441631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29.912</v>
      </c>
      <c r="I43" s="71" t="n">
        <f aca="false">W43</f>
        <v>43.0294</v>
      </c>
      <c r="J43" s="71" t="n">
        <f aca="false">U43</f>
        <v>4529.912</v>
      </c>
      <c r="K43" s="71" t="n">
        <f aca="false">X43</f>
        <v>44.3753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11364.32</v>
      </c>
      <c r="R43" s="95" t="n">
        <v>24.32</v>
      </c>
      <c r="S43" s="67" t="n">
        <f aca="false">Q43/3600</f>
        <v>3.15675555555556</v>
      </c>
      <c r="T43" s="70"/>
      <c r="U43" s="67" t="n">
        <v>4529.912</v>
      </c>
      <c r="V43" s="67" t="n">
        <v>40.2124</v>
      </c>
      <c r="W43" s="67" t="n">
        <v>43.0294</v>
      </c>
      <c r="X43" s="67" t="n">
        <v>44.3753</v>
      </c>
      <c r="Y43" s="68" t="n">
        <v>1641612</v>
      </c>
      <c r="Z43" s="67" t="n">
        <v>10841.98</v>
      </c>
      <c r="AA43" s="95" t="n">
        <v>23.26</v>
      </c>
      <c r="AB43" s="67" t="n">
        <f aca="false">Z43/3600</f>
        <v>3.01166111111111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939636097912588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50.1104</v>
      </c>
      <c r="I44" s="72" t="n">
        <f aca="false">W44</f>
        <v>40.8615</v>
      </c>
      <c r="J44" s="72" t="n">
        <f aca="false">U44</f>
        <v>2050.1104</v>
      </c>
      <c r="K44" s="72" t="n">
        <f aca="false">X44</f>
        <v>41.8647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9364.7</v>
      </c>
      <c r="R44" s="95" t="n">
        <v>19.05</v>
      </c>
      <c r="S44" s="56" t="n">
        <f aca="false">Q44/3600</f>
        <v>2.60130555555556</v>
      </c>
      <c r="T44" s="58"/>
      <c r="U44" s="56" t="n">
        <v>2050.1104</v>
      </c>
      <c r="V44" s="56" t="n">
        <v>37.3034</v>
      </c>
      <c r="W44" s="56" t="n">
        <v>40.8615</v>
      </c>
      <c r="X44" s="56" t="n">
        <v>41.8647</v>
      </c>
      <c r="Y44" s="57" t="n">
        <v>912062</v>
      </c>
      <c r="Z44" s="56" t="n">
        <v>9342.57</v>
      </c>
      <c r="AA44" s="95" t="n">
        <v>19.06</v>
      </c>
      <c r="AB44" s="56" t="n">
        <f aca="false">Z44/3600</f>
        <v>2.59515833333333</v>
      </c>
      <c r="AC44" s="58"/>
      <c r="AD44" s="58"/>
      <c r="AE44" s="58"/>
      <c r="AF44" s="62" t="n">
        <f aca="false">IF(Y44=0,0,(Y44-P44)/P44)</f>
        <v>-0.0793622594467465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5.0968</v>
      </c>
      <c r="I45" s="72" t="n">
        <f aca="false">W45</f>
        <v>38.6913</v>
      </c>
      <c r="J45" s="72" t="n">
        <f aca="false">U45</f>
        <v>995.0968</v>
      </c>
      <c r="K45" s="72" t="n">
        <f aca="false">X45</f>
        <v>39.5382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8555.86</v>
      </c>
      <c r="R45" s="95" t="n">
        <v>16.27</v>
      </c>
      <c r="S45" s="56" t="n">
        <f aca="false">Q45/3600</f>
        <v>2.37662777777778</v>
      </c>
      <c r="T45" s="58"/>
      <c r="U45" s="56" t="n">
        <v>995.0968</v>
      </c>
      <c r="V45" s="56" t="n">
        <v>34.31</v>
      </c>
      <c r="W45" s="56" t="n">
        <v>38.6913</v>
      </c>
      <c r="X45" s="56" t="n">
        <v>39.5382</v>
      </c>
      <c r="Y45" s="57" t="n">
        <v>493954</v>
      </c>
      <c r="Z45" s="56" t="n">
        <v>8567.2</v>
      </c>
      <c r="AA45" s="95" t="n">
        <v>16.21</v>
      </c>
      <c r="AB45" s="56" t="n">
        <f aca="false">Z45/3600</f>
        <v>2.37977777777778</v>
      </c>
      <c r="AC45" s="58"/>
      <c r="AD45" s="58"/>
      <c r="AE45" s="58"/>
      <c r="AF45" s="62" t="n">
        <f aca="false">IF(Y45=0,0,(Y45-P45)/P45)</f>
        <v>-0.0708041678502162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5.5</v>
      </c>
      <c r="I46" s="73" t="n">
        <f aca="false">W46</f>
        <v>36.3037</v>
      </c>
      <c r="J46" s="73" t="n">
        <f aca="false">U46</f>
        <v>495.5</v>
      </c>
      <c r="K46" s="73" t="n">
        <f aca="false">X46</f>
        <v>36.9858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8127.46</v>
      </c>
      <c r="R46" s="65" t="n">
        <v>13.76</v>
      </c>
      <c r="S46" s="65" t="n">
        <f aca="false">Q46/3600</f>
        <v>2.25762777777778</v>
      </c>
      <c r="T46" s="63"/>
      <c r="U46" s="65" t="n">
        <v>495.5</v>
      </c>
      <c r="V46" s="65" t="n">
        <v>31.4035</v>
      </c>
      <c r="W46" s="65" t="n">
        <v>36.3037</v>
      </c>
      <c r="X46" s="65" t="n">
        <v>36.9858</v>
      </c>
      <c r="Y46" s="66" t="n">
        <v>263464</v>
      </c>
      <c r="Z46" s="65" t="n">
        <v>8193.9</v>
      </c>
      <c r="AA46" s="65" t="n">
        <v>13.88</v>
      </c>
      <c r="AB46" s="65" t="n">
        <f aca="false">Z46/3600</f>
        <v>2.27608333333333</v>
      </c>
      <c r="AC46" s="63"/>
      <c r="AD46" s="63"/>
      <c r="AE46" s="63"/>
      <c r="AF46" s="62" t="n">
        <f aca="false">IF(Y46=0,0,(Y46-P46)/P46)</f>
        <v>-0.0728648344300947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69.6896</v>
      </c>
      <c r="I47" s="71" t="n">
        <f aca="false">W47</f>
        <v>40.8076</v>
      </c>
      <c r="J47" s="71" t="n">
        <f aca="false">U47</f>
        <v>8769.6896</v>
      </c>
      <c r="K47" s="71" t="n">
        <f aca="false">X47</f>
        <v>41.7023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11376.58</v>
      </c>
      <c r="R47" s="95" t="n">
        <v>27.37</v>
      </c>
      <c r="S47" s="67" t="n">
        <f aca="false">Q47/3600</f>
        <v>3.16016111111111</v>
      </c>
      <c r="T47" s="70"/>
      <c r="U47" s="67" t="n">
        <v>8769.6896</v>
      </c>
      <c r="V47" s="67" t="n">
        <v>38.2997</v>
      </c>
      <c r="W47" s="67" t="n">
        <v>40.8076</v>
      </c>
      <c r="X47" s="67" t="n">
        <v>41.7023</v>
      </c>
      <c r="Y47" s="68" t="n">
        <v>2070347</v>
      </c>
      <c r="Z47" s="67" t="n">
        <v>11412.56</v>
      </c>
      <c r="AA47" s="95" t="n">
        <v>27.02</v>
      </c>
      <c r="AB47" s="67" t="n">
        <f aca="false">Z47/3600</f>
        <v>3.170155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52035415171958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71.1296</v>
      </c>
      <c r="I48" s="72" t="n">
        <f aca="false">W48</f>
        <v>38.0723</v>
      </c>
      <c r="J48" s="72" t="n">
        <f aca="false">U48</f>
        <v>3771.1296</v>
      </c>
      <c r="K48" s="72" t="n">
        <f aca="false">X48</f>
        <v>38.8676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9182.94</v>
      </c>
      <c r="R48" s="95" t="n">
        <v>20.33</v>
      </c>
      <c r="S48" s="56" t="n">
        <f aca="false">Q48/3600</f>
        <v>2.55081666666667</v>
      </c>
      <c r="T48" s="58"/>
      <c r="U48" s="56" t="n">
        <v>3771.1296</v>
      </c>
      <c r="V48" s="56" t="n">
        <v>34.4267</v>
      </c>
      <c r="W48" s="56" t="n">
        <v>38.0723</v>
      </c>
      <c r="X48" s="56" t="n">
        <v>38.8676</v>
      </c>
      <c r="Y48" s="57" t="n">
        <v>1154826</v>
      </c>
      <c r="Z48" s="56" t="n">
        <v>9187.34</v>
      </c>
      <c r="AA48" s="95" t="n">
        <v>20.41</v>
      </c>
      <c r="AB48" s="56" t="n">
        <f aca="false">Z48/3600</f>
        <v>2.55203888888889</v>
      </c>
      <c r="AC48" s="58"/>
      <c r="AD48" s="58"/>
      <c r="AE48" s="58"/>
      <c r="AF48" s="62" t="n">
        <f aca="false">IF(Y48=0,0,(Y48-P48)/P48)</f>
        <v>-0.0687142449319938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3.4648</v>
      </c>
      <c r="I49" s="72" t="n">
        <f aca="false">W49</f>
        <v>35.7456</v>
      </c>
      <c r="J49" s="72" t="n">
        <f aca="false">U49</f>
        <v>1653.4648</v>
      </c>
      <c r="K49" s="72" t="n">
        <f aca="false">X49</f>
        <v>36.4853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7966.21</v>
      </c>
      <c r="R49" s="95" t="n">
        <v>16.68</v>
      </c>
      <c r="S49" s="56" t="n">
        <f aca="false">Q49/3600</f>
        <v>2.21283611111111</v>
      </c>
      <c r="T49" s="58"/>
      <c r="U49" s="56" t="n">
        <v>1653.4648</v>
      </c>
      <c r="V49" s="56" t="n">
        <v>30.9508</v>
      </c>
      <c r="W49" s="56" t="n">
        <v>35.7456</v>
      </c>
      <c r="X49" s="56" t="n">
        <v>36.4853</v>
      </c>
      <c r="Y49" s="57" t="n">
        <v>625625</v>
      </c>
      <c r="Z49" s="56" t="n">
        <v>7958.58</v>
      </c>
      <c r="AA49" s="95" t="n">
        <v>16.86</v>
      </c>
      <c r="AB49" s="56" t="n">
        <f aca="false">Z49/3600</f>
        <v>2.21071666666667</v>
      </c>
      <c r="AC49" s="58"/>
      <c r="AD49" s="58"/>
      <c r="AE49" s="58"/>
      <c r="AF49" s="62" t="n">
        <f aca="false">IF(Y49=0,0,(Y49-P49)/P49)</f>
        <v>-0.0682436588442573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5.1488</v>
      </c>
      <c r="I50" s="73" t="n">
        <f aca="false">W50</f>
        <v>33.633</v>
      </c>
      <c r="J50" s="73" t="n">
        <f aca="false">U50</f>
        <v>695.1488</v>
      </c>
      <c r="K50" s="73" t="n">
        <f aca="false">X50</f>
        <v>34.2731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7223.99</v>
      </c>
      <c r="R50" s="65" t="n">
        <v>12.79</v>
      </c>
      <c r="S50" s="65" t="n">
        <f aca="false">Q50/3600</f>
        <v>2.00666388888889</v>
      </c>
      <c r="T50" s="63"/>
      <c r="U50" s="65" t="n">
        <v>695.1488</v>
      </c>
      <c r="V50" s="65" t="n">
        <v>27.7064</v>
      </c>
      <c r="W50" s="65" t="n">
        <v>33.633</v>
      </c>
      <c r="X50" s="65" t="n">
        <v>34.2731</v>
      </c>
      <c r="Y50" s="66" t="n">
        <v>309384</v>
      </c>
      <c r="Z50" s="65" t="n">
        <v>7232.67</v>
      </c>
      <c r="AA50" s="65" t="n">
        <v>12.81</v>
      </c>
      <c r="AB50" s="65" t="n">
        <f aca="false">Z50/3600</f>
        <v>2.009075</v>
      </c>
      <c r="AC50" s="63"/>
      <c r="AD50" s="63"/>
      <c r="AE50" s="63"/>
      <c r="AF50" s="62" t="n">
        <f aca="false">IF(Y50=0,0,(Y50-P50)/P50)</f>
        <v>-0.0549177974230363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51.868</v>
      </c>
      <c r="I51" s="71" t="n">
        <f aca="false">W51</f>
        <v>41.2988</v>
      </c>
      <c r="J51" s="71" t="n">
        <f aca="false">U51</f>
        <v>5951.868</v>
      </c>
      <c r="K51" s="71" t="n">
        <f aca="false">X51</f>
        <v>42.658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7355.39</v>
      </c>
      <c r="R51" s="95" t="n">
        <v>18.46</v>
      </c>
      <c r="S51" s="67" t="n">
        <f aca="false">Q51/3600</f>
        <v>2.04316388888889</v>
      </c>
      <c r="T51" s="70"/>
      <c r="U51" s="67" t="n">
        <v>5951.868</v>
      </c>
      <c r="V51" s="67" t="n">
        <v>39.9363</v>
      </c>
      <c r="W51" s="67" t="n">
        <v>41.2988</v>
      </c>
      <c r="X51" s="67" t="n">
        <v>42.658</v>
      </c>
      <c r="Y51" s="68" t="n">
        <v>1402168</v>
      </c>
      <c r="Z51" s="67" t="n">
        <v>7320.69</v>
      </c>
      <c r="AA51" s="95" t="n">
        <v>18.45</v>
      </c>
      <c r="AB51" s="67" t="n">
        <f aca="false">Z51/3600</f>
        <v>2.03352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0392065800259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37.5872</v>
      </c>
      <c r="I52" s="72" t="n">
        <f aca="false">W52</f>
        <v>38.573</v>
      </c>
      <c r="J52" s="72" t="n">
        <f aca="false">U52</f>
        <v>2437.5872</v>
      </c>
      <c r="K52" s="72" t="n">
        <f aca="false">X52</f>
        <v>40.1695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6025.41</v>
      </c>
      <c r="R52" s="95" t="n">
        <v>14.57</v>
      </c>
      <c r="S52" s="56" t="n">
        <f aca="false">Q52/3600</f>
        <v>1.673725</v>
      </c>
      <c r="T52" s="58"/>
      <c r="U52" s="56" t="n">
        <v>2437.5872</v>
      </c>
      <c r="V52" s="56" t="n">
        <v>36.205</v>
      </c>
      <c r="W52" s="56" t="n">
        <v>38.573</v>
      </c>
      <c r="X52" s="56" t="n">
        <v>40.1695</v>
      </c>
      <c r="Y52" s="57" t="n">
        <v>847137</v>
      </c>
      <c r="Z52" s="56" t="n">
        <v>5912.93</v>
      </c>
      <c r="AA52" s="95" t="n">
        <v>14.54</v>
      </c>
      <c r="AB52" s="56" t="n">
        <f aca="false">Z52/3600</f>
        <v>1.64248055555556</v>
      </c>
      <c r="AC52" s="58"/>
      <c r="AD52" s="58"/>
      <c r="AE52" s="58"/>
      <c r="AF52" s="62" t="n">
        <f aca="false">IF(Y52=0,0,(Y52-P52)/P52)</f>
        <v>-0.101504074396583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89.3856</v>
      </c>
      <c r="I53" s="72" t="n">
        <f aca="false">W53</f>
        <v>36.3609</v>
      </c>
      <c r="J53" s="72" t="n">
        <f aca="false">U53</f>
        <v>1089.3856</v>
      </c>
      <c r="K53" s="72" t="n">
        <f aca="false">X53</f>
        <v>37.9771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5193.1</v>
      </c>
      <c r="R53" s="95" t="n">
        <v>11.47</v>
      </c>
      <c r="S53" s="56" t="n">
        <f aca="false">Q53/3600</f>
        <v>1.44252777777778</v>
      </c>
      <c r="T53" s="58"/>
      <c r="U53" s="56" t="n">
        <v>1089.3856</v>
      </c>
      <c r="V53" s="56" t="n">
        <v>32.9828</v>
      </c>
      <c r="W53" s="56" t="n">
        <v>36.3609</v>
      </c>
      <c r="X53" s="56" t="n">
        <v>37.9771</v>
      </c>
      <c r="Y53" s="57" t="n">
        <v>457527</v>
      </c>
      <c r="Z53" s="56" t="n">
        <v>5105.8</v>
      </c>
      <c r="AA53" s="95" t="n">
        <v>11.53</v>
      </c>
      <c r="AB53" s="56" t="n">
        <f aca="false">Z53/3600</f>
        <v>1.41827777777778</v>
      </c>
      <c r="AC53" s="58"/>
      <c r="AD53" s="58"/>
      <c r="AE53" s="58"/>
      <c r="AF53" s="62" t="n">
        <f aca="false">IF(Y53=0,0,(Y53-P53)/P53)</f>
        <v>-0.085008219441078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6.7232</v>
      </c>
      <c r="I54" s="73" t="n">
        <f aca="false">W54</f>
        <v>34.2902</v>
      </c>
      <c r="J54" s="73" t="n">
        <f aca="false">U54</f>
        <v>486.7232</v>
      </c>
      <c r="K54" s="73" t="n">
        <f aca="false">X54</f>
        <v>35.6722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4724.29</v>
      </c>
      <c r="R54" s="65" t="n">
        <v>9.05</v>
      </c>
      <c r="S54" s="65" t="n">
        <f aca="false">Q54/3600</f>
        <v>1.31230277777778</v>
      </c>
      <c r="T54" s="63"/>
      <c r="U54" s="65" t="n">
        <v>486.7232</v>
      </c>
      <c r="V54" s="65" t="n">
        <v>30.1072</v>
      </c>
      <c r="W54" s="65" t="n">
        <v>34.2902</v>
      </c>
      <c r="X54" s="65" t="n">
        <v>35.6722</v>
      </c>
      <c r="Y54" s="66" t="n">
        <v>233501</v>
      </c>
      <c r="Z54" s="65" t="n">
        <v>4711.67</v>
      </c>
      <c r="AA54" s="65" t="n">
        <v>9.05</v>
      </c>
      <c r="AB54" s="65" t="n">
        <f aca="false">Z54/3600</f>
        <v>1.30879722222222</v>
      </c>
      <c r="AC54" s="63"/>
      <c r="AD54" s="63"/>
      <c r="AE54" s="63"/>
      <c r="AF54" s="62" t="n">
        <f aca="false">IF(Y54=0,0,(Y54-P54)/P54)</f>
        <v>-0.0740664369356687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0.3304</v>
      </c>
      <c r="I55" s="71" t="n">
        <f aca="false">W55</f>
        <v>43.44</v>
      </c>
      <c r="J55" s="71" t="n">
        <f aca="false">U55</f>
        <v>1930.3304</v>
      </c>
      <c r="K55" s="71" t="n">
        <f aca="false">X55</f>
        <v>42.9382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661.99</v>
      </c>
      <c r="R55" s="95" t="n">
        <v>6.06</v>
      </c>
      <c r="S55" s="67" t="n">
        <f aca="false">Q55/3600</f>
        <v>0.739441666666667</v>
      </c>
      <c r="T55" s="70"/>
      <c r="U55" s="67" t="n">
        <v>1930.3304</v>
      </c>
      <c r="V55" s="67" t="n">
        <v>40.998</v>
      </c>
      <c r="W55" s="67" t="n">
        <v>43.44</v>
      </c>
      <c r="X55" s="67" t="n">
        <v>42.9382</v>
      </c>
      <c r="Y55" s="68" t="n">
        <v>586786</v>
      </c>
      <c r="Z55" s="67" t="n">
        <v>2650.23</v>
      </c>
      <c r="AA55" s="95" t="n">
        <v>6.12</v>
      </c>
      <c r="AB55" s="67" t="n">
        <f aca="false">Z55/3600</f>
        <v>0.73617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983513049388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6.1696</v>
      </c>
      <c r="I56" s="72" t="n">
        <f aca="false">W56</f>
        <v>40.5792</v>
      </c>
      <c r="J56" s="72" t="n">
        <f aca="false">U56</f>
        <v>956.1696</v>
      </c>
      <c r="K56" s="72" t="n">
        <f aca="false">X56</f>
        <v>39.5728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2176.58</v>
      </c>
      <c r="R56" s="95" t="n">
        <v>4.76</v>
      </c>
      <c r="S56" s="56" t="n">
        <f aca="false">Q56/3600</f>
        <v>0.604605555555556</v>
      </c>
      <c r="T56" s="58"/>
      <c r="U56" s="56" t="n">
        <v>956.1696</v>
      </c>
      <c r="V56" s="56" t="n">
        <v>36.983</v>
      </c>
      <c r="W56" s="56" t="n">
        <v>40.5792</v>
      </c>
      <c r="X56" s="56" t="n">
        <v>39.5728</v>
      </c>
      <c r="Y56" s="57" t="n">
        <v>380921</v>
      </c>
      <c r="Z56" s="56" t="n">
        <v>2181.63</v>
      </c>
      <c r="AA56" s="95" t="n">
        <v>4.81</v>
      </c>
      <c r="AB56" s="56" t="n">
        <f aca="false">Z56/3600</f>
        <v>0.606008333333333</v>
      </c>
      <c r="AC56" s="58"/>
      <c r="AD56" s="58"/>
      <c r="AE56" s="58"/>
      <c r="AF56" s="62" t="n">
        <f aca="false">IF(Y56=0,0,(Y56-P56)/P56)</f>
        <v>-0.0955647363297481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3.1152</v>
      </c>
      <c r="I57" s="72" t="n">
        <f aca="false">W57</f>
        <v>38.0073</v>
      </c>
      <c r="J57" s="72" t="n">
        <f aca="false">U57</f>
        <v>463.1152</v>
      </c>
      <c r="K57" s="72" t="n">
        <f aca="false">X57</f>
        <v>36.6844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2013.32</v>
      </c>
      <c r="R57" s="95" t="n">
        <v>4.04</v>
      </c>
      <c r="S57" s="56" t="n">
        <f aca="false">Q57/3600</f>
        <v>0.559255555555556</v>
      </c>
      <c r="T57" s="58"/>
      <c r="U57" s="56" t="n">
        <v>463.1152</v>
      </c>
      <c r="V57" s="56" t="n">
        <v>33.4685</v>
      </c>
      <c r="W57" s="56" t="n">
        <v>38.0073</v>
      </c>
      <c r="X57" s="56" t="n">
        <v>36.6844</v>
      </c>
      <c r="Y57" s="57" t="n">
        <v>214154</v>
      </c>
      <c r="Z57" s="56" t="n">
        <v>1927.55</v>
      </c>
      <c r="AA57" s="95" t="n">
        <v>3.9</v>
      </c>
      <c r="AB57" s="56" t="n">
        <f aca="false">Z57/3600</f>
        <v>0.535430555555556</v>
      </c>
      <c r="AC57" s="58"/>
      <c r="AD57" s="58"/>
      <c r="AE57" s="58"/>
      <c r="AF57" s="62" t="n">
        <f aca="false">IF(Y57=0,0,(Y57-P57)/P57)</f>
        <v>-0.0747248853959188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5.8192</v>
      </c>
      <c r="I58" s="73" t="n">
        <f aca="false">W58</f>
        <v>35.5414</v>
      </c>
      <c r="J58" s="73" t="n">
        <f aca="false">U58</f>
        <v>225.8192</v>
      </c>
      <c r="K58" s="73" t="n">
        <f aca="false">X58</f>
        <v>34.0248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775.86</v>
      </c>
      <c r="R58" s="65" t="n">
        <v>3.21</v>
      </c>
      <c r="S58" s="65" t="n">
        <f aca="false">Q58/3600</f>
        <v>0.493294444444444</v>
      </c>
      <c r="T58" s="63"/>
      <c r="U58" s="65" t="n">
        <v>225.8192</v>
      </c>
      <c r="V58" s="65" t="n">
        <v>30.4952</v>
      </c>
      <c r="W58" s="65" t="n">
        <v>35.5414</v>
      </c>
      <c r="X58" s="65" t="n">
        <v>34.0248</v>
      </c>
      <c r="Y58" s="66" t="n">
        <v>114793</v>
      </c>
      <c r="Z58" s="65" t="n">
        <v>1880.26</v>
      </c>
      <c r="AA58" s="65" t="n">
        <v>3.42</v>
      </c>
      <c r="AB58" s="65" t="n">
        <f aca="false">Z58/3600</f>
        <v>0.522294444444444</v>
      </c>
      <c r="AC58" s="63"/>
      <c r="AD58" s="63"/>
      <c r="AE58" s="63"/>
      <c r="AF58" s="62" t="n">
        <f aca="false">IF(Y58=0,0,(Y58-P58)/P58)</f>
        <v>-0.0541351153152114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5.1512</v>
      </c>
      <c r="I59" s="69" t="n">
        <f aca="false">W59</f>
        <v>42.5178</v>
      </c>
      <c r="J59" s="69" t="n">
        <f aca="false">U59</f>
        <v>2385.1512</v>
      </c>
      <c r="K59" s="69" t="n">
        <f aca="false">X59</f>
        <v>43.5423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3217.19</v>
      </c>
      <c r="R59" s="95" t="n">
        <v>7.88</v>
      </c>
      <c r="S59" s="67" t="n">
        <f aca="false">Q59/3600</f>
        <v>0.893663888888889</v>
      </c>
      <c r="T59" s="70"/>
      <c r="U59" s="67" t="n">
        <v>2385.1512</v>
      </c>
      <c r="V59" s="67" t="n">
        <v>38.2553</v>
      </c>
      <c r="W59" s="67" t="n">
        <v>42.5178</v>
      </c>
      <c r="X59" s="67" t="n">
        <v>43.5423</v>
      </c>
      <c r="Y59" s="68" t="n">
        <v>680083</v>
      </c>
      <c r="Z59" s="67" t="n">
        <v>3210.43</v>
      </c>
      <c r="AA59" s="95" t="n">
        <v>7.88</v>
      </c>
      <c r="AB59" s="67" t="n">
        <f aca="false">Z59/3600</f>
        <v>0.891786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01055563320111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2.9272</v>
      </c>
      <c r="I60" s="55" t="n">
        <f aca="false">W60</f>
        <v>40.5428</v>
      </c>
      <c r="J60" s="55" t="n">
        <f aca="false">U60</f>
        <v>852.9272</v>
      </c>
      <c r="K60" s="55" t="n">
        <f aca="false">X60</f>
        <v>41.4416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538.95</v>
      </c>
      <c r="R60" s="95" t="n">
        <v>5.72</v>
      </c>
      <c r="S60" s="56" t="n">
        <f aca="false">Q60/3600</f>
        <v>0.705263888888889</v>
      </c>
      <c r="T60" s="58"/>
      <c r="U60" s="56" t="n">
        <v>852.9272</v>
      </c>
      <c r="V60" s="56" t="n">
        <v>34.3319</v>
      </c>
      <c r="W60" s="56" t="n">
        <v>40.5428</v>
      </c>
      <c r="X60" s="56" t="n">
        <v>41.4416</v>
      </c>
      <c r="Y60" s="57" t="n">
        <v>261331</v>
      </c>
      <c r="Z60" s="56" t="n">
        <v>2535.11</v>
      </c>
      <c r="AA60" s="95" t="n">
        <v>5.96</v>
      </c>
      <c r="AB60" s="56" t="n">
        <f aca="false">Z60/3600</f>
        <v>0.704197222222222</v>
      </c>
      <c r="AC60" s="58"/>
      <c r="AD60" s="58"/>
      <c r="AE60" s="58"/>
      <c r="AF60" s="62" t="n">
        <f aca="false">IF(Y60=0,0,(Y60-P60)/P60)</f>
        <v>-0.0222429249165656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7.1488</v>
      </c>
      <c r="I61" s="55" t="n">
        <f aca="false">W61</f>
        <v>38.7873</v>
      </c>
      <c r="J61" s="55" t="n">
        <f aca="false">U61</f>
        <v>347.1488</v>
      </c>
      <c r="K61" s="55" t="n">
        <f aca="false">X61</f>
        <v>39.3589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2351.04</v>
      </c>
      <c r="R61" s="95" t="n">
        <v>4.94</v>
      </c>
      <c r="S61" s="56" t="n">
        <f aca="false">Q61/3600</f>
        <v>0.653066666666667</v>
      </c>
      <c r="T61" s="58"/>
      <c r="U61" s="56" t="n">
        <v>347.1488</v>
      </c>
      <c r="V61" s="56" t="n">
        <v>31.1417</v>
      </c>
      <c r="W61" s="56" t="n">
        <v>38.7873</v>
      </c>
      <c r="X61" s="56" t="n">
        <v>39.3589</v>
      </c>
      <c r="Y61" s="57" t="n">
        <v>122422</v>
      </c>
      <c r="Z61" s="56" t="n">
        <v>2259.24</v>
      </c>
      <c r="AA61" s="95" t="n">
        <v>4.47</v>
      </c>
      <c r="AB61" s="56" t="n">
        <f aca="false">Z61/3600</f>
        <v>0.627566666666667</v>
      </c>
      <c r="AC61" s="58"/>
      <c r="AD61" s="58"/>
      <c r="AE61" s="58"/>
      <c r="AF61" s="62" t="n">
        <f aca="false">IF(Y61=0,0,(Y61-P61)/P61)</f>
        <v>-0.0300595804018508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3768</v>
      </c>
      <c r="I62" s="64" t="n">
        <f aca="false">W62</f>
        <v>37.0695</v>
      </c>
      <c r="J62" s="64" t="n">
        <f aca="false">U62</f>
        <v>141.3768</v>
      </c>
      <c r="K62" s="64" t="n">
        <f aca="false">X62</f>
        <v>37.3953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2075.22</v>
      </c>
      <c r="R62" s="65" t="n">
        <v>3.5</v>
      </c>
      <c r="S62" s="65" t="n">
        <f aca="false">Q62/3600</f>
        <v>0.57645</v>
      </c>
      <c r="T62" s="63"/>
      <c r="U62" s="65" t="n">
        <v>141.3768</v>
      </c>
      <c r="V62" s="65" t="n">
        <v>28.0025</v>
      </c>
      <c r="W62" s="65" t="n">
        <v>37.0695</v>
      </c>
      <c r="X62" s="65" t="n">
        <v>37.3953</v>
      </c>
      <c r="Y62" s="66" t="n">
        <v>46933</v>
      </c>
      <c r="Z62" s="65" t="n">
        <v>2070.08</v>
      </c>
      <c r="AA62" s="65" t="n">
        <v>3.48</v>
      </c>
      <c r="AB62" s="65" t="n">
        <f aca="false">Z62/3600</f>
        <v>0.575022222222222</v>
      </c>
      <c r="AC62" s="63"/>
      <c r="AD62" s="63"/>
      <c r="AE62" s="63"/>
      <c r="AF62" s="62" t="n">
        <f aca="false">IF(Y62=0,0,(Y62-P62)/P62)</f>
        <v>-0.0187128878481224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0.6472</v>
      </c>
      <c r="I63" s="71" t="n">
        <f aca="false">W63</f>
        <v>40.5165</v>
      </c>
      <c r="J63" s="71" t="n">
        <f aca="false">U63</f>
        <v>2070.6472</v>
      </c>
      <c r="K63" s="71" t="n">
        <f aca="false">X63</f>
        <v>41.2315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660.18</v>
      </c>
      <c r="R63" s="95" t="n">
        <v>6.17</v>
      </c>
      <c r="S63" s="67" t="n">
        <f aca="false">Q63/3600</f>
        <v>0.738938888888889</v>
      </c>
      <c r="T63" s="70"/>
      <c r="U63" s="67" t="n">
        <v>2070.6472</v>
      </c>
      <c r="V63" s="67" t="n">
        <v>38.0083</v>
      </c>
      <c r="W63" s="67" t="n">
        <v>40.5165</v>
      </c>
      <c r="X63" s="67" t="n">
        <v>41.2315</v>
      </c>
      <c r="Y63" s="68" t="n">
        <v>553023</v>
      </c>
      <c r="Z63" s="67" t="n">
        <v>2802.88</v>
      </c>
      <c r="AA63" s="95" t="n">
        <v>6.48</v>
      </c>
      <c r="AB63" s="67" t="n">
        <f aca="false">Z63/3600</f>
        <v>0.7785777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7685754632318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4.488</v>
      </c>
      <c r="I64" s="72" t="n">
        <f aca="false">W64</f>
        <v>37.7035</v>
      </c>
      <c r="J64" s="72" t="n">
        <f aca="false">U64</f>
        <v>894.488</v>
      </c>
      <c r="K64" s="72" t="n">
        <f aca="false">X64</f>
        <v>38.326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2243.77</v>
      </c>
      <c r="R64" s="95" t="n">
        <v>4.72</v>
      </c>
      <c r="S64" s="56" t="n">
        <f aca="false">Q64/3600</f>
        <v>0.623269444444444</v>
      </c>
      <c r="T64" s="58"/>
      <c r="U64" s="56" t="n">
        <v>894.488</v>
      </c>
      <c r="V64" s="56" t="n">
        <v>34.1907</v>
      </c>
      <c r="W64" s="56" t="n">
        <v>37.7035</v>
      </c>
      <c r="X64" s="56" t="n">
        <v>38.326</v>
      </c>
      <c r="Y64" s="57" t="n">
        <v>305965</v>
      </c>
      <c r="Z64" s="56" t="n">
        <v>2133.89</v>
      </c>
      <c r="AA64" s="95" t="n">
        <v>4.52</v>
      </c>
      <c r="AB64" s="56" t="n">
        <f aca="false">Z64/3600</f>
        <v>0.592747222222222</v>
      </c>
      <c r="AC64" s="58"/>
      <c r="AD64" s="58"/>
      <c r="AE64" s="58"/>
      <c r="AF64" s="62" t="n">
        <f aca="false">IF(Y64=0,0,(Y64-P64)/P64)</f>
        <v>-0.08641256475717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3.6632</v>
      </c>
      <c r="I65" s="72" t="n">
        <f aca="false">W65</f>
        <v>35.3207</v>
      </c>
      <c r="J65" s="72" t="n">
        <f aca="false">U65</f>
        <v>383.6632</v>
      </c>
      <c r="K65" s="72" t="n">
        <f aca="false">X65</f>
        <v>35.8906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843.37</v>
      </c>
      <c r="R65" s="95" t="n">
        <v>3.41</v>
      </c>
      <c r="S65" s="56" t="n">
        <f aca="false">Q65/3600</f>
        <v>0.512047222222222</v>
      </c>
      <c r="T65" s="58"/>
      <c r="U65" s="56" t="n">
        <v>383.6632</v>
      </c>
      <c r="V65" s="56" t="n">
        <v>30.6826</v>
      </c>
      <c r="W65" s="56" t="n">
        <v>35.3207</v>
      </c>
      <c r="X65" s="56" t="n">
        <v>35.8906</v>
      </c>
      <c r="Y65" s="57" t="n">
        <v>160058</v>
      </c>
      <c r="Z65" s="56" t="n">
        <v>1935.36</v>
      </c>
      <c r="AA65" s="95" t="n">
        <v>3.83</v>
      </c>
      <c r="AB65" s="56" t="n">
        <f aca="false">Z65/3600</f>
        <v>0.5376</v>
      </c>
      <c r="AC65" s="58"/>
      <c r="AD65" s="58"/>
      <c r="AE65" s="58"/>
      <c r="AF65" s="62" t="n">
        <f aca="false">IF(Y65=0,0,(Y65-P65)/P65)</f>
        <v>-0.0828357610277686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9.3432</v>
      </c>
      <c r="I66" s="73" t="n">
        <f aca="false">W66</f>
        <v>33.1024</v>
      </c>
      <c r="J66" s="73" t="n">
        <f aca="false">U66</f>
        <v>159.3432</v>
      </c>
      <c r="K66" s="73" t="n">
        <f aca="false">X66</f>
        <v>33.5319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687.43</v>
      </c>
      <c r="R66" s="65" t="n">
        <v>2.77</v>
      </c>
      <c r="S66" s="65" t="n">
        <f aca="false">Q66/3600</f>
        <v>0.468730555555556</v>
      </c>
      <c r="T66" s="63"/>
      <c r="U66" s="65" t="n">
        <v>159.3432</v>
      </c>
      <c r="V66" s="65" t="n">
        <v>27.6319</v>
      </c>
      <c r="W66" s="65" t="n">
        <v>33.1024</v>
      </c>
      <c r="X66" s="65" t="n">
        <v>33.5319</v>
      </c>
      <c r="Y66" s="66" t="n">
        <v>75402</v>
      </c>
      <c r="Z66" s="65" t="n">
        <v>1690.08</v>
      </c>
      <c r="AA66" s="65" t="n">
        <v>2.79</v>
      </c>
      <c r="AB66" s="65" t="n">
        <f aca="false">Z66/3600</f>
        <v>0.469466666666667</v>
      </c>
      <c r="AC66" s="63"/>
      <c r="AD66" s="63"/>
      <c r="AE66" s="63"/>
      <c r="AF66" s="62" t="n">
        <f aca="false">IF(Y66=0,0,(Y66-P66)/P66)</f>
        <v>-0.0878606423516603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0.7928</v>
      </c>
      <c r="I67" s="69" t="n">
        <f aca="false">W67</f>
        <v>41.1194</v>
      </c>
      <c r="J67" s="69" t="n">
        <f aca="false">U67</f>
        <v>1450.7928</v>
      </c>
      <c r="K67" s="69" t="n">
        <f aca="false">X67</f>
        <v>42.1779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768.7</v>
      </c>
      <c r="R67" s="95" t="n">
        <v>4.48</v>
      </c>
      <c r="S67" s="67" t="n">
        <f aca="false">Q67/3600</f>
        <v>0.491305555555556</v>
      </c>
      <c r="T67" s="70"/>
      <c r="U67" s="67" t="n">
        <v>1450.7928</v>
      </c>
      <c r="V67" s="67" t="n">
        <v>39.9242</v>
      </c>
      <c r="W67" s="67" t="n">
        <v>41.1194</v>
      </c>
      <c r="X67" s="67" t="n">
        <v>42.1779</v>
      </c>
      <c r="Y67" s="68" t="n">
        <v>457490</v>
      </c>
      <c r="Z67" s="67" t="n">
        <v>1844.83</v>
      </c>
      <c r="AA67" s="95" t="n">
        <v>4.71</v>
      </c>
      <c r="AB67" s="67" t="n">
        <f aca="false">Z67/3600</f>
        <v>0.5124527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4474398174067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698.7976</v>
      </c>
      <c r="I68" s="55" t="n">
        <f aca="false">W68</f>
        <v>38.2213</v>
      </c>
      <c r="J68" s="55" t="n">
        <f aca="false">U68</f>
        <v>698.7976</v>
      </c>
      <c r="K68" s="55" t="n">
        <f aca="false">X68</f>
        <v>39.3379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470.4</v>
      </c>
      <c r="R68" s="95" t="n">
        <v>3.55</v>
      </c>
      <c r="S68" s="56" t="n">
        <f aca="false">Q68/3600</f>
        <v>0.408444444444444</v>
      </c>
      <c r="T68" s="58"/>
      <c r="U68" s="56" t="n">
        <v>698.7976</v>
      </c>
      <c r="V68" s="56" t="n">
        <v>35.7562</v>
      </c>
      <c r="W68" s="56" t="n">
        <v>38.2213</v>
      </c>
      <c r="X68" s="56" t="n">
        <v>39.3379</v>
      </c>
      <c r="Y68" s="57" t="n">
        <v>277690</v>
      </c>
      <c r="Z68" s="56" t="n">
        <v>1463.26</v>
      </c>
      <c r="AA68" s="95" t="n">
        <v>3.54</v>
      </c>
      <c r="AB68" s="56" t="n">
        <f aca="false">Z68/3600</f>
        <v>0.406461111111111</v>
      </c>
      <c r="AC68" s="58"/>
      <c r="AD68" s="58"/>
      <c r="AE68" s="58"/>
      <c r="AF68" s="62" t="n">
        <f aca="false">IF(Y68=0,0,(Y68-P68)/P68)</f>
        <v>-0.0863326632206864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8.3216</v>
      </c>
      <c r="I69" s="55" t="n">
        <f aca="false">W69</f>
        <v>35.7782</v>
      </c>
      <c r="J69" s="55" t="n">
        <f aca="false">U69</f>
        <v>328.3216</v>
      </c>
      <c r="K69" s="55" t="n">
        <f aca="false">X69</f>
        <v>36.823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255.32</v>
      </c>
      <c r="R69" s="95" t="n">
        <v>2.74</v>
      </c>
      <c r="S69" s="56" t="n">
        <f aca="false">Q69/3600</f>
        <v>0.3487</v>
      </c>
      <c r="T69" s="58"/>
      <c r="U69" s="56" t="n">
        <v>328.3216</v>
      </c>
      <c r="V69" s="56" t="n">
        <v>32.1425</v>
      </c>
      <c r="W69" s="56" t="n">
        <v>35.7782</v>
      </c>
      <c r="X69" s="56" t="n">
        <v>36.823</v>
      </c>
      <c r="Y69" s="57" t="n">
        <v>146200</v>
      </c>
      <c r="Z69" s="56" t="n">
        <v>1222.54</v>
      </c>
      <c r="AA69" s="95" t="n">
        <v>2.72</v>
      </c>
      <c r="AB69" s="56" t="n">
        <f aca="false">Z69/3600</f>
        <v>0.339594444444444</v>
      </c>
      <c r="AC69" s="58"/>
      <c r="AD69" s="58"/>
      <c r="AE69" s="58"/>
      <c r="AF69" s="62" t="n">
        <f aca="false">IF(Y69=0,0,(Y69-P69)/P69)</f>
        <v>-0.0659698708201832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2.9192</v>
      </c>
      <c r="I70" s="74" t="n">
        <f aca="false">W70</f>
        <v>33.3745</v>
      </c>
      <c r="J70" s="74" t="n">
        <f aca="false">U70</f>
        <v>152.9192</v>
      </c>
      <c r="K70" s="74" t="n">
        <f aca="false">X70</f>
        <v>34.2486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1144.29</v>
      </c>
      <c r="R70" s="65" t="n">
        <v>2.16</v>
      </c>
      <c r="S70" s="65" t="n">
        <f aca="false">Q70/3600</f>
        <v>0.317858333333333</v>
      </c>
      <c r="T70" s="63"/>
      <c r="U70" s="65" t="n">
        <v>152.9192</v>
      </c>
      <c r="V70" s="65" t="n">
        <v>29.3069</v>
      </c>
      <c r="W70" s="65" t="n">
        <v>33.3745</v>
      </c>
      <c r="X70" s="65" t="n">
        <v>34.2486</v>
      </c>
      <c r="Y70" s="66" t="n">
        <v>75075</v>
      </c>
      <c r="Z70" s="65" t="n">
        <v>1151.16</v>
      </c>
      <c r="AA70" s="65" t="n">
        <v>2.25</v>
      </c>
      <c r="AB70" s="65" t="n">
        <f aca="false">Z70/3600</f>
        <v>0.319766666666667</v>
      </c>
      <c r="AC70" s="63"/>
      <c r="AD70" s="63"/>
      <c r="AE70" s="63"/>
      <c r="AF70" s="62" t="n">
        <f aca="false">IF(Y70=0,0,(Y70-P70)/P70)</f>
        <v>-0.0380672936473362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53.2976</v>
      </c>
      <c r="I71" s="71" t="n">
        <f aca="false">W71</f>
        <v>46.8614</v>
      </c>
      <c r="J71" s="71" t="n">
        <f aca="false">U71</f>
        <v>2153.2976</v>
      </c>
      <c r="K71" s="71" t="n">
        <f aca="false">X71</f>
        <v>47.8135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8259.83</v>
      </c>
      <c r="R71" s="95" t="n">
        <v>32.54</v>
      </c>
      <c r="S71" s="67" t="n">
        <f aca="false">Q71/3600</f>
        <v>5.072175</v>
      </c>
      <c r="T71" s="70"/>
      <c r="U71" s="67" t="n">
        <v>2153.2976</v>
      </c>
      <c r="V71" s="67" t="n">
        <v>43.5622</v>
      </c>
      <c r="W71" s="67" t="n">
        <v>46.8614</v>
      </c>
      <c r="X71" s="67" t="n">
        <v>47.8135</v>
      </c>
      <c r="Y71" s="68" t="n">
        <v>1051816</v>
      </c>
      <c r="Z71" s="67" t="n">
        <v>18318.32</v>
      </c>
      <c r="AA71" s="95" t="n">
        <v>37.06</v>
      </c>
      <c r="AB71" s="67" t="n">
        <f aca="false">Z71/3600</f>
        <v>5.08842222222222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630519562657336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8.9232</v>
      </c>
      <c r="I72" s="72" t="n">
        <f aca="false">W72</f>
        <v>45.4908</v>
      </c>
      <c r="J72" s="72" t="n">
        <f aca="false">U72</f>
        <v>808.9232</v>
      </c>
      <c r="K72" s="72" t="n">
        <f aca="false">X72</f>
        <v>46.0629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7339.71</v>
      </c>
      <c r="R72" s="95" t="n">
        <v>26.04</v>
      </c>
      <c r="S72" s="56" t="n">
        <f aca="false">Q72/3600</f>
        <v>4.81658611111111</v>
      </c>
      <c r="T72" s="58"/>
      <c r="U72" s="56" t="n">
        <v>808.9232</v>
      </c>
      <c r="V72" s="56" t="n">
        <v>41.2939</v>
      </c>
      <c r="W72" s="56" t="n">
        <v>45.4908</v>
      </c>
      <c r="X72" s="56" t="n">
        <v>46.0629</v>
      </c>
      <c r="Y72" s="57" t="n">
        <v>434796</v>
      </c>
      <c r="Z72" s="56" t="n">
        <v>18075.28</v>
      </c>
      <c r="AA72" s="95" t="n">
        <v>29.57</v>
      </c>
      <c r="AB72" s="56" t="n">
        <f aca="false">Z72/3600</f>
        <v>5.02091111111111</v>
      </c>
      <c r="AC72" s="58"/>
      <c r="AD72" s="58"/>
      <c r="AE72" s="58"/>
      <c r="AF72" s="62" t="n">
        <f aca="false">IF(Y72=0,0,(Y72-P72)/P72)</f>
        <v>-0.0570400588162578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8.5992</v>
      </c>
      <c r="I73" s="72" t="n">
        <f aca="false">W73</f>
        <v>43.7173</v>
      </c>
      <c r="J73" s="72" t="n">
        <f aca="false">U73</f>
        <v>388.5992</v>
      </c>
      <c r="K73" s="72" t="n">
        <f aca="false">X73</f>
        <v>44.0484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6935.79</v>
      </c>
      <c r="R73" s="95" t="n">
        <v>24.69</v>
      </c>
      <c r="S73" s="56" t="n">
        <f aca="false">Q73/3600</f>
        <v>4.70438611111111</v>
      </c>
      <c r="T73" s="58"/>
      <c r="U73" s="56" t="n">
        <v>388.5992</v>
      </c>
      <c r="V73" s="56" t="n">
        <v>38.742</v>
      </c>
      <c r="W73" s="56" t="n">
        <v>43.7173</v>
      </c>
      <c r="X73" s="56" t="n">
        <v>44.0484</v>
      </c>
      <c r="Y73" s="57" t="n">
        <v>217018</v>
      </c>
      <c r="Z73" s="56" t="n">
        <v>16788.5</v>
      </c>
      <c r="AA73" s="95" t="n">
        <v>24.69</v>
      </c>
      <c r="AB73" s="56" t="n">
        <f aca="false">Z73/3600</f>
        <v>4.66347222222222</v>
      </c>
      <c r="AC73" s="58"/>
      <c r="AD73" s="58"/>
      <c r="AE73" s="58"/>
      <c r="AF73" s="62" t="n">
        <f aca="false">IF(Y73=0,0,(Y73-P73)/P73)</f>
        <v>-0.0609305968437769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3.408</v>
      </c>
      <c r="I74" s="73" t="n">
        <f aca="false">W74</f>
        <v>41.6898</v>
      </c>
      <c r="J74" s="73" t="n">
        <f aca="false">U74</f>
        <v>203.408</v>
      </c>
      <c r="K74" s="73" t="n">
        <f aca="false">X74</f>
        <v>41.6208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7313.17</v>
      </c>
      <c r="R74" s="65" t="n">
        <v>23.85</v>
      </c>
      <c r="S74" s="65" t="n">
        <f aca="false">Q74/3600</f>
        <v>4.80921388888889</v>
      </c>
      <c r="T74" s="63"/>
      <c r="U74" s="65" t="n">
        <v>203.408</v>
      </c>
      <c r="V74" s="65" t="n">
        <v>35.9209</v>
      </c>
      <c r="W74" s="65" t="n">
        <v>41.6898</v>
      </c>
      <c r="X74" s="65" t="n">
        <v>41.6208</v>
      </c>
      <c r="Y74" s="66" t="n">
        <v>113153</v>
      </c>
      <c r="Z74" s="65" t="n">
        <v>16839.21</v>
      </c>
      <c r="AA74" s="65" t="n">
        <v>23.43</v>
      </c>
      <c r="AB74" s="65" t="n">
        <f aca="false">Z74/3600</f>
        <v>4.67755833333333</v>
      </c>
      <c r="AC74" s="63"/>
      <c r="AD74" s="63"/>
      <c r="AE74" s="63"/>
      <c r="AF74" s="62" t="n">
        <f aca="false">IF(Y74=0,0,(Y74-P74)/P74)</f>
        <v>-0.0584784616536724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68.8216</v>
      </c>
      <c r="I75" s="69" t="n">
        <f aca="false">W75</f>
        <v>48.4375</v>
      </c>
      <c r="J75" s="69" t="n">
        <f aca="false">U75</f>
        <v>2768.8216</v>
      </c>
      <c r="K75" s="69" t="n">
        <f aca="false">X75</f>
        <v>47.8678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9705.97</v>
      </c>
      <c r="R75" s="95" t="n">
        <v>37.01</v>
      </c>
      <c r="S75" s="67" t="n">
        <f aca="false">Q75/3600</f>
        <v>5.47388055555556</v>
      </c>
      <c r="T75" s="70"/>
      <c r="U75" s="67" t="n">
        <v>2768.8216</v>
      </c>
      <c r="V75" s="67" t="n">
        <v>43.4671</v>
      </c>
      <c r="W75" s="67" t="n">
        <v>48.4375</v>
      </c>
      <c r="X75" s="67" t="n">
        <v>47.8678</v>
      </c>
      <c r="Y75" s="68" t="n">
        <v>950112</v>
      </c>
      <c r="Z75" s="67" t="n">
        <v>18785.52</v>
      </c>
      <c r="AA75" s="95" t="n">
        <v>35.46</v>
      </c>
      <c r="AB75" s="67" t="n">
        <f aca="false">Z75/3600</f>
        <v>5.218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969796103023431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1.9248</v>
      </c>
      <c r="I76" s="55" t="n">
        <f aca="false">W76</f>
        <v>46.9348</v>
      </c>
      <c r="J76" s="55" t="n">
        <f aca="false">U76</f>
        <v>951.9248</v>
      </c>
      <c r="K76" s="55" t="n">
        <f aca="false">X76</f>
        <v>45.8171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8175.08</v>
      </c>
      <c r="R76" s="95" t="n">
        <v>30.52</v>
      </c>
      <c r="S76" s="56" t="n">
        <f aca="false">Q76/3600</f>
        <v>5.04863333333333</v>
      </c>
      <c r="T76" s="58"/>
      <c r="U76" s="56" t="n">
        <v>951.9248</v>
      </c>
      <c r="V76" s="56" t="n">
        <v>41.1101</v>
      </c>
      <c r="W76" s="56" t="n">
        <v>46.9348</v>
      </c>
      <c r="X76" s="56" t="n">
        <v>45.8171</v>
      </c>
      <c r="Y76" s="57" t="n">
        <v>352819</v>
      </c>
      <c r="Z76" s="56" t="n">
        <v>17478.5</v>
      </c>
      <c r="AA76" s="95" t="n">
        <v>29.48</v>
      </c>
      <c r="AB76" s="56" t="n">
        <f aca="false">Z76/3600</f>
        <v>4.85513888888889</v>
      </c>
      <c r="AC76" s="58"/>
      <c r="AD76" s="58"/>
      <c r="AE76" s="58"/>
      <c r="AF76" s="62" t="n">
        <f aca="false">IF(Y76=0,0,(Y76-P76)/P76)</f>
        <v>-0.1070382753201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8.8072</v>
      </c>
      <c r="I77" s="55" t="n">
        <f aca="false">W77</f>
        <v>45.2892</v>
      </c>
      <c r="J77" s="55" t="n">
        <f aca="false">U77</f>
        <v>448.8072</v>
      </c>
      <c r="K77" s="55" t="n">
        <f aca="false">X77</f>
        <v>43.5218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7056.1</v>
      </c>
      <c r="R77" s="95" t="n">
        <v>25.84</v>
      </c>
      <c r="S77" s="56" t="n">
        <f aca="false">Q77/3600</f>
        <v>4.73780555555556</v>
      </c>
      <c r="T77" s="58"/>
      <c r="U77" s="56" t="n">
        <v>448.8072</v>
      </c>
      <c r="V77" s="56" t="n">
        <v>38.5063</v>
      </c>
      <c r="W77" s="56" t="n">
        <v>45.2892</v>
      </c>
      <c r="X77" s="56" t="n">
        <v>43.5218</v>
      </c>
      <c r="Y77" s="57" t="n">
        <v>171592</v>
      </c>
      <c r="Z77" s="56" t="n">
        <v>16951.2</v>
      </c>
      <c r="AA77" s="95" t="n">
        <v>26.93</v>
      </c>
      <c r="AB77" s="56" t="n">
        <f aca="false">Z77/3600</f>
        <v>4.70866666666667</v>
      </c>
      <c r="AC77" s="58"/>
      <c r="AD77" s="58"/>
      <c r="AE77" s="58"/>
      <c r="AF77" s="62" t="n">
        <f aca="false">IF(Y77=0,0,(Y77-P77)/P77)</f>
        <v>-0.0961278122218067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4.412</v>
      </c>
      <c r="I78" s="64" t="n">
        <f aca="false">W78</f>
        <v>43.1881</v>
      </c>
      <c r="J78" s="64" t="n">
        <f aca="false">U78</f>
        <v>234.412</v>
      </c>
      <c r="K78" s="64" t="n">
        <f aca="false">X78</f>
        <v>41.2292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7445.43</v>
      </c>
      <c r="R78" s="65" t="n">
        <v>24.53</v>
      </c>
      <c r="S78" s="65" t="n">
        <f aca="false">Q78/3600</f>
        <v>4.84595277777778</v>
      </c>
      <c r="T78" s="63"/>
      <c r="U78" s="65" t="n">
        <v>234.412</v>
      </c>
      <c r="V78" s="65" t="n">
        <v>35.5114</v>
      </c>
      <c r="W78" s="65" t="n">
        <v>43.1881</v>
      </c>
      <c r="X78" s="65" t="n">
        <v>41.2292</v>
      </c>
      <c r="Y78" s="66" t="n">
        <v>86018</v>
      </c>
      <c r="Z78" s="65" t="n">
        <v>16656.5</v>
      </c>
      <c r="AA78" s="65" t="n">
        <v>23.35</v>
      </c>
      <c r="AB78" s="65" t="n">
        <f aca="false">Z78/3600</f>
        <v>4.62680555555556</v>
      </c>
      <c r="AC78" s="63"/>
      <c r="AD78" s="63"/>
      <c r="AE78" s="63"/>
      <c r="AF78" s="62" t="n">
        <f aca="false">IF(Y78=0,0,(Y78-P78)/P78)</f>
        <v>-0.070497719954183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93.4664</v>
      </c>
      <c r="I79" s="69" t="n">
        <f aca="false">W79</f>
        <v>48.0974</v>
      </c>
      <c r="J79" s="69" t="n">
        <f aca="false">U79</f>
        <v>2293.4664</v>
      </c>
      <c r="K79" s="69" t="n">
        <f aca="false">X79</f>
        <v>48.2569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7069.39</v>
      </c>
      <c r="R79" s="95" t="n">
        <v>31.08</v>
      </c>
      <c r="S79" s="67" t="n">
        <f aca="false">Q79/3600</f>
        <v>4.74149722222222</v>
      </c>
      <c r="T79" s="70"/>
      <c r="U79" s="67" t="n">
        <v>2293.4664</v>
      </c>
      <c r="V79" s="67" t="n">
        <v>43.3241</v>
      </c>
      <c r="W79" s="67" t="n">
        <v>48.0974</v>
      </c>
      <c r="X79" s="67" t="n">
        <v>48.2569</v>
      </c>
      <c r="Y79" s="68" t="n">
        <v>844212</v>
      </c>
      <c r="Z79" s="67" t="n">
        <v>18498.54</v>
      </c>
      <c r="AA79" s="95" t="n">
        <v>34.55</v>
      </c>
      <c r="AB79" s="67" t="n">
        <f aca="false">Z79/3600</f>
        <v>5.13848333333333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671824603624478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5.1696</v>
      </c>
      <c r="I80" s="55" t="n">
        <f aca="false">W80</f>
        <v>46.215</v>
      </c>
      <c r="J80" s="55" t="n">
        <f aca="false">U80</f>
        <v>785.1696</v>
      </c>
      <c r="K80" s="55" t="n">
        <f aca="false">X80</f>
        <v>46.1975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7472.46</v>
      </c>
      <c r="R80" s="95" t="n">
        <v>25.74</v>
      </c>
      <c r="S80" s="56" t="n">
        <f aca="false">Q80/3600</f>
        <v>4.85346111111111</v>
      </c>
      <c r="T80" s="58"/>
      <c r="U80" s="56" t="n">
        <v>785.1696</v>
      </c>
      <c r="V80" s="56" t="n">
        <v>40.9107</v>
      </c>
      <c r="W80" s="56" t="n">
        <v>46.215</v>
      </c>
      <c r="X80" s="56" t="n">
        <v>46.1975</v>
      </c>
      <c r="Y80" s="57" t="n">
        <v>342969</v>
      </c>
      <c r="Z80" s="56" t="n">
        <v>17228.47</v>
      </c>
      <c r="AA80" s="95" t="n">
        <v>28.28</v>
      </c>
      <c r="AB80" s="56" t="n">
        <f aca="false">Z80/3600</f>
        <v>4.78568611111111</v>
      </c>
      <c r="AC80" s="58"/>
      <c r="AD80" s="58"/>
      <c r="AE80" s="58"/>
      <c r="AF80" s="62" t="n">
        <f aca="false">IF(Y80=0,0,(Y80-P80)/P80)</f>
        <v>-0.0694401484689143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1.3424</v>
      </c>
      <c r="I81" s="55" t="n">
        <f aca="false">W81</f>
        <v>44.1422</v>
      </c>
      <c r="J81" s="55" t="n">
        <f aca="false">U81</f>
        <v>351.3424</v>
      </c>
      <c r="K81" s="55" t="n">
        <f aca="false">X81</f>
        <v>43.9624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6903.1</v>
      </c>
      <c r="R81" s="95" t="n">
        <v>24.87</v>
      </c>
      <c r="S81" s="56" t="n">
        <f aca="false">Q81/3600</f>
        <v>4.69530555555556</v>
      </c>
      <c r="T81" s="58"/>
      <c r="U81" s="56" t="n">
        <v>351.3424</v>
      </c>
      <c r="V81" s="56" t="n">
        <v>38.3182</v>
      </c>
      <c r="W81" s="56" t="n">
        <v>44.1422</v>
      </c>
      <c r="X81" s="56" t="n">
        <v>43.9624</v>
      </c>
      <c r="Y81" s="57" t="n">
        <v>165996</v>
      </c>
      <c r="Z81" s="56" t="n">
        <v>16819.28</v>
      </c>
      <c r="AA81" s="95" t="n">
        <v>24.82</v>
      </c>
      <c r="AB81" s="56" t="n">
        <f aca="false">Z81/3600</f>
        <v>4.67202222222222</v>
      </c>
      <c r="AC81" s="58"/>
      <c r="AD81" s="58"/>
      <c r="AE81" s="58"/>
      <c r="AF81" s="62" t="n">
        <f aca="false">IF(Y81=0,0,(Y81-P81)/P81)</f>
        <v>-0.0787315048118014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7.6416</v>
      </c>
      <c r="I82" s="74" t="n">
        <f aca="false">W82</f>
        <v>41.7029</v>
      </c>
      <c r="J82" s="74" t="n">
        <f aca="false">U82</f>
        <v>177.6416</v>
      </c>
      <c r="K82" s="74" t="n">
        <f aca="false">X82</f>
        <v>41.4936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6168.3</v>
      </c>
      <c r="R82" s="65" t="n">
        <v>20.7</v>
      </c>
      <c r="S82" s="65" t="n">
        <f aca="false">Q82/3600</f>
        <v>4.49119444444444</v>
      </c>
      <c r="T82" s="63"/>
      <c r="U82" s="65" t="n">
        <v>177.6416</v>
      </c>
      <c r="V82" s="65" t="n">
        <v>35.5712</v>
      </c>
      <c r="W82" s="65" t="n">
        <v>41.7029</v>
      </c>
      <c r="X82" s="65" t="n">
        <v>41.4936</v>
      </c>
      <c r="Y82" s="66" t="n">
        <v>88156</v>
      </c>
      <c r="Z82" s="65" t="n">
        <v>16499.28</v>
      </c>
      <c r="AA82" s="65" t="n">
        <v>22.82</v>
      </c>
      <c r="AB82" s="65" t="n">
        <f aca="false">Z82/3600</f>
        <v>4.58313333333333</v>
      </c>
      <c r="AC82" s="63"/>
      <c r="AD82" s="63"/>
      <c r="AE82" s="63"/>
      <c r="AF82" s="75" t="n">
        <f aca="false">IF(Y82=0,0,(Y82-P82)/P82)</f>
        <v>-0.0618208907571968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0145729014042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1496790528801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6563735354031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73943291314852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634250389091314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19:R82)</f>
        <v>19.3101691284592</v>
      </c>
      <c r="S89" s="80" t="n">
        <f aca="false">GEOMEAN(S19:S82)</f>
        <v>2.75847898909892</v>
      </c>
      <c r="Z89" s="80"/>
      <c r="AA89" s="80" t="n">
        <f aca="false">GEOMEAN(AA19:AA82)</f>
        <v>19.709906517675</v>
      </c>
      <c r="AB89" s="80" t="n">
        <f aca="false">GEOMEAN(AB19:AB82)</f>
        <v>2.76056208753969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1.02070087457839</v>
      </c>
      <c r="AB90" s="94" t="n">
        <f aca="false">AB89/S89</f>
        <v>1.00075516197477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19:R82)/3600</f>
        <v>0.562747222222222</v>
      </c>
      <c r="S91" s="79" t="n">
        <f aca="false">SUM(S19:S82)</f>
        <v>290.155888888889</v>
      </c>
      <c r="Z91" s="79"/>
      <c r="AA91" s="79" t="n">
        <f aca="false">SUM(AA19:AA82)/3600</f>
        <v>0.587594444444445</v>
      </c>
      <c r="AB91" s="79" t="n">
        <f aca="false">SUM(AB19:AB82)</f>
        <v>292.05235</v>
      </c>
    </row>
    <row r="92" customFormat="false" ht="11.25" hidden="false" customHeight="false" outlineLevel="0" collapsed="false">
      <c r="S92" s="79" t="n">
        <f aca="false">MAX(S3:S82)</f>
        <v>17.4523611111111</v>
      </c>
      <c r="AB92" s="79" t="n">
        <f aca="false">MAX(AB3:AB82)</f>
        <v>18.2285638888889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19" activeCellId="0" sqref="AA19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96" t="s">
        <v>6</v>
      </c>
      <c r="B3" s="96" t="s">
        <v>39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  <c r="AG3" s="46" t="str">
        <f aca="false">IF(OR(U3=0,V3=0,W3=0,X3=0,AND(L3=U3,M3=V3,N3=W3,O3=X3)),"","!")</f>
        <v/>
      </c>
    </row>
    <row r="4" customFormat="false" ht="11.25" hidden="false" customHeight="false" outlineLevel="0" collapsed="false">
      <c r="A4" s="103" t="s">
        <v>40</v>
      </c>
      <c r="B4" s="103" t="s">
        <v>41</v>
      </c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  <c r="AG4" s="46" t="str">
        <f aca="false">IF(OR(U4=0,V4=0,W4=0,X4=0,AND(L4=U4,M4=V4,N4=W4,O4=X4)),"","!")</f>
        <v/>
      </c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  <c r="AG5" s="46" t="str">
        <f aca="false">IF(OR(U5=0,V5=0,W5=0,X5=0,AND(L5=U5,M5=V5,N5=W5,O5=X5)),"","!")</f>
        <v/>
      </c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  <c r="AG6" s="46" t="str">
        <f aca="false">IF(OR(U6=0,V6=0,W6=0,X6=0,AND(L6=U6,M6=V6,N6=W6,O6=X6)),"","!")</f>
        <v/>
      </c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  <c r="AG7" s="46" t="str">
        <f aca="false">IF(OR(U7=0,V7=0,W7=0,X7=0,AND(L7=U7,M7=V7,N7=W7,O7=X7)),"","!")</f>
        <v/>
      </c>
    </row>
    <row r="8" customFormat="false" ht="11.25" hidden="false" customHeight="false" outlineLevel="0" collapsed="false">
      <c r="A8" s="103"/>
      <c r="B8" s="103" t="s">
        <v>43</v>
      </c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  <c r="AG8" s="46" t="str">
        <f aca="false">IF(OR(U8=0,V8=0,W8=0,X8=0,AND(L8=U8,M8=V8,N8=W8,O8=X8)),"","!")</f>
        <v/>
      </c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  <c r="AG9" s="46" t="str">
        <f aca="false">IF(OR(U9=0,V9=0,W9=0,X9=0,AND(L9=U9,M9=V9,N9=W9,O9=X9)),"","!")</f>
        <v/>
      </c>
    </row>
    <row r="10" customFormat="false" ht="12" hidden="false" customHeight="false" outlineLevel="0" collapsed="false">
      <c r="A10" s="109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  <c r="AG10" s="46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96" t="s">
        <v>6</v>
      </c>
      <c r="B11" s="96"/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  <c r="AG11" s="46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103" t="s">
        <v>44</v>
      </c>
      <c r="B12" s="103" t="s">
        <v>45</v>
      </c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  <c r="AG12" s="46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  <c r="AG13" s="46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  <c r="AG14" s="46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103"/>
      <c r="B15" s="103"/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  <c r="AG15" s="46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103"/>
      <c r="B16" s="103" t="s">
        <v>46</v>
      </c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  <c r="AG16" s="46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  <c r="AG17" s="46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  <c r="AG18" s="46" t="str">
        <f aca="false">IF(OR(U18=0,V18=0,W18=0,X18=0,AND(L18=U18,M18=V18,N18=W18,O18=X18)),"","!")</f>
        <v/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36.016</v>
      </c>
      <c r="I19" s="55" t="n">
        <f aca="false">W19</f>
        <v>43.1857</v>
      </c>
      <c r="J19" s="55" t="n">
        <f aca="false">U19</f>
        <v>6036.016</v>
      </c>
      <c r="K19" s="55" t="n">
        <f aca="false">X19</f>
        <v>44.6557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6993.51</v>
      </c>
      <c r="R19" s="95" t="n">
        <v>33.61</v>
      </c>
      <c r="S19" s="56" t="n">
        <f aca="false">Q19/3600</f>
        <v>4.72041944444444</v>
      </c>
      <c r="T19" s="58"/>
      <c r="U19" s="56" t="n">
        <v>6036.016</v>
      </c>
      <c r="V19" s="56" t="n">
        <v>41.5276</v>
      </c>
      <c r="W19" s="56" t="n">
        <v>43.1857</v>
      </c>
      <c r="X19" s="56" t="n">
        <v>44.6557</v>
      </c>
      <c r="Y19" s="57" t="n">
        <v>1925086</v>
      </c>
      <c r="Z19" s="56" t="n">
        <v>17771.47</v>
      </c>
      <c r="AA19" s="95" t="n">
        <v>35.11</v>
      </c>
      <c r="AB19" s="56" t="n">
        <f aca="false">Z19/3600</f>
        <v>4.936519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0371226601514313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8.288</v>
      </c>
      <c r="I20" s="55" t="n">
        <f aca="false">W20</f>
        <v>41.6737</v>
      </c>
      <c r="J20" s="55" t="n">
        <f aca="false">U20</f>
        <v>2808.288</v>
      </c>
      <c r="K20" s="55" t="n">
        <f aca="false">X20</f>
        <v>42.8325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5456.17</v>
      </c>
      <c r="R20" s="95" t="n">
        <v>28.97</v>
      </c>
      <c r="S20" s="56" t="n">
        <f aca="false">Q20/3600</f>
        <v>4.29338055555556</v>
      </c>
      <c r="T20" s="58"/>
      <c r="U20" s="56" t="n">
        <v>2808.288</v>
      </c>
      <c r="V20" s="56" t="n">
        <v>39.4678</v>
      </c>
      <c r="W20" s="56" t="n">
        <v>41.6737</v>
      </c>
      <c r="X20" s="56" t="n">
        <v>42.8325</v>
      </c>
      <c r="Y20" s="57" t="n">
        <v>1081117</v>
      </c>
      <c r="Z20" s="56" t="n">
        <v>15501.11</v>
      </c>
      <c r="AA20" s="95" t="n">
        <v>28.89</v>
      </c>
      <c r="AB20" s="56" t="n">
        <f aca="false">Z20/3600</f>
        <v>4.30586388888889</v>
      </c>
      <c r="AC20" s="58"/>
      <c r="AD20" s="58"/>
      <c r="AE20" s="58"/>
      <c r="AF20" s="62" t="n">
        <f aca="false">IF(Y20=0,0,(Y20-P20)/P20)</f>
        <v>-0.000553749782752589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48.9968</v>
      </c>
      <c r="I21" s="55" t="n">
        <f aca="false">W21</f>
        <v>40.3696</v>
      </c>
      <c r="J21" s="55" t="n">
        <f aca="false">U21</f>
        <v>1348.9968</v>
      </c>
      <c r="K21" s="55" t="n">
        <f aca="false">X21</f>
        <v>41.5066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4514.04</v>
      </c>
      <c r="R21" s="95" t="n">
        <v>25.72</v>
      </c>
      <c r="S21" s="56" t="n">
        <f aca="false">Q21/3600</f>
        <v>4.03167777777778</v>
      </c>
      <c r="T21" s="58"/>
      <c r="U21" s="56" t="n">
        <v>1348.9968</v>
      </c>
      <c r="V21" s="56" t="n">
        <v>36.9749</v>
      </c>
      <c r="W21" s="56" t="n">
        <v>40.3696</v>
      </c>
      <c r="X21" s="56" t="n">
        <v>41.5066</v>
      </c>
      <c r="Y21" s="57" t="n">
        <v>601528</v>
      </c>
      <c r="Z21" s="56" t="n">
        <v>14511.58</v>
      </c>
      <c r="AA21" s="95" t="n">
        <v>25.6</v>
      </c>
      <c r="AB21" s="56" t="n">
        <f aca="false">Z21/3600</f>
        <v>4.03099444444444</v>
      </c>
      <c r="AC21" s="58"/>
      <c r="AD21" s="58"/>
      <c r="AE21" s="58"/>
      <c r="AF21" s="62" t="n">
        <f aca="false">IF(Y21=0,0,(Y21-P21)/P21)</f>
        <v>-0.0117727462403112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7.5152</v>
      </c>
      <c r="I22" s="64" t="n">
        <f aca="false">W22</f>
        <v>39.1754</v>
      </c>
      <c r="J22" s="64" t="n">
        <f aca="false">U22</f>
        <v>657.5152</v>
      </c>
      <c r="K22" s="64" t="n">
        <f aca="false">X22</f>
        <v>40.4642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3842.41</v>
      </c>
      <c r="R22" s="65" t="n">
        <v>23.67</v>
      </c>
      <c r="S22" s="65" t="n">
        <f aca="false">Q22/3600</f>
        <v>3.84511388888889</v>
      </c>
      <c r="T22" s="63"/>
      <c r="U22" s="65" t="n">
        <v>657.5152</v>
      </c>
      <c r="V22" s="65" t="n">
        <v>34.4599</v>
      </c>
      <c r="W22" s="65" t="n">
        <v>39.1754</v>
      </c>
      <c r="X22" s="65" t="n">
        <v>40.4642</v>
      </c>
      <c r="Y22" s="66" t="n">
        <v>338275</v>
      </c>
      <c r="Z22" s="65" t="n">
        <v>13808.89</v>
      </c>
      <c r="AA22" s="65" t="n">
        <v>23.44</v>
      </c>
      <c r="AB22" s="65" t="n">
        <f aca="false">Z22/3600</f>
        <v>3.83580277777778</v>
      </c>
      <c r="AC22" s="63"/>
      <c r="AD22" s="63"/>
      <c r="AE22" s="63"/>
      <c r="AF22" s="62" t="n">
        <f aca="false">IF(Y22=0,0,(Y22-P22)/P22)</f>
        <v>-0.00686701075117288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54.496</v>
      </c>
      <c r="I23" s="69" t="n">
        <f aca="false">W23</f>
        <v>41.9152</v>
      </c>
      <c r="J23" s="69" t="n">
        <f aca="false">U23</f>
        <v>9054.496</v>
      </c>
      <c r="K23" s="69" t="n">
        <f aca="false">X23</f>
        <v>43.0142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6678.98</v>
      </c>
      <c r="R23" s="95" t="n">
        <v>35.41</v>
      </c>
      <c r="S23" s="67" t="n">
        <f aca="false">Q23/3600</f>
        <v>4.63305</v>
      </c>
      <c r="T23" s="70"/>
      <c r="U23" s="67" t="n">
        <v>9054.496</v>
      </c>
      <c r="V23" s="67" t="n">
        <v>39.7054</v>
      </c>
      <c r="W23" s="67" t="n">
        <v>41.9152</v>
      </c>
      <c r="X23" s="67" t="n">
        <v>43.0142</v>
      </c>
      <c r="Y23" s="68" t="n">
        <v>3456429</v>
      </c>
      <c r="Z23" s="67" t="n">
        <v>16643.67</v>
      </c>
      <c r="AA23" s="95" t="n">
        <v>35.17</v>
      </c>
      <c r="AB23" s="67" t="n">
        <f aca="false">Z23/3600</f>
        <v>4.623241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298565567213671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700.652</v>
      </c>
      <c r="I24" s="55" t="n">
        <f aca="false">W24</f>
        <v>39.8964</v>
      </c>
      <c r="J24" s="55" t="n">
        <f aca="false">U24</f>
        <v>3700.652</v>
      </c>
      <c r="K24" s="55" t="n">
        <f aca="false">X24</f>
        <v>40.8521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4928.04</v>
      </c>
      <c r="R24" s="95" t="n">
        <v>28.07</v>
      </c>
      <c r="S24" s="56" t="n">
        <f aca="false">Q24/3600</f>
        <v>4.14667777777778</v>
      </c>
      <c r="T24" s="58"/>
      <c r="U24" s="56" t="n">
        <v>3700.652</v>
      </c>
      <c r="V24" s="56" t="n">
        <v>36.8141</v>
      </c>
      <c r="W24" s="56" t="n">
        <v>39.8964</v>
      </c>
      <c r="X24" s="56" t="n">
        <v>40.8521</v>
      </c>
      <c r="Y24" s="57" t="n">
        <v>1698346</v>
      </c>
      <c r="Z24" s="56" t="n">
        <v>14861.42</v>
      </c>
      <c r="AA24" s="95" t="n">
        <v>28.26</v>
      </c>
      <c r="AB24" s="56" t="n">
        <f aca="false">Z24/3600</f>
        <v>4.12817222222222</v>
      </c>
      <c r="AC24" s="58"/>
      <c r="AD24" s="58"/>
      <c r="AE24" s="58"/>
      <c r="AF24" s="62" t="n">
        <f aca="false">IF(Y24=0,0,(Y24-P24)/P24)</f>
        <v>-0.0263954734893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70.68</v>
      </c>
      <c r="I25" s="55" t="n">
        <f aca="false">W25</f>
        <v>38.0854</v>
      </c>
      <c r="J25" s="55" t="n">
        <f aca="false">U25</f>
        <v>1570.68</v>
      </c>
      <c r="K25" s="55" t="n">
        <f aca="false">X25</f>
        <v>39.3165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4611.58</v>
      </c>
      <c r="R25" s="95" t="n">
        <v>25.07</v>
      </c>
      <c r="S25" s="56" t="n">
        <f aca="false">Q25/3600</f>
        <v>4.05877222222222</v>
      </c>
      <c r="T25" s="58"/>
      <c r="U25" s="56" t="n">
        <v>1570.68</v>
      </c>
      <c r="V25" s="56" t="n">
        <v>34.0418</v>
      </c>
      <c r="W25" s="56" t="n">
        <v>38.0854</v>
      </c>
      <c r="X25" s="56" t="n">
        <v>39.3165</v>
      </c>
      <c r="Y25" s="57" t="n">
        <v>781619</v>
      </c>
      <c r="Z25" s="56" t="n">
        <v>13899.88</v>
      </c>
      <c r="AA25" s="95" t="n">
        <v>24.08</v>
      </c>
      <c r="AB25" s="56" t="n">
        <f aca="false">Z25/3600</f>
        <v>3.86107777777778</v>
      </c>
      <c r="AC25" s="58"/>
      <c r="AD25" s="58"/>
      <c r="AE25" s="58"/>
      <c r="AF25" s="62" t="n">
        <f aca="false">IF(Y25=0,0,(Y25-P25)/P25)</f>
        <v>-0.0319872387909052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68.508</v>
      </c>
      <c r="I26" s="64" t="n">
        <f aca="false">W26</f>
        <v>36.5294</v>
      </c>
      <c r="J26" s="64" t="n">
        <f aca="false">U26</f>
        <v>668.508</v>
      </c>
      <c r="K26" s="64" t="n">
        <f aca="false">X26</f>
        <v>38.2638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3320.27</v>
      </c>
      <c r="R26" s="65" t="n">
        <v>21.97</v>
      </c>
      <c r="S26" s="65" t="n">
        <f aca="false">Q26/3600</f>
        <v>3.700075</v>
      </c>
      <c r="T26" s="63"/>
      <c r="U26" s="65" t="n">
        <v>668.508</v>
      </c>
      <c r="V26" s="65" t="n">
        <v>31.4826</v>
      </c>
      <c r="W26" s="65" t="n">
        <v>36.5294</v>
      </c>
      <c r="X26" s="65" t="n">
        <v>38.2638</v>
      </c>
      <c r="Y26" s="66" t="n">
        <v>353843</v>
      </c>
      <c r="Z26" s="65" t="n">
        <v>13315.73</v>
      </c>
      <c r="AA26" s="65" t="n">
        <v>21.89</v>
      </c>
      <c r="AB26" s="65" t="n">
        <f aca="false">Z26/3600</f>
        <v>3.69881388888889</v>
      </c>
      <c r="AC26" s="63"/>
      <c r="AD26" s="63"/>
      <c r="AE26" s="63"/>
      <c r="AF26" s="62" t="n">
        <f aca="false">IF(Y26=0,0,(Y26-P26)/P26)</f>
        <v>-0.0418522660500028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29.7144</v>
      </c>
      <c r="I27" s="69" t="n">
        <f aca="false">W27</f>
        <v>39.968</v>
      </c>
      <c r="J27" s="69" t="n">
        <f aca="false">U27</f>
        <v>21829.7144</v>
      </c>
      <c r="K27" s="69" t="n">
        <f aca="false">X27</f>
        <v>43.1612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34081.04</v>
      </c>
      <c r="R27" s="95" t="n">
        <v>61.08</v>
      </c>
      <c r="S27" s="67" t="n">
        <f aca="false">Q27/3600</f>
        <v>9.46695555555556</v>
      </c>
      <c r="T27" s="70"/>
      <c r="U27" s="67" t="n">
        <v>21829.7144</v>
      </c>
      <c r="V27" s="67" t="n">
        <v>38.5421</v>
      </c>
      <c r="W27" s="67" t="n">
        <v>39.968</v>
      </c>
      <c r="X27" s="67" t="n">
        <v>43.1612</v>
      </c>
      <c r="Y27" s="68" t="n">
        <v>6344294</v>
      </c>
      <c r="Z27" s="67" t="n">
        <v>34316.34</v>
      </c>
      <c r="AA27" s="95" t="n">
        <v>67.34</v>
      </c>
      <c r="AB27" s="67" t="n">
        <f aca="false">Z27/3600</f>
        <v>9.532316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578008808500072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197.1168</v>
      </c>
      <c r="I28" s="55" t="n">
        <f aca="false">W28</f>
        <v>38.8706</v>
      </c>
      <c r="J28" s="55" t="n">
        <f aca="false">U28</f>
        <v>7197.1168</v>
      </c>
      <c r="K28" s="55" t="n">
        <f aca="false">X28</f>
        <v>41.3301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29839.88</v>
      </c>
      <c r="R28" s="95" t="n">
        <v>48.82</v>
      </c>
      <c r="S28" s="56" t="n">
        <f aca="false">Q28/3600</f>
        <v>8.28885555555556</v>
      </c>
      <c r="T28" s="58"/>
      <c r="U28" s="56" t="n">
        <v>7197.1168</v>
      </c>
      <c r="V28" s="56" t="n">
        <v>36.5584</v>
      </c>
      <c r="W28" s="56" t="n">
        <v>38.8706</v>
      </c>
      <c r="X28" s="56" t="n">
        <v>41.3301</v>
      </c>
      <c r="Y28" s="57" t="n">
        <v>2934014</v>
      </c>
      <c r="Z28" s="56" t="n">
        <v>31184.1</v>
      </c>
      <c r="AA28" s="95" t="n">
        <v>56.7</v>
      </c>
      <c r="AB28" s="56" t="n">
        <f aca="false">Z28/3600</f>
        <v>8.66225</v>
      </c>
      <c r="AC28" s="58"/>
      <c r="AD28" s="58"/>
      <c r="AE28" s="58"/>
      <c r="AF28" s="62" t="n">
        <f aca="false">IF(Y28=0,0,(Y28-P28)/P28)</f>
        <v>-0.055825726984977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67.0608</v>
      </c>
      <c r="I29" s="55" t="n">
        <f aca="false">W29</f>
        <v>37.8724</v>
      </c>
      <c r="J29" s="55" t="n">
        <f aca="false">U29</f>
        <v>3267.0608</v>
      </c>
      <c r="K29" s="55" t="n">
        <f aca="false">X29</f>
        <v>39.5635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7728.02</v>
      </c>
      <c r="R29" s="95" t="n">
        <v>47.6</v>
      </c>
      <c r="S29" s="56" t="n">
        <f aca="false">Q29/3600</f>
        <v>7.70222777777778</v>
      </c>
      <c r="T29" s="58"/>
      <c r="U29" s="56" t="n">
        <v>3267.0608</v>
      </c>
      <c r="V29" s="56" t="n">
        <v>34.4023</v>
      </c>
      <c r="W29" s="56" t="n">
        <v>37.8724</v>
      </c>
      <c r="X29" s="56" t="n">
        <v>39.5635</v>
      </c>
      <c r="Y29" s="57" t="n">
        <v>1508819</v>
      </c>
      <c r="Z29" s="56" t="n">
        <v>27826.11</v>
      </c>
      <c r="AA29" s="95" t="n">
        <v>47.47</v>
      </c>
      <c r="AB29" s="56" t="n">
        <f aca="false">Z29/3600</f>
        <v>7.729475</v>
      </c>
      <c r="AC29" s="58"/>
      <c r="AD29" s="58"/>
      <c r="AE29" s="58"/>
      <c r="AF29" s="62" t="n">
        <f aca="false">IF(Y29=0,0,(Y29-P29)/P29)</f>
        <v>-0.0472552418298177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73.784</v>
      </c>
      <c r="I30" s="64" t="n">
        <f aca="false">W30</f>
        <v>36.7032</v>
      </c>
      <c r="J30" s="64" t="n">
        <f aca="false">U30</f>
        <v>1573.784</v>
      </c>
      <c r="K30" s="64" t="n">
        <f aca="false">X30</f>
        <v>37.7503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6597.91</v>
      </c>
      <c r="R30" s="65" t="n">
        <v>43.58</v>
      </c>
      <c r="S30" s="65" t="n">
        <f aca="false">Q30/3600</f>
        <v>7.38830833333333</v>
      </c>
      <c r="T30" s="63"/>
      <c r="U30" s="65" t="n">
        <v>1573.784</v>
      </c>
      <c r="V30" s="65" t="n">
        <v>32.1149</v>
      </c>
      <c r="W30" s="65" t="n">
        <v>36.7032</v>
      </c>
      <c r="X30" s="65" t="n">
        <v>37.7503</v>
      </c>
      <c r="Y30" s="66" t="n">
        <v>786239</v>
      </c>
      <c r="Z30" s="65" t="n">
        <v>26610.8</v>
      </c>
      <c r="AA30" s="65" t="n">
        <v>43.6</v>
      </c>
      <c r="AB30" s="65" t="n">
        <f aca="false">Z30/3600</f>
        <v>7.39188888888889</v>
      </c>
      <c r="AC30" s="63"/>
      <c r="AD30" s="63"/>
      <c r="AE30" s="63"/>
      <c r="AF30" s="62" t="n">
        <f aca="false">IF(Y30=0,0,(Y30-P30)/P30)</f>
        <v>-0.0428446385767312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50.3792</v>
      </c>
      <c r="I31" s="71" t="n">
        <f aca="false">W31</f>
        <v>43.5072</v>
      </c>
      <c r="J31" s="71" t="n">
        <f aca="false">U31</f>
        <v>22750.3792</v>
      </c>
      <c r="K31" s="71" t="n">
        <f aca="false">X31</f>
        <v>44.6761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7246.68</v>
      </c>
      <c r="R31" s="95" t="n">
        <v>70.6</v>
      </c>
      <c r="S31" s="67" t="n">
        <f aca="false">Q31/3600</f>
        <v>10.3463</v>
      </c>
      <c r="T31" s="70"/>
      <c r="U31" s="67" t="n">
        <v>22750.3792</v>
      </c>
      <c r="V31" s="67" t="n">
        <v>39.2762</v>
      </c>
      <c r="W31" s="67" t="n">
        <v>43.5072</v>
      </c>
      <c r="X31" s="67" t="n">
        <v>44.6761</v>
      </c>
      <c r="Y31" s="68" t="n">
        <v>6473208</v>
      </c>
      <c r="Z31" s="67" t="n">
        <v>37938.86</v>
      </c>
      <c r="AA31" s="95" t="n">
        <v>78.68</v>
      </c>
      <c r="AB31" s="67" t="n">
        <f aca="false">Z31/3600</f>
        <v>10.53857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13290485481465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33.836</v>
      </c>
      <c r="I32" s="72" t="n">
        <f aca="false">W32</f>
        <v>42.1125</v>
      </c>
      <c r="J32" s="72" t="n">
        <f aca="false">U32</f>
        <v>8233.836</v>
      </c>
      <c r="K32" s="72" t="n">
        <f aca="false">X32</f>
        <v>42.5698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35152.32</v>
      </c>
      <c r="R32" s="95" t="n">
        <v>67.35</v>
      </c>
      <c r="S32" s="56" t="n">
        <f aca="false">Q32/3600</f>
        <v>9.76453333333333</v>
      </c>
      <c r="T32" s="58"/>
      <c r="U32" s="56" t="n">
        <v>8233.836</v>
      </c>
      <c r="V32" s="56" t="n">
        <v>37.3434</v>
      </c>
      <c r="W32" s="56" t="n">
        <v>42.1125</v>
      </c>
      <c r="X32" s="56" t="n">
        <v>42.5698</v>
      </c>
      <c r="Y32" s="57" t="n">
        <v>3446725</v>
      </c>
      <c r="Z32" s="56" t="n">
        <v>33438.64</v>
      </c>
      <c r="AA32" s="95" t="n">
        <v>61.35</v>
      </c>
      <c r="AB32" s="56" t="n">
        <f aca="false">Z32/3600</f>
        <v>9.28851111111111</v>
      </c>
      <c r="AC32" s="58"/>
      <c r="AD32" s="58"/>
      <c r="AE32" s="58"/>
      <c r="AF32" s="62" t="n">
        <f aca="false">IF(Y32=0,0,(Y32-P32)/P32)</f>
        <v>-0.0858312968227252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801.3488</v>
      </c>
      <c r="I33" s="72" t="n">
        <f aca="false">W33</f>
        <v>40.6423</v>
      </c>
      <c r="J33" s="72" t="n">
        <f aca="false">U33</f>
        <v>3801.3488</v>
      </c>
      <c r="K33" s="72" t="n">
        <f aca="false">X33</f>
        <v>40.4094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31160.7</v>
      </c>
      <c r="R33" s="95" t="n">
        <v>56.14</v>
      </c>
      <c r="S33" s="56" t="n">
        <f aca="false">Q33/3600</f>
        <v>8.65575</v>
      </c>
      <c r="T33" s="58"/>
      <c r="U33" s="56" t="n">
        <v>3801.3488</v>
      </c>
      <c r="V33" s="56" t="n">
        <v>35.3303</v>
      </c>
      <c r="W33" s="56" t="n">
        <v>40.6423</v>
      </c>
      <c r="X33" s="56" t="n">
        <v>40.4094</v>
      </c>
      <c r="Y33" s="57" t="n">
        <v>1837167</v>
      </c>
      <c r="Z33" s="56" t="n">
        <v>31141.86</v>
      </c>
      <c r="AA33" s="95" t="n">
        <v>54.86</v>
      </c>
      <c r="AB33" s="56" t="n">
        <f aca="false">Z33/3600</f>
        <v>8.65051666666667</v>
      </c>
      <c r="AC33" s="58"/>
      <c r="AD33" s="58"/>
      <c r="AE33" s="58"/>
      <c r="AF33" s="62" t="n">
        <f aca="false">IF(Y33=0,0,(Y33-P33)/P33)</f>
        <v>-0.0832243815196433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78.9368</v>
      </c>
      <c r="I34" s="73" t="n">
        <f aca="false">W34</f>
        <v>39.1265</v>
      </c>
      <c r="J34" s="73" t="n">
        <f aca="false">U34</f>
        <v>1878.9368</v>
      </c>
      <c r="K34" s="73" t="n">
        <f aca="false">X34</f>
        <v>38.2476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29620.15</v>
      </c>
      <c r="R34" s="65" t="n">
        <v>50.07</v>
      </c>
      <c r="S34" s="65" t="n">
        <f aca="false">Q34/3600</f>
        <v>8.22781944444444</v>
      </c>
      <c r="T34" s="63"/>
      <c r="U34" s="65" t="n">
        <v>1878.9368</v>
      </c>
      <c r="V34" s="65" t="n">
        <v>33.1921</v>
      </c>
      <c r="W34" s="65" t="n">
        <v>39.1265</v>
      </c>
      <c r="X34" s="65" t="n">
        <v>38.2476</v>
      </c>
      <c r="Y34" s="66" t="n">
        <v>990026</v>
      </c>
      <c r="Z34" s="65" t="n">
        <v>30870.95</v>
      </c>
      <c r="AA34" s="65" t="n">
        <v>51.71</v>
      </c>
      <c r="AB34" s="65" t="n">
        <f aca="false">Z34/3600</f>
        <v>8.57526388888889</v>
      </c>
      <c r="AC34" s="63"/>
      <c r="AD34" s="63"/>
      <c r="AE34" s="63"/>
      <c r="AF34" s="62" t="n">
        <f aca="false">IF(Y34=0,0,(Y34-P34)/P34)</f>
        <v>-0.0794326478541116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494.9336</v>
      </c>
      <c r="I35" s="71" t="n">
        <f aca="false">W35</f>
        <v>41.8457</v>
      </c>
      <c r="J35" s="71" t="n">
        <f aca="false">U35</f>
        <v>48494.9336</v>
      </c>
      <c r="K35" s="71" t="n">
        <f aca="false">X35</f>
        <v>43.9279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44512.87</v>
      </c>
      <c r="R35" s="95" t="n">
        <v>100.87</v>
      </c>
      <c r="S35" s="67" t="n">
        <f aca="false">Q35/3600</f>
        <v>12.3646861111111</v>
      </c>
      <c r="T35" s="70"/>
      <c r="U35" s="67" t="n">
        <v>48494.9336</v>
      </c>
      <c r="V35" s="67" t="n">
        <v>37.7302</v>
      </c>
      <c r="W35" s="67" t="n">
        <v>41.8457</v>
      </c>
      <c r="X35" s="67" t="n">
        <v>43.9279</v>
      </c>
      <c r="Y35" s="68" t="n">
        <v>11089951</v>
      </c>
      <c r="Z35" s="67" t="n">
        <v>45653.98</v>
      </c>
      <c r="AA35" s="95" t="n">
        <v>100.42</v>
      </c>
      <c r="AB35" s="67" t="n">
        <f aca="false">Z35/3600</f>
        <v>12.68166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295013311167549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94.3104</v>
      </c>
      <c r="I36" s="72" t="n">
        <f aca="false">W36</f>
        <v>40.3911</v>
      </c>
      <c r="J36" s="72" t="n">
        <f aca="false">U36</f>
        <v>8394.3104</v>
      </c>
      <c r="K36" s="72" t="n">
        <f aca="false">X36</f>
        <v>42.7832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5714.6</v>
      </c>
      <c r="R36" s="95" t="n">
        <v>59.65</v>
      </c>
      <c r="S36" s="56" t="n">
        <f aca="false">Q36/3600</f>
        <v>9.92072222222222</v>
      </c>
      <c r="T36" s="58"/>
      <c r="U36" s="56" t="n">
        <v>8394.3104</v>
      </c>
      <c r="V36" s="56" t="n">
        <v>35.2252</v>
      </c>
      <c r="W36" s="56" t="n">
        <v>40.3911</v>
      </c>
      <c r="X36" s="56" t="n">
        <v>42.7832</v>
      </c>
      <c r="Y36" s="57" t="n">
        <v>2756187</v>
      </c>
      <c r="Z36" s="56" t="n">
        <v>36230.2</v>
      </c>
      <c r="AA36" s="95" t="n">
        <v>66.88</v>
      </c>
      <c r="AB36" s="56" t="n">
        <f aca="false">Z36/3600</f>
        <v>10.0639444444444</v>
      </c>
      <c r="AC36" s="58"/>
      <c r="AD36" s="58"/>
      <c r="AE36" s="58"/>
      <c r="AF36" s="62" t="n">
        <f aca="false">IF(Y36=0,0,(Y36-P36)/P36)</f>
        <v>0.0206104139634916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42.0664</v>
      </c>
      <c r="I37" s="72" t="n">
        <f aca="false">W37</f>
        <v>39.0003</v>
      </c>
      <c r="J37" s="72" t="n">
        <f aca="false">U37</f>
        <v>2442.0664</v>
      </c>
      <c r="K37" s="72" t="n">
        <f aca="false">X37</f>
        <v>41.6474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33373.15</v>
      </c>
      <c r="R37" s="95" t="n">
        <v>49.43</v>
      </c>
      <c r="S37" s="56" t="n">
        <f aca="false">Q37/3600</f>
        <v>9.27031944444445</v>
      </c>
      <c r="T37" s="58"/>
      <c r="U37" s="56" t="n">
        <v>2442.0664</v>
      </c>
      <c r="V37" s="56" t="n">
        <v>33.3714</v>
      </c>
      <c r="W37" s="56" t="n">
        <v>39.0003</v>
      </c>
      <c r="X37" s="56" t="n">
        <v>41.6474</v>
      </c>
      <c r="Y37" s="57" t="n">
        <v>940173</v>
      </c>
      <c r="Z37" s="56" t="n">
        <v>33598.9</v>
      </c>
      <c r="AA37" s="95" t="n">
        <v>54.43</v>
      </c>
      <c r="AB37" s="56" t="n">
        <f aca="false">Z37/3600</f>
        <v>9.33302777777778</v>
      </c>
      <c r="AC37" s="58"/>
      <c r="AD37" s="58"/>
      <c r="AE37" s="58"/>
      <c r="AF37" s="62" t="n">
        <f aca="false">IF(Y37=0,0,(Y37-P37)/P37)</f>
        <v>0.0162900779696963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51.088</v>
      </c>
      <c r="I38" s="73" t="n">
        <f aca="false">W38</f>
        <v>37.7675</v>
      </c>
      <c r="J38" s="73" t="n">
        <f aca="false">U38</f>
        <v>951.088</v>
      </c>
      <c r="K38" s="73" t="n">
        <f aca="false">X38</f>
        <v>40.5911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32179.98</v>
      </c>
      <c r="R38" s="65" t="n">
        <v>45.56</v>
      </c>
      <c r="S38" s="65" t="n">
        <f aca="false">Q38/3600</f>
        <v>8.93888333333333</v>
      </c>
      <c r="T38" s="63"/>
      <c r="U38" s="65" t="n">
        <v>951.088</v>
      </c>
      <c r="V38" s="65" t="n">
        <v>31.194</v>
      </c>
      <c r="W38" s="65" t="n">
        <v>37.7675</v>
      </c>
      <c r="X38" s="65" t="n">
        <v>40.5911</v>
      </c>
      <c r="Y38" s="66" t="n">
        <v>355408</v>
      </c>
      <c r="Z38" s="65" t="n">
        <v>32096.86</v>
      </c>
      <c r="AA38" s="65" t="n">
        <v>50.21</v>
      </c>
      <c r="AB38" s="65" t="n">
        <f aca="false">Z38/3600</f>
        <v>8.91579444444444</v>
      </c>
      <c r="AC38" s="63"/>
      <c r="AD38" s="63"/>
      <c r="AE38" s="63"/>
      <c r="AF38" s="62" t="n">
        <f aca="false">IF(Y38=0,0,(Y38-P38)/P38)</f>
        <v>-0.0134023251424066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73.5112</v>
      </c>
      <c r="I39" s="71" t="n">
        <f aca="false">W39</f>
        <v>42.3352</v>
      </c>
      <c r="J39" s="71" t="n">
        <f aca="false">U39</f>
        <v>4473.5112</v>
      </c>
      <c r="K39" s="71" t="n">
        <f aca="false">X39</f>
        <v>42.8497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7008.84</v>
      </c>
      <c r="R39" s="95" t="n">
        <v>14.93</v>
      </c>
      <c r="S39" s="67" t="n">
        <f aca="false">Q39/3600</f>
        <v>1.9469</v>
      </c>
      <c r="T39" s="70"/>
      <c r="U39" s="67" t="n">
        <v>4473.5112</v>
      </c>
      <c r="V39" s="67" t="n">
        <v>39.8941</v>
      </c>
      <c r="W39" s="67" t="n">
        <v>42.3352</v>
      </c>
      <c r="X39" s="67" t="n">
        <v>42.8497</v>
      </c>
      <c r="Y39" s="68" t="n">
        <v>1667949</v>
      </c>
      <c r="Z39" s="67" t="n">
        <v>6989.91</v>
      </c>
      <c r="AA39" s="95" t="n">
        <v>14.95</v>
      </c>
      <c r="AB39" s="67" t="n">
        <f aca="false">Z39/3600</f>
        <v>1.941641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89193183991391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17.3048</v>
      </c>
      <c r="I40" s="72" t="n">
        <f aca="false">W40</f>
        <v>39.8378</v>
      </c>
      <c r="J40" s="72" t="n">
        <f aca="false">U40</f>
        <v>2117.3048</v>
      </c>
      <c r="K40" s="72" t="n">
        <f aca="false">X40</f>
        <v>39.9726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6278.1</v>
      </c>
      <c r="R40" s="95" t="n">
        <v>12.71</v>
      </c>
      <c r="S40" s="56" t="n">
        <f aca="false">Q40/3600</f>
        <v>1.74391666666667</v>
      </c>
      <c r="T40" s="58"/>
      <c r="U40" s="56" t="n">
        <v>2117.3048</v>
      </c>
      <c r="V40" s="56" t="n">
        <v>36.6457</v>
      </c>
      <c r="W40" s="56" t="n">
        <v>39.8378</v>
      </c>
      <c r="X40" s="56" t="n">
        <v>39.9726</v>
      </c>
      <c r="Y40" s="57" t="n">
        <v>1006931</v>
      </c>
      <c r="Z40" s="56" t="n">
        <v>6280.99</v>
      </c>
      <c r="AA40" s="95" t="n">
        <v>12.74</v>
      </c>
      <c r="AB40" s="56" t="n">
        <f aca="false">Z40/3600</f>
        <v>1.74471944444444</v>
      </c>
      <c r="AC40" s="58"/>
      <c r="AD40" s="58"/>
      <c r="AE40" s="58"/>
      <c r="AF40" s="62" t="n">
        <f aca="false">IF(Y40=0,0,(Y40-P40)/P40)</f>
        <v>-0.0999185669936203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3.0928</v>
      </c>
      <c r="I41" s="72" t="n">
        <f aca="false">W41</f>
        <v>37.64</v>
      </c>
      <c r="J41" s="72" t="n">
        <f aca="false">U41</f>
        <v>1003.0928</v>
      </c>
      <c r="K41" s="72" t="n">
        <f aca="false">X41</f>
        <v>37.4488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5763.71</v>
      </c>
      <c r="R41" s="95" t="n">
        <v>10.78</v>
      </c>
      <c r="S41" s="56" t="n">
        <f aca="false">Q41/3600</f>
        <v>1.60103055555556</v>
      </c>
      <c r="T41" s="58"/>
      <c r="U41" s="56" t="n">
        <v>1003.0928</v>
      </c>
      <c r="V41" s="56" t="n">
        <v>33.8119</v>
      </c>
      <c r="W41" s="56" t="n">
        <v>37.64</v>
      </c>
      <c r="X41" s="56" t="n">
        <v>37.4488</v>
      </c>
      <c r="Y41" s="57" t="n">
        <v>527173</v>
      </c>
      <c r="Z41" s="56" t="n">
        <v>5795.3</v>
      </c>
      <c r="AA41" s="95" t="n">
        <v>10.79</v>
      </c>
      <c r="AB41" s="56" t="n">
        <f aca="false">Z41/3600</f>
        <v>1.60980555555556</v>
      </c>
      <c r="AC41" s="58"/>
      <c r="AD41" s="58"/>
      <c r="AE41" s="58"/>
      <c r="AF41" s="62" t="n">
        <f aca="false">IF(Y41=0,0,(Y41-P41)/P41)</f>
        <v>-0.0970869629259169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2.6176</v>
      </c>
      <c r="I42" s="73" t="n">
        <f aca="false">W42</f>
        <v>35.5359</v>
      </c>
      <c r="J42" s="73" t="n">
        <f aca="false">U42</f>
        <v>492.6176</v>
      </c>
      <c r="K42" s="73" t="n">
        <f aca="false">X42</f>
        <v>35.0746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5426.5</v>
      </c>
      <c r="R42" s="65" t="n">
        <v>9.4</v>
      </c>
      <c r="S42" s="65" t="n">
        <f aca="false">Q42/3600</f>
        <v>1.50736111111111</v>
      </c>
      <c r="T42" s="63"/>
      <c r="U42" s="65" t="n">
        <v>492.6176</v>
      </c>
      <c r="V42" s="65" t="n">
        <v>31.3332</v>
      </c>
      <c r="W42" s="65" t="n">
        <v>35.5359</v>
      </c>
      <c r="X42" s="65" t="n">
        <v>35.0746</v>
      </c>
      <c r="Y42" s="66" t="n">
        <v>275708</v>
      </c>
      <c r="Z42" s="65" t="n">
        <v>5419.03</v>
      </c>
      <c r="AA42" s="65" t="n">
        <v>9.5</v>
      </c>
      <c r="AB42" s="65" t="n">
        <f aca="false">Z42/3600</f>
        <v>1.50528611111111</v>
      </c>
      <c r="AC42" s="63"/>
      <c r="AD42" s="63"/>
      <c r="AE42" s="63"/>
      <c r="AF42" s="62" t="n">
        <f aca="false">IF(Y42=0,0,(Y42-P42)/P42)</f>
        <v>-0.100163839189551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36.4736</v>
      </c>
      <c r="I43" s="71" t="n">
        <f aca="false">W43</f>
        <v>42.9297</v>
      </c>
      <c r="J43" s="71" t="n">
        <f aca="false">U43</f>
        <v>4836.4736</v>
      </c>
      <c r="K43" s="71" t="n">
        <f aca="false">X43</f>
        <v>44.2441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8276.2</v>
      </c>
      <c r="R43" s="95" t="n">
        <v>17.2</v>
      </c>
      <c r="S43" s="67" t="n">
        <f aca="false">Q43/3600</f>
        <v>2.29894444444444</v>
      </c>
      <c r="T43" s="70"/>
      <c r="U43" s="67" t="n">
        <v>4836.4736</v>
      </c>
      <c r="V43" s="67" t="n">
        <v>39.9427</v>
      </c>
      <c r="W43" s="67" t="n">
        <v>42.9297</v>
      </c>
      <c r="X43" s="67" t="n">
        <v>44.2441</v>
      </c>
      <c r="Y43" s="68" t="n">
        <v>1971377</v>
      </c>
      <c r="Z43" s="67" t="n">
        <v>8289.87</v>
      </c>
      <c r="AA43" s="95" t="n">
        <v>17.33</v>
      </c>
      <c r="AB43" s="67" t="n">
        <f aca="false">Z43/3600</f>
        <v>2.3027416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38598234339253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88.3816</v>
      </c>
      <c r="I44" s="72" t="n">
        <f aca="false">W44</f>
        <v>40.9237</v>
      </c>
      <c r="J44" s="72" t="n">
        <f aca="false">U44</f>
        <v>2188.3816</v>
      </c>
      <c r="K44" s="72" t="n">
        <f aca="false">X44</f>
        <v>41.9466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7157.48</v>
      </c>
      <c r="R44" s="95" t="n">
        <v>13.79</v>
      </c>
      <c r="S44" s="56" t="n">
        <f aca="false">Q44/3600</f>
        <v>1.98818888888889</v>
      </c>
      <c r="T44" s="58"/>
      <c r="U44" s="56" t="n">
        <v>2188.3816</v>
      </c>
      <c r="V44" s="56" t="n">
        <v>37.0558</v>
      </c>
      <c r="W44" s="56" t="n">
        <v>40.9237</v>
      </c>
      <c r="X44" s="56" t="n">
        <v>41.9466</v>
      </c>
      <c r="Y44" s="57" t="n">
        <v>1070925</v>
      </c>
      <c r="Z44" s="56" t="n">
        <v>7468.73</v>
      </c>
      <c r="AA44" s="95" t="n">
        <v>14.32</v>
      </c>
      <c r="AB44" s="56" t="n">
        <f aca="false">Z44/3600</f>
        <v>2.07464722222222</v>
      </c>
      <c r="AC44" s="58"/>
      <c r="AD44" s="58"/>
      <c r="AE44" s="58"/>
      <c r="AF44" s="62" t="n">
        <f aca="false">IF(Y44=0,0,(Y44-P44)/P44)</f>
        <v>-0.0885442155101318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6.984</v>
      </c>
      <c r="I45" s="72" t="n">
        <f aca="false">W45</f>
        <v>38.9703</v>
      </c>
      <c r="J45" s="72" t="n">
        <f aca="false">U45</f>
        <v>1056.984</v>
      </c>
      <c r="K45" s="72" t="n">
        <f aca="false">X45</f>
        <v>39.8321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6684.05</v>
      </c>
      <c r="R45" s="95" t="n">
        <v>11.99</v>
      </c>
      <c r="S45" s="56" t="n">
        <f aca="false">Q45/3600</f>
        <v>1.85668055555556</v>
      </c>
      <c r="T45" s="58"/>
      <c r="U45" s="56" t="n">
        <v>1056.984</v>
      </c>
      <c r="V45" s="56" t="n">
        <v>34.1034</v>
      </c>
      <c r="W45" s="56" t="n">
        <v>38.9703</v>
      </c>
      <c r="X45" s="56" t="n">
        <v>39.8321</v>
      </c>
      <c r="Y45" s="57" t="n">
        <v>568694</v>
      </c>
      <c r="Z45" s="56" t="n">
        <v>6677.32</v>
      </c>
      <c r="AA45" s="95" t="n">
        <v>11.97</v>
      </c>
      <c r="AB45" s="56" t="n">
        <f aca="false">Z45/3600</f>
        <v>1.85481111111111</v>
      </c>
      <c r="AC45" s="58"/>
      <c r="AD45" s="58"/>
      <c r="AE45" s="58"/>
      <c r="AF45" s="62" t="n">
        <f aca="false">IF(Y45=0,0,(Y45-P45)/P45)</f>
        <v>-0.0798591054783505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8.4072</v>
      </c>
      <c r="I46" s="73" t="n">
        <f aca="false">W46</f>
        <v>37.0654</v>
      </c>
      <c r="J46" s="73" t="n">
        <f aca="false">U46</f>
        <v>528.4072</v>
      </c>
      <c r="K46" s="73" t="n">
        <f aca="false">X46</f>
        <v>37.7162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6352.24</v>
      </c>
      <c r="R46" s="65" t="n">
        <v>10.84</v>
      </c>
      <c r="S46" s="65" t="n">
        <f aca="false">Q46/3600</f>
        <v>1.76451111111111</v>
      </c>
      <c r="T46" s="63"/>
      <c r="U46" s="65" t="n">
        <v>528.4072</v>
      </c>
      <c r="V46" s="65" t="n">
        <v>31.2485</v>
      </c>
      <c r="W46" s="65" t="n">
        <v>37.0654</v>
      </c>
      <c r="X46" s="65" t="n">
        <v>37.7162</v>
      </c>
      <c r="Y46" s="66" t="n">
        <v>300981</v>
      </c>
      <c r="Z46" s="65" t="n">
        <v>6362.8</v>
      </c>
      <c r="AA46" s="65" t="n">
        <v>10.79</v>
      </c>
      <c r="AB46" s="65" t="n">
        <f aca="false">Z46/3600</f>
        <v>1.76744444444444</v>
      </c>
      <c r="AC46" s="63"/>
      <c r="AD46" s="63"/>
      <c r="AE46" s="63"/>
      <c r="AF46" s="62" t="n">
        <f aca="false">IF(Y46=0,0,(Y46-P46)/P46)</f>
        <v>-0.0801623417305653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50.2</v>
      </c>
      <c r="I47" s="71" t="n">
        <f aca="false">W47</f>
        <v>40.7262</v>
      </c>
      <c r="J47" s="71" t="n">
        <f aca="false">U47</f>
        <v>9350.2</v>
      </c>
      <c r="K47" s="71" t="n">
        <f aca="false">X47</f>
        <v>41.6145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7776.06</v>
      </c>
      <c r="R47" s="95" t="n">
        <v>18.17</v>
      </c>
      <c r="S47" s="67" t="n">
        <f aca="false">Q47/3600</f>
        <v>2.16001666666667</v>
      </c>
      <c r="T47" s="70"/>
      <c r="U47" s="67" t="n">
        <v>9350.2</v>
      </c>
      <c r="V47" s="67" t="n">
        <v>38.0025</v>
      </c>
      <c r="W47" s="67" t="n">
        <v>40.7262</v>
      </c>
      <c r="X47" s="67" t="n">
        <v>41.6145</v>
      </c>
      <c r="Y47" s="68" t="n">
        <v>2483360</v>
      </c>
      <c r="Z47" s="67" t="n">
        <v>7775.76</v>
      </c>
      <c r="AA47" s="95" t="n">
        <v>18.25</v>
      </c>
      <c r="AB47" s="67" t="n">
        <f aca="false">Z47/3600</f>
        <v>2.15993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596336094194165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11.5488</v>
      </c>
      <c r="I48" s="72" t="n">
        <f aca="false">W48</f>
        <v>38.1866</v>
      </c>
      <c r="J48" s="72" t="n">
        <f aca="false">U48</f>
        <v>4011.5488</v>
      </c>
      <c r="K48" s="72" t="n">
        <f aca="false">X48</f>
        <v>39.0437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6707.81</v>
      </c>
      <c r="R48" s="95" t="n">
        <v>14.23</v>
      </c>
      <c r="S48" s="56" t="n">
        <f aca="false">Q48/3600</f>
        <v>1.86328055555556</v>
      </c>
      <c r="T48" s="58"/>
      <c r="U48" s="56" t="n">
        <v>4011.5488</v>
      </c>
      <c r="V48" s="56" t="n">
        <v>34.1979</v>
      </c>
      <c r="W48" s="56" t="n">
        <v>38.1866</v>
      </c>
      <c r="X48" s="56" t="n">
        <v>39.0437</v>
      </c>
      <c r="Y48" s="57" t="n">
        <v>1352464</v>
      </c>
      <c r="Z48" s="56" t="n">
        <v>6719.51</v>
      </c>
      <c r="AA48" s="95" t="n">
        <v>14.24</v>
      </c>
      <c r="AB48" s="56" t="n">
        <f aca="false">Z48/3600</f>
        <v>1.86653055555556</v>
      </c>
      <c r="AC48" s="58"/>
      <c r="AD48" s="58"/>
      <c r="AE48" s="58"/>
      <c r="AF48" s="62" t="n">
        <f aca="false">IF(Y48=0,0,(Y48-P48)/P48)</f>
        <v>-0.0698373048841547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5.7248</v>
      </c>
      <c r="I49" s="72" t="n">
        <f aca="false">W49</f>
        <v>35.9968</v>
      </c>
      <c r="J49" s="72" t="n">
        <f aca="false">U49</f>
        <v>1745.7248</v>
      </c>
      <c r="K49" s="72" t="n">
        <f aca="false">X49</f>
        <v>36.8225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6052.35</v>
      </c>
      <c r="R49" s="95" t="n">
        <v>11.76</v>
      </c>
      <c r="S49" s="56" t="n">
        <f aca="false">Q49/3600</f>
        <v>1.68120833333333</v>
      </c>
      <c r="T49" s="58"/>
      <c r="U49" s="56" t="n">
        <v>1745.7248</v>
      </c>
      <c r="V49" s="56" t="n">
        <v>30.7987</v>
      </c>
      <c r="W49" s="56" t="n">
        <v>35.9968</v>
      </c>
      <c r="X49" s="56" t="n">
        <v>36.8225</v>
      </c>
      <c r="Y49" s="57" t="n">
        <v>717591</v>
      </c>
      <c r="Z49" s="56" t="n">
        <v>6338.9</v>
      </c>
      <c r="AA49" s="95" t="n">
        <v>12.23</v>
      </c>
      <c r="AB49" s="56" t="n">
        <f aca="false">Z49/3600</f>
        <v>1.76080555555556</v>
      </c>
      <c r="AC49" s="58"/>
      <c r="AD49" s="58"/>
      <c r="AE49" s="58"/>
      <c r="AF49" s="62" t="n">
        <f aca="false">IF(Y49=0,0,(Y49-P49)/P49)</f>
        <v>-0.078546663927269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29.2096</v>
      </c>
      <c r="I50" s="73" t="n">
        <f aca="false">W50</f>
        <v>34.0304</v>
      </c>
      <c r="J50" s="73" t="n">
        <f aca="false">U50</f>
        <v>729.2096</v>
      </c>
      <c r="K50" s="73" t="n">
        <f aca="false">X50</f>
        <v>34.7502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5643.31</v>
      </c>
      <c r="R50" s="65" t="n">
        <v>10.17</v>
      </c>
      <c r="S50" s="65" t="n">
        <f aca="false">Q50/3600</f>
        <v>1.56758611111111</v>
      </c>
      <c r="T50" s="63"/>
      <c r="U50" s="65" t="n">
        <v>729.2096</v>
      </c>
      <c r="V50" s="65" t="n">
        <v>27.5954</v>
      </c>
      <c r="W50" s="65" t="n">
        <v>34.0304</v>
      </c>
      <c r="X50" s="65" t="n">
        <v>34.7502</v>
      </c>
      <c r="Y50" s="66" t="n">
        <v>347665</v>
      </c>
      <c r="Z50" s="65" t="n">
        <v>5631.93</v>
      </c>
      <c r="AA50" s="65" t="n">
        <v>10.09</v>
      </c>
      <c r="AB50" s="65" t="n">
        <f aca="false">Z50/3600</f>
        <v>1.564425</v>
      </c>
      <c r="AC50" s="63"/>
      <c r="AD50" s="63"/>
      <c r="AE50" s="63"/>
      <c r="AF50" s="62" t="n">
        <f aca="false">IF(Y50=0,0,(Y50-P50)/P50)</f>
        <v>-0.0766311305170005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096.2528</v>
      </c>
      <c r="I51" s="71" t="n">
        <f aca="false">W51</f>
        <v>41.2996</v>
      </c>
      <c r="J51" s="71" t="n">
        <f aca="false">U51</f>
        <v>6096.2528</v>
      </c>
      <c r="K51" s="71" t="n">
        <f aca="false">X51</f>
        <v>42.6487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5126.67</v>
      </c>
      <c r="R51" s="95" t="n">
        <v>11.63</v>
      </c>
      <c r="S51" s="67" t="n">
        <f aca="false">Q51/3600</f>
        <v>1.424075</v>
      </c>
      <c r="T51" s="70"/>
      <c r="U51" s="67" t="n">
        <v>6096.2528</v>
      </c>
      <c r="V51" s="67" t="n">
        <v>39.5422</v>
      </c>
      <c r="W51" s="67" t="n">
        <v>41.2996</v>
      </c>
      <c r="X51" s="67" t="n">
        <v>42.6487</v>
      </c>
      <c r="Y51" s="68" t="n">
        <v>1648730</v>
      </c>
      <c r="Z51" s="67" t="n">
        <v>5126.51</v>
      </c>
      <c r="AA51" s="95" t="n">
        <v>11.69</v>
      </c>
      <c r="AB51" s="67" t="n">
        <f aca="false">Z51/3600</f>
        <v>1.4240305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956720629897074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3.2616</v>
      </c>
      <c r="I52" s="72" t="n">
        <f aca="false">W52</f>
        <v>38.7236</v>
      </c>
      <c r="J52" s="72" t="n">
        <f aca="false">U52</f>
        <v>2533.2616</v>
      </c>
      <c r="K52" s="72" t="n">
        <f aca="false">X52</f>
        <v>40.2954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4467.26</v>
      </c>
      <c r="R52" s="95" t="n">
        <v>9.26</v>
      </c>
      <c r="S52" s="56" t="n">
        <f aca="false">Q52/3600</f>
        <v>1.24090555555556</v>
      </c>
      <c r="T52" s="58"/>
      <c r="U52" s="56" t="n">
        <v>2533.2616</v>
      </c>
      <c r="V52" s="56" t="n">
        <v>35.9745</v>
      </c>
      <c r="W52" s="56" t="n">
        <v>38.7236</v>
      </c>
      <c r="X52" s="56" t="n">
        <v>40.2954</v>
      </c>
      <c r="Y52" s="57" t="n">
        <v>972305</v>
      </c>
      <c r="Z52" s="56" t="n">
        <v>4460.95</v>
      </c>
      <c r="AA52" s="95" t="n">
        <v>9.27</v>
      </c>
      <c r="AB52" s="56" t="n">
        <f aca="false">Z52/3600</f>
        <v>1.23915277777778</v>
      </c>
      <c r="AC52" s="58"/>
      <c r="AD52" s="58"/>
      <c r="AE52" s="58"/>
      <c r="AF52" s="62" t="n">
        <f aca="false">IF(Y52=0,0,(Y52-P52)/P52)</f>
        <v>-0.0962439896305151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2.984</v>
      </c>
      <c r="I53" s="72" t="n">
        <f aca="false">W53</f>
        <v>36.6228</v>
      </c>
      <c r="J53" s="72" t="n">
        <f aca="false">U53</f>
        <v>1142.984</v>
      </c>
      <c r="K53" s="72" t="n">
        <f aca="false">X53</f>
        <v>38.2393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4032.07</v>
      </c>
      <c r="R53" s="95" t="n">
        <v>7.68</v>
      </c>
      <c r="S53" s="56" t="n">
        <f aca="false">Q53/3600</f>
        <v>1.12001944444444</v>
      </c>
      <c r="T53" s="58"/>
      <c r="U53" s="56" t="n">
        <v>1142.984</v>
      </c>
      <c r="V53" s="56" t="n">
        <v>32.8273</v>
      </c>
      <c r="W53" s="56" t="n">
        <v>36.6228</v>
      </c>
      <c r="X53" s="56" t="n">
        <v>38.2393</v>
      </c>
      <c r="Y53" s="57" t="n">
        <v>524207</v>
      </c>
      <c r="Z53" s="56" t="n">
        <v>4026.55</v>
      </c>
      <c r="AA53" s="95" t="n">
        <v>7.72</v>
      </c>
      <c r="AB53" s="56" t="n">
        <f aca="false">Z53/3600</f>
        <v>1.11848611111111</v>
      </c>
      <c r="AC53" s="58"/>
      <c r="AD53" s="58"/>
      <c r="AE53" s="58"/>
      <c r="AF53" s="62" t="n">
        <f aca="false">IF(Y53=0,0,(Y53-P53)/P53)</f>
        <v>-0.0848645034469876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3.2392</v>
      </c>
      <c r="I54" s="73" t="n">
        <f aca="false">W54</f>
        <v>34.7344</v>
      </c>
      <c r="J54" s="73" t="n">
        <f aca="false">U54</f>
        <v>513.2392</v>
      </c>
      <c r="K54" s="73" t="n">
        <f aca="false">X54</f>
        <v>36.2571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726.46</v>
      </c>
      <c r="R54" s="65" t="n">
        <v>6.58</v>
      </c>
      <c r="S54" s="65" t="n">
        <f aca="false">Q54/3600</f>
        <v>1.03512777777778</v>
      </c>
      <c r="T54" s="63"/>
      <c r="U54" s="65" t="n">
        <v>513.2392</v>
      </c>
      <c r="V54" s="65" t="n">
        <v>29.9959</v>
      </c>
      <c r="W54" s="65" t="n">
        <v>34.7344</v>
      </c>
      <c r="X54" s="65" t="n">
        <v>36.2571</v>
      </c>
      <c r="Y54" s="66" t="n">
        <v>270704</v>
      </c>
      <c r="Z54" s="65" t="n">
        <v>3716.19</v>
      </c>
      <c r="AA54" s="65" t="n">
        <v>6.61</v>
      </c>
      <c r="AB54" s="65" t="n">
        <f aca="false">Z54/3600</f>
        <v>1.032275</v>
      </c>
      <c r="AC54" s="63"/>
      <c r="AD54" s="63"/>
      <c r="AE54" s="63"/>
      <c r="AF54" s="62" t="n">
        <f aca="false">IF(Y54=0,0,(Y54-P54)/P54)</f>
        <v>-0.0735216608598632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35.3816</v>
      </c>
      <c r="I55" s="71" t="n">
        <f aca="false">W55</f>
        <v>43.4676</v>
      </c>
      <c r="J55" s="71" t="n">
        <f aca="false">U55</f>
        <v>2035.3816</v>
      </c>
      <c r="K55" s="71" t="n">
        <f aca="false">X55</f>
        <v>42.8654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782.53</v>
      </c>
      <c r="R55" s="95" t="n">
        <v>4.21</v>
      </c>
      <c r="S55" s="67" t="n">
        <f aca="false">Q55/3600</f>
        <v>0.495147222222222</v>
      </c>
      <c r="T55" s="70"/>
      <c r="U55" s="67" t="n">
        <v>2035.3816</v>
      </c>
      <c r="V55" s="67" t="n">
        <v>40.6494</v>
      </c>
      <c r="W55" s="67" t="n">
        <v>43.4676</v>
      </c>
      <c r="X55" s="67" t="n">
        <v>42.8654</v>
      </c>
      <c r="Y55" s="68" t="n">
        <v>677875</v>
      </c>
      <c r="Z55" s="67" t="n">
        <v>1777.76</v>
      </c>
      <c r="AA55" s="95" t="n">
        <v>4.24</v>
      </c>
      <c r="AB55" s="67" t="n">
        <f aca="false">Z55/3600</f>
        <v>0.493822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9315745848458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3.2896</v>
      </c>
      <c r="I56" s="72" t="n">
        <f aca="false">W56</f>
        <v>40.8064</v>
      </c>
      <c r="J56" s="72" t="n">
        <f aca="false">U56</f>
        <v>1013.2896</v>
      </c>
      <c r="K56" s="72" t="n">
        <f aca="false">X56</f>
        <v>39.7256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683.03</v>
      </c>
      <c r="R56" s="95" t="n">
        <v>3.75</v>
      </c>
      <c r="S56" s="56" t="n">
        <f aca="false">Q56/3600</f>
        <v>0.467508333333333</v>
      </c>
      <c r="T56" s="58"/>
      <c r="U56" s="56" t="n">
        <v>1013.2896</v>
      </c>
      <c r="V56" s="56" t="n">
        <v>36.7381</v>
      </c>
      <c r="W56" s="56" t="n">
        <v>40.8064</v>
      </c>
      <c r="X56" s="56" t="n">
        <v>39.7256</v>
      </c>
      <c r="Y56" s="57" t="n">
        <v>435525</v>
      </c>
      <c r="Z56" s="56" t="n">
        <v>1606.25</v>
      </c>
      <c r="AA56" s="95" t="n">
        <v>3.59</v>
      </c>
      <c r="AB56" s="56" t="n">
        <f aca="false">Z56/3600</f>
        <v>0.446180555555556</v>
      </c>
      <c r="AC56" s="58"/>
      <c r="AD56" s="58"/>
      <c r="AE56" s="58"/>
      <c r="AF56" s="62" t="n">
        <f aca="false">IF(Y56=0,0,(Y56-P56)/P56)</f>
        <v>-0.109005990081995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89.556</v>
      </c>
      <c r="I57" s="72" t="n">
        <f aca="false">W57</f>
        <v>38.4977</v>
      </c>
      <c r="J57" s="72" t="n">
        <f aca="false">U57</f>
        <v>489.556</v>
      </c>
      <c r="K57" s="72" t="n">
        <f aca="false">X57</f>
        <v>37.001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477.49</v>
      </c>
      <c r="R57" s="95" t="n">
        <v>3.07</v>
      </c>
      <c r="S57" s="56" t="n">
        <f aca="false">Q57/3600</f>
        <v>0.410413888888889</v>
      </c>
      <c r="T57" s="58"/>
      <c r="U57" s="56" t="n">
        <v>489.556</v>
      </c>
      <c r="V57" s="56" t="n">
        <v>33.2988</v>
      </c>
      <c r="W57" s="56" t="n">
        <v>38.4977</v>
      </c>
      <c r="X57" s="56" t="n">
        <v>37.001</v>
      </c>
      <c r="Y57" s="57" t="n">
        <v>238889</v>
      </c>
      <c r="Z57" s="56" t="n">
        <v>1472.18</v>
      </c>
      <c r="AA57" s="95" t="n">
        <v>3.11</v>
      </c>
      <c r="AB57" s="56" t="n">
        <f aca="false">Z57/3600</f>
        <v>0.408938888888889</v>
      </c>
      <c r="AC57" s="58"/>
      <c r="AD57" s="58"/>
      <c r="AE57" s="58"/>
      <c r="AF57" s="62" t="n">
        <f aca="false">IF(Y57=0,0,(Y57-P57)/P57)</f>
        <v>-0.102589050255825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40.2368</v>
      </c>
      <c r="I58" s="73" t="n">
        <f aca="false">W58</f>
        <v>36.3574</v>
      </c>
      <c r="J58" s="73" t="n">
        <f aca="false">U58</f>
        <v>240.2368</v>
      </c>
      <c r="K58" s="73" t="n">
        <f aca="false">X58</f>
        <v>34.4754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450.29</v>
      </c>
      <c r="R58" s="65" t="n">
        <v>2.81</v>
      </c>
      <c r="S58" s="65" t="n">
        <f aca="false">Q58/3600</f>
        <v>0.402858333333333</v>
      </c>
      <c r="T58" s="63"/>
      <c r="U58" s="65" t="n">
        <v>240.2368</v>
      </c>
      <c r="V58" s="65" t="n">
        <v>30.4046</v>
      </c>
      <c r="W58" s="65" t="n">
        <v>36.3574</v>
      </c>
      <c r="X58" s="65" t="n">
        <v>34.4754</v>
      </c>
      <c r="Y58" s="66" t="n">
        <v>128226</v>
      </c>
      <c r="Z58" s="65" t="n">
        <v>1387.2</v>
      </c>
      <c r="AA58" s="65" t="n">
        <v>2.72</v>
      </c>
      <c r="AB58" s="65" t="n">
        <f aca="false">Z58/3600</f>
        <v>0.385333333333333</v>
      </c>
      <c r="AC58" s="63"/>
      <c r="AD58" s="63"/>
      <c r="AE58" s="63"/>
      <c r="AF58" s="62" t="n">
        <f aca="false">IF(Y58=0,0,(Y58-P58)/P58)</f>
        <v>-0.0874438664038203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46.6224</v>
      </c>
      <c r="I59" s="69" t="n">
        <f aca="false">W59</f>
        <v>42.4607</v>
      </c>
      <c r="J59" s="69" t="n">
        <f aca="false">U59</f>
        <v>2546.6224</v>
      </c>
      <c r="K59" s="69" t="n">
        <f aca="false">X59</f>
        <v>43.3698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2166.57</v>
      </c>
      <c r="R59" s="95" t="n">
        <v>5.35</v>
      </c>
      <c r="S59" s="67" t="n">
        <f aca="false">Q59/3600</f>
        <v>0.601825</v>
      </c>
      <c r="T59" s="70"/>
      <c r="U59" s="67" t="n">
        <v>2546.6224</v>
      </c>
      <c r="V59" s="67" t="n">
        <v>37.8829</v>
      </c>
      <c r="W59" s="67" t="n">
        <v>42.4607</v>
      </c>
      <c r="X59" s="67" t="n">
        <v>43.3698</v>
      </c>
      <c r="Y59" s="68" t="n">
        <v>835427</v>
      </c>
      <c r="Z59" s="67" t="n">
        <v>2171.91</v>
      </c>
      <c r="AA59" s="95" t="n">
        <v>5.4</v>
      </c>
      <c r="AB59" s="67" t="n">
        <f aca="false">Z59/3600</f>
        <v>0.60330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443663230650063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7.6424</v>
      </c>
      <c r="I60" s="55" t="n">
        <f aca="false">W60</f>
        <v>40.6783</v>
      </c>
      <c r="J60" s="55" t="n">
        <f aca="false">U60</f>
        <v>907.6424</v>
      </c>
      <c r="K60" s="55" t="n">
        <f aca="false">X60</f>
        <v>41.4567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829.55</v>
      </c>
      <c r="R60" s="95" t="n">
        <v>3.91</v>
      </c>
      <c r="S60" s="56" t="n">
        <f aca="false">Q60/3600</f>
        <v>0.508208333333333</v>
      </c>
      <c r="T60" s="58"/>
      <c r="U60" s="56" t="n">
        <v>907.6424</v>
      </c>
      <c r="V60" s="56" t="n">
        <v>34.0111</v>
      </c>
      <c r="W60" s="56" t="n">
        <v>40.6783</v>
      </c>
      <c r="X60" s="56" t="n">
        <v>41.4567</v>
      </c>
      <c r="Y60" s="57" t="n">
        <v>328169</v>
      </c>
      <c r="Z60" s="56" t="n">
        <v>1824.21</v>
      </c>
      <c r="AA60" s="95" t="n">
        <v>3.95</v>
      </c>
      <c r="AB60" s="56" t="n">
        <f aca="false">Z60/3600</f>
        <v>0.506725</v>
      </c>
      <c r="AC60" s="58"/>
      <c r="AD60" s="58"/>
      <c r="AE60" s="58"/>
      <c r="AF60" s="62" t="n">
        <f aca="false">IF(Y60=0,0,(Y60-P60)/P60)</f>
        <v>-0.00815433391664929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8.2552</v>
      </c>
      <c r="I61" s="55" t="n">
        <f aca="false">W61</f>
        <v>39.077</v>
      </c>
      <c r="J61" s="55" t="n">
        <f aca="false">U61</f>
        <v>368.2552</v>
      </c>
      <c r="K61" s="55" t="n">
        <f aca="false">X61</f>
        <v>39.8933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662.44</v>
      </c>
      <c r="R61" s="95" t="n">
        <v>3.18</v>
      </c>
      <c r="S61" s="56" t="n">
        <f aca="false">Q61/3600</f>
        <v>0.461788888888889</v>
      </c>
      <c r="T61" s="58"/>
      <c r="U61" s="56" t="n">
        <v>368.2552</v>
      </c>
      <c r="V61" s="56" t="n">
        <v>30.9591</v>
      </c>
      <c r="W61" s="56" t="n">
        <v>39.077</v>
      </c>
      <c r="X61" s="56" t="n">
        <v>39.8933</v>
      </c>
      <c r="Y61" s="57" t="n">
        <v>159387</v>
      </c>
      <c r="Z61" s="56" t="n">
        <v>1661.99</v>
      </c>
      <c r="AA61" s="95" t="n">
        <v>3.22</v>
      </c>
      <c r="AB61" s="56" t="n">
        <f aca="false">Z61/3600</f>
        <v>0.461663888888889</v>
      </c>
      <c r="AC61" s="58"/>
      <c r="AD61" s="58"/>
      <c r="AE61" s="58"/>
      <c r="AF61" s="62" t="n">
        <f aca="false">IF(Y61=0,0,(Y61-P61)/P61)</f>
        <v>-0.0258351974769885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0.9024</v>
      </c>
      <c r="I62" s="64" t="n">
        <f aca="false">W62</f>
        <v>37.723</v>
      </c>
      <c r="J62" s="64" t="n">
        <f aca="false">U62</f>
        <v>150.9024</v>
      </c>
      <c r="K62" s="64" t="n">
        <f aca="false">X62</f>
        <v>38.2593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572.65</v>
      </c>
      <c r="R62" s="65" t="n">
        <v>2.88</v>
      </c>
      <c r="S62" s="65" t="n">
        <f aca="false">Q62/3600</f>
        <v>0.436847222222222</v>
      </c>
      <c r="T62" s="63"/>
      <c r="U62" s="65" t="n">
        <v>150.9024</v>
      </c>
      <c r="V62" s="65" t="n">
        <v>27.9427</v>
      </c>
      <c r="W62" s="65" t="n">
        <v>37.723</v>
      </c>
      <c r="X62" s="65" t="n">
        <v>38.2593</v>
      </c>
      <c r="Y62" s="66" t="n">
        <v>65505</v>
      </c>
      <c r="Z62" s="65" t="n">
        <v>1561.48</v>
      </c>
      <c r="AA62" s="65" t="n">
        <v>2.89</v>
      </c>
      <c r="AB62" s="65" t="n">
        <f aca="false">Z62/3600</f>
        <v>0.433744444444444</v>
      </c>
      <c r="AC62" s="63"/>
      <c r="AD62" s="63"/>
      <c r="AE62" s="63"/>
      <c r="AF62" s="62" t="n">
        <f aca="false">IF(Y62=0,0,(Y62-P62)/P62)</f>
        <v>-0.0348175870808039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55.5496</v>
      </c>
      <c r="I63" s="71" t="n">
        <f aca="false">W63</f>
        <v>40.4239</v>
      </c>
      <c r="J63" s="71" t="n">
        <f aca="false">U63</f>
        <v>2155.5496</v>
      </c>
      <c r="K63" s="71" t="n">
        <f aca="false">X63</f>
        <v>41.1498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882.29</v>
      </c>
      <c r="R63" s="95" t="n">
        <v>4.66</v>
      </c>
      <c r="S63" s="67" t="n">
        <f aca="false">Q63/3600</f>
        <v>0.522858333333333</v>
      </c>
      <c r="T63" s="70"/>
      <c r="U63" s="67" t="n">
        <v>2155.5496</v>
      </c>
      <c r="V63" s="67" t="n">
        <v>37.7503</v>
      </c>
      <c r="W63" s="67" t="n">
        <v>40.4239</v>
      </c>
      <c r="X63" s="67" t="n">
        <v>41.1498</v>
      </c>
      <c r="Y63" s="68" t="n">
        <v>675732</v>
      </c>
      <c r="Z63" s="67" t="n">
        <v>1792.54</v>
      </c>
      <c r="AA63" s="95" t="n">
        <v>4.47</v>
      </c>
      <c r="AB63" s="67" t="n">
        <f aca="false">Z63/3600</f>
        <v>0.4979277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1885989978602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30.1504</v>
      </c>
      <c r="I64" s="72" t="n">
        <f aca="false">W64</f>
        <v>37.8186</v>
      </c>
      <c r="J64" s="72" t="n">
        <f aca="false">U64</f>
        <v>930.1504</v>
      </c>
      <c r="K64" s="72" t="n">
        <f aca="false">X64</f>
        <v>38.4909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540.82</v>
      </c>
      <c r="R64" s="95" t="n">
        <v>3.45</v>
      </c>
      <c r="S64" s="56" t="n">
        <f aca="false">Q64/3600</f>
        <v>0.428005555555556</v>
      </c>
      <c r="T64" s="58"/>
      <c r="U64" s="56" t="n">
        <v>930.1504</v>
      </c>
      <c r="V64" s="56" t="n">
        <v>34.0323</v>
      </c>
      <c r="W64" s="56" t="n">
        <v>37.8186</v>
      </c>
      <c r="X64" s="56" t="n">
        <v>38.4909</v>
      </c>
      <c r="Y64" s="57" t="n">
        <v>369199</v>
      </c>
      <c r="Z64" s="56" t="n">
        <v>1553.42</v>
      </c>
      <c r="AA64" s="95" t="n">
        <v>3.47</v>
      </c>
      <c r="AB64" s="56" t="n">
        <f aca="false">Z64/3600</f>
        <v>0.431505555555556</v>
      </c>
      <c r="AC64" s="58"/>
      <c r="AD64" s="58"/>
      <c r="AE64" s="58"/>
      <c r="AF64" s="62" t="n">
        <f aca="false">IF(Y64=0,0,(Y64-P64)/P64)</f>
        <v>-0.100203746399099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1.2104</v>
      </c>
      <c r="I65" s="72" t="n">
        <f aca="false">W65</f>
        <v>35.552</v>
      </c>
      <c r="J65" s="72" t="n">
        <f aca="false">U65</f>
        <v>401.2104</v>
      </c>
      <c r="K65" s="72" t="n">
        <f aca="false">X65</f>
        <v>36.2004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388.27</v>
      </c>
      <c r="R65" s="95" t="n">
        <v>2.82</v>
      </c>
      <c r="S65" s="56" t="n">
        <f aca="false">Q65/3600</f>
        <v>0.385630555555556</v>
      </c>
      <c r="T65" s="58"/>
      <c r="U65" s="56" t="n">
        <v>401.2104</v>
      </c>
      <c r="V65" s="56" t="n">
        <v>30.6252</v>
      </c>
      <c r="W65" s="56" t="n">
        <v>35.552</v>
      </c>
      <c r="X65" s="56" t="n">
        <v>36.2004</v>
      </c>
      <c r="Y65" s="57" t="n">
        <v>194382</v>
      </c>
      <c r="Z65" s="56" t="n">
        <v>1393</v>
      </c>
      <c r="AA65" s="95" t="n">
        <v>2.82</v>
      </c>
      <c r="AB65" s="56" t="n">
        <f aca="false">Z65/3600</f>
        <v>0.386944444444444</v>
      </c>
      <c r="AC65" s="58"/>
      <c r="AD65" s="58"/>
      <c r="AE65" s="58"/>
      <c r="AF65" s="62" t="n">
        <f aca="false">IF(Y65=0,0,(Y65-P65)/P65)</f>
        <v>-0.0975179445274995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7.7808</v>
      </c>
      <c r="I66" s="73" t="n">
        <f aca="false">W66</f>
        <v>33.4457</v>
      </c>
      <c r="J66" s="73" t="n">
        <f aca="false">U66</f>
        <v>167.7808</v>
      </c>
      <c r="K66" s="73" t="n">
        <f aca="false">X66</f>
        <v>34.0867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295.49</v>
      </c>
      <c r="R66" s="65" t="n">
        <v>2.4</v>
      </c>
      <c r="S66" s="65" t="n">
        <f aca="false">Q66/3600</f>
        <v>0.359858333333333</v>
      </c>
      <c r="T66" s="63"/>
      <c r="U66" s="65" t="n">
        <v>167.7808</v>
      </c>
      <c r="V66" s="65" t="n">
        <v>27.6185</v>
      </c>
      <c r="W66" s="65" t="n">
        <v>33.4457</v>
      </c>
      <c r="X66" s="65" t="n">
        <v>34.0867</v>
      </c>
      <c r="Y66" s="66" t="n">
        <v>90485</v>
      </c>
      <c r="Z66" s="65" t="n">
        <v>1291.67</v>
      </c>
      <c r="AA66" s="65" t="n">
        <v>2.38</v>
      </c>
      <c r="AB66" s="65" t="n">
        <f aca="false">Z66/3600</f>
        <v>0.358797222222222</v>
      </c>
      <c r="AC66" s="63"/>
      <c r="AD66" s="63"/>
      <c r="AE66" s="63"/>
      <c r="AF66" s="62" t="n">
        <f aca="false">IF(Y66=0,0,(Y66-P66)/P66)</f>
        <v>-0.0955750797125351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498.5448</v>
      </c>
      <c r="I67" s="69" t="n">
        <f aca="false">W67</f>
        <v>41.1459</v>
      </c>
      <c r="J67" s="69" t="n">
        <f aca="false">U67</f>
        <v>1498.5448</v>
      </c>
      <c r="K67" s="69" t="n">
        <f aca="false">X67</f>
        <v>42.2022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204.13</v>
      </c>
      <c r="R67" s="95" t="n">
        <v>3.03</v>
      </c>
      <c r="S67" s="67" t="n">
        <f aca="false">Q67/3600</f>
        <v>0.334480555555556</v>
      </c>
      <c r="T67" s="70"/>
      <c r="U67" s="67" t="n">
        <v>1498.5448</v>
      </c>
      <c r="V67" s="67" t="n">
        <v>39.6109</v>
      </c>
      <c r="W67" s="67" t="n">
        <v>41.1459</v>
      </c>
      <c r="X67" s="67" t="n">
        <v>42.2022</v>
      </c>
      <c r="Y67" s="68" t="n">
        <v>537629</v>
      </c>
      <c r="Z67" s="67" t="n">
        <v>1202.45</v>
      </c>
      <c r="AA67" s="95" t="n">
        <v>3.06</v>
      </c>
      <c r="AB67" s="67" t="n">
        <f aca="false">Z67/3600</f>
        <v>0.334013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2104995941653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5.1896</v>
      </c>
      <c r="I68" s="55" t="n">
        <f aca="false">W68</f>
        <v>38.3735</v>
      </c>
      <c r="J68" s="55" t="n">
        <f aca="false">U68</f>
        <v>725.1896</v>
      </c>
      <c r="K68" s="55" t="n">
        <f aca="false">X68</f>
        <v>39.532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1061.35</v>
      </c>
      <c r="R68" s="95" t="n">
        <v>2.5</v>
      </c>
      <c r="S68" s="56" t="n">
        <f aca="false">Q68/3600</f>
        <v>0.294819444444444</v>
      </c>
      <c r="T68" s="58"/>
      <c r="U68" s="56" t="n">
        <v>725.1896</v>
      </c>
      <c r="V68" s="56" t="n">
        <v>35.5778</v>
      </c>
      <c r="W68" s="56" t="n">
        <v>38.3735</v>
      </c>
      <c r="X68" s="56" t="n">
        <v>39.532</v>
      </c>
      <c r="Y68" s="57" t="n">
        <v>332600</v>
      </c>
      <c r="Z68" s="56" t="n">
        <v>1058.5</v>
      </c>
      <c r="AA68" s="95" t="n">
        <v>2.51</v>
      </c>
      <c r="AB68" s="56" t="n">
        <f aca="false">Z68/3600</f>
        <v>0.294027777777778</v>
      </c>
      <c r="AC68" s="58"/>
      <c r="AD68" s="58"/>
      <c r="AE68" s="58"/>
      <c r="AF68" s="62" t="n">
        <f aca="false">IF(Y68=0,0,(Y68-P68)/P68)</f>
        <v>-0.0901605486392074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2.988</v>
      </c>
      <c r="I69" s="55" t="n">
        <f aca="false">W69</f>
        <v>36.0891</v>
      </c>
      <c r="J69" s="55" t="n">
        <f aca="false">U69</f>
        <v>342.988</v>
      </c>
      <c r="K69" s="55" t="n">
        <f aca="false">X69</f>
        <v>37.1866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953.55</v>
      </c>
      <c r="R69" s="95" t="n">
        <v>2.06</v>
      </c>
      <c r="S69" s="56" t="n">
        <f aca="false">Q69/3600</f>
        <v>0.264875</v>
      </c>
      <c r="T69" s="58"/>
      <c r="U69" s="56" t="n">
        <v>342.988</v>
      </c>
      <c r="V69" s="56" t="n">
        <v>32.0428</v>
      </c>
      <c r="W69" s="56" t="n">
        <v>36.0891</v>
      </c>
      <c r="X69" s="56" t="n">
        <v>37.1866</v>
      </c>
      <c r="Y69" s="57" t="n">
        <v>177259</v>
      </c>
      <c r="Z69" s="56" t="n">
        <v>959.44</v>
      </c>
      <c r="AA69" s="95" t="n">
        <v>2.07</v>
      </c>
      <c r="AB69" s="56" t="n">
        <f aca="false">Z69/3600</f>
        <v>0.266511111111111</v>
      </c>
      <c r="AC69" s="58"/>
      <c r="AD69" s="58"/>
      <c r="AE69" s="58"/>
      <c r="AF69" s="62" t="n">
        <f aca="false">IF(Y69=0,0,(Y69-P69)/P69)</f>
        <v>-0.0691254161809035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0.4888</v>
      </c>
      <c r="I70" s="74" t="n">
        <f aca="false">W70</f>
        <v>33.9703</v>
      </c>
      <c r="J70" s="74" t="n">
        <f aca="false">U70</f>
        <v>160.4888</v>
      </c>
      <c r="K70" s="74" t="n">
        <f aca="false">X70</f>
        <v>34.9171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878.89</v>
      </c>
      <c r="R70" s="65" t="n">
        <v>1.75</v>
      </c>
      <c r="S70" s="65" t="n">
        <f aca="false">Q70/3600</f>
        <v>0.244136111111111</v>
      </c>
      <c r="T70" s="63"/>
      <c r="U70" s="65" t="n">
        <v>160.4888</v>
      </c>
      <c r="V70" s="65" t="n">
        <v>29.253</v>
      </c>
      <c r="W70" s="65" t="n">
        <v>33.9703</v>
      </c>
      <c r="X70" s="65" t="n">
        <v>34.9171</v>
      </c>
      <c r="Y70" s="66" t="n">
        <v>90176</v>
      </c>
      <c r="Z70" s="65" t="n">
        <v>879.49</v>
      </c>
      <c r="AA70" s="65" t="n">
        <v>1.77</v>
      </c>
      <c r="AB70" s="65" t="n">
        <f aca="false">Z70/3600</f>
        <v>0.244302777777778</v>
      </c>
      <c r="AC70" s="63"/>
      <c r="AD70" s="63"/>
      <c r="AE70" s="63"/>
      <c r="AF70" s="62" t="n">
        <f aca="false">IF(Y70=0,0,(Y70-P70)/P70)</f>
        <v>-0.0689587527747664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87.5088</v>
      </c>
      <c r="I71" s="71" t="n">
        <f aca="false">W71</f>
        <v>46.4263</v>
      </c>
      <c r="J71" s="71" t="n">
        <f aca="false">U71</f>
        <v>2287.5088</v>
      </c>
      <c r="K71" s="71" t="n">
        <f aca="false">X71</f>
        <v>47.4411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4480.04</v>
      </c>
      <c r="R71" s="95" t="n">
        <v>25.31</v>
      </c>
      <c r="S71" s="67" t="n">
        <f aca="false">Q71/3600</f>
        <v>4.02223333333333</v>
      </c>
      <c r="T71" s="70"/>
      <c r="U71" s="67" t="n">
        <v>2287.5088</v>
      </c>
      <c r="V71" s="67" t="n">
        <v>43.157</v>
      </c>
      <c r="W71" s="67" t="n">
        <v>46.4263</v>
      </c>
      <c r="X71" s="67" t="n">
        <v>47.4411</v>
      </c>
      <c r="Y71" s="68" t="n">
        <v>1240848</v>
      </c>
      <c r="Z71" s="67" t="n">
        <v>14427.72</v>
      </c>
      <c r="AA71" s="95" t="n">
        <v>24.79</v>
      </c>
      <c r="AB71" s="67" t="n">
        <f aca="false">Z71/3600</f>
        <v>4.007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461127600545189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67.7144</v>
      </c>
      <c r="I72" s="72" t="n">
        <f aca="false">W72</f>
        <v>45.3506</v>
      </c>
      <c r="J72" s="72" t="n">
        <f aca="false">U72</f>
        <v>867.7144</v>
      </c>
      <c r="K72" s="72" t="n">
        <f aca="false">X72</f>
        <v>46.0418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3647.04</v>
      </c>
      <c r="R72" s="95" t="n">
        <v>21.64</v>
      </c>
      <c r="S72" s="56" t="n">
        <f aca="false">Q72/3600</f>
        <v>3.79084444444444</v>
      </c>
      <c r="T72" s="58"/>
      <c r="U72" s="56" t="n">
        <v>867.7144</v>
      </c>
      <c r="V72" s="56" t="n">
        <v>40.8926</v>
      </c>
      <c r="W72" s="56" t="n">
        <v>45.3506</v>
      </c>
      <c r="X72" s="56" t="n">
        <v>46.0418</v>
      </c>
      <c r="Y72" s="57" t="n">
        <v>517239</v>
      </c>
      <c r="Z72" s="56" t="n">
        <v>13600.46</v>
      </c>
      <c r="AA72" s="95" t="n">
        <v>21.56</v>
      </c>
      <c r="AB72" s="56" t="n">
        <f aca="false">Z72/3600</f>
        <v>3.77790555555556</v>
      </c>
      <c r="AC72" s="58"/>
      <c r="AD72" s="58"/>
      <c r="AE72" s="58"/>
      <c r="AF72" s="62" t="n">
        <f aca="false">IF(Y72=0,0,(Y72-P72)/P72)</f>
        <v>-0.0549277271556237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7.52</v>
      </c>
      <c r="I73" s="72" t="n">
        <f aca="false">W73</f>
        <v>44.0629</v>
      </c>
      <c r="J73" s="72" t="n">
        <f aca="false">U73</f>
        <v>417.52</v>
      </c>
      <c r="K73" s="72" t="n">
        <f aca="false">X73</f>
        <v>44.4336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3236.31</v>
      </c>
      <c r="R73" s="95" t="n">
        <v>19.92</v>
      </c>
      <c r="S73" s="56" t="n">
        <f aca="false">Q73/3600</f>
        <v>3.67675277777778</v>
      </c>
      <c r="T73" s="58"/>
      <c r="U73" s="56" t="n">
        <v>417.52</v>
      </c>
      <c r="V73" s="56" t="n">
        <v>38.3879</v>
      </c>
      <c r="W73" s="56" t="n">
        <v>44.0629</v>
      </c>
      <c r="X73" s="56" t="n">
        <v>44.4336</v>
      </c>
      <c r="Y73" s="57" t="n">
        <v>254273</v>
      </c>
      <c r="Z73" s="56" t="n">
        <v>13246.9</v>
      </c>
      <c r="AA73" s="95" t="n">
        <v>20.11</v>
      </c>
      <c r="AB73" s="56" t="n">
        <f aca="false">Z73/3600</f>
        <v>3.67969444444444</v>
      </c>
      <c r="AC73" s="58"/>
      <c r="AD73" s="58"/>
      <c r="AE73" s="58"/>
      <c r="AF73" s="62" t="n">
        <f aca="false">IF(Y73=0,0,(Y73-P73)/P73)</f>
        <v>-0.0461662540325606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21.0208</v>
      </c>
      <c r="I74" s="73" t="n">
        <f aca="false">W74</f>
        <v>42.5034</v>
      </c>
      <c r="J74" s="73" t="n">
        <f aca="false">U74</f>
        <v>221.0208</v>
      </c>
      <c r="K74" s="73" t="n">
        <f aca="false">X74</f>
        <v>42.7222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3034.16</v>
      </c>
      <c r="R74" s="65" t="n">
        <v>19.16</v>
      </c>
      <c r="S74" s="65" t="n">
        <f aca="false">Q74/3600</f>
        <v>3.6206</v>
      </c>
      <c r="T74" s="63"/>
      <c r="U74" s="65" t="n">
        <v>221.0208</v>
      </c>
      <c r="V74" s="65" t="n">
        <v>35.7153</v>
      </c>
      <c r="W74" s="65" t="n">
        <v>42.5034</v>
      </c>
      <c r="X74" s="65" t="n">
        <v>42.7222</v>
      </c>
      <c r="Y74" s="66" t="n">
        <v>128908</v>
      </c>
      <c r="Z74" s="65" t="n">
        <v>12991.41</v>
      </c>
      <c r="AA74" s="65" t="n">
        <v>19</v>
      </c>
      <c r="AB74" s="65" t="n">
        <f aca="false">Z74/3600</f>
        <v>3.608725</v>
      </c>
      <c r="AC74" s="63"/>
      <c r="AD74" s="63"/>
      <c r="AE74" s="63"/>
      <c r="AF74" s="62" t="n">
        <f aca="false">IF(Y74=0,0,(Y74-P74)/P74)</f>
        <v>-0.0547326430645587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89.8424</v>
      </c>
      <c r="I75" s="69" t="n">
        <f aca="false">W75</f>
        <v>48.0473</v>
      </c>
      <c r="J75" s="69" t="n">
        <f aca="false">U75</f>
        <v>2989.8424</v>
      </c>
      <c r="K75" s="69" t="n">
        <f aca="false">X75</f>
        <v>47.6753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4651.86</v>
      </c>
      <c r="R75" s="95" t="n">
        <v>24.36</v>
      </c>
      <c r="S75" s="67" t="n">
        <f aca="false">Q75/3600</f>
        <v>4.06996111111111</v>
      </c>
      <c r="T75" s="70"/>
      <c r="U75" s="67" t="n">
        <v>2989.8424</v>
      </c>
      <c r="V75" s="67" t="n">
        <v>42.975</v>
      </c>
      <c r="W75" s="67" t="n">
        <v>48.0473</v>
      </c>
      <c r="X75" s="67" t="n">
        <v>47.6753</v>
      </c>
      <c r="Y75" s="68" t="n">
        <v>1137410</v>
      </c>
      <c r="Z75" s="67" t="n">
        <v>15292.67</v>
      </c>
      <c r="AA75" s="95" t="n">
        <v>25.42</v>
      </c>
      <c r="AB75" s="67" t="n">
        <f aca="false">Z75/3600</f>
        <v>4.2479638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0498157493215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52.0888</v>
      </c>
      <c r="I76" s="55" t="n">
        <f aca="false">W76</f>
        <v>46.6896</v>
      </c>
      <c r="J76" s="55" t="n">
        <f aca="false">U76</f>
        <v>1052.0888</v>
      </c>
      <c r="K76" s="55" t="n">
        <f aca="false">X76</f>
        <v>45.9656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3768.97</v>
      </c>
      <c r="R76" s="95" t="n">
        <v>21.03</v>
      </c>
      <c r="S76" s="56" t="n">
        <f aca="false">Q76/3600</f>
        <v>3.82471388888889</v>
      </c>
      <c r="T76" s="58"/>
      <c r="U76" s="56" t="n">
        <v>1052.0888</v>
      </c>
      <c r="V76" s="56" t="n">
        <v>40.5811</v>
      </c>
      <c r="W76" s="56" t="n">
        <v>46.6896</v>
      </c>
      <c r="X76" s="56" t="n">
        <v>45.9656</v>
      </c>
      <c r="Y76" s="57" t="n">
        <v>450505</v>
      </c>
      <c r="Z76" s="56" t="n">
        <v>13727.24</v>
      </c>
      <c r="AA76" s="95" t="n">
        <v>21.09</v>
      </c>
      <c r="AB76" s="56" t="n">
        <f aca="false">Z76/3600</f>
        <v>3.81312222222222</v>
      </c>
      <c r="AC76" s="58"/>
      <c r="AD76" s="58"/>
      <c r="AE76" s="58"/>
      <c r="AF76" s="62" t="n">
        <f aca="false">IF(Y76=0,0,(Y76-P76)/P76)</f>
        <v>-0.101978615168719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4.348</v>
      </c>
      <c r="I77" s="55" t="n">
        <f aca="false">W77</f>
        <v>45.4559</v>
      </c>
      <c r="J77" s="55" t="n">
        <f aca="false">U77</f>
        <v>494.348</v>
      </c>
      <c r="K77" s="55" t="n">
        <f aca="false">X77</f>
        <v>44.1793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3911.32</v>
      </c>
      <c r="R77" s="95" t="n">
        <v>20.2</v>
      </c>
      <c r="S77" s="56" t="n">
        <f aca="false">Q77/3600</f>
        <v>3.86425555555556</v>
      </c>
      <c r="T77" s="58"/>
      <c r="U77" s="56" t="n">
        <v>494.348</v>
      </c>
      <c r="V77" s="56" t="n">
        <v>37.9864</v>
      </c>
      <c r="W77" s="56" t="n">
        <v>45.4559</v>
      </c>
      <c r="X77" s="56" t="n">
        <v>44.1793</v>
      </c>
      <c r="Y77" s="57" t="n">
        <v>210515</v>
      </c>
      <c r="Z77" s="56" t="n">
        <v>13276.39</v>
      </c>
      <c r="AA77" s="95" t="n">
        <v>19.39</v>
      </c>
      <c r="AB77" s="56" t="n">
        <f aca="false">Z77/3600</f>
        <v>3.68788611111111</v>
      </c>
      <c r="AC77" s="58"/>
      <c r="AD77" s="58"/>
      <c r="AE77" s="58"/>
      <c r="AF77" s="62" t="n">
        <f aca="false">IF(Y77=0,0,(Y77-P77)/P77)</f>
        <v>-0.111488625332377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60.5008</v>
      </c>
      <c r="I78" s="64" t="n">
        <f aca="false">W78</f>
        <v>44.1125</v>
      </c>
      <c r="J78" s="64" t="n">
        <f aca="false">U78</f>
        <v>260.5008</v>
      </c>
      <c r="K78" s="64" t="n">
        <f aca="false">X78</f>
        <v>42.5379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3020.33</v>
      </c>
      <c r="R78" s="65" t="n">
        <v>18.41</v>
      </c>
      <c r="S78" s="65" t="n">
        <f aca="false">Q78/3600</f>
        <v>3.61675833333333</v>
      </c>
      <c r="T78" s="63"/>
      <c r="U78" s="65" t="n">
        <v>260.5008</v>
      </c>
      <c r="V78" s="65" t="n">
        <v>35.1125</v>
      </c>
      <c r="W78" s="65" t="n">
        <v>44.1125</v>
      </c>
      <c r="X78" s="65" t="n">
        <v>42.5379</v>
      </c>
      <c r="Y78" s="66" t="n">
        <v>100603</v>
      </c>
      <c r="Z78" s="65" t="n">
        <v>13015.82</v>
      </c>
      <c r="AA78" s="65" t="n">
        <v>18.49</v>
      </c>
      <c r="AB78" s="65" t="n">
        <f aca="false">Z78/3600</f>
        <v>3.61550555555556</v>
      </c>
      <c r="AC78" s="63"/>
      <c r="AD78" s="63"/>
      <c r="AE78" s="63"/>
      <c r="AF78" s="62" t="n">
        <f aca="false">IF(Y78=0,0,(Y78-P78)/P78)</f>
        <v>-0.0946617231511312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50.5688</v>
      </c>
      <c r="I79" s="69" t="n">
        <f aca="false">W79</f>
        <v>47.7254</v>
      </c>
      <c r="J79" s="69" t="n">
        <f aca="false">U79</f>
        <v>2450.5688</v>
      </c>
      <c r="K79" s="69" t="n">
        <f aca="false">X79</f>
        <v>47.8949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4481.28</v>
      </c>
      <c r="R79" s="95" t="n">
        <v>23.84</v>
      </c>
      <c r="S79" s="67" t="n">
        <f aca="false">Q79/3600</f>
        <v>4.02257777777778</v>
      </c>
      <c r="T79" s="70"/>
      <c r="U79" s="67" t="n">
        <v>2450.5688</v>
      </c>
      <c r="V79" s="67" t="n">
        <v>42.9411</v>
      </c>
      <c r="W79" s="67" t="n">
        <v>47.7254</v>
      </c>
      <c r="X79" s="67" t="n">
        <v>47.8949</v>
      </c>
      <c r="Y79" s="68" t="n">
        <v>1022562</v>
      </c>
      <c r="Z79" s="67" t="n">
        <v>14462.09</v>
      </c>
      <c r="AA79" s="95" t="n">
        <v>23.86</v>
      </c>
      <c r="AB79" s="67" t="n">
        <f aca="false">Z79/3600</f>
        <v>4.017247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369614845621807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8.3104</v>
      </c>
      <c r="I80" s="55" t="n">
        <f aca="false">W80</f>
        <v>46.2471</v>
      </c>
      <c r="J80" s="55" t="n">
        <f aca="false">U80</f>
        <v>848.3104</v>
      </c>
      <c r="K80" s="55" t="n">
        <f aca="false">X80</f>
        <v>46.2473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3649.66</v>
      </c>
      <c r="R80" s="95" t="n">
        <v>20.63</v>
      </c>
      <c r="S80" s="56" t="n">
        <f aca="false">Q80/3600</f>
        <v>3.79157222222222</v>
      </c>
      <c r="T80" s="58"/>
      <c r="U80" s="56" t="n">
        <v>848.3104</v>
      </c>
      <c r="V80" s="56" t="n">
        <v>40.5405</v>
      </c>
      <c r="W80" s="56" t="n">
        <v>46.2471</v>
      </c>
      <c r="X80" s="56" t="n">
        <v>46.2473</v>
      </c>
      <c r="Y80" s="57" t="n">
        <v>407094</v>
      </c>
      <c r="Z80" s="56" t="n">
        <v>13606.79</v>
      </c>
      <c r="AA80" s="95" t="n">
        <v>20.65</v>
      </c>
      <c r="AB80" s="56" t="n">
        <f aca="false">Z80/3600</f>
        <v>3.77966388888889</v>
      </c>
      <c r="AC80" s="58"/>
      <c r="AD80" s="58"/>
      <c r="AE80" s="58"/>
      <c r="AF80" s="62" t="n">
        <f aca="false">IF(Y80=0,0,(Y80-P80)/P80)</f>
        <v>-0.0521588093951981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80.1968</v>
      </c>
      <c r="I81" s="55" t="n">
        <f aca="false">W81</f>
        <v>44.4432</v>
      </c>
      <c r="J81" s="55" t="n">
        <f aca="false">U81</f>
        <v>380.1968</v>
      </c>
      <c r="K81" s="55" t="n">
        <f aca="false">X81</f>
        <v>44.3088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3149.93</v>
      </c>
      <c r="R81" s="95" t="n">
        <v>19.3</v>
      </c>
      <c r="S81" s="56" t="n">
        <f aca="false">Q81/3600</f>
        <v>3.65275833333333</v>
      </c>
      <c r="T81" s="58"/>
      <c r="U81" s="56" t="n">
        <v>380.1968</v>
      </c>
      <c r="V81" s="56" t="n">
        <v>38.0492</v>
      </c>
      <c r="W81" s="56" t="n">
        <v>44.4432</v>
      </c>
      <c r="X81" s="56" t="n">
        <v>44.3088</v>
      </c>
      <c r="Y81" s="57" t="n">
        <v>196750</v>
      </c>
      <c r="Z81" s="56" t="n">
        <v>13166.29</v>
      </c>
      <c r="AA81" s="95" t="n">
        <v>19.33</v>
      </c>
      <c r="AB81" s="56" t="n">
        <f aca="false">Z81/3600</f>
        <v>3.65730277777778</v>
      </c>
      <c r="AC81" s="58"/>
      <c r="AD81" s="58"/>
      <c r="AE81" s="58"/>
      <c r="AF81" s="62" t="n">
        <f aca="false">IF(Y81=0,0,(Y81-P81)/P81)</f>
        <v>-0.0486068800108316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8.0744</v>
      </c>
      <c r="I82" s="74" t="n">
        <f aca="false">W82</f>
        <v>42.7606</v>
      </c>
      <c r="J82" s="74" t="n">
        <f aca="false">U82</f>
        <v>198.0744</v>
      </c>
      <c r="K82" s="74" t="n">
        <f aca="false">X82</f>
        <v>42.3264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2867.26</v>
      </c>
      <c r="R82" s="65" t="n">
        <v>18.71</v>
      </c>
      <c r="S82" s="65" t="n">
        <f aca="false">Q82/3600</f>
        <v>3.57423888888889</v>
      </c>
      <c r="T82" s="63"/>
      <c r="U82" s="65" t="n">
        <v>198.0744</v>
      </c>
      <c r="V82" s="65" t="n">
        <v>35.4263</v>
      </c>
      <c r="W82" s="65" t="n">
        <v>42.7606</v>
      </c>
      <c r="X82" s="65" t="n">
        <v>42.3264</v>
      </c>
      <c r="Y82" s="66" t="n">
        <v>101646</v>
      </c>
      <c r="Z82" s="65" t="n">
        <v>12888.87</v>
      </c>
      <c r="AA82" s="65" t="n">
        <v>19.36</v>
      </c>
      <c r="AB82" s="65" t="n">
        <f aca="false">Z82/3600</f>
        <v>3.58024166666667</v>
      </c>
      <c r="AC82" s="63"/>
      <c r="AD82" s="63"/>
      <c r="AE82" s="63"/>
      <c r="AF82" s="75" t="n">
        <f aca="false">IF(Y82=0,0,(Y82-P82)/P82)</f>
        <v>-0.0472325069128744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30805857044464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5216568708507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760706798453317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666674669810603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624487925238037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19:R82)</f>
        <v>13.9730220850665</v>
      </c>
      <c r="S89" s="80" t="n">
        <f aca="false">GEOMEAN(S19:S82)</f>
        <v>2.09165235098499</v>
      </c>
      <c r="Z89" s="80"/>
      <c r="AA89" s="80" t="n">
        <f aca="false">GEOMEAN(AA19:AA82)</f>
        <v>14.115609534139</v>
      </c>
      <c r="AB89" s="80" t="n">
        <f aca="false">GEOMEAN(AB19:AB82)</f>
        <v>2.09237335922365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1.01020448176525</v>
      </c>
      <c r="AB90" s="94" t="n">
        <f aca="false">AB89/S89</f>
        <v>1.00034470749325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19:R82)/3600</f>
        <v>0.394083333333333</v>
      </c>
      <c r="S91" s="79" t="n">
        <f aca="false">SUM(S19:S82)</f>
        <v>222.710808333333</v>
      </c>
      <c r="Z91" s="79"/>
      <c r="AA91" s="79" t="n">
        <f aca="false">SUM(AA19:AA82)/3600</f>
        <v>0.403694444444444</v>
      </c>
      <c r="AB91" s="79" t="n">
        <f aca="false">SUM(AB19:AB82)</f>
        <v>223.77715</v>
      </c>
    </row>
    <row r="92" customFormat="false" ht="11.25" hidden="false" customHeight="false" outlineLevel="0" collapsed="false">
      <c r="S92" s="79" t="n">
        <f aca="false">MAX(S3:S82)</f>
        <v>12.3646861111111</v>
      </c>
      <c r="AB92" s="79" t="n">
        <f aca="false">MAX(AB3:AB82)</f>
        <v>12.6816611111111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azushi</cp:lastModifiedBy>
  <cp:lastPrinted>2010-08-23T01:57:13Z</cp:lastPrinted>
  <dcterms:modified xsi:type="dcterms:W3CDTF">2011-07-07T05:50:5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