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7383671873917</v>
      </c>
      <c r="D10" s="24"/>
      <c r="E10" s="24"/>
      <c r="F10" s="24" t="n">
        <f aca="false">'AI LC'!$Z$90</f>
        <v>0.9978006783011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246228787005</v>
      </c>
      <c r="D11" s="27"/>
      <c r="E11" s="27"/>
      <c r="F11" s="27" t="n">
        <f aca="false">'AI LC'!$Y$90</f>
        <v>1.00496808373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210.3088</v>
      </c>
      <c r="I3" s="46" t="n">
        <f aca="false">V3</f>
        <v>43.0786</v>
      </c>
      <c r="J3" s="46" t="n">
        <f aca="false">T3</f>
        <v>104210.3088</v>
      </c>
      <c r="K3" s="46" t="n">
        <f aca="false">W3</f>
        <v>44.9671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92.59</v>
      </c>
      <c r="Q3" s="48" t="n">
        <v>93.48</v>
      </c>
      <c r="R3" s="47" t="n">
        <f aca="false">P3/3600</f>
        <v>2.52571944444444</v>
      </c>
      <c r="S3" s="49"/>
      <c r="T3" s="47" t="n">
        <v>104210.3088</v>
      </c>
      <c r="U3" s="47" t="n">
        <v>43.7156</v>
      </c>
      <c r="V3" s="47" t="n">
        <v>43.0786</v>
      </c>
      <c r="W3" s="47" t="n">
        <v>44.9671</v>
      </c>
      <c r="X3" s="47" t="n">
        <v>9126.5</v>
      </c>
      <c r="Y3" s="47" t="n">
        <v>96.21</v>
      </c>
      <c r="Z3" s="47" t="n">
        <f aca="false">X3/3600</f>
        <v>2.535138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415.5504</v>
      </c>
      <c r="I4" s="46" t="n">
        <f aca="false">V4</f>
        <v>40.3624</v>
      </c>
      <c r="J4" s="46" t="n">
        <f aca="false">T4</f>
        <v>58415.5504</v>
      </c>
      <c r="K4" s="46" t="n">
        <f aca="false">W4</f>
        <v>42.256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55.81</v>
      </c>
      <c r="Q4" s="48" t="n">
        <v>83.49</v>
      </c>
      <c r="R4" s="47" t="n">
        <f aca="false">P4/3600</f>
        <v>2.26550277777778</v>
      </c>
      <c r="S4" s="49"/>
      <c r="T4" s="47" t="n">
        <v>58415.5504</v>
      </c>
      <c r="U4" s="47" t="n">
        <v>40.41</v>
      </c>
      <c r="V4" s="47" t="n">
        <v>40.3624</v>
      </c>
      <c r="W4" s="47" t="n">
        <v>42.256</v>
      </c>
      <c r="X4" s="47" t="n">
        <v>8120.67</v>
      </c>
      <c r="Y4" s="47" t="n">
        <v>81.18</v>
      </c>
      <c r="Z4" s="47" t="n">
        <f aca="false">X4/3600</f>
        <v>2.25574166666667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40.1664</v>
      </c>
      <c r="I5" s="46" t="n">
        <f aca="false">V5</f>
        <v>38.2883</v>
      </c>
      <c r="J5" s="46" t="n">
        <f aca="false">T5</f>
        <v>32640.1664</v>
      </c>
      <c r="K5" s="46" t="n">
        <f aca="false">W5</f>
        <v>40.0567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486.02</v>
      </c>
      <c r="Q5" s="48" t="n">
        <v>74.25</v>
      </c>
      <c r="R5" s="47" t="n">
        <f aca="false">P5/3600</f>
        <v>2.07945</v>
      </c>
      <c r="S5" s="49"/>
      <c r="T5" s="47" t="n">
        <v>32640.1664</v>
      </c>
      <c r="U5" s="47" t="n">
        <v>37.3559</v>
      </c>
      <c r="V5" s="47" t="n">
        <v>38.2883</v>
      </c>
      <c r="W5" s="47" t="n">
        <v>40.0567</v>
      </c>
      <c r="X5" s="47" t="n">
        <v>7469.15</v>
      </c>
      <c r="Y5" s="47" t="n">
        <v>74.9</v>
      </c>
      <c r="Z5" s="47" t="n">
        <f aca="false">X5/3600</f>
        <v>2.07476388888889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18.7888</v>
      </c>
      <c r="I6" s="53" t="n">
        <f aca="false">V6</f>
        <v>36.3015</v>
      </c>
      <c r="J6" s="53" t="n">
        <f aca="false">T6</f>
        <v>17918.7888</v>
      </c>
      <c r="K6" s="53" t="n">
        <f aca="false">W6</f>
        <v>38.0626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044.72</v>
      </c>
      <c r="Q6" s="54" t="n">
        <v>72.61</v>
      </c>
      <c r="R6" s="54" t="n">
        <f aca="false">P6/3600</f>
        <v>1.95686666666667</v>
      </c>
      <c r="S6" s="52"/>
      <c r="T6" s="54" t="n">
        <v>17918.7888</v>
      </c>
      <c r="U6" s="54" t="n">
        <v>34.3234</v>
      </c>
      <c r="V6" s="54" t="n">
        <v>36.3015</v>
      </c>
      <c r="W6" s="54" t="n">
        <v>38.0626</v>
      </c>
      <c r="X6" s="54" t="n">
        <v>7056.06</v>
      </c>
      <c r="Y6" s="54" t="n">
        <v>68.84</v>
      </c>
      <c r="Z6" s="54" t="n">
        <f aca="false">X6/3600</f>
        <v>1.96001666666667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49.768</v>
      </c>
      <c r="I7" s="46" t="n">
        <f aca="false">V7</f>
        <v>45.9714</v>
      </c>
      <c r="J7" s="46" t="n">
        <f aca="false">T7</f>
        <v>107349.768</v>
      </c>
      <c r="K7" s="46" t="n">
        <f aca="false">W7</f>
        <v>45.435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9073.62</v>
      </c>
      <c r="Q7" s="48" t="n">
        <v>94.36</v>
      </c>
      <c r="R7" s="47" t="n">
        <f aca="false">P7/3600</f>
        <v>2.52045</v>
      </c>
      <c r="S7" s="49"/>
      <c r="T7" s="55" t="n">
        <v>107349.768</v>
      </c>
      <c r="U7" s="55" t="n">
        <v>43.6104</v>
      </c>
      <c r="V7" s="55" t="n">
        <v>45.9714</v>
      </c>
      <c r="W7" s="55" t="n">
        <v>45.435</v>
      </c>
      <c r="X7" s="47" t="n">
        <v>9060.87</v>
      </c>
      <c r="Y7" s="47" t="n">
        <v>93.77</v>
      </c>
      <c r="Z7" s="47" t="n">
        <f aca="false">X7/3600</f>
        <v>2.516908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55.0704</v>
      </c>
      <c r="I8" s="46" t="n">
        <f aca="false">V8</f>
        <v>43.559</v>
      </c>
      <c r="J8" s="46" t="n">
        <f aca="false">T8</f>
        <v>62655.0704</v>
      </c>
      <c r="K8" s="46" t="n">
        <f aca="false">W8</f>
        <v>43.5283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17</v>
      </c>
      <c r="Q8" s="48" t="n">
        <v>87.11</v>
      </c>
      <c r="R8" s="47" t="n">
        <f aca="false">P8/3600</f>
        <v>2.2825</v>
      </c>
      <c r="S8" s="49"/>
      <c r="T8" s="47" t="n">
        <v>62655.0704</v>
      </c>
      <c r="U8" s="47" t="n">
        <v>40.0618</v>
      </c>
      <c r="V8" s="47" t="n">
        <v>43.559</v>
      </c>
      <c r="W8" s="47" t="n">
        <v>43.5283</v>
      </c>
      <c r="X8" s="47" t="n">
        <v>8221.87</v>
      </c>
      <c r="Y8" s="47" t="n">
        <v>83.91</v>
      </c>
      <c r="Z8" s="47" t="n">
        <f aca="false">X8/3600</f>
        <v>2.28385277777778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19.7136</v>
      </c>
      <c r="I9" s="46" t="n">
        <f aca="false">V9</f>
        <v>41.0615</v>
      </c>
      <c r="J9" s="46" t="n">
        <f aca="false">T9</f>
        <v>35519.7136</v>
      </c>
      <c r="K9" s="46" t="n">
        <f aca="false">W9</f>
        <v>41.379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521</v>
      </c>
      <c r="Q9" s="48" t="n">
        <v>81.56</v>
      </c>
      <c r="R9" s="47" t="n">
        <f aca="false">P9/3600</f>
        <v>2.08916666666667</v>
      </c>
      <c r="S9" s="49"/>
      <c r="T9" s="47" t="n">
        <v>35519.7136</v>
      </c>
      <c r="U9" s="47" t="n">
        <v>36.9965</v>
      </c>
      <c r="V9" s="47" t="n">
        <v>41.0615</v>
      </c>
      <c r="W9" s="47" t="n">
        <v>41.3791</v>
      </c>
      <c r="X9" s="47" t="n">
        <v>7524.58</v>
      </c>
      <c r="Y9" s="47" t="n">
        <v>79.98</v>
      </c>
      <c r="Z9" s="47" t="n">
        <f aca="false">X9/3600</f>
        <v>2.0901611111111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49.4944</v>
      </c>
      <c r="I10" s="53" t="n">
        <f aca="false">V10</f>
        <v>38.3042</v>
      </c>
      <c r="J10" s="53" t="n">
        <f aca="false">T10</f>
        <v>20349.4944</v>
      </c>
      <c r="K10" s="53" t="n">
        <f aca="false">W10</f>
        <v>39.0237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092.61</v>
      </c>
      <c r="Q10" s="54" t="n">
        <v>73.41</v>
      </c>
      <c r="R10" s="54" t="n">
        <f aca="false">P10/3600</f>
        <v>1.97016944444444</v>
      </c>
      <c r="S10" s="52"/>
      <c r="T10" s="54" t="n">
        <v>20349.4944</v>
      </c>
      <c r="U10" s="54" t="n">
        <v>34.1597</v>
      </c>
      <c r="V10" s="54" t="n">
        <v>38.3042</v>
      </c>
      <c r="W10" s="54" t="n">
        <v>39.0237</v>
      </c>
      <c r="X10" s="54" t="n">
        <v>7087.69</v>
      </c>
      <c r="Y10" s="54" t="n">
        <v>73.89</v>
      </c>
      <c r="Z10" s="54" t="n">
        <f aca="false">X10/3600</f>
        <v>1.96880277777778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6523.0432</v>
      </c>
      <c r="I11" s="46" t="n">
        <f aca="false">V11</f>
        <v>42.9963</v>
      </c>
      <c r="J11" s="46" t="n">
        <f aca="false">T11</f>
        <v>386523.0432</v>
      </c>
      <c r="K11" s="46" t="n">
        <f aca="false">W11</f>
        <v>41.3973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00.31</v>
      </c>
      <c r="Q11" s="48" t="n">
        <v>195.8</v>
      </c>
      <c r="R11" s="47" t="n">
        <f aca="false">P11/3600</f>
        <v>6.00008611111111</v>
      </c>
      <c r="S11" s="49"/>
      <c r="T11" s="47" t="n">
        <v>386523.0432</v>
      </c>
      <c r="U11" s="47" t="n">
        <v>42.901</v>
      </c>
      <c r="V11" s="47" t="n">
        <v>42.9963</v>
      </c>
      <c r="W11" s="47" t="n">
        <v>41.3973</v>
      </c>
      <c r="X11" s="47" t="n">
        <v>21592.96</v>
      </c>
      <c r="Y11" s="47" t="n">
        <v>201.44</v>
      </c>
      <c r="Z11" s="47" t="n">
        <f aca="false">X11/3600</f>
        <v>5.9980444444444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9278.064</v>
      </c>
      <c r="I12" s="46" t="n">
        <f aca="false">V12</f>
        <v>40.1536</v>
      </c>
      <c r="J12" s="46" t="n">
        <f aca="false">T12</f>
        <v>249278.064</v>
      </c>
      <c r="K12" s="46" t="n">
        <f aca="false">W12</f>
        <v>37.7935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114.1</v>
      </c>
      <c r="Q12" s="48" t="n">
        <v>170.74</v>
      </c>
      <c r="R12" s="47" t="n">
        <f aca="false">P12/3600</f>
        <v>5.30947222222222</v>
      </c>
      <c r="S12" s="49"/>
      <c r="T12" s="47" t="n">
        <v>249278.064</v>
      </c>
      <c r="U12" s="47" t="n">
        <v>39.133</v>
      </c>
      <c r="V12" s="47" t="n">
        <v>40.1536</v>
      </c>
      <c r="W12" s="47" t="n">
        <v>37.7935</v>
      </c>
      <c r="X12" s="47" t="n">
        <v>19120.64</v>
      </c>
      <c r="Y12" s="47" t="n">
        <v>174.82</v>
      </c>
      <c r="Z12" s="47" t="n">
        <f aca="false">X12/3600</f>
        <v>5.31128888888889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10.2736</v>
      </c>
      <c r="I13" s="46" t="n">
        <f aca="false">V13</f>
        <v>38.2388</v>
      </c>
      <c r="J13" s="46" t="n">
        <f aca="false">T13</f>
        <v>153710.2736</v>
      </c>
      <c r="K13" s="46" t="n">
        <f aca="false">W13</f>
        <v>35.8662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338.63</v>
      </c>
      <c r="Q13" s="48" t="n">
        <v>151.06</v>
      </c>
      <c r="R13" s="47" t="n">
        <f aca="false">P13/3600</f>
        <v>4.81628611111111</v>
      </c>
      <c r="S13" s="49"/>
      <c r="T13" s="47" t="n">
        <v>153710.2736</v>
      </c>
      <c r="U13" s="47" t="n">
        <v>35.0103</v>
      </c>
      <c r="V13" s="47" t="n">
        <v>38.2388</v>
      </c>
      <c r="W13" s="47" t="n">
        <v>35.8662</v>
      </c>
      <c r="X13" s="47" t="n">
        <v>17345.93</v>
      </c>
      <c r="Y13" s="47" t="n">
        <v>154.43</v>
      </c>
      <c r="Z13" s="47" t="n">
        <f aca="false">X13/3600</f>
        <v>4.81831388888889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714.9728</v>
      </c>
      <c r="I14" s="53" t="n">
        <f aca="false">V14</f>
        <v>36.1236</v>
      </c>
      <c r="J14" s="53" t="n">
        <f aca="false">T14</f>
        <v>79714.9728</v>
      </c>
      <c r="K14" s="53" t="n">
        <f aca="false">W14</f>
        <v>33.843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5700.66</v>
      </c>
      <c r="Q14" s="54" t="n">
        <v>137.06</v>
      </c>
      <c r="R14" s="54" t="n">
        <f aca="false">P14/3600</f>
        <v>4.36129444444445</v>
      </c>
      <c r="S14" s="52"/>
      <c r="T14" s="54" t="n">
        <v>79714.9728</v>
      </c>
      <c r="U14" s="54" t="n">
        <v>30.8653</v>
      </c>
      <c r="V14" s="54" t="n">
        <v>36.1236</v>
      </c>
      <c r="W14" s="54" t="n">
        <v>33.843</v>
      </c>
      <c r="X14" s="54" t="n">
        <v>15706.65</v>
      </c>
      <c r="Y14" s="54" t="n">
        <v>139.27</v>
      </c>
      <c r="Z14" s="54" t="n">
        <f aca="false">X14/3600</f>
        <v>4.362958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697.0544</v>
      </c>
      <c r="I15" s="46" t="n">
        <f aca="false">V15</f>
        <v>47.1522</v>
      </c>
      <c r="J15" s="46" t="n">
        <f aca="false">T15</f>
        <v>99697.0544</v>
      </c>
      <c r="K15" s="46" t="n">
        <f aca="false">W15</f>
        <v>46.6489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5515.89</v>
      </c>
      <c r="Q15" s="48" t="n">
        <v>130.91</v>
      </c>
      <c r="R15" s="47" t="n">
        <f aca="false">P15/3600</f>
        <v>4.30996944444444</v>
      </c>
      <c r="S15" s="49"/>
      <c r="T15" s="55" t="n">
        <v>99697.0544</v>
      </c>
      <c r="U15" s="55" t="n">
        <v>43.9726</v>
      </c>
      <c r="V15" s="55" t="n">
        <v>47.1522</v>
      </c>
      <c r="W15" s="55" t="n">
        <v>46.6489</v>
      </c>
      <c r="X15" s="47" t="n">
        <v>15552.68</v>
      </c>
      <c r="Y15" s="47" t="n">
        <v>134.08</v>
      </c>
      <c r="Z15" s="47" t="n">
        <f aca="false">X15/3600</f>
        <v>4.320188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20.2448</v>
      </c>
      <c r="I16" s="46" t="n">
        <f aca="false">V16</f>
        <v>46.1198</v>
      </c>
      <c r="J16" s="46" t="n">
        <f aca="false">T16</f>
        <v>47620.2448</v>
      </c>
      <c r="K16" s="46" t="n">
        <f aca="false">W16</f>
        <v>45.8235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952.87</v>
      </c>
      <c r="Q16" s="48" t="n">
        <v>125.17</v>
      </c>
      <c r="R16" s="47" t="n">
        <f aca="false">P16/3600</f>
        <v>3.87579722222222</v>
      </c>
      <c r="S16" s="49"/>
      <c r="T16" s="47" t="n">
        <v>47620.2448</v>
      </c>
      <c r="U16" s="47" t="n">
        <v>41.5392</v>
      </c>
      <c r="V16" s="47" t="n">
        <v>46.1198</v>
      </c>
      <c r="W16" s="47" t="n">
        <v>45.8235</v>
      </c>
      <c r="X16" s="47" t="n">
        <v>13916.53</v>
      </c>
      <c r="Y16" s="47" t="n">
        <v>119.63</v>
      </c>
      <c r="Z16" s="47" t="n">
        <f aca="false">X16/3600</f>
        <v>3.86570277777778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15.2608</v>
      </c>
      <c r="I17" s="46" t="n">
        <f aca="false">V17</f>
        <v>45.1862</v>
      </c>
      <c r="J17" s="46" t="n">
        <f aca="false">T17</f>
        <v>26915.2608</v>
      </c>
      <c r="K17" s="46" t="n">
        <f aca="false">W17</f>
        <v>45.0006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49.71</v>
      </c>
      <c r="Q17" s="48" t="n">
        <v>115.91</v>
      </c>
      <c r="R17" s="47" t="n">
        <f aca="false">P17/3600</f>
        <v>3.70825277777778</v>
      </c>
      <c r="S17" s="49"/>
      <c r="T17" s="47" t="n">
        <v>26915.2608</v>
      </c>
      <c r="U17" s="47" t="n">
        <v>39.9779</v>
      </c>
      <c r="V17" s="47" t="n">
        <v>45.1862</v>
      </c>
      <c r="W17" s="47" t="n">
        <v>45.0006</v>
      </c>
      <c r="X17" s="47" t="n">
        <v>13238.15</v>
      </c>
      <c r="Y17" s="47" t="n">
        <v>117.37</v>
      </c>
      <c r="Z17" s="47" t="n">
        <f aca="false">X17/3600</f>
        <v>3.67726388888889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82.6128</v>
      </c>
      <c r="I18" s="53" t="n">
        <f aca="false">V18</f>
        <v>44.0834</v>
      </c>
      <c r="J18" s="53" t="n">
        <f aca="false">T18</f>
        <v>14882.6128</v>
      </c>
      <c r="K18" s="53" t="n">
        <f aca="false">W18</f>
        <v>43.8911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2936.68</v>
      </c>
      <c r="Q18" s="54" t="n">
        <v>106.42</v>
      </c>
      <c r="R18" s="54" t="n">
        <f aca="false">P18/3600</f>
        <v>3.59352222222222</v>
      </c>
      <c r="S18" s="52"/>
      <c r="T18" s="54" t="n">
        <v>14882.6128</v>
      </c>
      <c r="U18" s="54" t="n">
        <v>38.2651</v>
      </c>
      <c r="V18" s="54" t="n">
        <v>44.0834</v>
      </c>
      <c r="W18" s="54" t="n">
        <v>43.8911</v>
      </c>
      <c r="X18" s="54" t="n">
        <v>12896.04</v>
      </c>
      <c r="Y18" s="54" t="n">
        <v>104.05</v>
      </c>
      <c r="Z18" s="54" t="n">
        <f aca="false">X18/3600</f>
        <v>3.58223333333333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28.4552</v>
      </c>
      <c r="I19" s="46" t="n">
        <f aca="false">V19</f>
        <v>44.724</v>
      </c>
      <c r="J19" s="46" t="n">
        <f aca="false">T19</f>
        <v>22628.4552</v>
      </c>
      <c r="K19" s="46" t="n">
        <f aca="false">W19</f>
        <v>46.2014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87.69</v>
      </c>
      <c r="Q19" s="48" t="n">
        <v>56.05</v>
      </c>
      <c r="R19" s="47" t="n">
        <f aca="false">P19/3600</f>
        <v>1.77435833333333</v>
      </c>
      <c r="S19" s="49"/>
      <c r="T19" s="47" t="n">
        <v>22628.4552</v>
      </c>
      <c r="U19" s="47" t="n">
        <v>42.9097</v>
      </c>
      <c r="V19" s="47" t="n">
        <v>44.724</v>
      </c>
      <c r="W19" s="47" t="n">
        <v>46.2014</v>
      </c>
      <c r="X19" s="47" t="n">
        <v>6365.83</v>
      </c>
      <c r="Y19" s="47" t="n">
        <v>58.12</v>
      </c>
      <c r="Z19" s="47" t="n">
        <f aca="false">X19/3600</f>
        <v>1.768286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2.9848</v>
      </c>
      <c r="I20" s="46" t="n">
        <f aca="false">V20</f>
        <v>42.9162</v>
      </c>
      <c r="J20" s="46" t="n">
        <f aca="false">T20</f>
        <v>12372.9848</v>
      </c>
      <c r="K20" s="46" t="n">
        <f aca="false">W20</f>
        <v>43.7648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44.52</v>
      </c>
      <c r="Q20" s="48" t="n">
        <v>51.96</v>
      </c>
      <c r="R20" s="47" t="n">
        <f aca="false">P20/3600</f>
        <v>1.62347777777778</v>
      </c>
      <c r="S20" s="49"/>
      <c r="T20" s="47" t="n">
        <v>12372.9848</v>
      </c>
      <c r="U20" s="47" t="n">
        <v>41.1895</v>
      </c>
      <c r="V20" s="47" t="n">
        <v>42.9162</v>
      </c>
      <c r="W20" s="47" t="n">
        <v>43.7648</v>
      </c>
      <c r="X20" s="47" t="n">
        <v>5873.65</v>
      </c>
      <c r="Y20" s="47" t="n">
        <v>52.34</v>
      </c>
      <c r="Z20" s="47" t="n">
        <f aca="false">X20/3600</f>
        <v>1.631569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1.1216</v>
      </c>
      <c r="I21" s="46" t="n">
        <f aca="false">V21</f>
        <v>41.2567</v>
      </c>
      <c r="J21" s="46" t="n">
        <f aca="false">T21</f>
        <v>6871.1216</v>
      </c>
      <c r="K21" s="46" t="n">
        <f aca="false">W21</f>
        <v>41.8609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32.96</v>
      </c>
      <c r="Q21" s="48" t="n">
        <v>47.79</v>
      </c>
      <c r="R21" s="47" t="n">
        <f aca="false">P21/3600</f>
        <v>1.53693333333333</v>
      </c>
      <c r="S21" s="49"/>
      <c r="T21" s="47" t="n">
        <v>6871.1216</v>
      </c>
      <c r="U21" s="47" t="n">
        <v>39.1352</v>
      </c>
      <c r="V21" s="47" t="n">
        <v>41.2567</v>
      </c>
      <c r="W21" s="47" t="n">
        <v>41.8609</v>
      </c>
      <c r="X21" s="47" t="n">
        <v>5519</v>
      </c>
      <c r="Y21" s="47" t="n">
        <v>48.88</v>
      </c>
      <c r="Z21" s="47" t="n">
        <f aca="false">X21/3600</f>
        <v>1.533055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33.7384</v>
      </c>
      <c r="I22" s="53" t="n">
        <f aca="false">V22</f>
        <v>39.5738</v>
      </c>
      <c r="J22" s="53" t="n">
        <f aca="false">T22</f>
        <v>3733.7384</v>
      </c>
      <c r="K22" s="53" t="n">
        <f aca="false">W22</f>
        <v>40.3458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304.56</v>
      </c>
      <c r="Q22" s="54" t="n">
        <v>48.07</v>
      </c>
      <c r="R22" s="54" t="n">
        <f aca="false">P22/3600</f>
        <v>1.47348888888889</v>
      </c>
      <c r="S22" s="52"/>
      <c r="T22" s="54" t="n">
        <v>3733.7384</v>
      </c>
      <c r="U22" s="54" t="n">
        <v>36.6886</v>
      </c>
      <c r="V22" s="54" t="n">
        <v>39.5738</v>
      </c>
      <c r="W22" s="54" t="n">
        <v>40.3458</v>
      </c>
      <c r="X22" s="54" t="n">
        <v>5383.1</v>
      </c>
      <c r="Y22" s="54" t="n">
        <v>47.87</v>
      </c>
      <c r="Z22" s="54" t="n">
        <f aca="false">X22/3600</f>
        <v>1.495305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529.4016</v>
      </c>
      <c r="I23" s="56" t="n">
        <f aca="false">V23</f>
        <v>43.6507</v>
      </c>
      <c r="J23" s="56" t="n">
        <f aca="false">T23</f>
        <v>53529.4016</v>
      </c>
      <c r="K23" s="56" t="n">
        <f aca="false">W23</f>
        <v>44.2485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7676.97</v>
      </c>
      <c r="Q23" s="48" t="n">
        <v>81.99</v>
      </c>
      <c r="R23" s="55" t="n">
        <f aca="false">P23/3600</f>
        <v>2.13249166666667</v>
      </c>
      <c r="S23" s="57"/>
      <c r="T23" s="55" t="n">
        <v>53529.4016</v>
      </c>
      <c r="U23" s="55" t="n">
        <v>41.938</v>
      </c>
      <c r="V23" s="55" t="n">
        <v>43.6507</v>
      </c>
      <c r="W23" s="55" t="n">
        <v>44.2485</v>
      </c>
      <c r="X23" s="55" t="n">
        <v>7662.22</v>
      </c>
      <c r="Y23" s="55" t="n">
        <v>82.3</v>
      </c>
      <c r="Z23" s="55" t="n">
        <f aca="false">X23/3600</f>
        <v>2.128394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64.6352</v>
      </c>
      <c r="I24" s="46" t="n">
        <f aca="false">V24</f>
        <v>41.1092</v>
      </c>
      <c r="J24" s="46" t="n">
        <f aca="false">T24</f>
        <v>29064.6352</v>
      </c>
      <c r="K24" s="46" t="n">
        <f aca="false">W24</f>
        <v>41.2857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77.24</v>
      </c>
      <c r="Q24" s="48" t="n">
        <v>72.1</v>
      </c>
      <c r="R24" s="47" t="n">
        <f aca="false">P24/3600</f>
        <v>1.82701111111111</v>
      </c>
      <c r="S24" s="49"/>
      <c r="T24" s="47" t="n">
        <v>29064.6352</v>
      </c>
      <c r="U24" s="47" t="n">
        <v>38.7538</v>
      </c>
      <c r="V24" s="47" t="n">
        <v>41.1092</v>
      </c>
      <c r="W24" s="47" t="n">
        <v>41.2857</v>
      </c>
      <c r="X24" s="47" t="n">
        <v>6589.21</v>
      </c>
      <c r="Y24" s="47" t="n">
        <v>69.66</v>
      </c>
      <c r="Z24" s="47" t="n">
        <f aca="false">X24/3600</f>
        <v>1.830336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98.0952</v>
      </c>
      <c r="I25" s="46" t="n">
        <f aca="false">V25</f>
        <v>38.9509</v>
      </c>
      <c r="J25" s="46" t="n">
        <f aca="false">T25</f>
        <v>14898.0952</v>
      </c>
      <c r="K25" s="46" t="n">
        <f aca="false">W25</f>
        <v>39.2974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97.6</v>
      </c>
      <c r="Q25" s="48" t="n">
        <v>64.3</v>
      </c>
      <c r="R25" s="47" t="n">
        <f aca="false">P25/3600</f>
        <v>1.63822222222222</v>
      </c>
      <c r="S25" s="49"/>
      <c r="T25" s="47" t="n">
        <v>14898.0952</v>
      </c>
      <c r="U25" s="47" t="n">
        <v>35.7279</v>
      </c>
      <c r="V25" s="47" t="n">
        <v>38.9509</v>
      </c>
      <c r="W25" s="47" t="n">
        <v>39.2974</v>
      </c>
      <c r="X25" s="47" t="n">
        <v>5856.21</v>
      </c>
      <c r="Y25" s="47" t="n">
        <v>61.75</v>
      </c>
      <c r="Z25" s="47" t="n">
        <f aca="false">X25/3600</f>
        <v>1.62672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60.7896</v>
      </c>
      <c r="I26" s="53" t="n">
        <f aca="false">V26</f>
        <v>36.9706</v>
      </c>
      <c r="J26" s="53" t="n">
        <f aca="false">T26</f>
        <v>7160.7896</v>
      </c>
      <c r="K26" s="53" t="n">
        <f aca="false">W26</f>
        <v>37.9286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5499.28</v>
      </c>
      <c r="Q26" s="54" t="n">
        <v>53.17</v>
      </c>
      <c r="R26" s="54" t="n">
        <f aca="false">P26/3600</f>
        <v>1.52757777777778</v>
      </c>
      <c r="S26" s="52"/>
      <c r="T26" s="54" t="n">
        <v>7160.7896</v>
      </c>
      <c r="U26" s="54" t="n">
        <v>32.883</v>
      </c>
      <c r="V26" s="54" t="n">
        <v>36.9706</v>
      </c>
      <c r="W26" s="54" t="n">
        <v>37.9286</v>
      </c>
      <c r="X26" s="54" t="n">
        <v>5525.18</v>
      </c>
      <c r="Y26" s="54" t="n">
        <v>51.86</v>
      </c>
      <c r="Z26" s="54" t="n">
        <f aca="false">X26/3600</f>
        <v>1.534772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709.8288</v>
      </c>
      <c r="I27" s="56" t="n">
        <f aca="false">V27</f>
        <v>41.8756</v>
      </c>
      <c r="J27" s="56" t="n">
        <f aca="false">T27</f>
        <v>108709.8288</v>
      </c>
      <c r="K27" s="56" t="n">
        <f aca="false">W27</f>
        <v>44.3335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6042.77</v>
      </c>
      <c r="Q27" s="48" t="n">
        <v>176.33</v>
      </c>
      <c r="R27" s="55" t="n">
        <f aca="false">P27/3600</f>
        <v>4.456325</v>
      </c>
      <c r="S27" s="57"/>
      <c r="T27" s="55" t="n">
        <v>108709.8288</v>
      </c>
      <c r="U27" s="55" t="n">
        <v>40.7764</v>
      </c>
      <c r="V27" s="55" t="n">
        <v>41.8756</v>
      </c>
      <c r="W27" s="55" t="n">
        <v>44.3335</v>
      </c>
      <c r="X27" s="55" t="n">
        <v>15916.35</v>
      </c>
      <c r="Y27" s="55" t="n">
        <v>173.89</v>
      </c>
      <c r="Z27" s="55" t="n">
        <f aca="false">X27/3600</f>
        <v>4.421208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19.4376</v>
      </c>
      <c r="I28" s="46" t="n">
        <f aca="false">V28</f>
        <v>39.5436</v>
      </c>
      <c r="J28" s="46" t="n">
        <f aca="false">T28</f>
        <v>49819.4376</v>
      </c>
      <c r="K28" s="46" t="n">
        <f aca="false">W28</f>
        <v>42.1656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065.69</v>
      </c>
      <c r="Q28" s="48" t="n">
        <v>166.04</v>
      </c>
      <c r="R28" s="47" t="n">
        <f aca="false">P28/3600</f>
        <v>3.90713611111111</v>
      </c>
      <c r="S28" s="49"/>
      <c r="T28" s="47" t="n">
        <v>49819.4376</v>
      </c>
      <c r="U28" s="47" t="n">
        <v>38.0503</v>
      </c>
      <c r="V28" s="47" t="n">
        <v>39.5436</v>
      </c>
      <c r="W28" s="47" t="n">
        <v>42.1656</v>
      </c>
      <c r="X28" s="47" t="n">
        <v>13646.92</v>
      </c>
      <c r="Y28" s="47" t="n">
        <v>142.55</v>
      </c>
      <c r="Z28" s="47" t="n">
        <f aca="false">X28/3600</f>
        <v>3.790811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77.1904</v>
      </c>
      <c r="I29" s="46" t="n">
        <f aca="false">V29</f>
        <v>38.2293</v>
      </c>
      <c r="J29" s="46" t="n">
        <f aca="false">T29</f>
        <v>26577.1904</v>
      </c>
      <c r="K29" s="46" t="n">
        <f aca="false">W29</f>
        <v>40.1373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429.54</v>
      </c>
      <c r="Q29" s="48" t="n">
        <v>123.5</v>
      </c>
      <c r="R29" s="47" t="n">
        <f aca="false">P29/3600</f>
        <v>3.45265</v>
      </c>
      <c r="S29" s="49"/>
      <c r="T29" s="47" t="n">
        <v>26577.1904</v>
      </c>
      <c r="U29" s="47" t="n">
        <v>35.8223</v>
      </c>
      <c r="V29" s="47" t="n">
        <v>38.2293</v>
      </c>
      <c r="W29" s="47" t="n">
        <v>40.1373</v>
      </c>
      <c r="X29" s="47" t="n">
        <v>12359.72</v>
      </c>
      <c r="Y29" s="47" t="n">
        <v>127.52</v>
      </c>
      <c r="Z29" s="47" t="n">
        <f aca="false">X29/3600</f>
        <v>3.433255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46.2648</v>
      </c>
      <c r="I30" s="53" t="n">
        <f aca="false">V30</f>
        <v>36.6688</v>
      </c>
      <c r="J30" s="53" t="n">
        <f aca="false">T30</f>
        <v>13946.2648</v>
      </c>
      <c r="K30" s="53" t="n">
        <f aca="false">W30</f>
        <v>37.919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1403.57</v>
      </c>
      <c r="Q30" s="54" t="n">
        <v>109.21</v>
      </c>
      <c r="R30" s="54" t="n">
        <f aca="false">P30/3600</f>
        <v>3.16765833333333</v>
      </c>
      <c r="S30" s="52"/>
      <c r="T30" s="54" t="n">
        <v>13946.2648</v>
      </c>
      <c r="U30" s="54" t="n">
        <v>33.411</v>
      </c>
      <c r="V30" s="54" t="n">
        <v>36.6688</v>
      </c>
      <c r="W30" s="54" t="n">
        <v>37.919</v>
      </c>
      <c r="X30" s="54" t="n">
        <v>11353.15</v>
      </c>
      <c r="Y30" s="54" t="n">
        <v>114.41</v>
      </c>
      <c r="Z30" s="54" t="n">
        <f aca="false">X30/3600</f>
        <v>3.153652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788.4736</v>
      </c>
      <c r="I31" s="58" t="n">
        <f aca="false">V31</f>
        <v>44.4961</v>
      </c>
      <c r="J31" s="58" t="n">
        <f aca="false">T31</f>
        <v>72788.4736</v>
      </c>
      <c r="K31" s="58" t="n">
        <f aca="false">W31</f>
        <v>46.1701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3918.27</v>
      </c>
      <c r="Q31" s="48" t="n">
        <v>142.91</v>
      </c>
      <c r="R31" s="55" t="n">
        <f aca="false">P31/3600</f>
        <v>3.86618611111111</v>
      </c>
      <c r="S31" s="57"/>
      <c r="T31" s="55" t="n">
        <v>72788.4736</v>
      </c>
      <c r="U31" s="55" t="n">
        <v>41.4505</v>
      </c>
      <c r="V31" s="55" t="n">
        <v>44.4961</v>
      </c>
      <c r="W31" s="55" t="n">
        <v>46.1701</v>
      </c>
      <c r="X31" s="55" t="n">
        <v>13956.74</v>
      </c>
      <c r="Y31" s="55" t="n">
        <v>142.55</v>
      </c>
      <c r="Z31" s="55" t="n">
        <f aca="false">X31/3600</f>
        <v>3.876872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52.4144</v>
      </c>
      <c r="I32" s="59" t="n">
        <f aca="false">V32</f>
        <v>42.8813</v>
      </c>
      <c r="J32" s="59" t="n">
        <f aca="false">T32</f>
        <v>29452.4144</v>
      </c>
      <c r="K32" s="59" t="n">
        <f aca="false">W32</f>
        <v>43.8554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87.17</v>
      </c>
      <c r="Q32" s="48" t="n">
        <v>122.11</v>
      </c>
      <c r="R32" s="47" t="n">
        <f aca="false">P32/3600</f>
        <v>3.385325</v>
      </c>
      <c r="S32" s="49"/>
      <c r="T32" s="47" t="n">
        <v>29452.4144</v>
      </c>
      <c r="U32" s="47" t="n">
        <v>38.8132</v>
      </c>
      <c r="V32" s="47" t="n">
        <v>42.8813</v>
      </c>
      <c r="W32" s="47" t="n">
        <v>43.8554</v>
      </c>
      <c r="X32" s="47" t="n">
        <v>12180.49</v>
      </c>
      <c r="Y32" s="47" t="n">
        <v>121.7</v>
      </c>
      <c r="Z32" s="47" t="n">
        <f aca="false">X32/3600</f>
        <v>3.3834694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67.8992</v>
      </c>
      <c r="I33" s="59" t="n">
        <f aca="false">V33</f>
        <v>41.1659</v>
      </c>
      <c r="J33" s="59" t="n">
        <f aca="false">T33</f>
        <v>15067.8992</v>
      </c>
      <c r="K33" s="59" t="n">
        <f aca="false">W33</f>
        <v>41.5656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376.16</v>
      </c>
      <c r="Q33" s="48" t="n">
        <v>110.35</v>
      </c>
      <c r="R33" s="47" t="n">
        <f aca="false">P33/3600</f>
        <v>3.16004444444444</v>
      </c>
      <c r="S33" s="49"/>
      <c r="T33" s="47" t="n">
        <v>15067.8992</v>
      </c>
      <c r="U33" s="47" t="n">
        <v>37.0739</v>
      </c>
      <c r="V33" s="47" t="n">
        <v>41.1659</v>
      </c>
      <c r="W33" s="47" t="n">
        <v>41.5656</v>
      </c>
      <c r="X33" s="47" t="n">
        <v>11308.87</v>
      </c>
      <c r="Y33" s="47" t="n">
        <v>114.19</v>
      </c>
      <c r="Z33" s="47" t="n">
        <f aca="false">X33/3600</f>
        <v>3.141352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71.8568</v>
      </c>
      <c r="I34" s="60" t="n">
        <f aca="false">V34</f>
        <v>39.2167</v>
      </c>
      <c r="J34" s="60" t="n">
        <f aca="false">T34</f>
        <v>8171.8568</v>
      </c>
      <c r="K34" s="60" t="n">
        <f aca="false">W34</f>
        <v>39.1064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0811.27</v>
      </c>
      <c r="Q34" s="54" t="n">
        <v>102.87</v>
      </c>
      <c r="R34" s="54" t="n">
        <f aca="false">P34/3600</f>
        <v>3.00313055555556</v>
      </c>
      <c r="S34" s="52"/>
      <c r="T34" s="54" t="n">
        <v>8171.8568</v>
      </c>
      <c r="U34" s="54" t="n">
        <v>35.1286</v>
      </c>
      <c r="V34" s="54" t="n">
        <v>39.2167</v>
      </c>
      <c r="W34" s="54" t="n">
        <v>39.1064</v>
      </c>
      <c r="X34" s="54" t="n">
        <v>10811.35</v>
      </c>
      <c r="Y34" s="54" t="n">
        <v>105.57</v>
      </c>
      <c r="Z34" s="54" t="n">
        <f aca="false">X34/3600</f>
        <v>3.003152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693.6104</v>
      </c>
      <c r="I35" s="58" t="n">
        <f aca="false">V35</f>
        <v>42.8417</v>
      </c>
      <c r="J35" s="58" t="n">
        <f aca="false">T35</f>
        <v>184693.6104</v>
      </c>
      <c r="K35" s="58" t="n">
        <f aca="false">W35</f>
        <v>44.4252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19939.52</v>
      </c>
      <c r="Q35" s="48" t="n">
        <v>217.84</v>
      </c>
      <c r="R35" s="55" t="n">
        <f aca="false">P35/3600</f>
        <v>5.53875555555556</v>
      </c>
      <c r="S35" s="57"/>
      <c r="T35" s="55" t="n">
        <v>184693.6104</v>
      </c>
      <c r="U35" s="55" t="n">
        <v>42.781</v>
      </c>
      <c r="V35" s="55" t="n">
        <v>42.8417</v>
      </c>
      <c r="W35" s="55" t="n">
        <v>44.4252</v>
      </c>
      <c r="X35" s="55" t="n">
        <v>19839.22</v>
      </c>
      <c r="Y35" s="55" t="n">
        <v>220.18</v>
      </c>
      <c r="Z35" s="55" t="n">
        <f aca="false">X35/3600</f>
        <v>5.5108944444444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803.8864</v>
      </c>
      <c r="I36" s="59" t="n">
        <f aca="false">V36</f>
        <v>40.8448</v>
      </c>
      <c r="J36" s="59" t="n">
        <f aca="false">T36</f>
        <v>81803.8864</v>
      </c>
      <c r="K36" s="59" t="n">
        <f aca="false">W36</f>
        <v>42.8367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94.68</v>
      </c>
      <c r="Q36" s="48" t="n">
        <v>179.65</v>
      </c>
      <c r="R36" s="47" t="n">
        <f aca="false">P36/3600</f>
        <v>4.74852222222222</v>
      </c>
      <c r="S36" s="49"/>
      <c r="T36" s="47" t="n">
        <v>81803.8864</v>
      </c>
      <c r="U36" s="47" t="n">
        <v>37.2407</v>
      </c>
      <c r="V36" s="47" t="n">
        <v>40.8448</v>
      </c>
      <c r="W36" s="47" t="n">
        <v>42.8367</v>
      </c>
      <c r="X36" s="47" t="n">
        <v>17007.59</v>
      </c>
      <c r="Y36" s="47" t="n">
        <v>175.19</v>
      </c>
      <c r="Z36" s="47" t="n">
        <f aca="false">X36/3600</f>
        <v>4.724330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167.1256</v>
      </c>
      <c r="I37" s="59" t="n">
        <f aca="false">V37</f>
        <v>38.9996</v>
      </c>
      <c r="J37" s="59" t="n">
        <f aca="false">T37</f>
        <v>41167.1256</v>
      </c>
      <c r="K37" s="59" t="n">
        <f aca="false">W37</f>
        <v>41.1961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56.07</v>
      </c>
      <c r="Q37" s="48" t="n">
        <v>165.95</v>
      </c>
      <c r="R37" s="47" t="n">
        <f aca="false">P37/3600</f>
        <v>4.265575</v>
      </c>
      <c r="S37" s="49"/>
      <c r="T37" s="47" t="n">
        <v>41167.1256</v>
      </c>
      <c r="U37" s="47" t="n">
        <v>34.67</v>
      </c>
      <c r="V37" s="47" t="n">
        <v>38.9996</v>
      </c>
      <c r="W37" s="47" t="n">
        <v>41.1961</v>
      </c>
      <c r="X37" s="47" t="n">
        <v>15323.93</v>
      </c>
      <c r="Y37" s="47" t="n">
        <v>162.07</v>
      </c>
      <c r="Z37" s="47" t="n">
        <f aca="false">X37/3600</f>
        <v>4.2566472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81.4888</v>
      </c>
      <c r="I38" s="60" t="n">
        <f aca="false">V38</f>
        <v>37.2236</v>
      </c>
      <c r="J38" s="60" t="n">
        <f aca="false">T38</f>
        <v>21781.4888</v>
      </c>
      <c r="K38" s="60" t="n">
        <f aca="false">W38</f>
        <v>39.4387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168.43</v>
      </c>
      <c r="Q38" s="54" t="n">
        <v>139.5</v>
      </c>
      <c r="R38" s="54" t="n">
        <f aca="false">P38/3600</f>
        <v>3.935675</v>
      </c>
      <c r="S38" s="52"/>
      <c r="T38" s="54" t="n">
        <v>21781.4888</v>
      </c>
      <c r="U38" s="54" t="n">
        <v>32.284</v>
      </c>
      <c r="V38" s="54" t="n">
        <v>37.2236</v>
      </c>
      <c r="W38" s="54" t="n">
        <v>39.4387</v>
      </c>
      <c r="X38" s="54" t="n">
        <v>14073.73</v>
      </c>
      <c r="Y38" s="54" t="n">
        <v>146.19</v>
      </c>
      <c r="Z38" s="54" t="n">
        <f aca="false">X38/3600</f>
        <v>3.90936944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063.1152</v>
      </c>
      <c r="I39" s="58" t="n">
        <f aca="false">V39</f>
        <v>44.0127</v>
      </c>
      <c r="J39" s="58" t="n">
        <f aca="false">T39</f>
        <v>21063.1152</v>
      </c>
      <c r="K39" s="58" t="n">
        <f aca="false">W39</f>
        <v>44.7166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163.46</v>
      </c>
      <c r="Q39" s="48" t="n">
        <v>34.3</v>
      </c>
      <c r="R39" s="55" t="n">
        <f aca="false">P39/3600</f>
        <v>0.878738888888889</v>
      </c>
      <c r="S39" s="57"/>
      <c r="T39" s="55" t="n">
        <v>21063.1152</v>
      </c>
      <c r="U39" s="55" t="n">
        <v>42.0426</v>
      </c>
      <c r="V39" s="55" t="n">
        <v>44.0127</v>
      </c>
      <c r="W39" s="55" t="n">
        <v>44.7166</v>
      </c>
      <c r="X39" s="55" t="n">
        <v>3162.87</v>
      </c>
      <c r="Y39" s="55" t="n">
        <v>34.92</v>
      </c>
      <c r="Z39" s="55" t="n">
        <f aca="false">X39/3600</f>
        <v>0.87857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346.604</v>
      </c>
      <c r="I40" s="59" t="n">
        <f aca="false">V40</f>
        <v>41.2274</v>
      </c>
      <c r="J40" s="59" t="n">
        <f aca="false">T40</f>
        <v>11346.604</v>
      </c>
      <c r="K40" s="59" t="n">
        <f aca="false">W40</f>
        <v>41.6385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0.15</v>
      </c>
      <c r="Q40" s="48" t="n">
        <v>29.45</v>
      </c>
      <c r="R40" s="47" t="n">
        <f aca="false">P40/3600</f>
        <v>0.775041666666667</v>
      </c>
      <c r="S40" s="49"/>
      <c r="T40" s="47" t="n">
        <v>11346.604</v>
      </c>
      <c r="U40" s="47" t="n">
        <v>38.5607</v>
      </c>
      <c r="V40" s="47" t="n">
        <v>41.2274</v>
      </c>
      <c r="W40" s="47" t="n">
        <v>41.6385</v>
      </c>
      <c r="X40" s="47" t="n">
        <v>2764.14</v>
      </c>
      <c r="Y40" s="47" t="n">
        <v>29.87</v>
      </c>
      <c r="Z40" s="47" t="n">
        <f aca="false">X40/3600</f>
        <v>0.7678166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5987.0008</v>
      </c>
      <c r="I41" s="59" t="n">
        <f aca="false">V41</f>
        <v>38.9375</v>
      </c>
      <c r="J41" s="59" t="n">
        <f aca="false">T41</f>
        <v>5987.0008</v>
      </c>
      <c r="K41" s="59" t="n">
        <f aca="false">W41</f>
        <v>39.0557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05</v>
      </c>
      <c r="Q41" s="48" t="n">
        <v>25.14</v>
      </c>
      <c r="R41" s="47" t="n">
        <f aca="false">P41/3600</f>
        <v>0.695833333333333</v>
      </c>
      <c r="S41" s="49"/>
      <c r="T41" s="47" t="n">
        <v>5987.0008</v>
      </c>
      <c r="U41" s="47" t="n">
        <v>35.6015</v>
      </c>
      <c r="V41" s="47" t="n">
        <v>38.9375</v>
      </c>
      <c r="W41" s="47" t="n">
        <v>39.0557</v>
      </c>
      <c r="X41" s="47" t="n">
        <v>2493.27</v>
      </c>
      <c r="Y41" s="47" t="n">
        <v>24.69</v>
      </c>
      <c r="Z41" s="47" t="n">
        <f aca="false">X41/3600</f>
        <v>0.69257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17.6352</v>
      </c>
      <c r="I42" s="60" t="n">
        <f aca="false">V42</f>
        <v>36.4913</v>
      </c>
      <c r="J42" s="60" t="n">
        <f aca="false">T42</f>
        <v>3217.6352</v>
      </c>
      <c r="K42" s="60" t="n">
        <f aca="false">W42</f>
        <v>36.3505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315.64</v>
      </c>
      <c r="Q42" s="54" t="n">
        <v>22.17</v>
      </c>
      <c r="R42" s="54" t="n">
        <f aca="false">P42/3600</f>
        <v>0.643233333333333</v>
      </c>
      <c r="S42" s="52"/>
      <c r="T42" s="54" t="n">
        <v>3217.6352</v>
      </c>
      <c r="U42" s="54" t="n">
        <v>32.9804</v>
      </c>
      <c r="V42" s="54" t="n">
        <v>36.4913</v>
      </c>
      <c r="W42" s="54" t="n">
        <v>36.3505</v>
      </c>
      <c r="X42" s="54" t="n">
        <v>2315.23</v>
      </c>
      <c r="Y42" s="54" t="n">
        <v>22.29</v>
      </c>
      <c r="Z42" s="54" t="n">
        <f aca="false">X42/3600</f>
        <v>0.64311944444444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681.7248</v>
      </c>
      <c r="I43" s="58" t="n">
        <f aca="false">V43</f>
        <v>44.2402</v>
      </c>
      <c r="J43" s="58" t="n">
        <f aca="false">T43</f>
        <v>23681.7248</v>
      </c>
      <c r="K43" s="58" t="n">
        <f aca="false">W43</f>
        <v>45.6665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3594.45</v>
      </c>
      <c r="Q43" s="48" t="n">
        <v>37.69</v>
      </c>
      <c r="R43" s="55" t="n">
        <f aca="false">P43/3600</f>
        <v>0.998458333333333</v>
      </c>
      <c r="S43" s="57"/>
      <c r="T43" s="55" t="n">
        <v>23681.7248</v>
      </c>
      <c r="U43" s="55" t="n">
        <v>42.1142</v>
      </c>
      <c r="V43" s="55" t="n">
        <v>44.2402</v>
      </c>
      <c r="W43" s="55" t="n">
        <v>45.6665</v>
      </c>
      <c r="X43" s="55" t="n">
        <v>3573.59</v>
      </c>
      <c r="Y43" s="55" t="n">
        <v>36.62</v>
      </c>
      <c r="Z43" s="55" t="n">
        <f aca="false">X43/3600</f>
        <v>0.992663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61.5832</v>
      </c>
      <c r="I44" s="59" t="n">
        <f aca="false">V44</f>
        <v>41.8213</v>
      </c>
      <c r="J44" s="59" t="n">
        <f aca="false">T44</f>
        <v>14161.5832</v>
      </c>
      <c r="K44" s="59" t="n">
        <f aca="false">W44</f>
        <v>42.9572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6.97</v>
      </c>
      <c r="Q44" s="48" t="n">
        <v>33.15</v>
      </c>
      <c r="R44" s="47" t="n">
        <f aca="false">P44/3600</f>
        <v>0.890825</v>
      </c>
      <c r="S44" s="49"/>
      <c r="T44" s="47" t="n">
        <v>14161.5832</v>
      </c>
      <c r="U44" s="47" t="n">
        <v>39.156</v>
      </c>
      <c r="V44" s="47" t="n">
        <v>41.8213</v>
      </c>
      <c r="W44" s="47" t="n">
        <v>42.9572</v>
      </c>
      <c r="X44" s="47" t="n">
        <v>3216.59</v>
      </c>
      <c r="Y44" s="47" t="n">
        <v>33.6</v>
      </c>
      <c r="Z44" s="47" t="n">
        <f aca="false">X44/3600</f>
        <v>0.8934972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48.4936</v>
      </c>
      <c r="I45" s="59" t="n">
        <f aca="false">V45</f>
        <v>39.5144</v>
      </c>
      <c r="J45" s="59" t="n">
        <f aca="false">T45</f>
        <v>8248.4936</v>
      </c>
      <c r="K45" s="59" t="n">
        <f aca="false">W45</f>
        <v>40.420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76.65</v>
      </c>
      <c r="Q45" s="48" t="n">
        <v>30.31</v>
      </c>
      <c r="R45" s="47" t="n">
        <f aca="false">P45/3600</f>
        <v>0.826847222222222</v>
      </c>
      <c r="S45" s="49"/>
      <c r="T45" s="47" t="n">
        <v>8248.4936</v>
      </c>
      <c r="U45" s="47" t="n">
        <v>36.1105</v>
      </c>
      <c r="V45" s="47" t="n">
        <v>39.5144</v>
      </c>
      <c r="W45" s="47" t="n">
        <v>40.4204</v>
      </c>
      <c r="X45" s="47" t="n">
        <v>2956.79</v>
      </c>
      <c r="Y45" s="47" t="n">
        <v>31.63</v>
      </c>
      <c r="Z45" s="47" t="n">
        <f aca="false">X45/3600</f>
        <v>0.8213305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92.1152</v>
      </c>
      <c r="I46" s="60" t="n">
        <f aca="false">V46</f>
        <v>37.0038</v>
      </c>
      <c r="J46" s="60" t="n">
        <f aca="false">T46</f>
        <v>4592.1152</v>
      </c>
      <c r="K46" s="60" t="n">
        <f aca="false">W46</f>
        <v>37.7355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2775</v>
      </c>
      <c r="Q46" s="54" t="n">
        <v>27.84</v>
      </c>
      <c r="R46" s="54" t="n">
        <f aca="false">P46/3600</f>
        <v>0.770833333333333</v>
      </c>
      <c r="S46" s="52"/>
      <c r="T46" s="54" t="n">
        <v>4592.1152</v>
      </c>
      <c r="U46" s="54" t="n">
        <v>33.0237</v>
      </c>
      <c r="V46" s="54" t="n">
        <v>37.0038</v>
      </c>
      <c r="W46" s="54" t="n">
        <v>37.7355</v>
      </c>
      <c r="X46" s="54" t="n">
        <v>2742.21</v>
      </c>
      <c r="Y46" s="54" t="n">
        <v>26.75</v>
      </c>
      <c r="Z46" s="54" t="n">
        <f aca="false">X46/3600</f>
        <v>0.761725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230.2384</v>
      </c>
      <c r="I47" s="58" t="n">
        <f aca="false">V47</f>
        <v>42.6756</v>
      </c>
      <c r="J47" s="58" t="n">
        <f aca="false">T47</f>
        <v>44230.2384</v>
      </c>
      <c r="K47" s="58" t="n">
        <f aca="false">W47</f>
        <v>43.5595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3577.05</v>
      </c>
      <c r="Q47" s="48" t="n">
        <v>40.98</v>
      </c>
      <c r="R47" s="55" t="n">
        <f aca="false">P47/3600</f>
        <v>0.993625</v>
      </c>
      <c r="S47" s="57"/>
      <c r="T47" s="55" t="n">
        <v>44230.2384</v>
      </c>
      <c r="U47" s="55" t="n">
        <v>41.2006</v>
      </c>
      <c r="V47" s="55" t="n">
        <v>42.6756</v>
      </c>
      <c r="W47" s="55" t="n">
        <v>43.5595</v>
      </c>
      <c r="X47" s="55" t="n">
        <v>3571.7</v>
      </c>
      <c r="Y47" s="55" t="n">
        <v>41.26</v>
      </c>
      <c r="Z47" s="55" t="n">
        <f aca="false">X47/3600</f>
        <v>0.992138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436.4248</v>
      </c>
      <c r="I48" s="59" t="n">
        <f aca="false">V48</f>
        <v>39.4442</v>
      </c>
      <c r="J48" s="59" t="n">
        <f aca="false">T48</f>
        <v>27436.4248</v>
      </c>
      <c r="K48" s="59" t="n">
        <f aca="false">W48</f>
        <v>40.2546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09.46</v>
      </c>
      <c r="Q48" s="48" t="n">
        <v>35.2</v>
      </c>
      <c r="R48" s="47" t="n">
        <f aca="false">P48/3600</f>
        <v>0.863738888888889</v>
      </c>
      <c r="S48" s="49"/>
      <c r="T48" s="47" t="n">
        <v>27436.4248</v>
      </c>
      <c r="U48" s="47" t="n">
        <v>36.9449</v>
      </c>
      <c r="V48" s="47" t="n">
        <v>39.4442</v>
      </c>
      <c r="W48" s="47" t="n">
        <v>40.2546</v>
      </c>
      <c r="X48" s="47" t="n">
        <v>3120.57</v>
      </c>
      <c r="Y48" s="47" t="n">
        <v>35.96</v>
      </c>
      <c r="Z48" s="47" t="n">
        <f aca="false">X48/3600</f>
        <v>0.86682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39.884</v>
      </c>
      <c r="I49" s="59" t="n">
        <f aca="false">V49</f>
        <v>36.9549</v>
      </c>
      <c r="J49" s="59" t="n">
        <f aca="false">T49</f>
        <v>16239.884</v>
      </c>
      <c r="K49" s="59" t="n">
        <f aca="false">W49</f>
        <v>37.6001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07.4</v>
      </c>
      <c r="Q49" s="48" t="n">
        <v>31.36</v>
      </c>
      <c r="R49" s="47" t="n">
        <f aca="false">P49/3600</f>
        <v>0.779833333333333</v>
      </c>
      <c r="S49" s="49"/>
      <c r="T49" s="47" t="n">
        <v>16239.884</v>
      </c>
      <c r="U49" s="47" t="n">
        <v>33.1576</v>
      </c>
      <c r="V49" s="47" t="n">
        <v>36.9549</v>
      </c>
      <c r="W49" s="47" t="n">
        <v>37.6001</v>
      </c>
      <c r="X49" s="47" t="n">
        <v>2799.14</v>
      </c>
      <c r="Y49" s="47" t="n">
        <v>31.56</v>
      </c>
      <c r="Z49" s="47" t="n">
        <f aca="false">X49/3600</f>
        <v>0.7775388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21.0552</v>
      </c>
      <c r="I50" s="60" t="n">
        <f aca="false">V50</f>
        <v>34.4662</v>
      </c>
      <c r="J50" s="60" t="n">
        <f aca="false">T50</f>
        <v>8621.0552</v>
      </c>
      <c r="K50" s="60" t="n">
        <f aca="false">W50</f>
        <v>34.9908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553.16</v>
      </c>
      <c r="Q50" s="54" t="n">
        <v>27.54</v>
      </c>
      <c r="R50" s="54" t="n">
        <f aca="false">P50/3600</f>
        <v>0.709211111111111</v>
      </c>
      <c r="S50" s="52"/>
      <c r="T50" s="54" t="n">
        <v>8621.0552</v>
      </c>
      <c r="U50" s="54" t="n">
        <v>29.4717</v>
      </c>
      <c r="V50" s="54" t="n">
        <v>34.4662</v>
      </c>
      <c r="W50" s="54" t="n">
        <v>34.9908</v>
      </c>
      <c r="X50" s="54" t="n">
        <v>2551.15</v>
      </c>
      <c r="Y50" s="54" t="n">
        <v>28.91</v>
      </c>
      <c r="Z50" s="54" t="n">
        <f aca="false">X50/3600</f>
        <v>0.708652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52.1768</v>
      </c>
      <c r="I51" s="58" t="n">
        <f aca="false">V51</f>
        <v>43.8508</v>
      </c>
      <c r="J51" s="58" t="n">
        <f aca="false">T51</f>
        <v>15352.1768</v>
      </c>
      <c r="K51" s="58" t="n">
        <f aca="false">W51</f>
        <v>44.6596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1903.68</v>
      </c>
      <c r="Q51" s="48" t="n">
        <v>20.18</v>
      </c>
      <c r="R51" s="55" t="n">
        <f aca="false">P51/3600</f>
        <v>0.5288</v>
      </c>
      <c r="S51" s="57"/>
      <c r="T51" s="55" t="n">
        <v>15352.1768</v>
      </c>
      <c r="U51" s="55" t="n">
        <v>42.5695</v>
      </c>
      <c r="V51" s="55" t="n">
        <v>43.8508</v>
      </c>
      <c r="W51" s="55" t="n">
        <v>44.6596</v>
      </c>
      <c r="X51" s="55" t="n">
        <v>1892.63</v>
      </c>
      <c r="Y51" s="55" t="n">
        <v>20.42</v>
      </c>
      <c r="Z51" s="55" t="n">
        <f aca="false">X51/3600</f>
        <v>0.525730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201.448</v>
      </c>
      <c r="I52" s="59" t="n">
        <f aca="false">V52</f>
        <v>40.475</v>
      </c>
      <c r="J52" s="59" t="n">
        <f aca="false">T52</f>
        <v>9201.448</v>
      </c>
      <c r="K52" s="59" t="n">
        <f aca="false">W52</f>
        <v>41.8477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13.43</v>
      </c>
      <c r="Q52" s="48" t="n">
        <v>17.71</v>
      </c>
      <c r="R52" s="47" t="n">
        <f aca="false">P52/3600</f>
        <v>0.475952777777778</v>
      </c>
      <c r="S52" s="49"/>
      <c r="T52" s="47" t="n">
        <v>9201.448</v>
      </c>
      <c r="U52" s="47" t="n">
        <v>39.123</v>
      </c>
      <c r="V52" s="47" t="n">
        <v>40.475</v>
      </c>
      <c r="W52" s="47" t="n">
        <v>41.8477</v>
      </c>
      <c r="X52" s="47" t="n">
        <v>1714.45</v>
      </c>
      <c r="Y52" s="47" t="n">
        <v>18.09</v>
      </c>
      <c r="Z52" s="47" t="n">
        <f aca="false">X52/3600</f>
        <v>0.4762361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81.4752</v>
      </c>
      <c r="I53" s="59" t="n">
        <f aca="false">V53</f>
        <v>37.8036</v>
      </c>
      <c r="J53" s="59" t="n">
        <f aca="false">T53</f>
        <v>5181.4752</v>
      </c>
      <c r="K53" s="59" t="n">
        <f aca="false">W53</f>
        <v>39.5517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0.36</v>
      </c>
      <c r="Q53" s="48" t="n">
        <v>16.27</v>
      </c>
      <c r="R53" s="47" t="n">
        <f aca="false">P53/3600</f>
        <v>0.438988888888889</v>
      </c>
      <c r="S53" s="49"/>
      <c r="T53" s="47" t="n">
        <v>5181.4752</v>
      </c>
      <c r="U53" s="47" t="n">
        <v>35.7178</v>
      </c>
      <c r="V53" s="47" t="n">
        <v>37.8036</v>
      </c>
      <c r="W53" s="47" t="n">
        <v>39.5517</v>
      </c>
      <c r="X53" s="47" t="n">
        <v>1570.8</v>
      </c>
      <c r="Y53" s="47" t="n">
        <v>16.13</v>
      </c>
      <c r="Z53" s="47" t="n">
        <f aca="false">X53/3600</f>
        <v>0.436333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32.4424</v>
      </c>
      <c r="I54" s="60" t="n">
        <f aca="false">V54</f>
        <v>35.561</v>
      </c>
      <c r="J54" s="60" t="n">
        <f aca="false">T54</f>
        <v>2532.4424</v>
      </c>
      <c r="K54" s="60" t="n">
        <f aca="false">W54</f>
        <v>37.0926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419.34</v>
      </c>
      <c r="Q54" s="54" t="n">
        <v>13.75</v>
      </c>
      <c r="R54" s="54" t="n">
        <f aca="false">P54/3600</f>
        <v>0.394261111111111</v>
      </c>
      <c r="S54" s="52"/>
      <c r="T54" s="54" t="n">
        <v>2532.4424</v>
      </c>
      <c r="U54" s="54" t="n">
        <v>32.2603</v>
      </c>
      <c r="V54" s="54" t="n">
        <v>35.561</v>
      </c>
      <c r="W54" s="54" t="n">
        <v>37.0926</v>
      </c>
      <c r="X54" s="54" t="n">
        <v>1413.96</v>
      </c>
      <c r="Y54" s="54" t="n">
        <v>14.26</v>
      </c>
      <c r="Z54" s="54" t="n">
        <f aca="false">X54/3600</f>
        <v>0.3927666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59.3344</v>
      </c>
      <c r="I55" s="58" t="n">
        <f aca="false">V55</f>
        <v>45.3657</v>
      </c>
      <c r="J55" s="58" t="n">
        <f aca="false">T55</f>
        <v>5359.3344</v>
      </c>
      <c r="K55" s="58" t="n">
        <f aca="false">W55</f>
        <v>45.1469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759.07</v>
      </c>
      <c r="Q55" s="48" t="n">
        <v>7.74</v>
      </c>
      <c r="R55" s="55" t="n">
        <f aca="false">P55/3600</f>
        <v>0.210852777777778</v>
      </c>
      <c r="S55" s="57"/>
      <c r="T55" s="55" t="n">
        <v>5359.3344</v>
      </c>
      <c r="U55" s="55" t="n">
        <v>43.2196</v>
      </c>
      <c r="V55" s="55" t="n">
        <v>45.3657</v>
      </c>
      <c r="W55" s="55" t="n">
        <v>45.1469</v>
      </c>
      <c r="X55" s="55" t="n">
        <v>756.35</v>
      </c>
      <c r="Y55" s="55" t="n">
        <v>7.35</v>
      </c>
      <c r="Z55" s="55" t="n">
        <f aca="false">X55/3600</f>
        <v>0.210097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198.6496</v>
      </c>
      <c r="I56" s="59" t="n">
        <f aca="false">V56</f>
        <v>42.2616</v>
      </c>
      <c r="J56" s="59" t="n">
        <f aca="false">T56</f>
        <v>3198.6496</v>
      </c>
      <c r="K56" s="59" t="n">
        <f aca="false">W56</f>
        <v>41.7792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75.76</v>
      </c>
      <c r="Q56" s="48" t="n">
        <v>6.35</v>
      </c>
      <c r="R56" s="47" t="n">
        <f aca="false">P56/3600</f>
        <v>0.187711111111111</v>
      </c>
      <c r="S56" s="49"/>
      <c r="T56" s="47" t="n">
        <v>3198.6496</v>
      </c>
      <c r="U56" s="47" t="n">
        <v>39.5171</v>
      </c>
      <c r="V56" s="47" t="n">
        <v>42.2616</v>
      </c>
      <c r="W56" s="47" t="n">
        <v>41.7792</v>
      </c>
      <c r="X56" s="47" t="n">
        <v>674.09</v>
      </c>
      <c r="Y56" s="47" t="n">
        <v>6.41</v>
      </c>
      <c r="Z56" s="47" t="n">
        <f aca="false">X56/3600</f>
        <v>0.187247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1.5128</v>
      </c>
      <c r="I57" s="59" t="n">
        <f aca="false">V57</f>
        <v>39.5649</v>
      </c>
      <c r="J57" s="59" t="n">
        <f aca="false">T57</f>
        <v>1811.5128</v>
      </c>
      <c r="K57" s="59" t="n">
        <f aca="false">W57</f>
        <v>38.9546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5.35</v>
      </c>
      <c r="Q57" s="48" t="n">
        <v>5.72</v>
      </c>
      <c r="R57" s="47" t="n">
        <f aca="false">P57/3600</f>
        <v>0.173708333333333</v>
      </c>
      <c r="S57" s="49"/>
      <c r="T57" s="47" t="n">
        <v>1811.5128</v>
      </c>
      <c r="U57" s="47" t="n">
        <v>36.092</v>
      </c>
      <c r="V57" s="47" t="n">
        <v>39.5649</v>
      </c>
      <c r="W57" s="47" t="n">
        <v>38.9546</v>
      </c>
      <c r="X57" s="47" t="n">
        <v>611.7</v>
      </c>
      <c r="Y57" s="47" t="n">
        <v>5.65</v>
      </c>
      <c r="Z57" s="47" t="n">
        <f aca="false">X57/3600</f>
        <v>0.169916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5.3696</v>
      </c>
      <c r="I58" s="60" t="n">
        <f aca="false">V58</f>
        <v>36.8489</v>
      </c>
      <c r="J58" s="60" t="n">
        <f aca="false">T58</f>
        <v>975.3696</v>
      </c>
      <c r="K58" s="60" t="n">
        <f aca="false">W58</f>
        <v>36.1219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556.92</v>
      </c>
      <c r="Q58" s="54" t="n">
        <v>4.89</v>
      </c>
      <c r="R58" s="54" t="n">
        <f aca="false">P58/3600</f>
        <v>0.1547</v>
      </c>
      <c r="S58" s="52"/>
      <c r="T58" s="54" t="n">
        <v>975.3696</v>
      </c>
      <c r="U58" s="54" t="n">
        <v>32.8976</v>
      </c>
      <c r="V58" s="54" t="n">
        <v>36.8489</v>
      </c>
      <c r="W58" s="54" t="n">
        <v>36.1219</v>
      </c>
      <c r="X58" s="54" t="n">
        <v>553.5</v>
      </c>
      <c r="Y58" s="54" t="n">
        <v>4.74</v>
      </c>
      <c r="Z58" s="54" t="n">
        <f aca="false">X58/3600</f>
        <v>0.15375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19.4552</v>
      </c>
      <c r="I59" s="56" t="n">
        <f aca="false">V59</f>
        <v>43.4313</v>
      </c>
      <c r="J59" s="56" t="n">
        <f aca="false">T59</f>
        <v>13319.4552</v>
      </c>
      <c r="K59" s="56" t="n">
        <f aca="false">W59</f>
        <v>44.361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067.77</v>
      </c>
      <c r="Q59" s="48" t="n">
        <v>10.92</v>
      </c>
      <c r="R59" s="55" t="n">
        <f aca="false">P59/3600</f>
        <v>0.296602777777778</v>
      </c>
      <c r="S59" s="57"/>
      <c r="T59" s="55" t="n">
        <v>13319.4552</v>
      </c>
      <c r="U59" s="55" t="n">
        <v>41.3033</v>
      </c>
      <c r="V59" s="55" t="n">
        <v>43.4313</v>
      </c>
      <c r="W59" s="55" t="n">
        <v>44.361</v>
      </c>
      <c r="X59" s="55" t="n">
        <v>1075.31</v>
      </c>
      <c r="Y59" s="55" t="n">
        <v>10.89</v>
      </c>
      <c r="Z59" s="55" t="n">
        <f aca="false">X59/3600</f>
        <v>0.298697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6.168</v>
      </c>
      <c r="I60" s="46" t="n">
        <f aca="false">V60</f>
        <v>40.6728</v>
      </c>
      <c r="J60" s="46" t="n">
        <f aca="false">T60</f>
        <v>8476.168</v>
      </c>
      <c r="K60" s="46" t="n">
        <f aca="false">W60</f>
        <v>41.6919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11</v>
      </c>
      <c r="Q60" s="48" t="n">
        <v>9.61</v>
      </c>
      <c r="R60" s="47" t="n">
        <f aca="false">P60/3600</f>
        <v>0.261419444444444</v>
      </c>
      <c r="S60" s="49"/>
      <c r="T60" s="47" t="n">
        <v>8476.168</v>
      </c>
      <c r="U60" s="47" t="n">
        <v>36.8663</v>
      </c>
      <c r="V60" s="47" t="n">
        <v>40.6728</v>
      </c>
      <c r="W60" s="47" t="n">
        <v>41.6919</v>
      </c>
      <c r="X60" s="47" t="n">
        <v>935.83</v>
      </c>
      <c r="Y60" s="47" t="n">
        <v>9.66</v>
      </c>
      <c r="Z60" s="47" t="n">
        <f aca="false">X60/3600</f>
        <v>0.259952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7.4312</v>
      </c>
      <c r="I61" s="46" t="n">
        <f aca="false">V61</f>
        <v>38.6319</v>
      </c>
      <c r="J61" s="46" t="n">
        <f aca="false">T61</f>
        <v>5187.4312</v>
      </c>
      <c r="K61" s="46" t="n">
        <f aca="false">W61</f>
        <v>39.4897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7.83</v>
      </c>
      <c r="Q61" s="48" t="n">
        <v>8.61</v>
      </c>
      <c r="R61" s="47" t="n">
        <f aca="false">P61/3600</f>
        <v>0.238286111111111</v>
      </c>
      <c r="S61" s="49"/>
      <c r="T61" s="47" t="n">
        <v>5187.4312</v>
      </c>
      <c r="U61" s="47" t="n">
        <v>33.1345</v>
      </c>
      <c r="V61" s="47" t="n">
        <v>38.6319</v>
      </c>
      <c r="W61" s="47" t="n">
        <v>39.4897</v>
      </c>
      <c r="X61" s="47" t="n">
        <v>856.09</v>
      </c>
      <c r="Y61" s="47" t="n">
        <v>8.5</v>
      </c>
      <c r="Z61" s="47" t="n">
        <f aca="false">X61/3600</f>
        <v>0.237802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7.3392</v>
      </c>
      <c r="I62" s="53" t="n">
        <f aca="false">V62</f>
        <v>36.648</v>
      </c>
      <c r="J62" s="53" t="n">
        <f aca="false">T62</f>
        <v>3057.3392</v>
      </c>
      <c r="K62" s="53" t="n">
        <f aca="false">W62</f>
        <v>37.266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794.05</v>
      </c>
      <c r="Q62" s="54" t="n">
        <v>7.48</v>
      </c>
      <c r="R62" s="54" t="n">
        <f aca="false">P62/3600</f>
        <v>0.220569444444444</v>
      </c>
      <c r="S62" s="52"/>
      <c r="T62" s="54" t="n">
        <v>3057.3392</v>
      </c>
      <c r="U62" s="54" t="n">
        <v>29.6868</v>
      </c>
      <c r="V62" s="54" t="n">
        <v>36.648</v>
      </c>
      <c r="W62" s="54" t="n">
        <v>37.266</v>
      </c>
      <c r="X62" s="54" t="n">
        <v>789.65</v>
      </c>
      <c r="Y62" s="54" t="n">
        <v>7.44</v>
      </c>
      <c r="Z62" s="54" t="n">
        <f aca="false">X62/3600</f>
        <v>0.219347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37.3016</v>
      </c>
      <c r="I63" s="58" t="n">
        <f aca="false">V63</f>
        <v>42.3896</v>
      </c>
      <c r="J63" s="58" t="n">
        <f aca="false">T63</f>
        <v>11637.3016</v>
      </c>
      <c r="K63" s="58" t="n">
        <f aca="false">W63</f>
        <v>43.1147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918.28</v>
      </c>
      <c r="Q63" s="48" t="n">
        <v>10.19</v>
      </c>
      <c r="R63" s="55" t="n">
        <f aca="false">P63/3600</f>
        <v>0.255077777777778</v>
      </c>
      <c r="S63" s="57"/>
      <c r="T63" s="55" t="n">
        <v>11637.3016</v>
      </c>
      <c r="U63" s="55" t="n">
        <v>41.1735</v>
      </c>
      <c r="V63" s="55" t="n">
        <v>42.3896</v>
      </c>
      <c r="W63" s="55" t="n">
        <v>43.1147</v>
      </c>
      <c r="X63" s="55" t="n">
        <v>919.16</v>
      </c>
      <c r="Y63" s="55" t="n">
        <v>10.22</v>
      </c>
      <c r="Z63" s="55" t="n">
        <f aca="false">X63/3600</f>
        <v>0.255322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199.3408</v>
      </c>
      <c r="I64" s="59" t="n">
        <f aca="false">V64</f>
        <v>39.2227</v>
      </c>
      <c r="J64" s="59" t="n">
        <f aca="false">T64</f>
        <v>7199.3408</v>
      </c>
      <c r="K64" s="59" t="n">
        <f aca="false">W64</f>
        <v>39.7507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08.29</v>
      </c>
      <c r="Q64" s="48" t="n">
        <v>8.83</v>
      </c>
      <c r="R64" s="47" t="n">
        <f aca="false">P64/3600</f>
        <v>0.224525</v>
      </c>
      <c r="S64" s="49"/>
      <c r="T64" s="47" t="n">
        <v>7199.3408</v>
      </c>
      <c r="U64" s="47" t="n">
        <v>36.8115</v>
      </c>
      <c r="V64" s="47" t="n">
        <v>39.2227</v>
      </c>
      <c r="W64" s="47" t="n">
        <v>39.7507</v>
      </c>
      <c r="X64" s="47" t="n">
        <v>807.68</v>
      </c>
      <c r="Y64" s="47" t="n">
        <v>8.98</v>
      </c>
      <c r="Z64" s="47" t="n">
        <f aca="false">X64/3600</f>
        <v>0.224355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56.7952</v>
      </c>
      <c r="I65" s="59" t="n">
        <f aca="false">V65</f>
        <v>36.6294</v>
      </c>
      <c r="J65" s="59" t="n">
        <f aca="false">T65</f>
        <v>4056.7952</v>
      </c>
      <c r="K65" s="59" t="n">
        <f aca="false">W65</f>
        <v>37.084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5.07</v>
      </c>
      <c r="Q65" s="48" t="n">
        <v>7.88</v>
      </c>
      <c r="R65" s="47" t="n">
        <f aca="false">P65/3600</f>
        <v>0.201408333333333</v>
      </c>
      <c r="S65" s="49"/>
      <c r="T65" s="47" t="n">
        <v>4056.7952</v>
      </c>
      <c r="U65" s="47" t="n">
        <v>32.8284</v>
      </c>
      <c r="V65" s="47" t="n">
        <v>36.6294</v>
      </c>
      <c r="W65" s="47" t="n">
        <v>37.084</v>
      </c>
      <c r="X65" s="47" t="n">
        <v>714.25</v>
      </c>
      <c r="Y65" s="47" t="n">
        <v>7.74</v>
      </c>
      <c r="Z65" s="47" t="n">
        <f aca="false">X65/3600</f>
        <v>0.198402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5.7416</v>
      </c>
      <c r="I66" s="60" t="n">
        <f aca="false">V66</f>
        <v>34.0975</v>
      </c>
      <c r="J66" s="60" t="n">
        <f aca="false">T66</f>
        <v>2035.7416</v>
      </c>
      <c r="K66" s="60" t="n">
        <f aca="false">W66</f>
        <v>34.5401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632.81</v>
      </c>
      <c r="Q66" s="54" t="n">
        <v>6.41</v>
      </c>
      <c r="R66" s="54" t="n">
        <f aca="false">P66/3600</f>
        <v>0.175780555555556</v>
      </c>
      <c r="S66" s="52"/>
      <c r="T66" s="54" t="n">
        <v>2035.7416</v>
      </c>
      <c r="U66" s="54" t="n">
        <v>29.2815</v>
      </c>
      <c r="V66" s="54" t="n">
        <v>34.0975</v>
      </c>
      <c r="W66" s="54" t="n">
        <v>34.5401</v>
      </c>
      <c r="X66" s="54" t="n">
        <v>632.23</v>
      </c>
      <c r="Y66" s="54" t="n">
        <v>6.48</v>
      </c>
      <c r="Z66" s="54" t="n">
        <f aca="false">X66/3600</f>
        <v>0.1756194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75.5224</v>
      </c>
      <c r="I67" s="56" t="n">
        <f aca="false">V67</f>
        <v>43.4465</v>
      </c>
      <c r="J67" s="56" t="n">
        <f aca="false">T67</f>
        <v>4575.5224</v>
      </c>
      <c r="K67" s="56" t="n">
        <f aca="false">W67</f>
        <v>44.2725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506.72</v>
      </c>
      <c r="Q67" s="48" t="n">
        <v>5.34</v>
      </c>
      <c r="R67" s="55" t="n">
        <f aca="false">P67/3600</f>
        <v>0.140755555555556</v>
      </c>
      <c r="S67" s="57"/>
      <c r="T67" s="55" t="n">
        <v>4575.5224</v>
      </c>
      <c r="U67" s="55" t="n">
        <v>42.7902</v>
      </c>
      <c r="V67" s="55" t="n">
        <v>43.4465</v>
      </c>
      <c r="W67" s="55" t="n">
        <v>44.2725</v>
      </c>
      <c r="X67" s="55" t="n">
        <v>506.6</v>
      </c>
      <c r="Y67" s="55" t="n">
        <v>5.36</v>
      </c>
      <c r="Z67" s="55" t="n">
        <f aca="false">X67/3600</f>
        <v>0.140722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7.844</v>
      </c>
      <c r="I68" s="46" t="n">
        <f aca="false">V68</f>
        <v>40.0234</v>
      </c>
      <c r="J68" s="46" t="n">
        <f aca="false">T68</f>
        <v>2757.844</v>
      </c>
      <c r="K68" s="46" t="n">
        <f aca="false">W68</f>
        <v>41.2595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58.42</v>
      </c>
      <c r="Q68" s="48" t="n">
        <v>4.58</v>
      </c>
      <c r="R68" s="47" t="n">
        <f aca="false">P68/3600</f>
        <v>0.127338888888889</v>
      </c>
      <c r="S68" s="49"/>
      <c r="T68" s="47" t="n">
        <v>2757.844</v>
      </c>
      <c r="U68" s="47" t="n">
        <v>38.6267</v>
      </c>
      <c r="V68" s="47" t="n">
        <v>40.0234</v>
      </c>
      <c r="W68" s="47" t="n">
        <v>41.2595</v>
      </c>
      <c r="X68" s="47" t="n">
        <v>458.43</v>
      </c>
      <c r="Y68" s="47" t="n">
        <v>4.65</v>
      </c>
      <c r="Z68" s="47" t="n">
        <f aca="false">X68/3600</f>
        <v>0.1273416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7.0088</v>
      </c>
      <c r="I69" s="46" t="n">
        <f aca="false">V69</f>
        <v>37.4755</v>
      </c>
      <c r="J69" s="46" t="n">
        <f aca="false">T69</f>
        <v>1497.0088</v>
      </c>
      <c r="K69" s="46" t="n">
        <f aca="false">W69</f>
        <v>38.601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9.28</v>
      </c>
      <c r="Q69" s="48" t="n">
        <v>3.96</v>
      </c>
      <c r="R69" s="47" t="n">
        <f aca="false">P69/3600</f>
        <v>0.113688888888889</v>
      </c>
      <c r="S69" s="49"/>
      <c r="T69" s="47" t="n">
        <v>1497.0088</v>
      </c>
      <c r="U69" s="47" t="n">
        <v>34.7334</v>
      </c>
      <c r="V69" s="47" t="n">
        <v>37.4755</v>
      </c>
      <c r="W69" s="47" t="n">
        <v>38.601</v>
      </c>
      <c r="X69" s="47" t="n">
        <v>409.48</v>
      </c>
      <c r="Y69" s="47" t="n">
        <v>3.97</v>
      </c>
      <c r="Z69" s="47" t="n">
        <f aca="false">X69/3600</f>
        <v>0.113744444444444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26.8168</v>
      </c>
      <c r="I70" s="61" t="n">
        <f aca="false">V70</f>
        <v>34.9205</v>
      </c>
      <c r="J70" s="61" t="n">
        <f aca="false">T70</f>
        <v>726.8168</v>
      </c>
      <c r="K70" s="61" t="n">
        <f aca="false">W70</f>
        <v>35.7845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363.18</v>
      </c>
      <c r="Q70" s="54" t="n">
        <v>3.2</v>
      </c>
      <c r="R70" s="54" t="n">
        <f aca="false">P70/3600</f>
        <v>0.100883333333333</v>
      </c>
      <c r="S70" s="52"/>
      <c r="T70" s="54" t="n">
        <v>726.8168</v>
      </c>
      <c r="U70" s="54" t="n">
        <v>31.4135</v>
      </c>
      <c r="V70" s="54" t="n">
        <v>34.9205</v>
      </c>
      <c r="W70" s="54" t="n">
        <v>35.7845</v>
      </c>
      <c r="X70" s="54" t="n">
        <v>362.07</v>
      </c>
      <c r="Y70" s="54" t="n">
        <v>3.3</v>
      </c>
      <c r="Z70" s="54" t="n">
        <f aca="false">X70/3600</f>
        <v>0.100575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618.7544</v>
      </c>
      <c r="I71" s="58" t="n">
        <f aca="false">V71</f>
        <v>47.5153</v>
      </c>
      <c r="J71" s="58" t="n">
        <f aca="false">T71</f>
        <v>21618.7544</v>
      </c>
      <c r="K71" s="58" t="n">
        <f aca="false">W71</f>
        <v>48.4121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7107.88</v>
      </c>
      <c r="Q71" s="48" t="n">
        <v>69.94</v>
      </c>
      <c r="R71" s="55" t="n">
        <f aca="false">P71/3600</f>
        <v>1.97441111111111</v>
      </c>
      <c r="S71" s="57"/>
      <c r="T71" s="55" t="n">
        <v>21618.7544</v>
      </c>
      <c r="U71" s="55" t="n">
        <v>44.9846</v>
      </c>
      <c r="V71" s="55" t="n">
        <v>47.5153</v>
      </c>
      <c r="W71" s="55" t="n">
        <v>48.4121</v>
      </c>
      <c r="X71" s="55" t="n">
        <v>7137.4</v>
      </c>
      <c r="Y71" s="55" t="n">
        <v>68.29</v>
      </c>
      <c r="Z71" s="55" t="n">
        <f aca="false">X71/3600</f>
        <v>1.98261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88.3608</v>
      </c>
      <c r="I72" s="59" t="n">
        <f aca="false">V72</f>
        <v>45.7043</v>
      </c>
      <c r="J72" s="59" t="n">
        <f aca="false">T72</f>
        <v>12688.3608</v>
      </c>
      <c r="K72" s="59" t="n">
        <f aca="false">W72</f>
        <v>46.3843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611.35</v>
      </c>
      <c r="Q72" s="48" t="n">
        <v>66.81</v>
      </c>
      <c r="R72" s="47" t="n">
        <f aca="false">P72/3600</f>
        <v>1.83648611111111</v>
      </c>
      <c r="S72" s="49"/>
      <c r="T72" s="47" t="n">
        <v>12688.3608</v>
      </c>
      <c r="U72" s="47" t="n">
        <v>42.5254</v>
      </c>
      <c r="V72" s="47" t="n">
        <v>45.7043</v>
      </c>
      <c r="W72" s="47" t="n">
        <v>46.3843</v>
      </c>
      <c r="X72" s="47" t="n">
        <v>6597.54</v>
      </c>
      <c r="Y72" s="47" t="n">
        <v>67.64</v>
      </c>
      <c r="Z72" s="47" t="n">
        <f aca="false">X72/3600</f>
        <v>1.83265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524.9248</v>
      </c>
      <c r="I73" s="59" t="n">
        <f aca="false">V73</f>
        <v>43.6579</v>
      </c>
      <c r="J73" s="59" t="n">
        <f aca="false">T73</f>
        <v>7524.9248</v>
      </c>
      <c r="K73" s="59" t="n">
        <f aca="false">W73</f>
        <v>44.1922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313.69</v>
      </c>
      <c r="Q73" s="48" t="n">
        <v>60.18</v>
      </c>
      <c r="R73" s="47" t="n">
        <f aca="false">P73/3600</f>
        <v>1.75380277777778</v>
      </c>
      <c r="S73" s="49"/>
      <c r="T73" s="47" t="n">
        <v>7524.9248</v>
      </c>
      <c r="U73" s="47" t="n">
        <v>39.846</v>
      </c>
      <c r="V73" s="47" t="n">
        <v>43.6579</v>
      </c>
      <c r="W73" s="47" t="n">
        <v>44.1922</v>
      </c>
      <c r="X73" s="47" t="n">
        <v>6277.48</v>
      </c>
      <c r="Y73" s="47" t="n">
        <v>62.64</v>
      </c>
      <c r="Z73" s="47" t="n">
        <f aca="false">X73/3600</f>
        <v>1.74374444444444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30.6304</v>
      </c>
      <c r="I74" s="60" t="n">
        <f aca="false">V74</f>
        <v>41.3321</v>
      </c>
      <c r="J74" s="60" t="n">
        <f aca="false">T74</f>
        <v>4430.6304</v>
      </c>
      <c r="K74" s="60" t="n">
        <f aca="false">W74</f>
        <v>41.7391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004.94</v>
      </c>
      <c r="Q74" s="54" t="n">
        <v>55.96</v>
      </c>
      <c r="R74" s="54" t="n">
        <f aca="false">P74/3600</f>
        <v>1.66803888888889</v>
      </c>
      <c r="S74" s="52"/>
      <c r="T74" s="54" t="n">
        <v>4430.6304</v>
      </c>
      <c r="U74" s="54" t="n">
        <v>36.9166</v>
      </c>
      <c r="V74" s="54" t="n">
        <v>41.3321</v>
      </c>
      <c r="W74" s="54" t="n">
        <v>41.7391</v>
      </c>
      <c r="X74" s="54" t="n">
        <v>5984.68</v>
      </c>
      <c r="Y74" s="54" t="n">
        <v>58.66</v>
      </c>
      <c r="Z74" s="54" t="n">
        <f aca="false">X74/3600</f>
        <v>1.66241111111111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031.8216</v>
      </c>
      <c r="I75" s="56" t="n">
        <f aca="false">V75</f>
        <v>48.7392</v>
      </c>
      <c r="J75" s="56" t="n">
        <f aca="false">T75</f>
        <v>22031.8216</v>
      </c>
      <c r="K75" s="56" t="n">
        <f aca="false">W75</f>
        <v>48.7333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7028.75</v>
      </c>
      <c r="Q75" s="48" t="n">
        <v>69.5</v>
      </c>
      <c r="R75" s="55" t="n">
        <f aca="false">P75/3600</f>
        <v>1.95243055555556</v>
      </c>
      <c r="S75" s="57"/>
      <c r="T75" s="55" t="n">
        <v>22031.8216</v>
      </c>
      <c r="U75" s="55" t="n">
        <v>44.9237</v>
      </c>
      <c r="V75" s="55" t="n">
        <v>48.7392</v>
      </c>
      <c r="W75" s="55" t="n">
        <v>48.7333</v>
      </c>
      <c r="X75" s="55" t="n">
        <v>6956.47</v>
      </c>
      <c r="Y75" s="55" t="n">
        <v>69.48</v>
      </c>
      <c r="Z75" s="55" t="n">
        <f aca="false">X75/3600</f>
        <v>1.93235277777778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85.4904</v>
      </c>
      <c r="I76" s="46" t="n">
        <f aca="false">V76</f>
        <v>46.8421</v>
      </c>
      <c r="J76" s="46" t="n">
        <f aca="false">T76</f>
        <v>13485.4904</v>
      </c>
      <c r="K76" s="46" t="n">
        <f aca="false">W76</f>
        <v>46.3578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62.83</v>
      </c>
      <c r="Q76" s="48" t="n">
        <v>62.5</v>
      </c>
      <c r="R76" s="47" t="n">
        <f aca="false">P76/3600</f>
        <v>1.79523055555556</v>
      </c>
      <c r="S76" s="49"/>
      <c r="T76" s="47" t="n">
        <v>13485.4904</v>
      </c>
      <c r="U76" s="47" t="n">
        <v>42.4798</v>
      </c>
      <c r="V76" s="47" t="n">
        <v>46.8421</v>
      </c>
      <c r="W76" s="47" t="n">
        <v>46.3578</v>
      </c>
      <c r="X76" s="47" t="n">
        <v>6461.37</v>
      </c>
      <c r="Y76" s="47" t="n">
        <v>63.18</v>
      </c>
      <c r="Z76" s="47" t="n">
        <f aca="false">X76/3600</f>
        <v>1.794825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6.3104</v>
      </c>
      <c r="I77" s="46" t="n">
        <f aca="false">V77</f>
        <v>45.0302</v>
      </c>
      <c r="J77" s="46" t="n">
        <f aca="false">T77</f>
        <v>8316.3104</v>
      </c>
      <c r="K77" s="46" t="n">
        <f aca="false">W77</f>
        <v>43.5777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218.9</v>
      </c>
      <c r="Q77" s="48" t="n">
        <v>63.88</v>
      </c>
      <c r="R77" s="47" t="n">
        <f aca="false">P77/3600</f>
        <v>1.72747222222222</v>
      </c>
      <c r="S77" s="49"/>
      <c r="T77" s="47" t="n">
        <v>8316.3104</v>
      </c>
      <c r="U77" s="47" t="n">
        <v>39.7065</v>
      </c>
      <c r="V77" s="47" t="n">
        <v>45.0302</v>
      </c>
      <c r="W77" s="47" t="n">
        <v>43.5777</v>
      </c>
      <c r="X77" s="47" t="n">
        <v>6230.82</v>
      </c>
      <c r="Y77" s="47" t="n">
        <v>62.26</v>
      </c>
      <c r="Z77" s="47" t="n">
        <f aca="false">X77/3600</f>
        <v>1.73078333333333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07.584</v>
      </c>
      <c r="I78" s="53" t="n">
        <f aca="false">V78</f>
        <v>42.7635</v>
      </c>
      <c r="J78" s="53" t="n">
        <f aca="false">T78</f>
        <v>4907.584</v>
      </c>
      <c r="K78" s="53" t="n">
        <f aca="false">W78</f>
        <v>40.9339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5981.84</v>
      </c>
      <c r="Q78" s="54" t="n">
        <v>54.73</v>
      </c>
      <c r="R78" s="54" t="n">
        <f aca="false">P78/3600</f>
        <v>1.66162222222222</v>
      </c>
      <c r="S78" s="52"/>
      <c r="T78" s="54" t="n">
        <v>4907.584</v>
      </c>
      <c r="U78" s="54" t="n">
        <v>36.5788</v>
      </c>
      <c r="V78" s="54" t="n">
        <v>42.7635</v>
      </c>
      <c r="W78" s="54" t="n">
        <v>40.9339</v>
      </c>
      <c r="X78" s="54" t="n">
        <v>5957.84</v>
      </c>
      <c r="Y78" s="54" t="n">
        <v>56.07</v>
      </c>
      <c r="Z78" s="54" t="n">
        <f aca="false">X78/3600</f>
        <v>1.65495555555556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827.232</v>
      </c>
      <c r="I79" s="56" t="n">
        <f aca="false">V79</f>
        <v>48.7682</v>
      </c>
      <c r="J79" s="56" t="n">
        <f aca="false">T79</f>
        <v>23827.232</v>
      </c>
      <c r="K79" s="56" t="n">
        <f aca="false">W79</f>
        <v>48.9752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7091.07</v>
      </c>
      <c r="Q79" s="48" t="n">
        <v>70.45</v>
      </c>
      <c r="R79" s="55" t="n">
        <f aca="false">P79/3600</f>
        <v>1.96974166666667</v>
      </c>
      <c r="S79" s="57"/>
      <c r="T79" s="55" t="n">
        <v>23827.232</v>
      </c>
      <c r="U79" s="55" t="n">
        <v>44.9267</v>
      </c>
      <c r="V79" s="55" t="n">
        <v>48.7682</v>
      </c>
      <c r="W79" s="55" t="n">
        <v>48.9752</v>
      </c>
      <c r="X79" s="55" t="n">
        <v>7095.69</v>
      </c>
      <c r="Y79" s="55" t="n">
        <v>71.83</v>
      </c>
      <c r="Z79" s="55" t="n">
        <f aca="false">X79/3600</f>
        <v>1.97102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8.5448</v>
      </c>
      <c r="I80" s="46" t="n">
        <f aca="false">V80</f>
        <v>46.727</v>
      </c>
      <c r="J80" s="46" t="n">
        <f aca="false">T80</f>
        <v>13738.5448</v>
      </c>
      <c r="K80" s="46" t="n">
        <f aca="false">W80</f>
        <v>46.872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16</v>
      </c>
      <c r="Q80" s="48" t="n">
        <v>63.95</v>
      </c>
      <c r="R80" s="47" t="n">
        <f aca="false">P80/3600</f>
        <v>1.82171111111111</v>
      </c>
      <c r="S80" s="49"/>
      <c r="T80" s="47" t="n">
        <v>13738.5448</v>
      </c>
      <c r="U80" s="47" t="n">
        <v>42.0969</v>
      </c>
      <c r="V80" s="47" t="n">
        <v>46.727</v>
      </c>
      <c r="W80" s="47" t="n">
        <v>46.8726</v>
      </c>
      <c r="X80" s="47" t="n">
        <v>6558.9</v>
      </c>
      <c r="Y80" s="47" t="n">
        <v>67</v>
      </c>
      <c r="Z80" s="47" t="n">
        <f aca="false">X80/3600</f>
        <v>1.82191666666667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4.592</v>
      </c>
      <c r="I81" s="46" t="n">
        <f aca="false">V81</f>
        <v>44.4089</v>
      </c>
      <c r="J81" s="46" t="n">
        <f aca="false">T81</f>
        <v>7804.592</v>
      </c>
      <c r="K81" s="46" t="n">
        <f aca="false">W81</f>
        <v>44.5661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50.98</v>
      </c>
      <c r="Q81" s="48" t="n">
        <v>62.41</v>
      </c>
      <c r="R81" s="47" t="n">
        <f aca="false">P81/3600</f>
        <v>1.73638333333333</v>
      </c>
      <c r="S81" s="49"/>
      <c r="T81" s="47" t="n">
        <v>7804.592</v>
      </c>
      <c r="U81" s="47" t="n">
        <v>39.2934</v>
      </c>
      <c r="V81" s="47" t="n">
        <v>44.4089</v>
      </c>
      <c r="W81" s="47" t="n">
        <v>44.5661</v>
      </c>
      <c r="X81" s="47" t="n">
        <v>6219.02</v>
      </c>
      <c r="Y81" s="47" t="n">
        <v>62.49</v>
      </c>
      <c r="Z81" s="47" t="n">
        <f aca="false">X81/3600</f>
        <v>1.72750555555556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328.8896</v>
      </c>
      <c r="I82" s="61" t="n">
        <f aca="false">V82</f>
        <v>41.7592</v>
      </c>
      <c r="J82" s="61" t="n">
        <f aca="false">T82</f>
        <v>4328.8896</v>
      </c>
      <c r="K82" s="61" t="n">
        <f aca="false">W82</f>
        <v>41.893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5955.74</v>
      </c>
      <c r="Q82" s="54" t="n">
        <v>54.33</v>
      </c>
      <c r="R82" s="54" t="n">
        <f aca="false">P82/3600</f>
        <v>1.65437222222222</v>
      </c>
      <c r="S82" s="52"/>
      <c r="T82" s="54" t="n">
        <v>4328.8896</v>
      </c>
      <c r="U82" s="54" t="n">
        <v>36.4655</v>
      </c>
      <c r="V82" s="54" t="n">
        <v>41.7592</v>
      </c>
      <c r="W82" s="54" t="n">
        <v>41.893</v>
      </c>
      <c r="X82" s="54" t="n">
        <v>5949.59</v>
      </c>
      <c r="Y82" s="54" t="n">
        <v>56.08</v>
      </c>
      <c r="Z82" s="54" t="n">
        <f aca="false">X82/3600</f>
        <v>1.65266388888889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2.0416956065212</v>
      </c>
      <c r="R89" s="66" t="n">
        <f aca="false">GEOMEAN(R3:R82)</f>
        <v>1.17449767351284</v>
      </c>
      <c r="S89" s="66"/>
      <c r="T89" s="66"/>
      <c r="U89" s="66"/>
      <c r="V89" s="66"/>
      <c r="W89" s="66"/>
      <c r="X89" s="66"/>
      <c r="Y89" s="66" t="n">
        <f aca="false">GEOMEAN(Y3:Y82)</f>
        <v>42.1452143636495</v>
      </c>
      <c r="Z89" s="66" t="n">
        <f aca="false">GEOMEAN(Z3:Z82)</f>
        <v>1.1714248022156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246228787005</v>
      </c>
      <c r="Z90" s="76" t="n">
        <f aca="false">Z89/R89</f>
        <v>0.99738367187391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48178333333333</v>
      </c>
      <c r="R91" s="65" t="n">
        <f aca="false">SUM(R3:R82)</f>
        <v>150.384283333333</v>
      </c>
      <c r="X91" s="65"/>
      <c r="Y91" s="65" t="n">
        <f aca="false">SUM(Y3:Y82)/3600</f>
        <v>1.48346666666667</v>
      </c>
      <c r="Z91" s="65" t="n">
        <f aca="false">SUM(Z3:Z82)</f>
        <v>149.9827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2" activeCellId="0" sqref="X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481.3696</v>
      </c>
      <c r="I3" s="46" t="n">
        <f aca="false">V3</f>
        <v>42.8369</v>
      </c>
      <c r="J3" s="46" t="n">
        <f aca="false">T3</f>
        <v>107481.3696</v>
      </c>
      <c r="K3" s="46" t="n">
        <f aca="false">W3</f>
        <v>44.7287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935.97</v>
      </c>
      <c r="Q3" s="48" t="n">
        <v>54.54</v>
      </c>
      <c r="R3" s="47" t="n">
        <f aca="false">P3/3600</f>
        <v>1.093325</v>
      </c>
      <c r="S3" s="49"/>
      <c r="T3" s="47" t="n">
        <v>107481.3696</v>
      </c>
      <c r="U3" s="47" t="n">
        <v>43.2999</v>
      </c>
      <c r="V3" s="47" t="n">
        <v>42.8369</v>
      </c>
      <c r="W3" s="47" t="n">
        <v>44.7287</v>
      </c>
      <c r="X3" s="47" t="n">
        <v>3905.92</v>
      </c>
      <c r="Y3" s="47" t="n">
        <v>56.57</v>
      </c>
      <c r="Z3" s="47" t="n">
        <f aca="false">X3/3600</f>
        <v>1.084977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516.0416</v>
      </c>
      <c r="I4" s="46" t="n">
        <f aca="false">V4</f>
        <v>40.2781</v>
      </c>
      <c r="J4" s="46" t="n">
        <f aca="false">T4</f>
        <v>60516.0416</v>
      </c>
      <c r="K4" s="46" t="n">
        <f aca="false">W4</f>
        <v>42.272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437.07</v>
      </c>
      <c r="Q4" s="48" t="n">
        <v>50.57</v>
      </c>
      <c r="R4" s="47" t="n">
        <f aca="false">P4/3600</f>
        <v>0.954741666666667</v>
      </c>
      <c r="S4" s="49"/>
      <c r="T4" s="47" t="n">
        <v>60516.0416</v>
      </c>
      <c r="U4" s="47" t="n">
        <v>40.0434</v>
      </c>
      <c r="V4" s="47" t="n">
        <v>40.2781</v>
      </c>
      <c r="W4" s="47" t="n">
        <v>42.272</v>
      </c>
      <c r="X4" s="47" t="n">
        <v>3432.25</v>
      </c>
      <c r="Y4" s="47" t="n">
        <v>47.93</v>
      </c>
      <c r="Z4" s="47" t="n">
        <f aca="false">X4/3600</f>
        <v>0.953402777777778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179.272</v>
      </c>
      <c r="I5" s="46" t="n">
        <f aca="false">V5</f>
        <v>38.4078</v>
      </c>
      <c r="J5" s="46" t="n">
        <f aca="false">T5</f>
        <v>34179.272</v>
      </c>
      <c r="K5" s="46" t="n">
        <f aca="false">W5</f>
        <v>40.3644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100.36</v>
      </c>
      <c r="Q5" s="48" t="n">
        <v>44.03</v>
      </c>
      <c r="R5" s="47" t="n">
        <f aca="false">P5/3600</f>
        <v>0.861211111111111</v>
      </c>
      <c r="S5" s="49"/>
      <c r="T5" s="47" t="n">
        <v>34179.272</v>
      </c>
      <c r="U5" s="47" t="n">
        <v>36.959</v>
      </c>
      <c r="V5" s="47" t="n">
        <v>38.4078</v>
      </c>
      <c r="W5" s="47" t="n">
        <v>40.3644</v>
      </c>
      <c r="X5" s="47" t="n">
        <v>3109.59</v>
      </c>
      <c r="Y5" s="47" t="n">
        <v>43.14</v>
      </c>
      <c r="Z5" s="47" t="n">
        <f aca="false">X5/3600</f>
        <v>0.863775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51.0864</v>
      </c>
      <c r="I6" s="53" t="n">
        <f aca="false">V6</f>
        <v>36.7591</v>
      </c>
      <c r="J6" s="53" t="n">
        <f aca="false">T6</f>
        <v>19051.0864</v>
      </c>
      <c r="K6" s="53" t="n">
        <f aca="false">W6</f>
        <v>38.7411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2872.78</v>
      </c>
      <c r="Q6" s="54" t="n">
        <v>39.14</v>
      </c>
      <c r="R6" s="54" t="n">
        <f aca="false">P6/3600</f>
        <v>0.797994444444445</v>
      </c>
      <c r="S6" s="52"/>
      <c r="T6" s="54" t="n">
        <v>19051.0864</v>
      </c>
      <c r="U6" s="54" t="n">
        <v>33.9591</v>
      </c>
      <c r="V6" s="54" t="n">
        <v>36.7591</v>
      </c>
      <c r="W6" s="54" t="n">
        <v>38.7411</v>
      </c>
      <c r="X6" s="54" t="n">
        <v>2865.34</v>
      </c>
      <c r="Y6" s="54" t="n">
        <v>41.84</v>
      </c>
      <c r="Z6" s="54" t="n">
        <f aca="false">X6/3600</f>
        <v>0.795927777777778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078.0128</v>
      </c>
      <c r="I7" s="46" t="n">
        <f aca="false">V7</f>
        <v>45.7713</v>
      </c>
      <c r="J7" s="46" t="n">
        <f aca="false">T7</f>
        <v>110078.0128</v>
      </c>
      <c r="K7" s="46" t="n">
        <f aca="false">W7</f>
        <v>45.3206</v>
      </c>
      <c r="L7" s="55" t="n">
        <v>110128.5024</v>
      </c>
      <c r="M7" s="55" t="n">
        <v>43.165</v>
      </c>
      <c r="N7" s="55" t="n">
        <v>45.7646</v>
      </c>
      <c r="O7" s="55" t="n">
        <v>45.3129</v>
      </c>
      <c r="P7" s="47" t="n">
        <v>3944.97</v>
      </c>
      <c r="Q7" s="48" t="n">
        <v>52.03</v>
      </c>
      <c r="R7" s="47" t="n">
        <f aca="false">P7/3600</f>
        <v>1.095825</v>
      </c>
      <c r="S7" s="49"/>
      <c r="T7" s="55" t="n">
        <v>110078.0128</v>
      </c>
      <c r="U7" s="55" t="n">
        <v>43.1644</v>
      </c>
      <c r="V7" s="55" t="n">
        <v>45.7713</v>
      </c>
      <c r="W7" s="55" t="n">
        <v>45.3206</v>
      </c>
      <c r="X7" s="47" t="n">
        <v>3951.94</v>
      </c>
      <c r="Y7" s="47" t="n">
        <v>53.47</v>
      </c>
      <c r="Z7" s="47" t="n">
        <f aca="false">X7/3600</f>
        <v>1.0977611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58.6448</v>
      </c>
      <c r="I8" s="46" t="n">
        <f aca="false">V8</f>
        <v>43.63</v>
      </c>
      <c r="J8" s="46" t="n">
        <f aca="false">T8</f>
        <v>64758.6448</v>
      </c>
      <c r="K8" s="46" t="n">
        <f aca="false">W8</f>
        <v>43.6681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499.51</v>
      </c>
      <c r="Q8" s="48" t="n">
        <v>49.67</v>
      </c>
      <c r="R8" s="47" t="n">
        <f aca="false">P8/3600</f>
        <v>0.972086111111111</v>
      </c>
      <c r="S8" s="49"/>
      <c r="T8" s="47" t="n">
        <v>64758.6448</v>
      </c>
      <c r="U8" s="47" t="n">
        <v>39.7026</v>
      </c>
      <c r="V8" s="47" t="n">
        <v>43.63</v>
      </c>
      <c r="W8" s="47" t="n">
        <v>43.6681</v>
      </c>
      <c r="X8" s="47" t="n">
        <v>3500.53</v>
      </c>
      <c r="Y8" s="47" t="n">
        <v>50.44</v>
      </c>
      <c r="Z8" s="47" t="n">
        <f aca="false">X8/3600</f>
        <v>0.972369444444445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39.8816</v>
      </c>
      <c r="I9" s="46" t="n">
        <f aca="false">V9</f>
        <v>41.5623</v>
      </c>
      <c r="J9" s="46" t="n">
        <f aca="false">T9</f>
        <v>37439.8816</v>
      </c>
      <c r="K9" s="46" t="n">
        <f aca="false">W9</f>
        <v>41.9779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163.3</v>
      </c>
      <c r="Q9" s="48" t="n">
        <v>47.44</v>
      </c>
      <c r="R9" s="47" t="n">
        <f aca="false">P9/3600</f>
        <v>0.878694444444444</v>
      </c>
      <c r="S9" s="49"/>
      <c r="T9" s="47" t="n">
        <v>37439.8816</v>
      </c>
      <c r="U9" s="47" t="n">
        <v>36.5997</v>
      </c>
      <c r="V9" s="47" t="n">
        <v>41.5623</v>
      </c>
      <c r="W9" s="47" t="n">
        <v>41.9779</v>
      </c>
      <c r="X9" s="47" t="n">
        <v>3144.44</v>
      </c>
      <c r="Y9" s="47" t="n">
        <v>45.36</v>
      </c>
      <c r="Z9" s="47" t="n">
        <f aca="false">X9/3600</f>
        <v>0.873455555555556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74.4896</v>
      </c>
      <c r="I10" s="53" t="n">
        <f aca="false">V10</f>
        <v>39.4002</v>
      </c>
      <c r="J10" s="53" t="n">
        <f aca="false">T10</f>
        <v>22074.4896</v>
      </c>
      <c r="K10" s="53" t="n">
        <f aca="false">W10</f>
        <v>40.2562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2988.76</v>
      </c>
      <c r="Q10" s="54" t="n">
        <v>42.87</v>
      </c>
      <c r="R10" s="54" t="n">
        <f aca="false">P10/3600</f>
        <v>0.830211111111111</v>
      </c>
      <c r="S10" s="52"/>
      <c r="T10" s="54" t="n">
        <v>22074.4896</v>
      </c>
      <c r="U10" s="54" t="n">
        <v>33.7743</v>
      </c>
      <c r="V10" s="54" t="n">
        <v>39.4002</v>
      </c>
      <c r="W10" s="54" t="n">
        <v>40.2562</v>
      </c>
      <c r="X10" s="54" t="n">
        <v>2922.47</v>
      </c>
      <c r="Y10" s="54" t="n">
        <v>42.79</v>
      </c>
      <c r="Z10" s="54" t="n">
        <f aca="false">X10/3600</f>
        <v>0.8117972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6448.128</v>
      </c>
      <c r="I11" s="46" t="n">
        <f aca="false">V11</f>
        <v>42.2695</v>
      </c>
      <c r="J11" s="46" t="n">
        <f aca="false">T11</f>
        <v>396448.128</v>
      </c>
      <c r="K11" s="46" t="n">
        <f aca="false">W11</f>
        <v>40.4656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398.88</v>
      </c>
      <c r="Q11" s="48" t="n">
        <v>94.49</v>
      </c>
      <c r="R11" s="47" t="n">
        <f aca="false">P11/3600</f>
        <v>2.6108</v>
      </c>
      <c r="S11" s="49"/>
      <c r="T11" s="47" t="n">
        <v>396448.128</v>
      </c>
      <c r="U11" s="47" t="n">
        <v>42.1918</v>
      </c>
      <c r="V11" s="47" t="n">
        <v>42.2695</v>
      </c>
      <c r="W11" s="47" t="n">
        <v>40.4656</v>
      </c>
      <c r="X11" s="47" t="n">
        <v>9267.52</v>
      </c>
      <c r="Y11" s="47" t="n">
        <v>96.08</v>
      </c>
      <c r="Z11" s="47" t="n">
        <f aca="false">X11/3600</f>
        <v>2.5743111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6043.3136</v>
      </c>
      <c r="I12" s="46" t="n">
        <f aca="false">V12</f>
        <v>39.6902</v>
      </c>
      <c r="J12" s="46" t="n">
        <f aca="false">T12</f>
        <v>256043.3136</v>
      </c>
      <c r="K12" s="46" t="n">
        <f aca="false">W12</f>
        <v>37.4123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131.87</v>
      </c>
      <c r="Q12" s="48" t="n">
        <v>85.15</v>
      </c>
      <c r="R12" s="47" t="n">
        <f aca="false">P12/3600</f>
        <v>2.25885277777778</v>
      </c>
      <c r="S12" s="49"/>
      <c r="T12" s="47" t="n">
        <v>256043.3136</v>
      </c>
      <c r="U12" s="47" t="n">
        <v>38.5476</v>
      </c>
      <c r="V12" s="47" t="n">
        <v>39.6902</v>
      </c>
      <c r="W12" s="47" t="n">
        <v>37.4123</v>
      </c>
      <c r="X12" s="47" t="n">
        <v>8225.39</v>
      </c>
      <c r="Y12" s="47" t="n">
        <v>85.87</v>
      </c>
      <c r="Z12" s="47" t="n">
        <f aca="false">X12/3600</f>
        <v>2.28483055555556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081.2976</v>
      </c>
      <c r="I13" s="46" t="n">
        <f aca="false">V13</f>
        <v>37.9155</v>
      </c>
      <c r="J13" s="46" t="n">
        <f aca="false">T13</f>
        <v>159081.2976</v>
      </c>
      <c r="K13" s="46" t="n">
        <f aca="false">W13</f>
        <v>35.6159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214.6</v>
      </c>
      <c r="Q13" s="48" t="n">
        <v>78.94</v>
      </c>
      <c r="R13" s="47" t="n">
        <f aca="false">P13/3600</f>
        <v>2.00405555555556</v>
      </c>
      <c r="S13" s="49"/>
      <c r="T13" s="47" t="n">
        <v>159081.2976</v>
      </c>
      <c r="U13" s="47" t="n">
        <v>34.5634</v>
      </c>
      <c r="V13" s="47" t="n">
        <v>37.9155</v>
      </c>
      <c r="W13" s="47" t="n">
        <v>35.6159</v>
      </c>
      <c r="X13" s="47" t="n">
        <v>7241.1</v>
      </c>
      <c r="Y13" s="47" t="n">
        <v>81.69</v>
      </c>
      <c r="Z13" s="47" t="n">
        <f aca="false">X13/3600</f>
        <v>2.01141666666667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766.4304</v>
      </c>
      <c r="I14" s="53" t="n">
        <f aca="false">V14</f>
        <v>36.0753</v>
      </c>
      <c r="J14" s="53" t="n">
        <f aca="false">T14</f>
        <v>81766.4304</v>
      </c>
      <c r="K14" s="53" t="n">
        <f aca="false">W14</f>
        <v>33.9126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6474.05</v>
      </c>
      <c r="Q14" s="54" t="n">
        <v>79.93</v>
      </c>
      <c r="R14" s="54" t="n">
        <f aca="false">P14/3600</f>
        <v>1.79834722222222</v>
      </c>
      <c r="S14" s="52"/>
      <c r="T14" s="54" t="n">
        <v>81766.4304</v>
      </c>
      <c r="U14" s="54" t="n">
        <v>30.472</v>
      </c>
      <c r="V14" s="54" t="n">
        <v>36.0753</v>
      </c>
      <c r="W14" s="54" t="n">
        <v>33.9126</v>
      </c>
      <c r="X14" s="54" t="n">
        <v>6415.06</v>
      </c>
      <c r="Y14" s="54" t="n">
        <v>81.29</v>
      </c>
      <c r="Z14" s="54" t="n">
        <f aca="false">X14/3600</f>
        <v>1.78196111111111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597.3104</v>
      </c>
      <c r="I15" s="46" t="n">
        <f aca="false">V15</f>
        <v>46.5713</v>
      </c>
      <c r="J15" s="46" t="n">
        <f aca="false">T15</f>
        <v>101597.3104</v>
      </c>
      <c r="K15" s="46" t="n">
        <f aca="false">W15</f>
        <v>46.0812</v>
      </c>
      <c r="L15" s="55" t="n">
        <v>101441.016</v>
      </c>
      <c r="M15" s="55" t="n">
        <v>43.5507</v>
      </c>
      <c r="N15" s="55" t="n">
        <v>46.5751</v>
      </c>
      <c r="O15" s="55" t="n">
        <v>46.0959</v>
      </c>
      <c r="P15" s="47" t="n">
        <v>6547.91</v>
      </c>
      <c r="Q15" s="48" t="n">
        <v>74.17</v>
      </c>
      <c r="R15" s="47" t="n">
        <f aca="false">P15/3600</f>
        <v>1.81886388888889</v>
      </c>
      <c r="S15" s="49"/>
      <c r="T15" s="55" t="n">
        <v>101597.3104</v>
      </c>
      <c r="U15" s="55" t="n">
        <v>43.5504</v>
      </c>
      <c r="V15" s="55" t="n">
        <v>46.5713</v>
      </c>
      <c r="W15" s="55" t="n">
        <v>46.0812</v>
      </c>
      <c r="X15" s="47" t="n">
        <v>6497.94</v>
      </c>
      <c r="Y15" s="47" t="n">
        <v>75.03</v>
      </c>
      <c r="Z15" s="47" t="n">
        <f aca="false">X15/3600</f>
        <v>1.804983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12.9072</v>
      </c>
      <c r="I16" s="46" t="n">
        <f aca="false">V16</f>
        <v>45.879</v>
      </c>
      <c r="J16" s="46" t="n">
        <f aca="false">T16</f>
        <v>50212.9072</v>
      </c>
      <c r="K16" s="46" t="n">
        <f aca="false">W16</f>
        <v>45.5421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716.82</v>
      </c>
      <c r="Q16" s="48" t="n">
        <v>72.34</v>
      </c>
      <c r="R16" s="47" t="n">
        <f aca="false">P16/3600</f>
        <v>1.58800555555556</v>
      </c>
      <c r="S16" s="49"/>
      <c r="T16" s="47" t="n">
        <v>50212.9072</v>
      </c>
      <c r="U16" s="47" t="n">
        <v>41.2766</v>
      </c>
      <c r="V16" s="47" t="n">
        <v>45.879</v>
      </c>
      <c r="W16" s="47" t="n">
        <v>45.5421</v>
      </c>
      <c r="X16" s="47" t="n">
        <v>5711.07</v>
      </c>
      <c r="Y16" s="47" t="n">
        <v>74.44</v>
      </c>
      <c r="Z16" s="47" t="n">
        <f aca="false">X16/3600</f>
        <v>1.5864083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51.2096</v>
      </c>
      <c r="I17" s="46" t="n">
        <f aca="false">V17</f>
        <v>45.2716</v>
      </c>
      <c r="J17" s="46" t="n">
        <f aca="false">T17</f>
        <v>28751.2096</v>
      </c>
      <c r="K17" s="46" t="n">
        <f aca="false">W17</f>
        <v>45.0972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306.05</v>
      </c>
      <c r="Q17" s="48" t="n">
        <v>68.38</v>
      </c>
      <c r="R17" s="47" t="n">
        <f aca="false">P17/3600</f>
        <v>1.47390277777778</v>
      </c>
      <c r="S17" s="49"/>
      <c r="T17" s="47" t="n">
        <v>28751.2096</v>
      </c>
      <c r="U17" s="47" t="n">
        <v>39.6874</v>
      </c>
      <c r="V17" s="47" t="n">
        <v>45.2716</v>
      </c>
      <c r="W17" s="47" t="n">
        <v>45.0972</v>
      </c>
      <c r="X17" s="47" t="n">
        <v>5277.11</v>
      </c>
      <c r="Y17" s="47" t="n">
        <v>74.15</v>
      </c>
      <c r="Z17" s="47" t="n">
        <f aca="false">X17/3600</f>
        <v>1.46586388888889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80.6736</v>
      </c>
      <c r="I18" s="53" t="n">
        <f aca="false">V18</f>
        <v>44.6414</v>
      </c>
      <c r="J18" s="53" t="n">
        <f aca="false">T18</f>
        <v>15880.6736</v>
      </c>
      <c r="K18" s="53" t="n">
        <f aca="false">W18</f>
        <v>44.5319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039.93</v>
      </c>
      <c r="Q18" s="54" t="n">
        <v>66.16</v>
      </c>
      <c r="R18" s="54" t="n">
        <f aca="false">P18/3600</f>
        <v>1.39998055555556</v>
      </c>
      <c r="S18" s="52"/>
      <c r="T18" s="54" t="n">
        <v>15880.6736</v>
      </c>
      <c r="U18" s="54" t="n">
        <v>37.9543</v>
      </c>
      <c r="V18" s="54" t="n">
        <v>44.6414</v>
      </c>
      <c r="W18" s="54" t="n">
        <v>44.5319</v>
      </c>
      <c r="X18" s="54" t="n">
        <v>5025.62</v>
      </c>
      <c r="Y18" s="54" t="n">
        <v>72.05</v>
      </c>
      <c r="Z18" s="54" t="n">
        <f aca="false">X18/3600</f>
        <v>1.39600555555556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6.356</v>
      </c>
      <c r="I19" s="46" t="n">
        <f aca="false">V19</f>
        <v>44.3973</v>
      </c>
      <c r="J19" s="46" t="n">
        <f aca="false">T19</f>
        <v>23206.356</v>
      </c>
      <c r="K19" s="46" t="n">
        <f aca="false">W19</f>
        <v>45.6989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764.45</v>
      </c>
      <c r="Q19" s="48" t="n">
        <v>32.68</v>
      </c>
      <c r="R19" s="47" t="n">
        <f aca="false">P19/3600</f>
        <v>0.767902777777778</v>
      </c>
      <c r="S19" s="49"/>
      <c r="T19" s="47" t="n">
        <v>23206.356</v>
      </c>
      <c r="U19" s="47" t="n">
        <v>42.687</v>
      </c>
      <c r="V19" s="47" t="n">
        <v>44.3973</v>
      </c>
      <c r="W19" s="47" t="n">
        <v>45.6989</v>
      </c>
      <c r="X19" s="47" t="n">
        <v>2754.6</v>
      </c>
      <c r="Y19" s="47" t="n">
        <v>32.94</v>
      </c>
      <c r="Z19" s="47" t="n">
        <f aca="false">X19/3600</f>
        <v>0.7651666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8.6248</v>
      </c>
      <c r="I20" s="46" t="n">
        <f aca="false">V20</f>
        <v>42.7275</v>
      </c>
      <c r="J20" s="46" t="n">
        <f aca="false">T20</f>
        <v>12758.6248</v>
      </c>
      <c r="K20" s="46" t="n">
        <f aca="false">W20</f>
        <v>43.5799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27.86</v>
      </c>
      <c r="Q20" s="48" t="n">
        <v>29.95</v>
      </c>
      <c r="R20" s="47" t="n">
        <f aca="false">P20/3600</f>
        <v>0.674405555555556</v>
      </c>
      <c r="S20" s="49"/>
      <c r="T20" s="47" t="n">
        <v>12758.6248</v>
      </c>
      <c r="U20" s="47" t="n">
        <v>40.9618</v>
      </c>
      <c r="V20" s="47" t="n">
        <v>42.7275</v>
      </c>
      <c r="W20" s="47" t="n">
        <v>43.5799</v>
      </c>
      <c r="X20" s="47" t="n">
        <v>2426.89</v>
      </c>
      <c r="Y20" s="47" t="n">
        <v>29.4</v>
      </c>
      <c r="Z20" s="47" t="n">
        <f aca="false">X20/3600</f>
        <v>0.6741361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0.32</v>
      </c>
      <c r="I21" s="46" t="n">
        <f aca="false">V21</f>
        <v>41.2253</v>
      </c>
      <c r="J21" s="46" t="n">
        <f aca="false">T21</f>
        <v>7160.32</v>
      </c>
      <c r="K21" s="46" t="n">
        <f aca="false">W21</f>
        <v>41.9573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256.18</v>
      </c>
      <c r="Q21" s="48" t="n">
        <v>27.79</v>
      </c>
      <c r="R21" s="47" t="n">
        <f aca="false">P21/3600</f>
        <v>0.626716666666667</v>
      </c>
      <c r="S21" s="49"/>
      <c r="T21" s="47" t="n">
        <v>7160.32</v>
      </c>
      <c r="U21" s="47" t="n">
        <v>38.882</v>
      </c>
      <c r="V21" s="47" t="n">
        <v>41.2253</v>
      </c>
      <c r="W21" s="47" t="n">
        <v>41.9573</v>
      </c>
      <c r="X21" s="47" t="n">
        <v>2250.59</v>
      </c>
      <c r="Y21" s="47" t="n">
        <v>29.98</v>
      </c>
      <c r="Z21" s="47" t="n">
        <f aca="false">X21/3600</f>
        <v>0.6251638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6.596</v>
      </c>
      <c r="I22" s="53" t="n">
        <f aca="false">V22</f>
        <v>39.8905</v>
      </c>
      <c r="J22" s="53" t="n">
        <f aca="false">T22</f>
        <v>3956.596</v>
      </c>
      <c r="K22" s="53" t="n">
        <f aca="false">W22</f>
        <v>40.8256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138.54</v>
      </c>
      <c r="Q22" s="54" t="n">
        <v>26.57</v>
      </c>
      <c r="R22" s="54" t="n">
        <f aca="false">P22/3600</f>
        <v>0.594038888888889</v>
      </c>
      <c r="S22" s="52"/>
      <c r="T22" s="54" t="n">
        <v>3956.596</v>
      </c>
      <c r="U22" s="54" t="n">
        <v>36.4518</v>
      </c>
      <c r="V22" s="54" t="n">
        <v>39.8905</v>
      </c>
      <c r="W22" s="54" t="n">
        <v>40.8256</v>
      </c>
      <c r="X22" s="54" t="n">
        <v>2128.36</v>
      </c>
      <c r="Y22" s="54" t="n">
        <v>27.58</v>
      </c>
      <c r="Z22" s="54" t="n">
        <f aca="false">X22/3600</f>
        <v>0.5912111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5063.0336</v>
      </c>
      <c r="I23" s="56" t="n">
        <f aca="false">V23</f>
        <v>43.2798</v>
      </c>
      <c r="J23" s="56" t="n">
        <f aca="false">T23</f>
        <v>55063.0336</v>
      </c>
      <c r="K23" s="56" t="n">
        <f aca="false">W23</f>
        <v>43.8998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367.85</v>
      </c>
      <c r="Q23" s="48" t="n">
        <v>47.39</v>
      </c>
      <c r="R23" s="55" t="n">
        <f aca="false">P23/3600</f>
        <v>0.935513888888889</v>
      </c>
      <c r="S23" s="57"/>
      <c r="T23" s="55" t="n">
        <v>55063.0336</v>
      </c>
      <c r="U23" s="55" t="n">
        <v>41.6677</v>
      </c>
      <c r="V23" s="55" t="n">
        <v>43.2798</v>
      </c>
      <c r="W23" s="55" t="n">
        <v>43.8998</v>
      </c>
      <c r="X23" s="55" t="n">
        <v>3351.29</v>
      </c>
      <c r="Y23" s="55" t="n">
        <v>47.02</v>
      </c>
      <c r="Z23" s="55" t="n">
        <f aca="false">X23/3600</f>
        <v>0.930913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99.4512</v>
      </c>
      <c r="I24" s="46" t="n">
        <f aca="false">V24</f>
        <v>40.8998</v>
      </c>
      <c r="J24" s="46" t="n">
        <f aca="false">T24</f>
        <v>29999.4512</v>
      </c>
      <c r="K24" s="46" t="n">
        <f aca="false">W24</f>
        <v>41.2758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851.72</v>
      </c>
      <c r="Q24" s="48" t="n">
        <v>40.2</v>
      </c>
      <c r="R24" s="47" t="n">
        <f aca="false">P24/3600</f>
        <v>0.792144444444444</v>
      </c>
      <c r="S24" s="49"/>
      <c r="T24" s="47" t="n">
        <v>29999.4512</v>
      </c>
      <c r="U24" s="47" t="n">
        <v>38.4935</v>
      </c>
      <c r="V24" s="47" t="n">
        <v>40.8998</v>
      </c>
      <c r="W24" s="47" t="n">
        <v>41.2758</v>
      </c>
      <c r="X24" s="47" t="n">
        <v>2846.83</v>
      </c>
      <c r="Y24" s="47" t="n">
        <v>42.07</v>
      </c>
      <c r="Z24" s="47" t="n">
        <f aca="false">X24/3600</f>
        <v>0.7907861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22.64</v>
      </c>
      <c r="I25" s="46" t="n">
        <f aca="false">V25</f>
        <v>38.9763</v>
      </c>
      <c r="J25" s="46" t="n">
        <f aca="false">T25</f>
        <v>15522.64</v>
      </c>
      <c r="K25" s="46" t="n">
        <f aca="false">W25</f>
        <v>39.6357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500.71</v>
      </c>
      <c r="Q25" s="48" t="n">
        <v>36.2</v>
      </c>
      <c r="R25" s="47" t="n">
        <f aca="false">P25/3600</f>
        <v>0.694641666666667</v>
      </c>
      <c r="S25" s="49"/>
      <c r="T25" s="47" t="n">
        <v>15522.64</v>
      </c>
      <c r="U25" s="47" t="n">
        <v>35.4527</v>
      </c>
      <c r="V25" s="47" t="n">
        <v>38.9763</v>
      </c>
      <c r="W25" s="47" t="n">
        <v>39.6357</v>
      </c>
      <c r="X25" s="47" t="n">
        <v>2509.75</v>
      </c>
      <c r="Y25" s="47" t="n">
        <v>34.98</v>
      </c>
      <c r="Z25" s="47" t="n">
        <f aca="false">X25/3600</f>
        <v>0.6971527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76.6488</v>
      </c>
      <c r="I26" s="53" t="n">
        <f aca="false">V26</f>
        <v>37.3051</v>
      </c>
      <c r="J26" s="53" t="n">
        <f aca="false">T26</f>
        <v>7476.6488</v>
      </c>
      <c r="K26" s="53" t="n">
        <f aca="false">W26</f>
        <v>38.5803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283.69</v>
      </c>
      <c r="Q26" s="54" t="n">
        <v>31.32</v>
      </c>
      <c r="R26" s="54" t="n">
        <f aca="false">P26/3600</f>
        <v>0.634358333333333</v>
      </c>
      <c r="S26" s="52"/>
      <c r="T26" s="54" t="n">
        <v>7476.6488</v>
      </c>
      <c r="U26" s="54" t="n">
        <v>32.6405</v>
      </c>
      <c r="V26" s="54" t="n">
        <v>37.3051</v>
      </c>
      <c r="W26" s="54" t="n">
        <v>38.5803</v>
      </c>
      <c r="X26" s="54" t="n">
        <v>2253.79</v>
      </c>
      <c r="Y26" s="54" t="n">
        <v>30.9</v>
      </c>
      <c r="Z26" s="54" t="n">
        <f aca="false">X26/3600</f>
        <v>0.6260527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07659.4216</v>
      </c>
      <c r="I27" s="56" t="n">
        <f aca="false">V27</f>
        <v>41.6677</v>
      </c>
      <c r="J27" s="56" t="n">
        <f aca="false">T27</f>
        <v>107659.4216</v>
      </c>
      <c r="K27" s="56" t="n">
        <f aca="false">W27</f>
        <v>44.1243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7140.9</v>
      </c>
      <c r="Q27" s="48" t="n">
        <v>97.58</v>
      </c>
      <c r="R27" s="55" t="n">
        <f aca="false">P27/3600</f>
        <v>1.98358333333333</v>
      </c>
      <c r="S27" s="57"/>
      <c r="T27" s="55" t="n">
        <v>107659.4216</v>
      </c>
      <c r="U27" s="55" t="n">
        <v>40.4519</v>
      </c>
      <c r="V27" s="55" t="n">
        <v>41.6677</v>
      </c>
      <c r="W27" s="55" t="n">
        <v>44.1243</v>
      </c>
      <c r="X27" s="55" t="n">
        <v>7127.71</v>
      </c>
      <c r="Y27" s="55" t="n">
        <v>94.08</v>
      </c>
      <c r="Z27" s="55" t="n">
        <f aca="false">X27/3600</f>
        <v>1.979919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594.0992</v>
      </c>
      <c r="I28" s="46" t="n">
        <f aca="false">V28</f>
        <v>39.5509</v>
      </c>
      <c r="J28" s="46" t="n">
        <f aca="false">T28</f>
        <v>51594.0992</v>
      </c>
      <c r="K28" s="46" t="n">
        <f aca="false">W28</f>
        <v>42.1082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826.19</v>
      </c>
      <c r="Q28" s="48" t="n">
        <v>81.98</v>
      </c>
      <c r="R28" s="47" t="n">
        <f aca="false">P28/3600</f>
        <v>1.61838611111111</v>
      </c>
      <c r="S28" s="49"/>
      <c r="T28" s="47" t="n">
        <v>51594.0992</v>
      </c>
      <c r="U28" s="47" t="n">
        <v>37.8743</v>
      </c>
      <c r="V28" s="47" t="n">
        <v>39.5509</v>
      </c>
      <c r="W28" s="47" t="n">
        <v>42.1082</v>
      </c>
      <c r="X28" s="47" t="n">
        <v>5827.47</v>
      </c>
      <c r="Y28" s="47" t="n">
        <v>80.66</v>
      </c>
      <c r="Z28" s="47" t="n">
        <f aca="false">X28/3600</f>
        <v>1.618741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63.9696</v>
      </c>
      <c r="I29" s="46" t="n">
        <f aca="false">V29</f>
        <v>38.3629</v>
      </c>
      <c r="J29" s="46" t="n">
        <f aca="false">T29</f>
        <v>27763.9696</v>
      </c>
      <c r="K29" s="46" t="n">
        <f aca="false">W29</f>
        <v>40.2682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137.59</v>
      </c>
      <c r="Q29" s="48" t="n">
        <v>73.11</v>
      </c>
      <c r="R29" s="47" t="n">
        <f aca="false">P29/3600</f>
        <v>1.42710833333333</v>
      </c>
      <c r="S29" s="49"/>
      <c r="T29" s="47" t="n">
        <v>27763.9696</v>
      </c>
      <c r="U29" s="47" t="n">
        <v>35.6103</v>
      </c>
      <c r="V29" s="47" t="n">
        <v>38.3629</v>
      </c>
      <c r="W29" s="47" t="n">
        <v>40.2682</v>
      </c>
      <c r="X29" s="47" t="n">
        <v>5156.27</v>
      </c>
      <c r="Y29" s="47" t="n">
        <v>70.27</v>
      </c>
      <c r="Z29" s="47" t="n">
        <f aca="false">X29/3600</f>
        <v>1.432297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19.0984</v>
      </c>
      <c r="I30" s="53" t="n">
        <f aca="false">V30</f>
        <v>37.1337</v>
      </c>
      <c r="J30" s="53" t="n">
        <f aca="false">T30</f>
        <v>14819.0984</v>
      </c>
      <c r="K30" s="53" t="n">
        <f aca="false">W30</f>
        <v>38.3882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4728.57</v>
      </c>
      <c r="Q30" s="54" t="n">
        <v>67.28</v>
      </c>
      <c r="R30" s="54" t="n">
        <f aca="false">P30/3600</f>
        <v>1.31349166666667</v>
      </c>
      <c r="S30" s="52"/>
      <c r="T30" s="54" t="n">
        <v>14819.0984</v>
      </c>
      <c r="U30" s="54" t="n">
        <v>33.1932</v>
      </c>
      <c r="V30" s="54" t="n">
        <v>37.1337</v>
      </c>
      <c r="W30" s="54" t="n">
        <v>38.3882</v>
      </c>
      <c r="X30" s="54" t="n">
        <v>4728.07</v>
      </c>
      <c r="Y30" s="54" t="n">
        <v>66.28</v>
      </c>
      <c r="Z30" s="54" t="n">
        <f aca="false">X30/3600</f>
        <v>1.313352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3106.1832</v>
      </c>
      <c r="I31" s="58" t="n">
        <f aca="false">V31</f>
        <v>44.4367</v>
      </c>
      <c r="J31" s="58" t="n">
        <f aca="false">T31</f>
        <v>73106.1832</v>
      </c>
      <c r="K31" s="58" t="n">
        <f aca="false">W31</f>
        <v>46.014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6546.06</v>
      </c>
      <c r="Q31" s="48" t="n">
        <v>90.85</v>
      </c>
      <c r="R31" s="55" t="n">
        <f aca="false">P31/3600</f>
        <v>1.81835</v>
      </c>
      <c r="S31" s="57"/>
      <c r="T31" s="55" t="n">
        <v>73106.1832</v>
      </c>
      <c r="U31" s="55" t="n">
        <v>41.0877</v>
      </c>
      <c r="V31" s="55" t="n">
        <v>44.4367</v>
      </c>
      <c r="W31" s="55" t="n">
        <v>46.014</v>
      </c>
      <c r="X31" s="55" t="n">
        <v>6481.62</v>
      </c>
      <c r="Y31" s="55" t="n">
        <v>86.51</v>
      </c>
      <c r="Z31" s="55" t="n">
        <f aca="false">X31/3600</f>
        <v>1.8004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1034.2704</v>
      </c>
      <c r="I32" s="59" t="n">
        <f aca="false">V32</f>
        <v>42.9034</v>
      </c>
      <c r="J32" s="59" t="n">
        <f aca="false">T32</f>
        <v>31034.2704</v>
      </c>
      <c r="K32" s="59" t="n">
        <f aca="false">W32</f>
        <v>43.8585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385.65</v>
      </c>
      <c r="Q32" s="48" t="n">
        <v>74.55</v>
      </c>
      <c r="R32" s="47" t="n">
        <f aca="false">P32/3600</f>
        <v>1.49601388888889</v>
      </c>
      <c r="S32" s="49"/>
      <c r="T32" s="47" t="n">
        <v>31034.2704</v>
      </c>
      <c r="U32" s="47" t="n">
        <v>38.6165</v>
      </c>
      <c r="V32" s="47" t="n">
        <v>42.9034</v>
      </c>
      <c r="W32" s="47" t="n">
        <v>43.8585</v>
      </c>
      <c r="X32" s="47" t="n">
        <v>5359.04</v>
      </c>
      <c r="Y32" s="47" t="n">
        <v>76.89</v>
      </c>
      <c r="Z32" s="47" t="n">
        <f aca="false">X32/3600</f>
        <v>1.488622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056.12</v>
      </c>
      <c r="I33" s="59" t="n">
        <f aca="false">V33</f>
        <v>41.4715</v>
      </c>
      <c r="J33" s="59" t="n">
        <f aca="false">T33</f>
        <v>16056.12</v>
      </c>
      <c r="K33" s="59" t="n">
        <f aca="false">W33</f>
        <v>41.8897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824.09</v>
      </c>
      <c r="Q33" s="48" t="n">
        <v>66.51</v>
      </c>
      <c r="R33" s="47" t="n">
        <f aca="false">P33/3600</f>
        <v>1.340025</v>
      </c>
      <c r="S33" s="49"/>
      <c r="T33" s="47" t="n">
        <v>16056.12</v>
      </c>
      <c r="U33" s="47" t="n">
        <v>36.8067</v>
      </c>
      <c r="V33" s="47" t="n">
        <v>41.4715</v>
      </c>
      <c r="W33" s="47" t="n">
        <v>41.8897</v>
      </c>
      <c r="X33" s="47" t="n">
        <v>4811.93</v>
      </c>
      <c r="Y33" s="47" t="n">
        <v>66.62</v>
      </c>
      <c r="Z33" s="47" t="n">
        <f aca="false">X33/3600</f>
        <v>1.336647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871.5944</v>
      </c>
      <c r="I34" s="60" t="n">
        <f aca="false">V34</f>
        <v>39.9471</v>
      </c>
      <c r="J34" s="60" t="n">
        <f aca="false">T34</f>
        <v>8871.5944</v>
      </c>
      <c r="K34" s="60" t="n">
        <f aca="false">W34</f>
        <v>39.8349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4506.9</v>
      </c>
      <c r="Q34" s="54" t="n">
        <v>63.76</v>
      </c>
      <c r="R34" s="54" t="n">
        <f aca="false">P34/3600</f>
        <v>1.25191666666667</v>
      </c>
      <c r="S34" s="52"/>
      <c r="T34" s="54" t="n">
        <v>8871.5944</v>
      </c>
      <c r="U34" s="54" t="n">
        <v>34.8035</v>
      </c>
      <c r="V34" s="54" t="n">
        <v>39.9471</v>
      </c>
      <c r="W34" s="54" t="n">
        <v>39.8349</v>
      </c>
      <c r="X34" s="54" t="n">
        <v>4518.67</v>
      </c>
      <c r="Y34" s="54" t="n">
        <v>63.49</v>
      </c>
      <c r="Z34" s="54" t="n">
        <f aca="false">X34/3600</f>
        <v>1.255186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1362.1656</v>
      </c>
      <c r="I35" s="58" t="n">
        <f aca="false">V35</f>
        <v>42.791</v>
      </c>
      <c r="J35" s="58" t="n">
        <f aca="false">T35</f>
        <v>191362.1656</v>
      </c>
      <c r="K35" s="58" t="n">
        <f aca="false">W35</f>
        <v>44.4693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9346.02</v>
      </c>
      <c r="Q35" s="48" t="n">
        <v>118.77</v>
      </c>
      <c r="R35" s="55" t="n">
        <f aca="false">P35/3600</f>
        <v>2.59611666666667</v>
      </c>
      <c r="S35" s="57"/>
      <c r="T35" s="55" t="n">
        <v>191362.1656</v>
      </c>
      <c r="U35" s="55" t="n">
        <v>42.088</v>
      </c>
      <c r="V35" s="55" t="n">
        <v>42.791</v>
      </c>
      <c r="W35" s="55" t="n">
        <v>44.4693</v>
      </c>
      <c r="X35" s="55" t="n">
        <v>9330.43</v>
      </c>
      <c r="Y35" s="55" t="n">
        <v>119.25</v>
      </c>
      <c r="Z35" s="55" t="n">
        <f aca="false">X35/3600</f>
        <v>2.591786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3057.5832</v>
      </c>
      <c r="I36" s="59" t="n">
        <f aca="false">V36</f>
        <v>40.8991</v>
      </c>
      <c r="J36" s="59" t="n">
        <f aca="false">T36</f>
        <v>83057.5832</v>
      </c>
      <c r="K36" s="59" t="n">
        <f aca="false">W36</f>
        <v>42.9991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477.14</v>
      </c>
      <c r="Q36" s="48" t="n">
        <v>100.79</v>
      </c>
      <c r="R36" s="47" t="n">
        <f aca="false">P36/3600</f>
        <v>2.07698333333333</v>
      </c>
      <c r="S36" s="49"/>
      <c r="T36" s="47" t="n">
        <v>83057.5832</v>
      </c>
      <c r="U36" s="47" t="n">
        <v>36.9422</v>
      </c>
      <c r="V36" s="47" t="n">
        <v>40.8991</v>
      </c>
      <c r="W36" s="47" t="n">
        <v>42.9991</v>
      </c>
      <c r="X36" s="47" t="n">
        <v>7465.72</v>
      </c>
      <c r="Y36" s="47" t="n">
        <v>102.59</v>
      </c>
      <c r="Z36" s="47" t="n">
        <f aca="false">X36/3600</f>
        <v>2.073811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181.0072</v>
      </c>
      <c r="I37" s="59" t="n">
        <f aca="false">V37</f>
        <v>39.3564</v>
      </c>
      <c r="J37" s="59" t="n">
        <f aca="false">T37</f>
        <v>43181.0072</v>
      </c>
      <c r="K37" s="59" t="n">
        <f aca="false">W37</f>
        <v>41.6907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425.11</v>
      </c>
      <c r="Q37" s="48" t="n">
        <v>89.79</v>
      </c>
      <c r="R37" s="47" t="n">
        <f aca="false">P37/3600</f>
        <v>1.78475277777778</v>
      </c>
      <c r="S37" s="49"/>
      <c r="T37" s="47" t="n">
        <v>43181.0072</v>
      </c>
      <c r="U37" s="47" t="n">
        <v>34.4022</v>
      </c>
      <c r="V37" s="47" t="n">
        <v>39.3564</v>
      </c>
      <c r="W37" s="47" t="n">
        <v>41.6907</v>
      </c>
      <c r="X37" s="47" t="n">
        <v>6426.09</v>
      </c>
      <c r="Y37" s="47" t="n">
        <v>90.02</v>
      </c>
      <c r="Z37" s="47" t="n">
        <f aca="false">X37/3600</f>
        <v>1.78502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330.4048</v>
      </c>
      <c r="I38" s="60" t="n">
        <f aca="false">V38</f>
        <v>37.931</v>
      </c>
      <c r="J38" s="60" t="n">
        <f aca="false">T38</f>
        <v>23330.4048</v>
      </c>
      <c r="K38" s="60" t="n">
        <f aca="false">W38</f>
        <v>40.3793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5829.73</v>
      </c>
      <c r="Q38" s="54" t="n">
        <v>81.11</v>
      </c>
      <c r="R38" s="54" t="n">
        <f aca="false">P38/3600</f>
        <v>1.61936944444444</v>
      </c>
      <c r="S38" s="52"/>
      <c r="T38" s="54" t="n">
        <v>23330.4048</v>
      </c>
      <c r="U38" s="54" t="n">
        <v>31.9375</v>
      </c>
      <c r="V38" s="54" t="n">
        <v>37.931</v>
      </c>
      <c r="W38" s="54" t="n">
        <v>40.3793</v>
      </c>
      <c r="X38" s="54" t="n">
        <v>5821.82</v>
      </c>
      <c r="Y38" s="54" t="n">
        <v>81.44</v>
      </c>
      <c r="Z38" s="54" t="n">
        <f aca="false">X38/3600</f>
        <v>1.617172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608.0848</v>
      </c>
      <c r="I39" s="58" t="n">
        <f aca="false">V39</f>
        <v>43.9221</v>
      </c>
      <c r="J39" s="58" t="n">
        <f aca="false">T39</f>
        <v>21608.0848</v>
      </c>
      <c r="K39" s="58" t="n">
        <f aca="false">W39</f>
        <v>44.5535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432.17</v>
      </c>
      <c r="Q39" s="48" t="n">
        <v>20.88</v>
      </c>
      <c r="R39" s="55" t="n">
        <f aca="false">P39/3600</f>
        <v>0.397825</v>
      </c>
      <c r="S39" s="57"/>
      <c r="T39" s="55" t="n">
        <v>21608.0848</v>
      </c>
      <c r="U39" s="55" t="n">
        <v>41.5995</v>
      </c>
      <c r="V39" s="55" t="n">
        <v>43.9221</v>
      </c>
      <c r="W39" s="55" t="n">
        <v>44.5535</v>
      </c>
      <c r="X39" s="55" t="n">
        <v>1426.67</v>
      </c>
      <c r="Y39" s="55" t="n">
        <v>21.16</v>
      </c>
      <c r="Z39" s="55" t="n">
        <f aca="false">X39/3600</f>
        <v>0.396297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629.6304</v>
      </c>
      <c r="I40" s="59" t="n">
        <f aca="false">V40</f>
        <v>41.2564</v>
      </c>
      <c r="J40" s="59" t="n">
        <f aca="false">T40</f>
        <v>11629.6304</v>
      </c>
      <c r="K40" s="59" t="n">
        <f aca="false">W40</f>
        <v>41.5601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203.5</v>
      </c>
      <c r="Q40" s="48" t="n">
        <v>17.97</v>
      </c>
      <c r="R40" s="47" t="n">
        <f aca="false">P40/3600</f>
        <v>0.334305555555556</v>
      </c>
      <c r="S40" s="49"/>
      <c r="T40" s="47" t="n">
        <v>11629.6304</v>
      </c>
      <c r="U40" s="47" t="n">
        <v>38.1327</v>
      </c>
      <c r="V40" s="47" t="n">
        <v>41.2564</v>
      </c>
      <c r="W40" s="47" t="n">
        <v>41.5601</v>
      </c>
      <c r="X40" s="47" t="n">
        <v>1202.25</v>
      </c>
      <c r="Y40" s="47" t="n">
        <v>18.44</v>
      </c>
      <c r="Z40" s="47" t="n">
        <f aca="false">X40/3600</f>
        <v>0.3339583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57.5504</v>
      </c>
      <c r="I41" s="59" t="n">
        <f aca="false">V41</f>
        <v>39.1388</v>
      </c>
      <c r="J41" s="59" t="n">
        <f aca="false">T41</f>
        <v>6157.5504</v>
      </c>
      <c r="K41" s="59" t="n">
        <f aca="false">W41</f>
        <v>39.1112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047.75</v>
      </c>
      <c r="Q41" s="48" t="n">
        <v>14.77</v>
      </c>
      <c r="R41" s="47" t="n">
        <f aca="false">P41/3600</f>
        <v>0.291041666666667</v>
      </c>
      <c r="S41" s="49"/>
      <c r="T41" s="47" t="n">
        <v>6157.5504</v>
      </c>
      <c r="U41" s="47" t="n">
        <v>35.2158</v>
      </c>
      <c r="V41" s="47" t="n">
        <v>39.1388</v>
      </c>
      <c r="W41" s="47" t="n">
        <v>39.1112</v>
      </c>
      <c r="X41" s="47" t="n">
        <v>1054.62</v>
      </c>
      <c r="Y41" s="47" t="n">
        <v>14.91</v>
      </c>
      <c r="Z41" s="47" t="n">
        <f aca="false">X41/3600</f>
        <v>0.2929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50.7952</v>
      </c>
      <c r="I42" s="60" t="n">
        <f aca="false">V42</f>
        <v>36.8882</v>
      </c>
      <c r="J42" s="60" t="n">
        <f aca="false">T42</f>
        <v>3350.7952</v>
      </c>
      <c r="K42" s="60" t="n">
        <f aca="false">W42</f>
        <v>36.5397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949.28</v>
      </c>
      <c r="Q42" s="54" t="n">
        <v>12.6</v>
      </c>
      <c r="R42" s="54" t="n">
        <f aca="false">P42/3600</f>
        <v>0.263688888888889</v>
      </c>
      <c r="S42" s="52"/>
      <c r="T42" s="54" t="n">
        <v>3350.7952</v>
      </c>
      <c r="U42" s="54" t="n">
        <v>32.6766</v>
      </c>
      <c r="V42" s="54" t="n">
        <v>36.8882</v>
      </c>
      <c r="W42" s="54" t="n">
        <v>36.5397</v>
      </c>
      <c r="X42" s="54" t="n">
        <v>944.31</v>
      </c>
      <c r="Y42" s="54" t="n">
        <v>12.68</v>
      </c>
      <c r="Z42" s="54" t="n">
        <f aca="false">X42/3600</f>
        <v>0.2623083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721.432</v>
      </c>
      <c r="I43" s="58" t="n">
        <f aca="false">V43</f>
        <v>44.1308</v>
      </c>
      <c r="J43" s="58" t="n">
        <f aca="false">T43</f>
        <v>24721.432</v>
      </c>
      <c r="K43" s="58" t="n">
        <f aca="false">W43</f>
        <v>45.519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1639.08</v>
      </c>
      <c r="Q43" s="48" t="n">
        <v>22.55</v>
      </c>
      <c r="R43" s="55" t="n">
        <f aca="false">P43/3600</f>
        <v>0.4553</v>
      </c>
      <c r="S43" s="57"/>
      <c r="T43" s="55" t="n">
        <v>24721.432</v>
      </c>
      <c r="U43" s="55" t="n">
        <v>41.9322</v>
      </c>
      <c r="V43" s="55" t="n">
        <v>44.1308</v>
      </c>
      <c r="W43" s="55" t="n">
        <v>45.519</v>
      </c>
      <c r="X43" s="55" t="n">
        <v>1638.11</v>
      </c>
      <c r="Y43" s="55" t="n">
        <v>23.2</v>
      </c>
      <c r="Z43" s="55" t="n">
        <f aca="false">X43/3600</f>
        <v>0.455030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747.1864</v>
      </c>
      <c r="I44" s="59" t="n">
        <f aca="false">V44</f>
        <v>41.8307</v>
      </c>
      <c r="J44" s="59" t="n">
        <f aca="false">T44</f>
        <v>14747.1864</v>
      </c>
      <c r="K44" s="59" t="n">
        <f aca="false">W44</f>
        <v>42.9801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431.12</v>
      </c>
      <c r="Q44" s="48" t="n">
        <v>20.8</v>
      </c>
      <c r="R44" s="47" t="n">
        <f aca="false">P44/3600</f>
        <v>0.397533333333333</v>
      </c>
      <c r="S44" s="49"/>
      <c r="T44" s="47" t="n">
        <v>14747.1864</v>
      </c>
      <c r="U44" s="47" t="n">
        <v>38.9493</v>
      </c>
      <c r="V44" s="47" t="n">
        <v>41.8307</v>
      </c>
      <c r="W44" s="47" t="n">
        <v>42.9801</v>
      </c>
      <c r="X44" s="47" t="n">
        <v>1415.06</v>
      </c>
      <c r="Y44" s="47" t="n">
        <v>20.83</v>
      </c>
      <c r="Z44" s="47" t="n">
        <f aca="false">X44/3600</f>
        <v>0.3930722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644.1584</v>
      </c>
      <c r="I45" s="59" t="n">
        <f aca="false">V45</f>
        <v>39.7911</v>
      </c>
      <c r="J45" s="59" t="n">
        <f aca="false">T45</f>
        <v>8644.1584</v>
      </c>
      <c r="K45" s="59" t="n">
        <f aca="false">W45</f>
        <v>40.7373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269.83</v>
      </c>
      <c r="Q45" s="48" t="n">
        <v>18.32</v>
      </c>
      <c r="R45" s="47" t="n">
        <f aca="false">P45/3600</f>
        <v>0.352730555555556</v>
      </c>
      <c r="S45" s="49"/>
      <c r="T45" s="47" t="n">
        <v>8644.1584</v>
      </c>
      <c r="U45" s="47" t="n">
        <v>35.8815</v>
      </c>
      <c r="V45" s="47" t="n">
        <v>39.7911</v>
      </c>
      <c r="W45" s="47" t="n">
        <v>40.7373</v>
      </c>
      <c r="X45" s="47" t="n">
        <v>1264.41</v>
      </c>
      <c r="Y45" s="47" t="n">
        <v>18.22</v>
      </c>
      <c r="Z45" s="47" t="n">
        <f aca="false">X45/3600</f>
        <v>0.351225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23.08</v>
      </c>
      <c r="I46" s="60" t="n">
        <f aca="false">V46</f>
        <v>37.7367</v>
      </c>
      <c r="J46" s="60" t="n">
        <f aca="false">T46</f>
        <v>4923.08</v>
      </c>
      <c r="K46" s="60" t="n">
        <f aca="false">W46</f>
        <v>38.5316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150.59</v>
      </c>
      <c r="Q46" s="54" t="n">
        <v>16.21</v>
      </c>
      <c r="R46" s="54" t="n">
        <f aca="false">P46/3600</f>
        <v>0.319608333333333</v>
      </c>
      <c r="S46" s="52"/>
      <c r="T46" s="54" t="n">
        <v>4923.08</v>
      </c>
      <c r="U46" s="54" t="n">
        <v>32.8125</v>
      </c>
      <c r="V46" s="54" t="n">
        <v>37.7367</v>
      </c>
      <c r="W46" s="54" t="n">
        <v>38.5316</v>
      </c>
      <c r="X46" s="54" t="n">
        <v>1154.36</v>
      </c>
      <c r="Y46" s="54" t="n">
        <v>16.73</v>
      </c>
      <c r="Z46" s="54" t="n">
        <f aca="false">X46/3600</f>
        <v>0.3206555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640.7616</v>
      </c>
      <c r="I47" s="58" t="n">
        <f aca="false">V47</f>
        <v>42.5322</v>
      </c>
      <c r="J47" s="58" t="n">
        <f aca="false">T47</f>
        <v>45640.7616</v>
      </c>
      <c r="K47" s="58" t="n">
        <f aca="false">W47</f>
        <v>43.3438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1754.56</v>
      </c>
      <c r="Q47" s="48" t="n">
        <v>24.11</v>
      </c>
      <c r="R47" s="55" t="n">
        <f aca="false">P47/3600</f>
        <v>0.487377777777778</v>
      </c>
      <c r="S47" s="57"/>
      <c r="T47" s="55" t="n">
        <v>45640.7616</v>
      </c>
      <c r="U47" s="55" t="n">
        <v>40.9964</v>
      </c>
      <c r="V47" s="55" t="n">
        <v>42.5322</v>
      </c>
      <c r="W47" s="55" t="n">
        <v>43.3438</v>
      </c>
      <c r="X47" s="55" t="n">
        <v>1748.38</v>
      </c>
      <c r="Y47" s="55" t="n">
        <v>24.69</v>
      </c>
      <c r="Z47" s="55" t="n">
        <f aca="false">X47/3600</f>
        <v>0.485661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276.3328</v>
      </c>
      <c r="I48" s="59" t="n">
        <f aca="false">V48</f>
        <v>39.4067</v>
      </c>
      <c r="J48" s="59" t="n">
        <f aca="false">T48</f>
        <v>28276.3328</v>
      </c>
      <c r="K48" s="59" t="n">
        <f aca="false">W48</f>
        <v>40.162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521.74</v>
      </c>
      <c r="Q48" s="48" t="n">
        <v>22.34</v>
      </c>
      <c r="R48" s="47" t="n">
        <f aca="false">P48/3600</f>
        <v>0.422705555555556</v>
      </c>
      <c r="S48" s="49"/>
      <c r="T48" s="47" t="n">
        <v>28276.3328</v>
      </c>
      <c r="U48" s="47" t="n">
        <v>36.7778</v>
      </c>
      <c r="V48" s="47" t="n">
        <v>39.4067</v>
      </c>
      <c r="W48" s="47" t="n">
        <v>40.162</v>
      </c>
      <c r="X48" s="47" t="n">
        <v>1515.35</v>
      </c>
      <c r="Y48" s="47" t="n">
        <v>21.34</v>
      </c>
      <c r="Z48" s="47" t="n">
        <f aca="false">X48/3600</f>
        <v>0.4209305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710.3864</v>
      </c>
      <c r="I49" s="59" t="n">
        <f aca="false">V49</f>
        <v>37.0626</v>
      </c>
      <c r="J49" s="59" t="n">
        <f aca="false">T49</f>
        <v>16710.3864</v>
      </c>
      <c r="K49" s="59" t="n">
        <f aca="false">W49</f>
        <v>37.7031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299.58</v>
      </c>
      <c r="Q49" s="48" t="n">
        <v>19.81</v>
      </c>
      <c r="R49" s="47" t="n">
        <f aca="false">P49/3600</f>
        <v>0.360994444444444</v>
      </c>
      <c r="S49" s="49"/>
      <c r="T49" s="47" t="n">
        <v>16710.3864</v>
      </c>
      <c r="U49" s="47" t="n">
        <v>32.9581</v>
      </c>
      <c r="V49" s="47" t="n">
        <v>37.0626</v>
      </c>
      <c r="W49" s="47" t="n">
        <v>37.7031</v>
      </c>
      <c r="X49" s="47" t="n">
        <v>1303.21</v>
      </c>
      <c r="Y49" s="47" t="n">
        <v>19.33</v>
      </c>
      <c r="Z49" s="47" t="n">
        <f aca="false">X49/3600</f>
        <v>0.362002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62.2568</v>
      </c>
      <c r="I50" s="60" t="n">
        <f aca="false">V50</f>
        <v>34.8938</v>
      </c>
      <c r="J50" s="60" t="n">
        <f aca="false">T50</f>
        <v>8962.2568</v>
      </c>
      <c r="K50" s="60" t="n">
        <f aca="false">W50</f>
        <v>35.4157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116.8</v>
      </c>
      <c r="Q50" s="54" t="n">
        <v>17.4</v>
      </c>
      <c r="R50" s="54" t="n">
        <f aca="false">P50/3600</f>
        <v>0.310222222222222</v>
      </c>
      <c r="S50" s="52"/>
      <c r="T50" s="54" t="n">
        <v>8962.2568</v>
      </c>
      <c r="U50" s="54" t="n">
        <v>29.2828</v>
      </c>
      <c r="V50" s="54" t="n">
        <v>34.8938</v>
      </c>
      <c r="W50" s="54" t="n">
        <v>35.4157</v>
      </c>
      <c r="X50" s="54" t="n">
        <v>1123.31</v>
      </c>
      <c r="Y50" s="54" t="n">
        <v>17.19</v>
      </c>
      <c r="Z50" s="54" t="n">
        <f aca="false">X50/3600</f>
        <v>0.312030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873.8512</v>
      </c>
      <c r="I51" s="58" t="n">
        <f aca="false">V51</f>
        <v>43.2556</v>
      </c>
      <c r="J51" s="58" t="n">
        <f aca="false">T51</f>
        <v>15873.8512</v>
      </c>
      <c r="K51" s="58" t="n">
        <f aca="false">W51</f>
        <v>44.1744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854.74</v>
      </c>
      <c r="Q51" s="48" t="n">
        <v>10.88</v>
      </c>
      <c r="R51" s="55" t="n">
        <f aca="false">P51/3600</f>
        <v>0.237427777777778</v>
      </c>
      <c r="S51" s="57"/>
      <c r="T51" s="55" t="n">
        <v>15873.8512</v>
      </c>
      <c r="U51" s="55" t="n">
        <v>42.2951</v>
      </c>
      <c r="V51" s="55" t="n">
        <v>43.2556</v>
      </c>
      <c r="W51" s="55" t="n">
        <v>44.1744</v>
      </c>
      <c r="X51" s="55" t="n">
        <v>854.27</v>
      </c>
      <c r="Y51" s="55" t="n">
        <v>10.86</v>
      </c>
      <c r="Z51" s="55" t="n">
        <f aca="false">X51/3600</f>
        <v>0.237297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501.0968</v>
      </c>
      <c r="I52" s="59" t="n">
        <f aca="false">V52</f>
        <v>40.1046</v>
      </c>
      <c r="J52" s="59" t="n">
        <f aca="false">T52</f>
        <v>9501.0968</v>
      </c>
      <c r="K52" s="59" t="n">
        <f aca="false">W52</f>
        <v>41.5562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744.07</v>
      </c>
      <c r="Q52" s="48" t="n">
        <v>10.08</v>
      </c>
      <c r="R52" s="47" t="n">
        <f aca="false">P52/3600</f>
        <v>0.206686111111111</v>
      </c>
      <c r="S52" s="49"/>
      <c r="T52" s="47" t="n">
        <v>9501.0968</v>
      </c>
      <c r="U52" s="47" t="n">
        <v>38.8352</v>
      </c>
      <c r="V52" s="47" t="n">
        <v>40.1046</v>
      </c>
      <c r="W52" s="47" t="n">
        <v>41.5562</v>
      </c>
      <c r="X52" s="47" t="n">
        <v>744.67</v>
      </c>
      <c r="Y52" s="47" t="n">
        <v>9.94</v>
      </c>
      <c r="Z52" s="47" t="n">
        <f aca="false">X52/3600</f>
        <v>0.2068527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56.2864</v>
      </c>
      <c r="I53" s="59" t="n">
        <f aca="false">V53</f>
        <v>37.7351</v>
      </c>
      <c r="J53" s="59" t="n">
        <f aca="false">T53</f>
        <v>5356.2864</v>
      </c>
      <c r="K53" s="59" t="n">
        <f aca="false">W53</f>
        <v>39.5003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656.96</v>
      </c>
      <c r="Q53" s="48" t="n">
        <v>8.88</v>
      </c>
      <c r="R53" s="47" t="n">
        <f aca="false">P53/3600</f>
        <v>0.182488888888889</v>
      </c>
      <c r="S53" s="49"/>
      <c r="T53" s="47" t="n">
        <v>5356.2864</v>
      </c>
      <c r="U53" s="47" t="n">
        <v>35.3914</v>
      </c>
      <c r="V53" s="47" t="n">
        <v>37.7351</v>
      </c>
      <c r="W53" s="47" t="n">
        <v>39.5003</v>
      </c>
      <c r="X53" s="47" t="n">
        <v>657.88</v>
      </c>
      <c r="Y53" s="47" t="n">
        <v>8.91</v>
      </c>
      <c r="Z53" s="47" t="n">
        <f aca="false">X53/3600</f>
        <v>0.1827444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07.9552</v>
      </c>
      <c r="I54" s="60" t="n">
        <f aca="false">V54</f>
        <v>35.8001</v>
      </c>
      <c r="J54" s="60" t="n">
        <f aca="false">T54</f>
        <v>2607.9552</v>
      </c>
      <c r="K54" s="60" t="n">
        <f aca="false">W54</f>
        <v>37.4597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586.67</v>
      </c>
      <c r="Q54" s="54" t="n">
        <v>7.83</v>
      </c>
      <c r="R54" s="54" t="n">
        <f aca="false">P54/3600</f>
        <v>0.162963888888889</v>
      </c>
      <c r="S54" s="52"/>
      <c r="T54" s="54" t="n">
        <v>2607.9552</v>
      </c>
      <c r="U54" s="54" t="n">
        <v>32.0006</v>
      </c>
      <c r="V54" s="54" t="n">
        <v>35.8001</v>
      </c>
      <c r="W54" s="54" t="n">
        <v>37.4597</v>
      </c>
      <c r="X54" s="54" t="n">
        <v>581.67</v>
      </c>
      <c r="Y54" s="54" t="n">
        <v>7.78</v>
      </c>
      <c r="Z54" s="54" t="n">
        <f aca="false">X54/3600</f>
        <v>0.161575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76.2208</v>
      </c>
      <c r="I55" s="58" t="n">
        <f aca="false">V55</f>
        <v>45.145</v>
      </c>
      <c r="J55" s="58" t="n">
        <f aca="false">T55</f>
        <v>5576.2208</v>
      </c>
      <c r="K55" s="58" t="n">
        <f aca="false">W55</f>
        <v>44.9116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338.16</v>
      </c>
      <c r="Q55" s="48" t="n">
        <v>4.81</v>
      </c>
      <c r="R55" s="55" t="n">
        <f aca="false">P55/3600</f>
        <v>0.0939333333333333</v>
      </c>
      <c r="S55" s="57"/>
      <c r="T55" s="55" t="n">
        <v>5576.2208</v>
      </c>
      <c r="U55" s="55" t="n">
        <v>42.914</v>
      </c>
      <c r="V55" s="55" t="n">
        <v>45.145</v>
      </c>
      <c r="W55" s="55" t="n">
        <v>44.9116</v>
      </c>
      <c r="X55" s="55" t="n">
        <v>339.1</v>
      </c>
      <c r="Y55" s="55" t="n">
        <v>4.8</v>
      </c>
      <c r="Z55" s="55" t="n">
        <f aca="false">X55/3600</f>
        <v>0.094194444444444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295.3792</v>
      </c>
      <c r="I56" s="59" t="n">
        <f aca="false">V56</f>
        <v>42.192</v>
      </c>
      <c r="J56" s="59" t="n">
        <f aca="false">T56</f>
        <v>3295.3792</v>
      </c>
      <c r="K56" s="59" t="n">
        <f aca="false">W56</f>
        <v>41.6518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95.29</v>
      </c>
      <c r="Q56" s="48" t="n">
        <v>4.15</v>
      </c>
      <c r="R56" s="47" t="n">
        <f aca="false">P56/3600</f>
        <v>0.082025</v>
      </c>
      <c r="S56" s="49"/>
      <c r="T56" s="47" t="n">
        <v>3295.3792</v>
      </c>
      <c r="U56" s="47" t="n">
        <v>39.2434</v>
      </c>
      <c r="V56" s="47" t="n">
        <v>42.192</v>
      </c>
      <c r="W56" s="47" t="n">
        <v>41.6518</v>
      </c>
      <c r="X56" s="47" t="n">
        <v>294.86</v>
      </c>
      <c r="Y56" s="47" t="n">
        <v>4.2</v>
      </c>
      <c r="Z56" s="47" t="n">
        <f aca="false">X56/3600</f>
        <v>0.0819055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56.7208</v>
      </c>
      <c r="I57" s="59" t="n">
        <f aca="false">V57</f>
        <v>39.753</v>
      </c>
      <c r="J57" s="59" t="n">
        <f aca="false">T57</f>
        <v>1856.7208</v>
      </c>
      <c r="K57" s="59" t="n">
        <f aca="false">W57</f>
        <v>38.9841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60.28</v>
      </c>
      <c r="Q57" s="48" t="n">
        <v>3.65</v>
      </c>
      <c r="R57" s="47" t="n">
        <f aca="false">P57/3600</f>
        <v>0.0723</v>
      </c>
      <c r="S57" s="49"/>
      <c r="T57" s="47" t="n">
        <v>1856.7208</v>
      </c>
      <c r="U57" s="47" t="n">
        <v>35.8199</v>
      </c>
      <c r="V57" s="47" t="n">
        <v>39.753</v>
      </c>
      <c r="W57" s="47" t="n">
        <v>38.9841</v>
      </c>
      <c r="X57" s="47" t="n">
        <v>260.21</v>
      </c>
      <c r="Y57" s="47" t="n">
        <v>3.63</v>
      </c>
      <c r="Z57" s="47" t="n">
        <f aca="false">X57/3600</f>
        <v>0.0722805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4.6824</v>
      </c>
      <c r="I58" s="60" t="n">
        <f aca="false">V58</f>
        <v>37.3749</v>
      </c>
      <c r="J58" s="60" t="n">
        <f aca="false">T58</f>
        <v>1004.6824</v>
      </c>
      <c r="K58" s="60" t="n">
        <f aca="false">W58</f>
        <v>36.3488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32.96</v>
      </c>
      <c r="Q58" s="54" t="n">
        <v>3.2</v>
      </c>
      <c r="R58" s="54" t="n">
        <f aca="false">P58/3600</f>
        <v>0.0647111111111111</v>
      </c>
      <c r="S58" s="52"/>
      <c r="T58" s="54" t="n">
        <v>1004.6824</v>
      </c>
      <c r="U58" s="54" t="n">
        <v>32.6656</v>
      </c>
      <c r="V58" s="54" t="n">
        <v>37.3749</v>
      </c>
      <c r="W58" s="54" t="n">
        <v>36.3488</v>
      </c>
      <c r="X58" s="54" t="n">
        <v>233.51</v>
      </c>
      <c r="Y58" s="54" t="n">
        <v>3.19</v>
      </c>
      <c r="Z58" s="54" t="n">
        <f aca="false">X58/3600</f>
        <v>0.064863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3831.6496</v>
      </c>
      <c r="I59" s="56" t="n">
        <f aca="false">V59</f>
        <v>43.3077</v>
      </c>
      <c r="J59" s="56" t="n">
        <f aca="false">T59</f>
        <v>13831.6496</v>
      </c>
      <c r="K59" s="56" t="n">
        <f aca="false">W59</f>
        <v>44.2372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508.39</v>
      </c>
      <c r="Q59" s="48" t="n">
        <v>7.03</v>
      </c>
      <c r="R59" s="55" t="n">
        <f aca="false">P59/3600</f>
        <v>0.141219444444444</v>
      </c>
      <c r="S59" s="57"/>
      <c r="T59" s="55" t="n">
        <v>13831.6496</v>
      </c>
      <c r="U59" s="55" t="n">
        <v>41.1833</v>
      </c>
      <c r="V59" s="55" t="n">
        <v>43.3077</v>
      </c>
      <c r="W59" s="55" t="n">
        <v>44.2372</v>
      </c>
      <c r="X59" s="55" t="n">
        <v>508.23</v>
      </c>
      <c r="Y59" s="55" t="n">
        <v>7.07</v>
      </c>
      <c r="Z59" s="55" t="n">
        <f aca="false">X59/3600</f>
        <v>0.14117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86.3544</v>
      </c>
      <c r="I60" s="46" t="n">
        <f aca="false">V60</f>
        <v>40.7098</v>
      </c>
      <c r="J60" s="46" t="n">
        <f aca="false">T60</f>
        <v>8786.3544</v>
      </c>
      <c r="K60" s="46" t="n">
        <f aca="false">W60</f>
        <v>41.7178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38.92</v>
      </c>
      <c r="Q60" s="48" t="n">
        <v>6.05</v>
      </c>
      <c r="R60" s="47" t="n">
        <f aca="false">P60/3600</f>
        <v>0.121922222222222</v>
      </c>
      <c r="S60" s="49"/>
      <c r="T60" s="47" t="n">
        <v>8786.3544</v>
      </c>
      <c r="U60" s="47" t="n">
        <v>36.7326</v>
      </c>
      <c r="V60" s="47" t="n">
        <v>40.7098</v>
      </c>
      <c r="W60" s="47" t="n">
        <v>41.7178</v>
      </c>
      <c r="X60" s="47" t="n">
        <v>436.63</v>
      </c>
      <c r="Y60" s="47" t="n">
        <v>6.04</v>
      </c>
      <c r="Z60" s="47" t="n">
        <f aca="false">X60/3600</f>
        <v>0.121286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6.6584</v>
      </c>
      <c r="I61" s="46" t="n">
        <f aca="false">V61</f>
        <v>38.8934</v>
      </c>
      <c r="J61" s="46" t="n">
        <f aca="false">T61</f>
        <v>5356.6584</v>
      </c>
      <c r="K61" s="46" t="n">
        <f aca="false">W61</f>
        <v>39.7334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77.93</v>
      </c>
      <c r="Q61" s="48" t="n">
        <v>5.27</v>
      </c>
      <c r="R61" s="47" t="n">
        <f aca="false">P61/3600</f>
        <v>0.104980555555556</v>
      </c>
      <c r="S61" s="49"/>
      <c r="T61" s="47" t="n">
        <v>5356.6584</v>
      </c>
      <c r="U61" s="47" t="n">
        <v>32.9432</v>
      </c>
      <c r="V61" s="47" t="n">
        <v>38.8934</v>
      </c>
      <c r="W61" s="47" t="n">
        <v>39.7334</v>
      </c>
      <c r="X61" s="47" t="n">
        <v>376.84</v>
      </c>
      <c r="Y61" s="47" t="n">
        <v>5.3</v>
      </c>
      <c r="Z61" s="47" t="n">
        <f aca="false">X61/3600</f>
        <v>0.104677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5.5792</v>
      </c>
      <c r="I62" s="53" t="n">
        <f aca="false">V62</f>
        <v>37.2976</v>
      </c>
      <c r="J62" s="53" t="n">
        <f aca="false">T62</f>
        <v>3145.5792</v>
      </c>
      <c r="K62" s="53" t="n">
        <f aca="false">W62</f>
        <v>37.8498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328.24</v>
      </c>
      <c r="Q62" s="54" t="n">
        <v>4.8</v>
      </c>
      <c r="R62" s="54" t="n">
        <f aca="false">P62/3600</f>
        <v>0.0911777777777778</v>
      </c>
      <c r="S62" s="52"/>
      <c r="T62" s="54" t="n">
        <v>3145.5792</v>
      </c>
      <c r="U62" s="54" t="n">
        <v>29.4642</v>
      </c>
      <c r="V62" s="54" t="n">
        <v>37.2976</v>
      </c>
      <c r="W62" s="54" t="n">
        <v>37.8498</v>
      </c>
      <c r="X62" s="54" t="n">
        <v>329.08</v>
      </c>
      <c r="Y62" s="54" t="n">
        <v>4.75</v>
      </c>
      <c r="Z62" s="54" t="n">
        <f aca="false">X62/3600</f>
        <v>0.0914111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1988.1</v>
      </c>
      <c r="I63" s="58" t="n">
        <f aca="false">V63</f>
        <v>42.1497</v>
      </c>
      <c r="J63" s="58" t="n">
        <f aca="false">T63</f>
        <v>11988.1</v>
      </c>
      <c r="K63" s="58" t="n">
        <f aca="false">W63</f>
        <v>42.8019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439.18</v>
      </c>
      <c r="Q63" s="48" t="n">
        <v>6.23</v>
      </c>
      <c r="R63" s="55" t="n">
        <f aca="false">P63/3600</f>
        <v>0.121994444444444</v>
      </c>
      <c r="S63" s="57"/>
      <c r="T63" s="55" t="n">
        <v>11988.1</v>
      </c>
      <c r="U63" s="55" t="n">
        <v>40.9611</v>
      </c>
      <c r="V63" s="55" t="n">
        <v>42.1497</v>
      </c>
      <c r="W63" s="55" t="n">
        <v>42.8019</v>
      </c>
      <c r="X63" s="55" t="n">
        <v>439.38</v>
      </c>
      <c r="Y63" s="55" t="n">
        <v>6.22</v>
      </c>
      <c r="Z63" s="55" t="n">
        <f aca="false">X63/3600</f>
        <v>0.1220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43.5504</v>
      </c>
      <c r="I64" s="59" t="n">
        <f aca="false">V64</f>
        <v>39.0472</v>
      </c>
      <c r="J64" s="59" t="n">
        <f aca="false">T64</f>
        <v>7343.5504</v>
      </c>
      <c r="K64" s="59" t="n">
        <f aca="false">W64</f>
        <v>39.5341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75.91</v>
      </c>
      <c r="Q64" s="48" t="n">
        <v>5.53</v>
      </c>
      <c r="R64" s="47" t="n">
        <f aca="false">P64/3600</f>
        <v>0.104419444444444</v>
      </c>
      <c r="S64" s="49"/>
      <c r="T64" s="47" t="n">
        <v>7343.5504</v>
      </c>
      <c r="U64" s="47" t="n">
        <v>36.598</v>
      </c>
      <c r="V64" s="47" t="n">
        <v>39.0472</v>
      </c>
      <c r="W64" s="47" t="n">
        <v>39.5341</v>
      </c>
      <c r="X64" s="47" t="n">
        <v>376.24</v>
      </c>
      <c r="Y64" s="47" t="n">
        <v>5.51</v>
      </c>
      <c r="Z64" s="47" t="n">
        <f aca="false">X64/3600</f>
        <v>0.104511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27.5768</v>
      </c>
      <c r="I65" s="59" t="n">
        <f aca="false">V65</f>
        <v>36.5963</v>
      </c>
      <c r="J65" s="59" t="n">
        <f aca="false">T65</f>
        <v>4127.5768</v>
      </c>
      <c r="K65" s="59" t="n">
        <f aca="false">W65</f>
        <v>37.0376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17.77</v>
      </c>
      <c r="Q65" s="48" t="n">
        <v>4.76</v>
      </c>
      <c r="R65" s="47" t="n">
        <f aca="false">P65/3600</f>
        <v>0.0882694444444444</v>
      </c>
      <c r="S65" s="49"/>
      <c r="T65" s="47" t="n">
        <v>4127.5768</v>
      </c>
      <c r="U65" s="47" t="n">
        <v>32.6266</v>
      </c>
      <c r="V65" s="47" t="n">
        <v>36.5963</v>
      </c>
      <c r="W65" s="47" t="n">
        <v>37.0376</v>
      </c>
      <c r="X65" s="47" t="n">
        <v>317</v>
      </c>
      <c r="Y65" s="47" t="n">
        <v>4.8</v>
      </c>
      <c r="Z65" s="47" t="n">
        <f aca="false">X65/3600</f>
        <v>0.0880555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094.7544</v>
      </c>
      <c r="I66" s="60" t="n">
        <f aca="false">V66</f>
        <v>34.3705</v>
      </c>
      <c r="J66" s="60" t="n">
        <f aca="false">T66</f>
        <v>2094.7544</v>
      </c>
      <c r="K66" s="60" t="n">
        <f aca="false">W66</f>
        <v>34.7859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269.08</v>
      </c>
      <c r="Q66" s="54" t="n">
        <v>4.02</v>
      </c>
      <c r="R66" s="54" t="n">
        <f aca="false">P66/3600</f>
        <v>0.0747444444444445</v>
      </c>
      <c r="S66" s="52"/>
      <c r="T66" s="54" t="n">
        <v>2094.7544</v>
      </c>
      <c r="U66" s="54" t="n">
        <v>29.1311</v>
      </c>
      <c r="V66" s="54" t="n">
        <v>34.3705</v>
      </c>
      <c r="W66" s="54" t="n">
        <v>34.7859</v>
      </c>
      <c r="X66" s="54" t="n">
        <v>270.64</v>
      </c>
      <c r="Y66" s="54" t="n">
        <v>4.13</v>
      </c>
      <c r="Z66" s="54" t="n">
        <f aca="false">X66/3600</f>
        <v>0.0751777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722.2472</v>
      </c>
      <c r="I67" s="56" t="n">
        <f aca="false">V67</f>
        <v>42.8825</v>
      </c>
      <c r="J67" s="56" t="n">
        <f aca="false">T67</f>
        <v>4722.2472</v>
      </c>
      <c r="K67" s="56" t="n">
        <f aca="false">W67</f>
        <v>43.8306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22.31</v>
      </c>
      <c r="Q67" s="48" t="n">
        <v>2.94</v>
      </c>
      <c r="R67" s="55" t="n">
        <f aca="false">P67/3600</f>
        <v>0.0617527777777778</v>
      </c>
      <c r="S67" s="57"/>
      <c r="T67" s="55" t="n">
        <v>4722.2472</v>
      </c>
      <c r="U67" s="55" t="n">
        <v>42.3849</v>
      </c>
      <c r="V67" s="55" t="n">
        <v>42.8825</v>
      </c>
      <c r="W67" s="55" t="n">
        <v>43.8306</v>
      </c>
      <c r="X67" s="55" t="n">
        <v>222.32</v>
      </c>
      <c r="Y67" s="55" t="n">
        <v>2.95</v>
      </c>
      <c r="Z67" s="55" t="n">
        <f aca="false">X67/3600</f>
        <v>0.0617555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3.6616</v>
      </c>
      <c r="I68" s="46" t="n">
        <f aca="false">V68</f>
        <v>39.7072</v>
      </c>
      <c r="J68" s="46" t="n">
        <f aca="false">T68</f>
        <v>2833.6616</v>
      </c>
      <c r="K68" s="46" t="n">
        <f aca="false">W68</f>
        <v>40.9538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93.17</v>
      </c>
      <c r="Q68" s="48" t="n">
        <v>2.7</v>
      </c>
      <c r="R68" s="47" t="n">
        <f aca="false">P68/3600</f>
        <v>0.0536583333333333</v>
      </c>
      <c r="S68" s="49"/>
      <c r="T68" s="47" t="n">
        <v>2833.6616</v>
      </c>
      <c r="U68" s="47" t="n">
        <v>38.2618</v>
      </c>
      <c r="V68" s="47" t="n">
        <v>39.7072</v>
      </c>
      <c r="W68" s="47" t="n">
        <v>40.9538</v>
      </c>
      <c r="X68" s="47" t="n">
        <v>192.65</v>
      </c>
      <c r="Y68" s="47" t="n">
        <v>2.68</v>
      </c>
      <c r="Z68" s="47" t="n">
        <f aca="false">X68/3600</f>
        <v>0.0535138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6.396</v>
      </c>
      <c r="I69" s="46" t="n">
        <f aca="false">V69</f>
        <v>37.3422</v>
      </c>
      <c r="J69" s="46" t="n">
        <f aca="false">T69</f>
        <v>1516.396</v>
      </c>
      <c r="K69" s="46" t="n">
        <f aca="false">W69</f>
        <v>38.4896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66.6</v>
      </c>
      <c r="Q69" s="48" t="n">
        <v>2.36</v>
      </c>
      <c r="R69" s="47" t="n">
        <f aca="false">P69/3600</f>
        <v>0.0462777777777778</v>
      </c>
      <c r="S69" s="49"/>
      <c r="T69" s="47" t="n">
        <v>1516.396</v>
      </c>
      <c r="U69" s="47" t="n">
        <v>34.4056</v>
      </c>
      <c r="V69" s="47" t="n">
        <v>37.3422</v>
      </c>
      <c r="W69" s="47" t="n">
        <v>38.4896</v>
      </c>
      <c r="X69" s="47" t="n">
        <v>166.65</v>
      </c>
      <c r="Y69" s="47" t="n">
        <v>2.34</v>
      </c>
      <c r="Z69" s="47" t="n">
        <f aca="false">X69/3600</f>
        <v>0.0462916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751.9392</v>
      </c>
      <c r="I70" s="61" t="n">
        <f aca="false">V70</f>
        <v>35.1039</v>
      </c>
      <c r="J70" s="61" t="n">
        <f aca="false">T70</f>
        <v>751.9392</v>
      </c>
      <c r="K70" s="61" t="n">
        <f aca="false">W70</f>
        <v>35.9943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47.02</v>
      </c>
      <c r="Q70" s="54" t="n">
        <v>2.02</v>
      </c>
      <c r="R70" s="54" t="n">
        <f aca="false">P70/3600</f>
        <v>0.0408388888888889</v>
      </c>
      <c r="S70" s="52"/>
      <c r="T70" s="54" t="n">
        <v>751.9392</v>
      </c>
      <c r="U70" s="54" t="n">
        <v>31.2182</v>
      </c>
      <c r="V70" s="54" t="n">
        <v>35.1039</v>
      </c>
      <c r="W70" s="54" t="n">
        <v>35.9943</v>
      </c>
      <c r="X70" s="54" t="n">
        <v>145.97</v>
      </c>
      <c r="Y70" s="54" t="n">
        <v>2.03</v>
      </c>
      <c r="Z70" s="54" t="n">
        <f aca="false">X70/3600</f>
        <v>0.0405472222222222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909.4896</v>
      </c>
      <c r="I71" s="58" t="n">
        <f aca="false">V71</f>
        <v>47.3706</v>
      </c>
      <c r="J71" s="58" t="n">
        <f aca="false">T71</f>
        <v>22909.4896</v>
      </c>
      <c r="K71" s="58" t="n">
        <f aca="false">W71</f>
        <v>48.1826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2998.42</v>
      </c>
      <c r="Q71" s="48" t="n">
        <v>41.95</v>
      </c>
      <c r="R71" s="55" t="n">
        <f aca="false">P71/3600</f>
        <v>0.832894444444445</v>
      </c>
      <c r="S71" s="57"/>
      <c r="T71" s="55" t="n">
        <v>22909.4896</v>
      </c>
      <c r="U71" s="55" t="n">
        <v>44.5691</v>
      </c>
      <c r="V71" s="55" t="n">
        <v>47.3706</v>
      </c>
      <c r="W71" s="55" t="n">
        <v>48.1826</v>
      </c>
      <c r="X71" s="55" t="n">
        <v>3050.79</v>
      </c>
      <c r="Y71" s="55" t="n">
        <v>42.64</v>
      </c>
      <c r="Z71" s="55" t="n">
        <f aca="false">X71/3600</f>
        <v>0.847441666666667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406.2576</v>
      </c>
      <c r="I72" s="59" t="n">
        <f aca="false">V72</f>
        <v>45.8179</v>
      </c>
      <c r="J72" s="59" t="n">
        <f aca="false">T72</f>
        <v>13406.2576</v>
      </c>
      <c r="K72" s="59" t="n">
        <f aca="false">W72</f>
        <v>46.4102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713.9</v>
      </c>
      <c r="Q72" s="48" t="n">
        <v>38.06</v>
      </c>
      <c r="R72" s="47" t="n">
        <f aca="false">P72/3600</f>
        <v>0.753861111111111</v>
      </c>
      <c r="S72" s="49"/>
      <c r="T72" s="47" t="n">
        <v>13406.2576</v>
      </c>
      <c r="U72" s="47" t="n">
        <v>42.0702</v>
      </c>
      <c r="V72" s="47" t="n">
        <v>45.8179</v>
      </c>
      <c r="W72" s="47" t="n">
        <v>46.4102</v>
      </c>
      <c r="X72" s="47" t="n">
        <v>2702.06</v>
      </c>
      <c r="Y72" s="47" t="n">
        <v>39.71</v>
      </c>
      <c r="Z72" s="47" t="n">
        <f aca="false">X72/3600</f>
        <v>0.750572222222222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8015.5072</v>
      </c>
      <c r="I73" s="59" t="n">
        <f aca="false">V73</f>
        <v>44.1505</v>
      </c>
      <c r="J73" s="59" t="n">
        <f aca="false">T73</f>
        <v>8015.5072</v>
      </c>
      <c r="K73" s="59" t="n">
        <f aca="false">W73</f>
        <v>44.5751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523.2</v>
      </c>
      <c r="Q73" s="48" t="n">
        <v>36.47</v>
      </c>
      <c r="R73" s="47" t="n">
        <f aca="false">P73/3600</f>
        <v>0.700888888888889</v>
      </c>
      <c r="S73" s="49"/>
      <c r="T73" s="47" t="n">
        <v>8015.5072</v>
      </c>
      <c r="U73" s="47" t="n">
        <v>39.3887</v>
      </c>
      <c r="V73" s="47" t="n">
        <v>44.1505</v>
      </c>
      <c r="W73" s="47" t="n">
        <v>44.5751</v>
      </c>
      <c r="X73" s="47" t="n">
        <v>2517.13</v>
      </c>
      <c r="Y73" s="47" t="n">
        <v>36.62</v>
      </c>
      <c r="Z73" s="47" t="n">
        <f aca="false">X73/3600</f>
        <v>0.699202777777778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795.9544</v>
      </c>
      <c r="I74" s="60" t="n">
        <f aca="false">V74</f>
        <v>42.4875</v>
      </c>
      <c r="J74" s="60" t="n">
        <f aca="false">T74</f>
        <v>4795.9544</v>
      </c>
      <c r="K74" s="60" t="n">
        <f aca="false">W74</f>
        <v>42.6494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2394.94</v>
      </c>
      <c r="Q74" s="54" t="n">
        <v>34.29</v>
      </c>
      <c r="R74" s="54" t="n">
        <f aca="false">P74/3600</f>
        <v>0.665261111111111</v>
      </c>
      <c r="S74" s="52"/>
      <c r="T74" s="54" t="n">
        <v>4795.9544</v>
      </c>
      <c r="U74" s="54" t="n">
        <v>36.5534</v>
      </c>
      <c r="V74" s="54" t="n">
        <v>42.4875</v>
      </c>
      <c r="W74" s="54" t="n">
        <v>42.6494</v>
      </c>
      <c r="X74" s="54" t="n">
        <v>2396.39</v>
      </c>
      <c r="Y74" s="54" t="n">
        <v>32.6</v>
      </c>
      <c r="Z74" s="54" t="n">
        <f aca="false">X74/3600</f>
        <v>0.665663888888889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3583.6256</v>
      </c>
      <c r="I75" s="56" t="n">
        <f aca="false">V75</f>
        <v>48.6342</v>
      </c>
      <c r="J75" s="56" t="n">
        <f aca="false">T75</f>
        <v>23583.6256</v>
      </c>
      <c r="K75" s="56" t="n">
        <f aca="false">W75</f>
        <v>48.3954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2953</v>
      </c>
      <c r="Q75" s="48" t="n">
        <v>39.85</v>
      </c>
      <c r="R75" s="55" t="n">
        <f aca="false">P75/3600</f>
        <v>0.820277777777778</v>
      </c>
      <c r="S75" s="57"/>
      <c r="T75" s="55" t="n">
        <v>23583.6256</v>
      </c>
      <c r="U75" s="55" t="n">
        <v>44.572</v>
      </c>
      <c r="V75" s="55" t="n">
        <v>48.6342</v>
      </c>
      <c r="W75" s="55" t="n">
        <v>48.3954</v>
      </c>
      <c r="X75" s="55" t="n">
        <v>2944.99</v>
      </c>
      <c r="Y75" s="55" t="n">
        <v>41.13</v>
      </c>
      <c r="Z75" s="55" t="n">
        <f aca="false">X75/3600</f>
        <v>0.818052777777778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17.1144</v>
      </c>
      <c r="I76" s="46" t="n">
        <f aca="false">V76</f>
        <v>47.0427</v>
      </c>
      <c r="J76" s="46" t="n">
        <f aca="false">T76</f>
        <v>14417.1144</v>
      </c>
      <c r="K76" s="46" t="n">
        <f aca="false">W76</f>
        <v>46.3999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689.96</v>
      </c>
      <c r="Q76" s="48" t="n">
        <v>36.92</v>
      </c>
      <c r="R76" s="47" t="n">
        <f aca="false">P76/3600</f>
        <v>0.747211111111111</v>
      </c>
      <c r="S76" s="49"/>
      <c r="T76" s="47" t="n">
        <v>14417.1144</v>
      </c>
      <c r="U76" s="47" t="n">
        <v>42.0669</v>
      </c>
      <c r="V76" s="47" t="n">
        <v>47.0427</v>
      </c>
      <c r="W76" s="47" t="n">
        <v>46.3999</v>
      </c>
      <c r="X76" s="47" t="n">
        <v>2697.11</v>
      </c>
      <c r="Y76" s="47" t="n">
        <v>39.43</v>
      </c>
      <c r="Z76" s="47" t="n">
        <f aca="false">X76/3600</f>
        <v>0.749197222222222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57.9016</v>
      </c>
      <c r="I77" s="46" t="n">
        <f aca="false">V77</f>
        <v>45.6379</v>
      </c>
      <c r="J77" s="46" t="n">
        <f aca="false">T77</f>
        <v>8957.9016</v>
      </c>
      <c r="K77" s="46" t="n">
        <f aca="false">W77</f>
        <v>44.2961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558.09</v>
      </c>
      <c r="Q77" s="48" t="n">
        <v>37.59</v>
      </c>
      <c r="R77" s="47" t="n">
        <f aca="false">P77/3600</f>
        <v>0.710580555555556</v>
      </c>
      <c r="S77" s="49"/>
      <c r="T77" s="47" t="n">
        <v>8957.9016</v>
      </c>
      <c r="U77" s="47" t="n">
        <v>39.2528</v>
      </c>
      <c r="V77" s="47" t="n">
        <v>45.6379</v>
      </c>
      <c r="W77" s="47" t="n">
        <v>44.2961</v>
      </c>
      <c r="X77" s="47" t="n">
        <v>2520.78</v>
      </c>
      <c r="Y77" s="47" t="n">
        <v>34.9</v>
      </c>
      <c r="Z77" s="47" t="n">
        <f aca="false">X77/3600</f>
        <v>0.700216666666667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95.4152</v>
      </c>
      <c r="I78" s="53" t="n">
        <f aca="false">V78</f>
        <v>44.179</v>
      </c>
      <c r="J78" s="53" t="n">
        <f aca="false">T78</f>
        <v>5395.4152</v>
      </c>
      <c r="K78" s="53" t="n">
        <f aca="false">W78</f>
        <v>42.3233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380.98</v>
      </c>
      <c r="Q78" s="54" t="n">
        <v>32.4</v>
      </c>
      <c r="R78" s="54" t="n">
        <f aca="false">P78/3600</f>
        <v>0.661383333333333</v>
      </c>
      <c r="S78" s="52"/>
      <c r="T78" s="54" t="n">
        <v>5395.4152</v>
      </c>
      <c r="U78" s="54" t="n">
        <v>36.2018</v>
      </c>
      <c r="V78" s="54" t="n">
        <v>44.179</v>
      </c>
      <c r="W78" s="54" t="n">
        <v>42.3233</v>
      </c>
      <c r="X78" s="54" t="n">
        <v>2378.84</v>
      </c>
      <c r="Y78" s="54" t="n">
        <v>32.28</v>
      </c>
      <c r="Z78" s="54" t="n">
        <f aca="false">X78/3600</f>
        <v>0.660788888888889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4958.9152</v>
      </c>
      <c r="I79" s="56" t="n">
        <f aca="false">V79</f>
        <v>48.6122</v>
      </c>
      <c r="J79" s="56" t="n">
        <f aca="false">T79</f>
        <v>24958.9152</v>
      </c>
      <c r="K79" s="56" t="n">
        <f aca="false">W79</f>
        <v>48.7845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048.24</v>
      </c>
      <c r="Q79" s="48" t="n">
        <v>42.98</v>
      </c>
      <c r="R79" s="55" t="n">
        <f aca="false">P79/3600</f>
        <v>0.846733333333333</v>
      </c>
      <c r="S79" s="57"/>
      <c r="T79" s="55" t="n">
        <v>24958.9152</v>
      </c>
      <c r="U79" s="55" t="n">
        <v>44.5664</v>
      </c>
      <c r="V79" s="55" t="n">
        <v>48.6122</v>
      </c>
      <c r="W79" s="55" t="n">
        <v>48.7845</v>
      </c>
      <c r="X79" s="55" t="n">
        <v>2976.07</v>
      </c>
      <c r="Y79" s="55" t="n">
        <v>42.84</v>
      </c>
      <c r="Z79" s="55" t="n">
        <f aca="false">X79/3600</f>
        <v>0.826686111111111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8.4608</v>
      </c>
      <c r="I80" s="46" t="n">
        <f aca="false">V80</f>
        <v>46.7936</v>
      </c>
      <c r="J80" s="46" t="n">
        <f aca="false">T80</f>
        <v>14378.4608</v>
      </c>
      <c r="K80" s="46" t="n">
        <f aca="false">W80</f>
        <v>46.9373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718.4</v>
      </c>
      <c r="Q80" s="48" t="n">
        <v>37.32</v>
      </c>
      <c r="R80" s="47" t="n">
        <f aca="false">P80/3600</f>
        <v>0.755111111111111</v>
      </c>
      <c r="S80" s="49"/>
      <c r="T80" s="47" t="n">
        <v>14378.4608</v>
      </c>
      <c r="U80" s="47" t="n">
        <v>41.7706</v>
      </c>
      <c r="V80" s="47" t="n">
        <v>46.7936</v>
      </c>
      <c r="W80" s="47" t="n">
        <v>46.9373</v>
      </c>
      <c r="X80" s="47" t="n">
        <v>2703.65</v>
      </c>
      <c r="Y80" s="47" t="n">
        <v>37.06</v>
      </c>
      <c r="Z80" s="47" t="n">
        <f aca="false">X80/3600</f>
        <v>0.751013888888889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2.8656</v>
      </c>
      <c r="I81" s="46" t="n">
        <f aca="false">V81</f>
        <v>44.9117</v>
      </c>
      <c r="J81" s="46" t="n">
        <f aca="false">T81</f>
        <v>8242.8656</v>
      </c>
      <c r="K81" s="46" t="n">
        <f aca="false">W81</f>
        <v>44.9733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531.63</v>
      </c>
      <c r="Q81" s="48" t="n">
        <v>34.31</v>
      </c>
      <c r="R81" s="47" t="n">
        <f aca="false">P81/3600</f>
        <v>0.703230555555556</v>
      </c>
      <c r="S81" s="49"/>
      <c r="T81" s="47" t="n">
        <v>8242.8656</v>
      </c>
      <c r="U81" s="47" t="n">
        <v>38.9691</v>
      </c>
      <c r="V81" s="47" t="n">
        <v>44.9117</v>
      </c>
      <c r="W81" s="47" t="n">
        <v>44.9733</v>
      </c>
      <c r="X81" s="47" t="n">
        <v>2512.95</v>
      </c>
      <c r="Y81" s="47" t="n">
        <v>34.41</v>
      </c>
      <c r="Z81" s="47" t="n">
        <f aca="false">X81/3600</f>
        <v>0.698041666666667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4689.0296</v>
      </c>
      <c r="I82" s="61" t="n">
        <f aca="false">V82</f>
        <v>43.0308</v>
      </c>
      <c r="J82" s="61" t="n">
        <f aca="false">T82</f>
        <v>4689.0296</v>
      </c>
      <c r="K82" s="61" t="n">
        <f aca="false">W82</f>
        <v>42.9759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376.48</v>
      </c>
      <c r="Q82" s="54" t="n">
        <v>33.48</v>
      </c>
      <c r="R82" s="54" t="n">
        <f aca="false">P82/3600</f>
        <v>0.660133333333333</v>
      </c>
      <c r="S82" s="52"/>
      <c r="T82" s="54" t="n">
        <v>4689.0296</v>
      </c>
      <c r="U82" s="54" t="n">
        <v>36.1952</v>
      </c>
      <c r="V82" s="54" t="n">
        <v>43.0308</v>
      </c>
      <c r="W82" s="54" t="n">
        <v>42.9759</v>
      </c>
      <c r="X82" s="54" t="n">
        <v>2376.15</v>
      </c>
      <c r="Y82" s="54" t="n">
        <v>33.99</v>
      </c>
      <c r="Z82" s="54" t="n">
        <f aca="false">X82/3600</f>
        <v>0.660041666666667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4.7098946770903</v>
      </c>
      <c r="R89" s="66" t="n">
        <f aca="false">GEOMEAN(R3:R82)</f>
        <v>0.50145879691054</v>
      </c>
      <c r="S89" s="66"/>
      <c r="T89" s="66"/>
      <c r="U89" s="66"/>
      <c r="V89" s="66"/>
      <c r="W89" s="66"/>
      <c r="X89" s="66"/>
      <c r="Y89" s="66" t="n">
        <f aca="false">GEOMEAN(Y3:Y82)</f>
        <v>24.8326555029785</v>
      </c>
      <c r="Z89" s="66" t="n">
        <f aca="false">GEOMEAN(Z3:Z82)</f>
        <v>0.500355927697436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4968083737</v>
      </c>
      <c r="Z90" s="76" t="n">
        <f aca="false">Z89/R89</f>
        <v>0.99780067830119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49611111111111</v>
      </c>
      <c r="R91" s="65" t="n">
        <f aca="false">SUM(R3:R82)</f>
        <v>63.8874083333333</v>
      </c>
      <c r="X91" s="65"/>
      <c r="Y91" s="65" t="n">
        <f aca="false">SUM(Y3:Y82)/3600</f>
        <v>0.855158333333333</v>
      </c>
      <c r="Z91" s="65" t="n">
        <f aca="false">SUM(Z3:Z82)</f>
        <v>63.7180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05.7</v>
      </c>
      <c r="Q3" s="48" t="n">
        <v>46.85</v>
      </c>
      <c r="R3" s="47" t="n">
        <f aca="false">P3/3600</f>
        <v>4.19602777777778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420.3</v>
      </c>
      <c r="Q4" s="48" t="n">
        <v>41.08</v>
      </c>
      <c r="R4" s="47" t="n">
        <f aca="false">P4/3600</f>
        <v>3.72786111111111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70.33</v>
      </c>
      <c r="Q5" s="48" t="n">
        <v>36.82</v>
      </c>
      <c r="R5" s="47" t="n">
        <f aca="false">P5/3600</f>
        <v>3.54731388888889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438.06</v>
      </c>
      <c r="Q6" s="54" t="n">
        <v>35.33</v>
      </c>
      <c r="R6" s="54" t="n">
        <f aca="false">P6/3600</f>
        <v>3.45501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0224.07</v>
      </c>
      <c r="Q7" s="48" t="n">
        <v>68.36</v>
      </c>
      <c r="R7" s="47" t="n">
        <f aca="false">P7/3600</f>
        <v>5.61779722222222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238.45</v>
      </c>
      <c r="Q8" s="48" t="n">
        <v>56.72</v>
      </c>
      <c r="R8" s="47" t="n">
        <f aca="false">P8/3600</f>
        <v>4.78845833333333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604.21</v>
      </c>
      <c r="Q9" s="48" t="n">
        <v>51.92</v>
      </c>
      <c r="R9" s="47" t="n">
        <f aca="false">P9/3600</f>
        <v>4.33450277777778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4718.16</v>
      </c>
      <c r="Q10" s="54" t="n">
        <v>44.33</v>
      </c>
      <c r="R10" s="54" t="n">
        <f aca="false">P10/3600</f>
        <v>4.08837777777778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955.9</v>
      </c>
      <c r="Q11" s="48" t="n">
        <v>163.88</v>
      </c>
      <c r="R11" s="47" t="n">
        <f aca="false">P11/3600</f>
        <v>16.3766388888889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71.24</v>
      </c>
      <c r="Q12" s="48" t="n">
        <v>144</v>
      </c>
      <c r="R12" s="47" t="n">
        <f aca="false">P12/3600</f>
        <v>13.1864555555556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6481.34</v>
      </c>
      <c r="Q13" s="48" t="n">
        <v>122.05</v>
      </c>
      <c r="R13" s="47" t="n">
        <f aca="false">P13/3600</f>
        <v>10.1337055555556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29985.51</v>
      </c>
      <c r="Q14" s="54" t="n">
        <v>87.75</v>
      </c>
      <c r="R14" s="54" t="n">
        <f aca="false">P14/3600</f>
        <v>8.32930833333333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6047.22</v>
      </c>
      <c r="Q15" s="48" t="n">
        <v>100.86</v>
      </c>
      <c r="R15" s="47" t="n">
        <f aca="false">P15/3600</f>
        <v>10.0131166666667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226.15</v>
      </c>
      <c r="Q16" s="48" t="n">
        <v>84.11</v>
      </c>
      <c r="R16" s="47" t="n">
        <f aca="false">P16/3600</f>
        <v>8.39615277777778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58.54</v>
      </c>
      <c r="Q17" s="48" t="n">
        <v>72.07</v>
      </c>
      <c r="R17" s="47" t="n">
        <f aca="false">P17/3600</f>
        <v>7.82181666666667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6926.02</v>
      </c>
      <c r="Q18" s="54" t="n">
        <v>69.82</v>
      </c>
      <c r="R18" s="54" t="n">
        <f aca="false">P18/3600</f>
        <v>7.47945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52.5</v>
      </c>
      <c r="Q19" s="48" t="n">
        <v>38.27</v>
      </c>
      <c r="R19" s="47" t="n">
        <f aca="false">P19/3600</f>
        <v>3.68125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7.79</v>
      </c>
      <c r="Q20" s="48" t="n">
        <v>34.51</v>
      </c>
      <c r="R20" s="47" t="n">
        <f aca="false">P20/3600</f>
        <v>3.3077194444444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97.48</v>
      </c>
      <c r="Q21" s="48" t="n">
        <v>30.62</v>
      </c>
      <c r="R21" s="47" t="n">
        <f aca="false">P21/3600</f>
        <v>3.08263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589.73</v>
      </c>
      <c r="Q22" s="54" t="n">
        <v>27.68</v>
      </c>
      <c r="R22" s="54" t="n">
        <f aca="false">P22/3600</f>
        <v>2.94159166666667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2972.96</v>
      </c>
      <c r="Q23" s="48" t="n">
        <v>42.89</v>
      </c>
      <c r="R23" s="55" t="n">
        <f aca="false">P23/3600</f>
        <v>3.6036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237.44</v>
      </c>
      <c r="Q24" s="48" t="n">
        <v>36.38</v>
      </c>
      <c r="R24" s="47" t="n">
        <f aca="false">P24/3600</f>
        <v>3.121511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83.66</v>
      </c>
      <c r="Q25" s="48" t="n">
        <v>30.91</v>
      </c>
      <c r="R25" s="47" t="n">
        <f aca="false">P25/3600</f>
        <v>2.93990555555556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205.82</v>
      </c>
      <c r="Q26" s="54" t="n">
        <v>28.3</v>
      </c>
      <c r="R26" s="54" t="n">
        <f aca="false">P26/3600</f>
        <v>2.83495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29511.7</v>
      </c>
      <c r="Q27" s="48" t="n">
        <v>85.37</v>
      </c>
      <c r="R27" s="55" t="n">
        <f aca="false">P27/3600</f>
        <v>8.19769444444444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800.1</v>
      </c>
      <c r="Q28" s="48" t="n">
        <v>69.88</v>
      </c>
      <c r="R28" s="47" t="n">
        <f aca="false">P28/3600</f>
        <v>6.61113888888889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341.7</v>
      </c>
      <c r="Q29" s="48" t="n">
        <v>64.59</v>
      </c>
      <c r="R29" s="47" t="n">
        <f aca="false">P29/3600</f>
        <v>6.20602777777778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1010.95</v>
      </c>
      <c r="Q30" s="54" t="n">
        <v>53.51</v>
      </c>
      <c r="R30" s="54" t="n">
        <f aca="false">P30/3600</f>
        <v>5.836375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2218.15</v>
      </c>
      <c r="Q31" s="48" t="n">
        <v>93.55</v>
      </c>
      <c r="R31" s="55" t="n">
        <f aca="false">P31/3600</f>
        <v>8.94948611111111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297.98</v>
      </c>
      <c r="Q32" s="48" t="n">
        <v>74.73</v>
      </c>
      <c r="R32" s="47" t="n">
        <f aca="false">P32/3600</f>
        <v>7.58277222222222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2.07</v>
      </c>
      <c r="Q33" s="48" t="n">
        <v>74.71</v>
      </c>
      <c r="R33" s="47" t="n">
        <f aca="false">P33/3600</f>
        <v>6.958908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3887.49</v>
      </c>
      <c r="Q34" s="54" t="n">
        <v>68.45</v>
      </c>
      <c r="R34" s="54" t="n">
        <f aca="false">P34/3600</f>
        <v>6.63541388888889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1068.11</v>
      </c>
      <c r="Q35" s="48" t="n">
        <v>139.1</v>
      </c>
      <c r="R35" s="55" t="n">
        <f aca="false">P35/3600</f>
        <v>11.407808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41.25</v>
      </c>
      <c r="Q36" s="48" t="n">
        <v>88.9</v>
      </c>
      <c r="R36" s="47" t="n">
        <f aca="false">P36/3600</f>
        <v>8.261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81.48</v>
      </c>
      <c r="Q37" s="48" t="n">
        <v>74.46</v>
      </c>
      <c r="R37" s="47" t="n">
        <f aca="false">P37/3600</f>
        <v>7.46707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5953.37</v>
      </c>
      <c r="Q38" s="54" t="n">
        <v>66.89</v>
      </c>
      <c r="R38" s="54" t="n">
        <f aca="false">P38/3600</f>
        <v>7.209269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5917.54</v>
      </c>
      <c r="Q39" s="48" t="n">
        <v>16.95</v>
      </c>
      <c r="R39" s="55" t="n">
        <f aca="false">P39/3600</f>
        <v>1.64376111111111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07.68</v>
      </c>
      <c r="Q40" s="48" t="n">
        <v>13.09</v>
      </c>
      <c r="R40" s="47" t="n">
        <f aca="false">P40/3600</f>
        <v>1.418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10.4</v>
      </c>
      <c r="Q41" s="48" t="n">
        <v>11.14</v>
      </c>
      <c r="R41" s="47" t="n">
        <f aca="false">P41/3600</f>
        <v>1.28066666666667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334.65</v>
      </c>
      <c r="Q42" s="54" t="n">
        <v>9.69</v>
      </c>
      <c r="R42" s="54" t="n">
        <f aca="false">P42/3600</f>
        <v>1.20406944444444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6698.17</v>
      </c>
      <c r="Q43" s="48" t="n">
        <v>18.98</v>
      </c>
      <c r="R43" s="55" t="n">
        <f aca="false">P43/3600</f>
        <v>1.86060277777778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68.81</v>
      </c>
      <c r="Q44" s="48" t="n">
        <v>15.6</v>
      </c>
      <c r="R44" s="47" t="n">
        <f aca="false">P44/3600</f>
        <v>1.630225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33.1</v>
      </c>
      <c r="Q45" s="48" t="n">
        <v>13.71</v>
      </c>
      <c r="R45" s="47" t="n">
        <f aca="false">P45/3600</f>
        <v>1.50919444444444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244.34</v>
      </c>
      <c r="Q46" s="54" t="n">
        <v>12.79</v>
      </c>
      <c r="R46" s="54" t="n">
        <f aca="false">P46/3600</f>
        <v>1.45676111111111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6746.52</v>
      </c>
      <c r="Q47" s="48" t="n">
        <v>19.1</v>
      </c>
      <c r="R47" s="55" t="n">
        <f aca="false">P47/3600</f>
        <v>1.87403333333333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56.15</v>
      </c>
      <c r="Q48" s="48" t="n">
        <v>16.88</v>
      </c>
      <c r="R48" s="47" t="n">
        <f aca="false">P48/3600</f>
        <v>1.543375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134.06</v>
      </c>
      <c r="Q49" s="48" t="n">
        <v>14.33</v>
      </c>
      <c r="R49" s="47" t="n">
        <f aca="false">P49/3600</f>
        <v>1.42612777777778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4540.65</v>
      </c>
      <c r="Q50" s="54" t="n">
        <v>12.01</v>
      </c>
      <c r="R50" s="54" t="n">
        <f aca="false">P50/3600</f>
        <v>1.26129166666667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4582.49</v>
      </c>
      <c r="Q51" s="48" t="n">
        <v>13.9</v>
      </c>
      <c r="R51" s="55" t="n">
        <f aca="false">P51/3600</f>
        <v>1.27291388888889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3.09</v>
      </c>
      <c r="Q52" s="48" t="n">
        <v>10.74</v>
      </c>
      <c r="R52" s="47" t="n">
        <f aca="false">P52/3600</f>
        <v>1.05641388888889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44.31</v>
      </c>
      <c r="Q53" s="48" t="n">
        <v>8.72</v>
      </c>
      <c r="R53" s="47" t="n">
        <f aca="false">P53/3600</f>
        <v>0.901197222222222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2939.09</v>
      </c>
      <c r="Q54" s="54" t="n">
        <v>7.28</v>
      </c>
      <c r="R54" s="54" t="n">
        <f aca="false">P54/3600</f>
        <v>0.81641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599.1</v>
      </c>
      <c r="Q55" s="48" t="n">
        <v>4.29</v>
      </c>
      <c r="R55" s="55" t="n">
        <f aca="false">P55/3600</f>
        <v>0.444194444444444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74.79</v>
      </c>
      <c r="Q56" s="48" t="n">
        <v>3.41</v>
      </c>
      <c r="R56" s="47" t="n">
        <f aca="false">P56/3600</f>
        <v>0.381886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22</v>
      </c>
      <c r="Q57" s="48" t="n">
        <v>2.83</v>
      </c>
      <c r="R57" s="47" t="n">
        <f aca="false">P57/3600</f>
        <v>0.339505555555556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138.72</v>
      </c>
      <c r="Q58" s="54" t="n">
        <v>2.42</v>
      </c>
      <c r="R58" s="54" t="n">
        <f aca="false">P58/3600</f>
        <v>0.316311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1866.38</v>
      </c>
      <c r="Q59" s="48" t="n">
        <v>5.21</v>
      </c>
      <c r="R59" s="55" t="n">
        <f aca="false">P59/3600</f>
        <v>0.518438888888889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07.28</v>
      </c>
      <c r="Q60" s="48" t="n">
        <v>4.08</v>
      </c>
      <c r="R60" s="47" t="n">
        <f aca="false">P60/3600</f>
        <v>0.418688888888889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68.29</v>
      </c>
      <c r="Q61" s="48" t="n">
        <v>3.68</v>
      </c>
      <c r="R61" s="47" t="n">
        <f aca="false">P61/3600</f>
        <v>0.380080555555556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296.93</v>
      </c>
      <c r="Q62" s="54" t="n">
        <v>3.03</v>
      </c>
      <c r="R62" s="54" t="n">
        <f aca="false">P62/3600</f>
        <v>0.360258333333333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574.74</v>
      </c>
      <c r="Q63" s="48" t="n">
        <v>4.36</v>
      </c>
      <c r="R63" s="55" t="n">
        <f aca="false">P63/3600</f>
        <v>0.437427777777778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0.16</v>
      </c>
      <c r="Q64" s="48" t="n">
        <v>3.38</v>
      </c>
      <c r="R64" s="47" t="n">
        <f aca="false">P64/3600</f>
        <v>0.36115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2.27</v>
      </c>
      <c r="Q65" s="48" t="n">
        <v>2.68</v>
      </c>
      <c r="R65" s="47" t="n">
        <f aca="false">P65/3600</f>
        <v>0.317297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089.04</v>
      </c>
      <c r="Q66" s="54" t="n">
        <v>2.57</v>
      </c>
      <c r="R66" s="54" t="n">
        <f aca="false">P66/3600</f>
        <v>0.302511111111111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086.91</v>
      </c>
      <c r="Q67" s="48" t="n">
        <v>3.08</v>
      </c>
      <c r="R67" s="55" t="n">
        <f aca="false">P67/3600</f>
        <v>0.301919444444444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02.86</v>
      </c>
      <c r="Q68" s="48" t="n">
        <v>2.47</v>
      </c>
      <c r="R68" s="47" t="n">
        <f aca="false">P68/3600</f>
        <v>0.250794444444444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1.37</v>
      </c>
      <c r="Q69" s="48" t="n">
        <v>2.25</v>
      </c>
      <c r="R69" s="47" t="n">
        <f aca="false">P69/3600</f>
        <v>0.222602777777778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08.95</v>
      </c>
      <c r="Q70" s="54" t="n">
        <v>1.65</v>
      </c>
      <c r="R70" s="54" t="n">
        <f aca="false">P70/3600</f>
        <v>0.196930555555556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0.9721705909999</v>
      </c>
      <c r="R89" s="66" t="n">
        <f aca="false">GEOMEAN(R3:R70)</f>
        <v>2.10275306761565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754430555555556</v>
      </c>
      <c r="R91" s="65" t="n">
        <f aca="false">SUM(R3:R70)</f>
        <v>260.034441666667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7.57</v>
      </c>
      <c r="Q3" s="48" t="n">
        <v>31.49</v>
      </c>
      <c r="R3" s="47" t="n">
        <f aca="false">P3/3600</f>
        <v>3.15488055555556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06.78</v>
      </c>
      <c r="Q4" s="48" t="n">
        <v>27.17</v>
      </c>
      <c r="R4" s="47" t="n">
        <f aca="false">P4/3600</f>
        <v>2.83521666666667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2.41</v>
      </c>
      <c r="Q5" s="48" t="n">
        <v>24.51</v>
      </c>
      <c r="R5" s="47" t="n">
        <f aca="false">P5/3600</f>
        <v>2.68955833333333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409.55</v>
      </c>
      <c r="Q6" s="54" t="n">
        <v>23.97</v>
      </c>
      <c r="R6" s="54" t="n">
        <f aca="false">P6/3600</f>
        <v>2.61376388888889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4535.81</v>
      </c>
      <c r="Q7" s="48" t="n">
        <v>42.44</v>
      </c>
      <c r="R7" s="47" t="n">
        <f aca="false">P7/3600</f>
        <v>4.037725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2911.76</v>
      </c>
      <c r="Q8" s="48" t="n">
        <v>37.01</v>
      </c>
      <c r="R8" s="47" t="n">
        <f aca="false">P8/3600</f>
        <v>3.5866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1930.92</v>
      </c>
      <c r="Q9" s="48" t="n">
        <v>32.63</v>
      </c>
      <c r="R9" s="47" t="n">
        <f aca="false">P9/3600</f>
        <v>3.31414444444444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221.98</v>
      </c>
      <c r="Q10" s="54" t="n">
        <v>31.63</v>
      </c>
      <c r="R10" s="54" t="n">
        <f aca="false">P10/3600</f>
        <v>3.11721666666667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8796.71</v>
      </c>
      <c r="Q11" s="48" t="n">
        <v>91.73</v>
      </c>
      <c r="R11" s="47" t="n">
        <f aca="false">P11/3600</f>
        <v>10.7768638888889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2712.94</v>
      </c>
      <c r="Q12" s="48" t="n">
        <v>94.19</v>
      </c>
      <c r="R12" s="47" t="n">
        <f aca="false">P12/3600</f>
        <v>9.08692777777778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534.66</v>
      </c>
      <c r="Q13" s="48" t="n">
        <v>67.36</v>
      </c>
      <c r="R13" s="47" t="n">
        <f aca="false">P13/3600</f>
        <v>7.09296111111111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202.23</v>
      </c>
      <c r="Q14" s="54" t="n">
        <v>51.65</v>
      </c>
      <c r="R14" s="54" t="n">
        <f aca="false">P14/3600</f>
        <v>6.16728611111111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27135.4</v>
      </c>
      <c r="Q15" s="48" t="n">
        <v>63.18</v>
      </c>
      <c r="R15" s="47" t="n">
        <f aca="false">P15/3600</f>
        <v>7.53761111111111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413.6</v>
      </c>
      <c r="Q16" s="48" t="n">
        <v>60.05</v>
      </c>
      <c r="R16" s="47" t="n">
        <f aca="false">P16/3600</f>
        <v>6.50377777777778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581.59</v>
      </c>
      <c r="Q17" s="48" t="n">
        <v>52.45</v>
      </c>
      <c r="R17" s="47" t="n">
        <f aca="false">P17/3600</f>
        <v>5.99488611111111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683.59</v>
      </c>
      <c r="Q18" s="54" t="n">
        <v>47.41</v>
      </c>
      <c r="R18" s="54" t="n">
        <f aca="false">P18/3600</f>
        <v>5.74544166666667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997.04</v>
      </c>
      <c r="Q19" s="48" t="n">
        <v>29.12</v>
      </c>
      <c r="R19" s="47" t="n">
        <f aca="false">P19/3600</f>
        <v>2.77695555555556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089.95</v>
      </c>
      <c r="Q20" s="48" t="n">
        <v>25.06</v>
      </c>
      <c r="R20" s="47" t="n">
        <f aca="false">P20/3600</f>
        <v>2.52498611111111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476.59</v>
      </c>
      <c r="Q21" s="48" t="n">
        <v>22.63</v>
      </c>
      <c r="R21" s="47" t="n">
        <f aca="false">P21/3600</f>
        <v>2.354608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078.53</v>
      </c>
      <c r="Q22" s="54" t="n">
        <v>21.48</v>
      </c>
      <c r="R22" s="54" t="n">
        <f aca="false">P22/3600</f>
        <v>2.24403611111111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9476.36</v>
      </c>
      <c r="Q23" s="48" t="n">
        <v>27.68</v>
      </c>
      <c r="R23" s="55" t="n">
        <f aca="false">P23/3600</f>
        <v>2.63232222222222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498.3</v>
      </c>
      <c r="Q24" s="48" t="n">
        <v>25.9</v>
      </c>
      <c r="R24" s="47" t="n">
        <f aca="false">P24/3600</f>
        <v>2.36063888888889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997.05</v>
      </c>
      <c r="Q25" s="48" t="n">
        <v>22.35</v>
      </c>
      <c r="R25" s="47" t="n">
        <f aca="false">P25/3600</f>
        <v>2.22140277777778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685.59</v>
      </c>
      <c r="Q26" s="54" t="n">
        <v>20.65</v>
      </c>
      <c r="R26" s="54" t="n">
        <f aca="false">P26/3600</f>
        <v>2.13488611111111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1263.26</v>
      </c>
      <c r="Q27" s="48" t="n">
        <v>54.36</v>
      </c>
      <c r="R27" s="55" t="n">
        <f aca="false">P27/3600</f>
        <v>5.90646111111111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214.26</v>
      </c>
      <c r="Q28" s="48" t="n">
        <v>46.46</v>
      </c>
      <c r="R28" s="47" t="n">
        <f aca="false">P28/3600</f>
        <v>5.05951666666667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262.38</v>
      </c>
      <c r="Q29" s="48" t="n">
        <v>44.08</v>
      </c>
      <c r="R29" s="47" t="n">
        <f aca="false">P29/3600</f>
        <v>4.79510555555556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084.89</v>
      </c>
      <c r="Q30" s="54" t="n">
        <v>41.1</v>
      </c>
      <c r="R30" s="54" t="n">
        <f aca="false">P30/3600</f>
        <v>4.468025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3792.04</v>
      </c>
      <c r="Q31" s="48" t="n">
        <v>61.16</v>
      </c>
      <c r="R31" s="55" t="n">
        <f aca="false">P31/3600</f>
        <v>6.6089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098.84</v>
      </c>
      <c r="Q32" s="48" t="n">
        <v>50.47</v>
      </c>
      <c r="R32" s="47" t="n">
        <f aca="false">P32/3600</f>
        <v>5.86078888888889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935.18</v>
      </c>
      <c r="Q33" s="48" t="n">
        <v>52.62</v>
      </c>
      <c r="R33" s="47" t="n">
        <f aca="false">P33/3600</f>
        <v>5.53755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448.73</v>
      </c>
      <c r="Q34" s="54" t="n">
        <v>43.52</v>
      </c>
      <c r="R34" s="54" t="n">
        <f aca="false">P34/3600</f>
        <v>5.12464722222222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7733.42</v>
      </c>
      <c r="Q35" s="48" t="n">
        <v>79.87</v>
      </c>
      <c r="R35" s="55" t="n">
        <f aca="false">P35/3600</f>
        <v>7.70372777777778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1960.52</v>
      </c>
      <c r="Q36" s="48" t="n">
        <v>56.59</v>
      </c>
      <c r="R36" s="47" t="n">
        <f aca="false">P36/3600</f>
        <v>6.10014444444444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380.61</v>
      </c>
      <c r="Q37" s="48" t="n">
        <v>50.5</v>
      </c>
      <c r="R37" s="47" t="n">
        <f aca="false">P37/3600</f>
        <v>5.6612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654.01</v>
      </c>
      <c r="Q38" s="54" t="n">
        <v>46.79</v>
      </c>
      <c r="R38" s="54" t="n">
        <f aca="false">P38/3600</f>
        <v>5.45944722222222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344.3</v>
      </c>
      <c r="Q39" s="48" t="n">
        <v>10.68</v>
      </c>
      <c r="R39" s="55" t="n">
        <f aca="false">P39/3600</f>
        <v>1.20675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893.64</v>
      </c>
      <c r="Q40" s="48" t="n">
        <v>9.3</v>
      </c>
      <c r="R40" s="47" t="n">
        <f aca="false">P40/3600</f>
        <v>1.08156666666667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538.41</v>
      </c>
      <c r="Q41" s="48" t="n">
        <v>8.08</v>
      </c>
      <c r="R41" s="47" t="n">
        <f aca="false">P41/3600</f>
        <v>0.982891666666667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316.04</v>
      </c>
      <c r="Q42" s="54" t="n">
        <v>7.31</v>
      </c>
      <c r="R42" s="54" t="n">
        <f aca="false">P42/3600</f>
        <v>0.921122222222222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4855.1</v>
      </c>
      <c r="Q43" s="48" t="n">
        <v>12.36</v>
      </c>
      <c r="R43" s="55" t="n">
        <f aca="false">P43/3600</f>
        <v>1.348638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633.99</v>
      </c>
      <c r="Q44" s="48" t="n">
        <v>10.53</v>
      </c>
      <c r="R44" s="47" t="n">
        <f aca="false">P44/3600</f>
        <v>1.287219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119.41</v>
      </c>
      <c r="Q45" s="48" t="n">
        <v>10.24</v>
      </c>
      <c r="R45" s="47" t="n">
        <f aca="false">P45/3600</f>
        <v>1.14428055555556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3929.46</v>
      </c>
      <c r="Q46" s="54" t="n">
        <v>8.73</v>
      </c>
      <c r="R46" s="54" t="n">
        <f aca="false">P46/3600</f>
        <v>1.0915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4599.31</v>
      </c>
      <c r="Q47" s="48" t="n">
        <v>12.78</v>
      </c>
      <c r="R47" s="55" t="n">
        <f aca="false">P47/3600</f>
        <v>1.27758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008.03</v>
      </c>
      <c r="Q48" s="48" t="n">
        <v>11.04</v>
      </c>
      <c r="R48" s="47" t="n">
        <f aca="false">P48/3600</f>
        <v>1.11334166666667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632.52</v>
      </c>
      <c r="Q49" s="48" t="n">
        <v>9.05</v>
      </c>
      <c r="R49" s="47" t="n">
        <f aca="false">P49/3600</f>
        <v>1.00903333333333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401.81</v>
      </c>
      <c r="Q50" s="54" t="n">
        <v>9.23</v>
      </c>
      <c r="R50" s="54" t="n">
        <f aca="false">P50/3600</f>
        <v>0.94494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248.38</v>
      </c>
      <c r="Q51" s="48" t="n">
        <v>8.83</v>
      </c>
      <c r="R51" s="55" t="n">
        <f aca="false">P51/3600</f>
        <v>0.902327777777778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807.2</v>
      </c>
      <c r="Q52" s="48" t="n">
        <v>6.99</v>
      </c>
      <c r="R52" s="47" t="n">
        <f aca="false">P52/3600</f>
        <v>0.779777777777778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473.4</v>
      </c>
      <c r="Q53" s="48" t="n">
        <v>5.94</v>
      </c>
      <c r="R53" s="47" t="n">
        <f aca="false">P53/3600</f>
        <v>0.687055555555556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282.51</v>
      </c>
      <c r="Q54" s="54" t="n">
        <v>5.36</v>
      </c>
      <c r="R54" s="54" t="n">
        <f aca="false">P54/3600</f>
        <v>0.634030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145.75</v>
      </c>
      <c r="Q55" s="48" t="n">
        <v>3.14</v>
      </c>
      <c r="R55" s="55" t="n">
        <f aca="false">P55/3600</f>
        <v>0.318263888888889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11.13</v>
      </c>
      <c r="Q56" s="48" t="n">
        <v>2.67</v>
      </c>
      <c r="R56" s="47" t="n">
        <f aca="false">P56/3600</f>
        <v>0.280869444444444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23.6</v>
      </c>
      <c r="Q57" s="48" t="n">
        <v>2.27</v>
      </c>
      <c r="R57" s="47" t="n">
        <f aca="false">P57/3600</f>
        <v>0.256555555555556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867.68</v>
      </c>
      <c r="Q58" s="54" t="n">
        <v>2.05</v>
      </c>
      <c r="R58" s="54" t="n">
        <f aca="false">P58/3600</f>
        <v>0.241022222222222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236.73</v>
      </c>
      <c r="Q59" s="48" t="n">
        <v>3.63</v>
      </c>
      <c r="R59" s="55" t="n">
        <f aca="false">P59/3600</f>
        <v>0.3435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051.12</v>
      </c>
      <c r="Q60" s="48" t="n">
        <v>2.8</v>
      </c>
      <c r="R60" s="47" t="n">
        <f aca="false">P60/3600</f>
        <v>0.291977777777778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971.41</v>
      </c>
      <c r="Q61" s="48" t="n">
        <v>2.43</v>
      </c>
      <c r="R61" s="47" t="n">
        <f aca="false">P61/3600</f>
        <v>0.269836111111111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936.71</v>
      </c>
      <c r="Q62" s="54" t="n">
        <v>2.29</v>
      </c>
      <c r="R62" s="54" t="n">
        <f aca="false">P62/3600</f>
        <v>0.260197222222222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049.22</v>
      </c>
      <c r="Q63" s="48" t="n">
        <v>3.01</v>
      </c>
      <c r="R63" s="55" t="n">
        <f aca="false">P63/3600</f>
        <v>0.29145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15.64</v>
      </c>
      <c r="Q64" s="48" t="n">
        <v>2.59</v>
      </c>
      <c r="R64" s="47" t="n">
        <f aca="false">P64/3600</f>
        <v>0.254344444444444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32.27</v>
      </c>
      <c r="Q65" s="48" t="n">
        <v>2.22</v>
      </c>
      <c r="R65" s="47" t="n">
        <f aca="false">P65/3600</f>
        <v>0.231186111111111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780.67</v>
      </c>
      <c r="Q66" s="54" t="n">
        <v>1.89</v>
      </c>
      <c r="R66" s="54" t="n">
        <f aca="false">P66/3600</f>
        <v>0.216852777777778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759.51</v>
      </c>
      <c r="Q67" s="48" t="n">
        <v>2.29</v>
      </c>
      <c r="R67" s="55" t="n">
        <f aca="false">P67/3600</f>
        <v>0.210975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56.25</v>
      </c>
      <c r="Q68" s="48" t="n">
        <v>1.83</v>
      </c>
      <c r="R68" s="47" t="n">
        <f aca="false">P68/3600</f>
        <v>0.182291666666667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82.52</v>
      </c>
      <c r="Q69" s="48" t="n">
        <v>1.55</v>
      </c>
      <c r="R69" s="47" t="n">
        <f aca="false">P69/3600</f>
        <v>0.161811111111111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33.24</v>
      </c>
      <c r="Q70" s="54" t="n">
        <v>1.35</v>
      </c>
      <c r="R70" s="54" t="n">
        <f aca="false">P70/3600</f>
        <v>0.148122222222222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4994625649981</v>
      </c>
      <c r="R89" s="66" t="n">
        <f aca="false">GEOMEAN(R3:R70)</f>
        <v>1.55474620390645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496033333333333</v>
      </c>
      <c r="R91" s="65" t="n">
        <f aca="false">SUM(R3:R70)</f>
        <v>192.161669444444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680.11</v>
      </c>
      <c r="Q19" s="48" t="n">
        <v>43</v>
      </c>
      <c r="R19" s="47" t="n">
        <f aca="false">P19/3600</f>
        <v>4.91114166666667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5934.14</v>
      </c>
      <c r="Q20" s="48" t="n">
        <v>41.73</v>
      </c>
      <c r="R20" s="47" t="n">
        <f aca="false">P20/3600</f>
        <v>4.4261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59.72</v>
      </c>
      <c r="Q21" s="48" t="n">
        <v>35.85</v>
      </c>
      <c r="R21" s="47" t="n">
        <f aca="false">P21/3600</f>
        <v>4.1277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4211.59</v>
      </c>
      <c r="Q22" s="54" t="n">
        <v>30.54</v>
      </c>
      <c r="R22" s="54" t="n">
        <f aca="false">P22/3600</f>
        <v>3.947663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18053.56</v>
      </c>
      <c r="Q23" s="48" t="n">
        <v>45</v>
      </c>
      <c r="R23" s="55" t="n">
        <f aca="false">P23/3600</f>
        <v>5.014877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08.93</v>
      </c>
      <c r="Q24" s="48" t="n">
        <v>39.6</v>
      </c>
      <c r="R24" s="47" t="n">
        <f aca="false">P24/3600</f>
        <v>4.25248055555556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89.4</v>
      </c>
      <c r="Q25" s="48" t="n">
        <v>33.09</v>
      </c>
      <c r="R25" s="47" t="n">
        <f aca="false">P25/3600</f>
        <v>3.96927777777778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3778.38</v>
      </c>
      <c r="Q26" s="54" t="n">
        <v>32.17</v>
      </c>
      <c r="R26" s="54" t="n">
        <f aca="false">P26/3600</f>
        <v>3.82732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37263.86</v>
      </c>
      <c r="Q27" s="48" t="n">
        <v>90.51</v>
      </c>
      <c r="R27" s="55" t="n">
        <f aca="false">P27/3600</f>
        <v>10.3510722222222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447.09</v>
      </c>
      <c r="Q28" s="48" t="n">
        <v>70.71</v>
      </c>
      <c r="R28" s="47" t="n">
        <f aca="false">P28/3600</f>
        <v>8.45752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5.05</v>
      </c>
      <c r="Q29" s="48" t="n">
        <v>68</v>
      </c>
      <c r="R29" s="47" t="n">
        <f aca="false">P29/3600</f>
        <v>7.81251388888889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7423.64</v>
      </c>
      <c r="Q30" s="54" t="n">
        <v>57.66</v>
      </c>
      <c r="R30" s="54" t="n">
        <f aca="false">P30/3600</f>
        <v>7.61767777777778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2489.32</v>
      </c>
      <c r="Q31" s="48" t="n">
        <v>110.19</v>
      </c>
      <c r="R31" s="55" t="n">
        <f aca="false">P31/3600</f>
        <v>11.8025888888889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354.75</v>
      </c>
      <c r="Q32" s="48" t="n">
        <v>93.77</v>
      </c>
      <c r="R32" s="47" t="n">
        <f aca="false">P32/3600</f>
        <v>9.82076388888889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19.7</v>
      </c>
      <c r="Q33" s="48" t="n">
        <v>82.07</v>
      </c>
      <c r="R33" s="47" t="n">
        <f aca="false">P33/3600</f>
        <v>8.81102777777778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0485.43</v>
      </c>
      <c r="Q34" s="54" t="n">
        <v>79.36</v>
      </c>
      <c r="R34" s="54" t="n">
        <f aca="false">P34/3600</f>
        <v>8.468175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3184.25</v>
      </c>
      <c r="Q35" s="48" t="n">
        <v>149.81</v>
      </c>
      <c r="R35" s="55" t="n">
        <f aca="false">P35/3600</f>
        <v>14.7734027777778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083.55</v>
      </c>
      <c r="Q36" s="48" t="n">
        <v>91.27</v>
      </c>
      <c r="R36" s="47" t="n">
        <f aca="false">P36/3600</f>
        <v>10.5787638888889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728.74</v>
      </c>
      <c r="Q37" s="48" t="n">
        <v>87.17</v>
      </c>
      <c r="R37" s="47" t="n">
        <f aca="false">P37/3600</f>
        <v>9.64687222222222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3235.43</v>
      </c>
      <c r="Q38" s="54" t="n">
        <v>71.8</v>
      </c>
      <c r="R38" s="54" t="n">
        <f aca="false">P38/3600</f>
        <v>9.2320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7628.82</v>
      </c>
      <c r="Q39" s="48" t="n">
        <v>17.89</v>
      </c>
      <c r="R39" s="55" t="n">
        <f aca="false">P39/3600</f>
        <v>2.11911666666667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86.03</v>
      </c>
      <c r="Q40" s="48" t="n">
        <v>16.1</v>
      </c>
      <c r="R40" s="47" t="n">
        <f aca="false">P40/3600</f>
        <v>1.8294527777777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07.94</v>
      </c>
      <c r="Q41" s="48" t="n">
        <v>12.68</v>
      </c>
      <c r="R41" s="47" t="n">
        <f aca="false">P41/3600</f>
        <v>1.6410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496.24</v>
      </c>
      <c r="Q42" s="54" t="n">
        <v>11.52</v>
      </c>
      <c r="R42" s="54" t="n">
        <f aca="false">P42/3600</f>
        <v>1.5267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8616.67</v>
      </c>
      <c r="Q43" s="48" t="n">
        <v>21.62</v>
      </c>
      <c r="R43" s="55" t="n">
        <f aca="false">P43/3600</f>
        <v>2.39351944444444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96</v>
      </c>
      <c r="Q44" s="48" t="n">
        <v>17.96</v>
      </c>
      <c r="R44" s="47" t="n">
        <f aca="false">P44/3600</f>
        <v>2.075544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51.06</v>
      </c>
      <c r="Q45" s="48" t="n">
        <v>14.78</v>
      </c>
      <c r="R45" s="47" t="n">
        <f aca="false">P45/3600</f>
        <v>1.90307222222222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6541.73</v>
      </c>
      <c r="Q46" s="54" t="n">
        <v>12.78</v>
      </c>
      <c r="R46" s="54" t="n">
        <f aca="false">P46/3600</f>
        <v>1.817147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9028.21</v>
      </c>
      <c r="Q47" s="48" t="n">
        <v>23.04</v>
      </c>
      <c r="R47" s="55" t="n">
        <f aca="false">P47/3600</f>
        <v>2.50783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29.31</v>
      </c>
      <c r="Q48" s="48" t="n">
        <v>18.58</v>
      </c>
      <c r="R48" s="47" t="n">
        <f aca="false">P48/3600</f>
        <v>2.03591944444444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41.51</v>
      </c>
      <c r="Q49" s="48" t="n">
        <v>16.22</v>
      </c>
      <c r="R49" s="47" t="n">
        <f aca="false">P49/3600</f>
        <v>1.761530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5792.76</v>
      </c>
      <c r="Q50" s="54" t="n">
        <v>11.76</v>
      </c>
      <c r="R50" s="54" t="n">
        <f aca="false">P50/3600</f>
        <v>1.609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5861.01</v>
      </c>
      <c r="Q51" s="48" t="n">
        <v>15.81</v>
      </c>
      <c r="R51" s="55" t="n">
        <f aca="false">P51/3600</f>
        <v>1.62805833333333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44.48</v>
      </c>
      <c r="Q52" s="48" t="n">
        <v>12.69</v>
      </c>
      <c r="R52" s="47" t="n">
        <f aca="false">P52/3600</f>
        <v>1.34568888888889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81.9</v>
      </c>
      <c r="Q53" s="48" t="n">
        <v>10.1</v>
      </c>
      <c r="R53" s="47" t="n">
        <f aca="false">P53/3600</f>
        <v>1.16163888888889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3784.1</v>
      </c>
      <c r="Q54" s="54" t="n">
        <v>8.11</v>
      </c>
      <c r="R54" s="54" t="n">
        <f aca="false">P54/3600</f>
        <v>1.0511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001.9</v>
      </c>
      <c r="Q55" s="48" t="n">
        <v>4.71</v>
      </c>
      <c r="R55" s="55" t="n">
        <f aca="false">P55/3600</f>
        <v>0.556083333333333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85.82</v>
      </c>
      <c r="Q56" s="48" t="n">
        <v>4.22</v>
      </c>
      <c r="R56" s="47" t="n">
        <f aca="false">P56/3600</f>
        <v>0.496061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35.59</v>
      </c>
      <c r="Q57" s="48" t="n">
        <v>3.23</v>
      </c>
      <c r="R57" s="47" t="n">
        <f aca="false">P57/3600</f>
        <v>0.426552777777778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426.68</v>
      </c>
      <c r="Q58" s="54" t="n">
        <v>2.75</v>
      </c>
      <c r="R58" s="54" t="n">
        <f aca="false">P58/3600</f>
        <v>0.396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2551.24</v>
      </c>
      <c r="Q59" s="48" t="n">
        <v>6.67</v>
      </c>
      <c r="R59" s="55" t="n">
        <f aca="false">P59/3600</f>
        <v>0.708677777777778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91</v>
      </c>
      <c r="Q60" s="48" t="n">
        <v>4.81</v>
      </c>
      <c r="R60" s="47" t="n">
        <f aca="false">P60/3600</f>
        <v>0.561641666666667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855.42</v>
      </c>
      <c r="Q61" s="48" t="n">
        <v>3.99</v>
      </c>
      <c r="R61" s="47" t="n">
        <f aca="false">P61/3600</f>
        <v>0.515394444444445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660.48</v>
      </c>
      <c r="Q62" s="54" t="n">
        <v>2.97</v>
      </c>
      <c r="R62" s="54" t="n">
        <f aca="false">P62/3600</f>
        <v>0.461244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090.69</v>
      </c>
      <c r="Q63" s="48" t="n">
        <v>5.09</v>
      </c>
      <c r="R63" s="55" t="n">
        <f aca="false">P63/3600</f>
        <v>0.580747222222222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30.5</v>
      </c>
      <c r="Q64" s="48" t="n">
        <v>4.14</v>
      </c>
      <c r="R64" s="47" t="n">
        <f aca="false">P64/3600</f>
        <v>0.480694444444444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70.61</v>
      </c>
      <c r="Q65" s="48" t="n">
        <v>2.87</v>
      </c>
      <c r="R65" s="47" t="n">
        <f aca="false">P65/3600</f>
        <v>0.408502777777778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347.36</v>
      </c>
      <c r="Q66" s="54" t="n">
        <v>2.38</v>
      </c>
      <c r="R66" s="54" t="n">
        <f aca="false">P66/3600</f>
        <v>0.374266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407.57</v>
      </c>
      <c r="Q67" s="48" t="n">
        <v>3.8</v>
      </c>
      <c r="R67" s="55" t="n">
        <f aca="false">P67/3600</f>
        <v>0.390991666666667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67.27</v>
      </c>
      <c r="Q68" s="48" t="n">
        <v>2.91</v>
      </c>
      <c r="R68" s="47" t="n">
        <f aca="false">P68/3600</f>
        <v>0.324241666666667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03.39</v>
      </c>
      <c r="Q69" s="48" t="n">
        <v>2.26</v>
      </c>
      <c r="R69" s="47" t="n">
        <f aca="false">P69/3600</f>
        <v>0.278719444444444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18.76</v>
      </c>
      <c r="Q70" s="54" t="n">
        <v>1.84</v>
      </c>
      <c r="R70" s="54" t="n">
        <f aca="false">P70/3600</f>
        <v>0.255211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4858.42</v>
      </c>
      <c r="Q71" s="48" t="n">
        <v>34.34</v>
      </c>
      <c r="R71" s="55" t="n">
        <f aca="false">P71/3600</f>
        <v>4.12733888888889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29.87</v>
      </c>
      <c r="Q72" s="48" t="n">
        <v>27.46</v>
      </c>
      <c r="R72" s="47" t="n">
        <f aca="false">P72/3600</f>
        <v>3.84163055555556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60.17</v>
      </c>
      <c r="Q73" s="48" t="n">
        <v>24.13</v>
      </c>
      <c r="R73" s="47" t="n">
        <f aca="false">P73/3600</f>
        <v>3.73893611111111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3353.58</v>
      </c>
      <c r="Q74" s="54" t="n">
        <v>24.59</v>
      </c>
      <c r="R74" s="54" t="n">
        <f aca="false">P74/3600</f>
        <v>3.70932777777778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5181.27</v>
      </c>
      <c r="Q75" s="48" t="n">
        <v>35.81</v>
      </c>
      <c r="R75" s="55" t="n">
        <f aca="false">P75/3600</f>
        <v>4.21701944444444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929.73</v>
      </c>
      <c r="Q76" s="48" t="n">
        <v>29.74</v>
      </c>
      <c r="R76" s="47" t="n">
        <f aca="false">P76/3600</f>
        <v>3.86936944444444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78.9</v>
      </c>
      <c r="Q77" s="48" t="n">
        <v>25.29</v>
      </c>
      <c r="R77" s="47" t="n">
        <f aca="false">P77/3600</f>
        <v>3.77191666666667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3374.1</v>
      </c>
      <c r="Q78" s="54" t="n">
        <v>25.19</v>
      </c>
      <c r="R78" s="54" t="n">
        <f aca="false">P78/3600</f>
        <v>3.7150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4821.6</v>
      </c>
      <c r="Q79" s="48" t="n">
        <v>34.06</v>
      </c>
      <c r="R79" s="55" t="n">
        <f aca="false">P79/3600</f>
        <v>4.11711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860.57</v>
      </c>
      <c r="Q80" s="48" t="n">
        <v>27.12</v>
      </c>
      <c r="R80" s="47" t="n">
        <f aca="false">P80/3600</f>
        <v>3.85015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76.93</v>
      </c>
      <c r="Q81" s="48" t="n">
        <v>26.09</v>
      </c>
      <c r="R81" s="47" t="n">
        <f aca="false">P81/3600</f>
        <v>3.77136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3225.72</v>
      </c>
      <c r="Q82" s="54" t="n">
        <v>21.81</v>
      </c>
      <c r="R82" s="54" t="n">
        <f aca="false">P82/3600</f>
        <v>3.67381111111111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9731786738779</v>
      </c>
      <c r="R89" s="66" t="n">
        <f aca="false">GEOMEAN(R19:R82)</f>
        <v>2.20201417449376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52558333333333</v>
      </c>
      <c r="R91" s="65" t="n">
        <f aca="false">SUM(R19:R82)</f>
        <v>233.87400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16" activeCellId="0" sqref="T16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621.28</v>
      </c>
      <c r="Q19" s="48" t="n">
        <v>28.45</v>
      </c>
      <c r="R19" s="47" t="n">
        <f aca="false">P19/3600</f>
        <v>3.78368888888889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492.87</v>
      </c>
      <c r="Q20" s="48" t="n">
        <v>26.07</v>
      </c>
      <c r="R20" s="47" t="n">
        <f aca="false">P20/3600</f>
        <v>3.47024166666667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653.03</v>
      </c>
      <c r="Q21" s="48" t="n">
        <v>23.41</v>
      </c>
      <c r="R21" s="47" t="n">
        <f aca="false">P21/3600</f>
        <v>3.23695277777778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169.61</v>
      </c>
      <c r="Q22" s="54" t="n">
        <v>20.96</v>
      </c>
      <c r="R22" s="54" t="n">
        <f aca="false">P22/3600</f>
        <v>3.10266944444444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3335.27</v>
      </c>
      <c r="Q23" s="48" t="n">
        <v>31.23</v>
      </c>
      <c r="R23" s="55" t="n">
        <f aca="false">P23/3600</f>
        <v>3.70424166666667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1961.49</v>
      </c>
      <c r="Q24" s="48" t="n">
        <v>24.98</v>
      </c>
      <c r="R24" s="47" t="n">
        <f aca="false">P24/3600</f>
        <v>3.32263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02.79</v>
      </c>
      <c r="Q25" s="48" t="n">
        <v>21.7</v>
      </c>
      <c r="R25" s="47" t="n">
        <f aca="false">P25/3600</f>
        <v>3.11188611111111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0726.22</v>
      </c>
      <c r="Q26" s="54" t="n">
        <v>20.01</v>
      </c>
      <c r="R26" s="54" t="n">
        <f aca="false">P26/3600</f>
        <v>2.97950555555556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27486.08</v>
      </c>
      <c r="Q27" s="48" t="n">
        <v>57.78</v>
      </c>
      <c r="R27" s="55" t="n">
        <f aca="false">P27/3600</f>
        <v>7.63502222222222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3897.63</v>
      </c>
      <c r="Q28" s="48" t="n">
        <v>51.34</v>
      </c>
      <c r="R28" s="47" t="n">
        <f aca="false">P28/3600</f>
        <v>6.6382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303.9</v>
      </c>
      <c r="Q29" s="48" t="n">
        <v>42.48</v>
      </c>
      <c r="R29" s="47" t="n">
        <f aca="false">P29/3600</f>
        <v>6.19552777777778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1334.69</v>
      </c>
      <c r="Q30" s="54" t="n">
        <v>39.62</v>
      </c>
      <c r="R30" s="54" t="n">
        <f aca="false">P30/3600</f>
        <v>5.92630277777778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0690.41</v>
      </c>
      <c r="Q31" s="48" t="n">
        <v>66.71</v>
      </c>
      <c r="R31" s="55" t="n">
        <f aca="false">P31/3600</f>
        <v>8.52511388888889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6987.13</v>
      </c>
      <c r="Q32" s="48" t="n">
        <v>56.82</v>
      </c>
      <c r="R32" s="47" t="n">
        <f aca="false">P32/3600</f>
        <v>7.496425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141.11</v>
      </c>
      <c r="Q33" s="48" t="n">
        <v>49.8</v>
      </c>
      <c r="R33" s="47" t="n">
        <f aca="false">P33/3600</f>
        <v>6.98364166666667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3766.42</v>
      </c>
      <c r="Q34" s="54" t="n">
        <v>45.85</v>
      </c>
      <c r="R34" s="54" t="n">
        <f aca="false">P34/3600</f>
        <v>6.60178333333333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6718.85</v>
      </c>
      <c r="Q35" s="48" t="n">
        <v>94.45</v>
      </c>
      <c r="R35" s="55" t="n">
        <f aca="false">P35/3600</f>
        <v>10.1996805555556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111.21</v>
      </c>
      <c r="Q36" s="48" t="n">
        <v>61.6</v>
      </c>
      <c r="R36" s="47" t="n">
        <f aca="false">P36/3600</f>
        <v>8.08644722222222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853.81</v>
      </c>
      <c r="Q37" s="48" t="n">
        <v>52.16</v>
      </c>
      <c r="R37" s="47" t="n">
        <f aca="false">P37/3600</f>
        <v>7.45939166666667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5809.82</v>
      </c>
      <c r="Q38" s="54" t="n">
        <v>46.89</v>
      </c>
      <c r="R38" s="54" t="n">
        <f aca="false">P38/3600</f>
        <v>7.169394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5627.13</v>
      </c>
      <c r="Q39" s="48" t="n">
        <v>11.92</v>
      </c>
      <c r="R39" s="55" t="n">
        <f aca="false">P39/3600</f>
        <v>1.56309166666667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039.24</v>
      </c>
      <c r="Q40" s="48" t="n">
        <v>10.25</v>
      </c>
      <c r="R40" s="47" t="n">
        <f aca="false">P40/3600</f>
        <v>1.39978888888889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642.59</v>
      </c>
      <c r="Q41" s="48" t="n">
        <v>8.81</v>
      </c>
      <c r="R41" s="47" t="n">
        <f aca="false">P41/3600</f>
        <v>1.28960833333333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4371.4</v>
      </c>
      <c r="Q42" s="54" t="n">
        <v>8.15</v>
      </c>
      <c r="R42" s="54" t="n">
        <f aca="false">P42/3600</f>
        <v>1.21427777777778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6341.8</v>
      </c>
      <c r="Q43" s="48" t="n">
        <v>13.99</v>
      </c>
      <c r="R43" s="55" t="n">
        <f aca="false">P43/3600</f>
        <v>1.76161111111111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717.48</v>
      </c>
      <c r="Q44" s="48" t="n">
        <v>12.3</v>
      </c>
      <c r="R44" s="47" t="n">
        <f aca="false">P44/3600</f>
        <v>1.58818888888889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364.41</v>
      </c>
      <c r="Q45" s="48" t="n">
        <v>10.7</v>
      </c>
      <c r="R45" s="47" t="n">
        <f aca="false">P45/3600</f>
        <v>1.49011388888889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105.09</v>
      </c>
      <c r="Q46" s="54" t="n">
        <v>9.33</v>
      </c>
      <c r="R46" s="54" t="n">
        <f aca="false">P46/3600</f>
        <v>1.41808055555556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6236.95</v>
      </c>
      <c r="Q47" s="48" t="n">
        <v>15.06</v>
      </c>
      <c r="R47" s="55" t="n">
        <f aca="false">P47/3600</f>
        <v>1.73248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350.67</v>
      </c>
      <c r="Q48" s="48" t="n">
        <v>11.95</v>
      </c>
      <c r="R48" s="47" t="n">
        <f aca="false">P48/3600</f>
        <v>1.486297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892.67</v>
      </c>
      <c r="Q49" s="48" t="n">
        <v>10.39</v>
      </c>
      <c r="R49" s="47" t="n">
        <f aca="false">P49/3600</f>
        <v>1.359075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4571.02</v>
      </c>
      <c r="Q50" s="54" t="n">
        <v>9.17</v>
      </c>
      <c r="R50" s="54" t="n">
        <f aca="false">P50/3600</f>
        <v>1.26972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4185.22</v>
      </c>
      <c r="Q51" s="48" t="n">
        <v>9.55</v>
      </c>
      <c r="R51" s="55" t="n">
        <f aca="false">P51/3600</f>
        <v>1.16256111111111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605.84</v>
      </c>
      <c r="Q52" s="48" t="n">
        <v>7.65</v>
      </c>
      <c r="R52" s="47" t="n">
        <f aca="false">P52/3600</f>
        <v>1.00162222222222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244.42</v>
      </c>
      <c r="Q53" s="48" t="n">
        <v>6.46</v>
      </c>
      <c r="R53" s="47" t="n">
        <f aca="false">P53/3600</f>
        <v>0.901227777777778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074.97</v>
      </c>
      <c r="Q54" s="54" t="n">
        <v>5.86</v>
      </c>
      <c r="R54" s="54" t="n">
        <f aca="false">P54/3600</f>
        <v>0.854158333333333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424.96</v>
      </c>
      <c r="Q55" s="48" t="n">
        <v>3.42</v>
      </c>
      <c r="R55" s="55" t="n">
        <f aca="false">P55/3600</f>
        <v>0.395822222222222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294.16</v>
      </c>
      <c r="Q56" s="48" t="n">
        <v>3.06</v>
      </c>
      <c r="R56" s="47" t="n">
        <f aca="false">P56/3600</f>
        <v>0.359488888888889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188.93</v>
      </c>
      <c r="Q57" s="48" t="n">
        <v>2.53</v>
      </c>
      <c r="R57" s="47" t="n">
        <f aca="false">P57/3600</f>
        <v>0.330258333333333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115.85</v>
      </c>
      <c r="Q58" s="54" t="n">
        <v>2.27</v>
      </c>
      <c r="R58" s="54" t="n">
        <f aca="false">P58/3600</f>
        <v>0.3099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733.54</v>
      </c>
      <c r="Q59" s="48" t="n">
        <v>4.46</v>
      </c>
      <c r="R59" s="55" t="n">
        <f aca="false">P59/3600</f>
        <v>0.481538888888889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57.64</v>
      </c>
      <c r="Q60" s="48" t="n">
        <v>3.32</v>
      </c>
      <c r="R60" s="47" t="n">
        <f aca="false">P60/3600</f>
        <v>0.4049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22.38</v>
      </c>
      <c r="Q61" s="48" t="n">
        <v>2.71</v>
      </c>
      <c r="R61" s="47" t="n">
        <f aca="false">P61/3600</f>
        <v>0.367327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251.61</v>
      </c>
      <c r="Q62" s="54" t="n">
        <v>2.46</v>
      </c>
      <c r="R62" s="54" t="n">
        <f aca="false">P62/3600</f>
        <v>0.347669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434.75</v>
      </c>
      <c r="Q63" s="48" t="n">
        <v>3.63</v>
      </c>
      <c r="R63" s="55" t="n">
        <f aca="false">P63/3600</f>
        <v>0.398541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32.37</v>
      </c>
      <c r="Q64" s="48" t="n">
        <v>2.84</v>
      </c>
      <c r="R64" s="47" t="n">
        <f aca="false">P64/3600</f>
        <v>0.342325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14.05</v>
      </c>
      <c r="Q65" s="48" t="n">
        <v>2.38</v>
      </c>
      <c r="R65" s="47" t="n">
        <f aca="false">P65/3600</f>
        <v>0.309458333333333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34.23</v>
      </c>
      <c r="Q66" s="54" t="n">
        <v>2.01</v>
      </c>
      <c r="R66" s="54" t="n">
        <f aca="false">P66/3600</f>
        <v>0.287286111111111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968.87</v>
      </c>
      <c r="Q67" s="48" t="n">
        <v>2.43</v>
      </c>
      <c r="R67" s="55" t="n">
        <f aca="false">P67/3600</f>
        <v>0.269130555555556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54.83</v>
      </c>
      <c r="Q68" s="48" t="n">
        <v>2.18</v>
      </c>
      <c r="R68" s="47" t="n">
        <f aca="false">P68/3600</f>
        <v>0.237452777777778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65.14</v>
      </c>
      <c r="Q69" s="48" t="n">
        <v>1.69</v>
      </c>
      <c r="R69" s="47" t="n">
        <f aca="false">P69/3600</f>
        <v>0.212538888888889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11.49</v>
      </c>
      <c r="Q70" s="54" t="n">
        <v>1.49</v>
      </c>
      <c r="R70" s="54" t="n">
        <f aca="false">P70/3600</f>
        <v>0.197636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1576.45</v>
      </c>
      <c r="Q71" s="48" t="n">
        <v>24.32</v>
      </c>
      <c r="R71" s="55" t="n">
        <f aca="false">P71/3600</f>
        <v>3.21568055555556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0925.28</v>
      </c>
      <c r="Q72" s="48" t="n">
        <v>19.67</v>
      </c>
      <c r="R72" s="47" t="n">
        <f aca="false">P72/3600</f>
        <v>3.0348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600.33</v>
      </c>
      <c r="Q73" s="48" t="n">
        <v>18.43</v>
      </c>
      <c r="R73" s="47" t="n">
        <f aca="false">P73/3600</f>
        <v>2.94453611111111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0399.02</v>
      </c>
      <c r="Q74" s="54" t="n">
        <v>17.68</v>
      </c>
      <c r="R74" s="54" t="n">
        <f aca="false">P74/3600</f>
        <v>2.88861666666667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1967.76</v>
      </c>
      <c r="Q75" s="48" t="n">
        <v>27.14</v>
      </c>
      <c r="R75" s="55" t="n">
        <f aca="false">P75/3600</f>
        <v>3.32437777777778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020.16</v>
      </c>
      <c r="Q76" s="48" t="n">
        <v>19.41</v>
      </c>
      <c r="R76" s="47" t="n">
        <f aca="false">P76/3600</f>
        <v>3.06115555555556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677.85</v>
      </c>
      <c r="Q77" s="48" t="n">
        <v>17.99</v>
      </c>
      <c r="R77" s="47" t="n">
        <f aca="false">P77/3600</f>
        <v>2.96606944444444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0427.63</v>
      </c>
      <c r="Q78" s="54" t="n">
        <v>17.22</v>
      </c>
      <c r="R78" s="54" t="n">
        <f aca="false">P78/3600</f>
        <v>2.89656388888889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1593.75</v>
      </c>
      <c r="Q79" s="48" t="n">
        <v>23.54</v>
      </c>
      <c r="R79" s="55" t="n">
        <f aca="false">P79/3600</f>
        <v>3.220486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0992.35</v>
      </c>
      <c r="Q80" s="48" t="n">
        <v>19.32</v>
      </c>
      <c r="R80" s="47" t="n">
        <f aca="false">P80/3600</f>
        <v>3.05343055555556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500.28</v>
      </c>
      <c r="Q81" s="48" t="n">
        <v>19.64</v>
      </c>
      <c r="R81" s="47" t="n">
        <f aca="false">P81/3600</f>
        <v>2.91674444444445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0289.83</v>
      </c>
      <c r="Q82" s="54" t="n">
        <v>19.3</v>
      </c>
      <c r="R82" s="54" t="n">
        <f aca="false">P82/3600</f>
        <v>2.85828611111111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3947280267737</v>
      </c>
      <c r="R89" s="66" t="n">
        <f aca="false">GEOMEAN(R19:R82)</f>
        <v>1.6736493949872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63997222222222</v>
      </c>
      <c r="R91" s="65" t="n">
        <f aca="false">SUM(R19:R82)</f>
        <v>178.752780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999.68</v>
      </c>
      <c r="Q19" s="48" t="n">
        <v>44.37</v>
      </c>
      <c r="R19" s="47" t="n">
        <f aca="false">P19/3600</f>
        <v>3.61102222222222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60.55</v>
      </c>
      <c r="Q20" s="48" t="n">
        <v>38</v>
      </c>
      <c r="R20" s="47" t="n">
        <f aca="false">P20/3600</f>
        <v>3.12793055555556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194.78</v>
      </c>
      <c r="Q21" s="48" t="n">
        <v>34.72</v>
      </c>
      <c r="R21" s="47" t="n">
        <f aca="false">P21/3600</f>
        <v>2.83188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613.37</v>
      </c>
      <c r="Q22" s="54" t="n">
        <v>29</v>
      </c>
      <c r="R22" s="54" t="n">
        <f aca="false">P22/3600</f>
        <v>2.67038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3331.17</v>
      </c>
      <c r="Q23" s="48" t="n">
        <v>46.22</v>
      </c>
      <c r="R23" s="55" t="n">
        <f aca="false">P23/3600</f>
        <v>3.703102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29.67</v>
      </c>
      <c r="Q24" s="48" t="n">
        <v>34.73</v>
      </c>
      <c r="R24" s="47" t="n">
        <f aca="false">P24/3600</f>
        <v>2.95268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565.5</v>
      </c>
      <c r="Q25" s="48" t="n">
        <v>31.68</v>
      </c>
      <c r="R25" s="47" t="n">
        <f aca="false">P25/3600</f>
        <v>2.65708333333333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9229.39</v>
      </c>
      <c r="Q26" s="54" t="n">
        <v>30.66</v>
      </c>
      <c r="R26" s="54" t="n">
        <f aca="false">P26/3600</f>
        <v>2.563719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8618.44</v>
      </c>
      <c r="Q27" s="48" t="n">
        <v>99.07</v>
      </c>
      <c r="R27" s="55" t="n">
        <f aca="false">P27/3600</f>
        <v>7.94956666666667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78.35</v>
      </c>
      <c r="Q28" s="48" t="n">
        <v>66.24</v>
      </c>
      <c r="R28" s="47" t="n">
        <f aca="false">P28/3600</f>
        <v>5.9384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44.43</v>
      </c>
      <c r="Q29" s="48" t="n">
        <v>60.65</v>
      </c>
      <c r="R29" s="47" t="n">
        <f aca="false">P29/3600</f>
        <v>5.26234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8120.28</v>
      </c>
      <c r="Q30" s="54" t="n">
        <v>51.03</v>
      </c>
      <c r="R30" s="54" t="n">
        <f aca="false">P30/3600</f>
        <v>5.03341111111111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0978.81</v>
      </c>
      <c r="Q31" s="48" t="n">
        <v>106.05</v>
      </c>
      <c r="R31" s="55" t="n">
        <f aca="false">P31/3600</f>
        <v>8.605225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848.34</v>
      </c>
      <c r="Q32" s="48" t="n">
        <v>86.6</v>
      </c>
      <c r="R32" s="47" t="n">
        <f aca="false">P32/3600</f>
        <v>6.90231666666667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921.95</v>
      </c>
      <c r="Q33" s="48" t="n">
        <v>72.31</v>
      </c>
      <c r="R33" s="47" t="n">
        <f aca="false">P33/3600</f>
        <v>6.0894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0540.11</v>
      </c>
      <c r="Q34" s="54" t="n">
        <v>65.2</v>
      </c>
      <c r="R34" s="54" t="n">
        <f aca="false">P34/3600</f>
        <v>5.7055861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2045.52</v>
      </c>
      <c r="Q35" s="48" t="n">
        <v>144.48</v>
      </c>
      <c r="R35" s="55" t="n">
        <f aca="false">P35/3600</f>
        <v>11.679311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307.65</v>
      </c>
      <c r="Q36" s="48" t="n">
        <v>92.47</v>
      </c>
      <c r="R36" s="47" t="n">
        <f aca="false">P36/3600</f>
        <v>7.585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99.06</v>
      </c>
      <c r="Q37" s="48" t="n">
        <v>74.47</v>
      </c>
      <c r="R37" s="47" t="n">
        <f aca="false">P37/3600</f>
        <v>6.38862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1592.21</v>
      </c>
      <c r="Q38" s="54" t="n">
        <v>61.18</v>
      </c>
      <c r="R38" s="54" t="n">
        <f aca="false">P38/3600</f>
        <v>5.9978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5835.67</v>
      </c>
      <c r="Q39" s="48" t="n">
        <v>17.24</v>
      </c>
      <c r="R39" s="55" t="n">
        <f aca="false">P39/3600</f>
        <v>1.62101944444444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77.14</v>
      </c>
      <c r="Q40" s="48" t="n">
        <v>14.45</v>
      </c>
      <c r="R40" s="47" t="n">
        <f aca="false">P40/3600</f>
        <v>1.32698333333333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37.1</v>
      </c>
      <c r="Q41" s="48" t="n">
        <v>12.13</v>
      </c>
      <c r="R41" s="47" t="n">
        <f aca="false">P41/3600</f>
        <v>1.1491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3708.39</v>
      </c>
      <c r="Q42" s="54" t="n">
        <v>10.06</v>
      </c>
      <c r="R42" s="54" t="n">
        <f aca="false">P42/3600</f>
        <v>1.030108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6495.06</v>
      </c>
      <c r="Q43" s="48" t="n">
        <v>19.82</v>
      </c>
      <c r="R43" s="55" t="n">
        <f aca="false">P43/3600</f>
        <v>1.80418333333333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85.04</v>
      </c>
      <c r="Q44" s="48" t="n">
        <v>15.94</v>
      </c>
      <c r="R44" s="47" t="n">
        <f aca="false">P44/3600</f>
        <v>1.4680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66.8</v>
      </c>
      <c r="Q45" s="48" t="n">
        <v>13.49</v>
      </c>
      <c r="R45" s="47" t="n">
        <f aca="false">P45/3600</f>
        <v>1.2963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4346.72</v>
      </c>
      <c r="Q46" s="54" t="n">
        <v>12.61</v>
      </c>
      <c r="R46" s="54" t="n">
        <f aca="false">P46/3600</f>
        <v>1.207422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7223.13</v>
      </c>
      <c r="Q47" s="48" t="n">
        <v>22.19</v>
      </c>
      <c r="R47" s="55" t="n">
        <f aca="false">P47/3600</f>
        <v>2.006425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97.34</v>
      </c>
      <c r="Q48" s="48" t="n">
        <v>16.45</v>
      </c>
      <c r="R48" s="47" t="n">
        <f aca="false">P48/3600</f>
        <v>1.499261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02.76</v>
      </c>
      <c r="Q49" s="48" t="n">
        <v>14.15</v>
      </c>
      <c r="R49" s="47" t="n">
        <f aca="false">P49/3600</f>
        <v>1.2229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3842.56</v>
      </c>
      <c r="Q50" s="54" t="n">
        <v>10.7</v>
      </c>
      <c r="R50" s="54" t="n">
        <f aca="false">P50/3600</f>
        <v>1.06737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4759.2</v>
      </c>
      <c r="Q51" s="48" t="n">
        <v>15.65</v>
      </c>
      <c r="R51" s="55" t="n">
        <f aca="false">P51/3600</f>
        <v>1.3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05.82</v>
      </c>
      <c r="Q52" s="48" t="n">
        <v>12.32</v>
      </c>
      <c r="R52" s="47" t="n">
        <f aca="false">P52/3600</f>
        <v>1.0293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43.83</v>
      </c>
      <c r="Q53" s="48" t="n">
        <v>9.81</v>
      </c>
      <c r="R53" s="47" t="n">
        <f aca="false">P53/3600</f>
        <v>0.845508333333333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656.21</v>
      </c>
      <c r="Q54" s="54" t="n">
        <v>7.85</v>
      </c>
      <c r="R54" s="54" t="n">
        <f aca="false">P54/3600</f>
        <v>0.737836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1562.98</v>
      </c>
      <c r="Q55" s="48" t="n">
        <v>4.49</v>
      </c>
      <c r="R55" s="55" t="n">
        <f aca="false">P55/3600</f>
        <v>0.43416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26.42</v>
      </c>
      <c r="Q56" s="48" t="n">
        <v>3.74</v>
      </c>
      <c r="R56" s="47" t="n">
        <f aca="false">P56/3600</f>
        <v>0.36845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099.05</v>
      </c>
      <c r="Q57" s="48" t="n">
        <v>2.98</v>
      </c>
      <c r="R57" s="47" t="n">
        <f aca="false">P57/3600</f>
        <v>0.305291666666667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994.17</v>
      </c>
      <c r="Q58" s="54" t="n">
        <v>2.5</v>
      </c>
      <c r="R58" s="54" t="n">
        <f aca="false">P58/3600</f>
        <v>0.2761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018.58</v>
      </c>
      <c r="Q59" s="48" t="n">
        <v>6.04</v>
      </c>
      <c r="R59" s="55" t="n">
        <f aca="false">P59/3600</f>
        <v>0.56071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1.76</v>
      </c>
      <c r="Q60" s="48" t="n">
        <v>4.31</v>
      </c>
      <c r="R60" s="47" t="n">
        <f aca="false">P60/3600</f>
        <v>0.40882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197.89</v>
      </c>
      <c r="Q61" s="48" t="n">
        <v>3.11</v>
      </c>
      <c r="R61" s="47" t="n">
        <f aca="false">P61/3600</f>
        <v>0.332747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092.19</v>
      </c>
      <c r="Q62" s="54" t="n">
        <v>2.43</v>
      </c>
      <c r="R62" s="54" t="n">
        <f aca="false">P62/3600</f>
        <v>0.303386111111111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1669.44</v>
      </c>
      <c r="Q63" s="48" t="n">
        <v>4.68</v>
      </c>
      <c r="R63" s="55" t="n">
        <f aca="false">P63/3600</f>
        <v>0.463733333333333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35.18</v>
      </c>
      <c r="Q64" s="48" t="n">
        <v>3.31</v>
      </c>
      <c r="R64" s="47" t="n">
        <f aca="false">P64/3600</f>
        <v>0.34310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0.79</v>
      </c>
      <c r="Q65" s="48" t="n">
        <v>2.57</v>
      </c>
      <c r="R65" s="47" t="n">
        <f aca="false">P65/3600</f>
        <v>0.280775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898.89</v>
      </c>
      <c r="Q66" s="54" t="n">
        <v>2.05</v>
      </c>
      <c r="R66" s="54" t="n">
        <f aca="false">P66/3600</f>
        <v>0.249691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135.3</v>
      </c>
      <c r="Q67" s="48" t="n">
        <v>3.58</v>
      </c>
      <c r="R67" s="55" t="n">
        <f aca="false">P67/3600</f>
        <v>0.31536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899.81</v>
      </c>
      <c r="Q68" s="48" t="n">
        <v>2.82</v>
      </c>
      <c r="R68" s="47" t="n">
        <f aca="false">P68/3600</f>
        <v>0.249947222222222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34.06</v>
      </c>
      <c r="Q69" s="48" t="n">
        <v>2.15</v>
      </c>
      <c r="R69" s="47" t="n">
        <f aca="false">P69/3600</f>
        <v>0.2039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650.97</v>
      </c>
      <c r="Q70" s="54" t="n">
        <v>1.69</v>
      </c>
      <c r="R70" s="54" t="n">
        <f aca="false">P70/3600</f>
        <v>0.180825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9952.6</v>
      </c>
      <c r="Q71" s="48" t="n">
        <v>34.85</v>
      </c>
      <c r="R71" s="55" t="n">
        <f aca="false">P71/3600</f>
        <v>2.76461111111111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67.71</v>
      </c>
      <c r="Q72" s="48" t="n">
        <v>24.57</v>
      </c>
      <c r="R72" s="47" t="n">
        <f aca="false">P72/3600</f>
        <v>2.518808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908.64</v>
      </c>
      <c r="Q73" s="48" t="n">
        <v>21.44</v>
      </c>
      <c r="R73" s="47" t="n">
        <f aca="false">P73/3600</f>
        <v>2.47462222222222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8696.79</v>
      </c>
      <c r="Q74" s="54" t="n">
        <v>19.5</v>
      </c>
      <c r="R74" s="54" t="n">
        <f aca="false">P74/3600</f>
        <v>2.415775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0304</v>
      </c>
      <c r="Q75" s="48" t="n">
        <v>33.03</v>
      </c>
      <c r="R75" s="55" t="n">
        <f aca="false">P75/3600</f>
        <v>2.86222222222222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40.59</v>
      </c>
      <c r="Q76" s="48" t="n">
        <v>28.92</v>
      </c>
      <c r="R76" s="47" t="n">
        <f aca="false">P76/3600</f>
        <v>2.511275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847.89</v>
      </c>
      <c r="Q77" s="48" t="n">
        <v>25.39</v>
      </c>
      <c r="R77" s="47" t="n">
        <f aca="false">P77/3600</f>
        <v>2.45774722222222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8576.02</v>
      </c>
      <c r="Q78" s="54" t="n">
        <v>20.22</v>
      </c>
      <c r="R78" s="54" t="n">
        <f aca="false">P78/3600</f>
        <v>2.3822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0074.52</v>
      </c>
      <c r="Q79" s="48" t="n">
        <v>34.06</v>
      </c>
      <c r="R79" s="55" t="n">
        <f aca="false">P79/3600</f>
        <v>2.798477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75.19</v>
      </c>
      <c r="Q80" s="48" t="n">
        <v>25.8</v>
      </c>
      <c r="R80" s="47" t="n">
        <f aca="false">P80/3600</f>
        <v>2.49310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24.31</v>
      </c>
      <c r="Q81" s="48" t="n">
        <v>22.03</v>
      </c>
      <c r="R81" s="47" t="n">
        <f aca="false">P81/3600</f>
        <v>2.42341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8613.11</v>
      </c>
      <c r="Q82" s="54" t="n">
        <v>19.07</v>
      </c>
      <c r="R82" s="54" t="n">
        <f aca="false">P82/3600</f>
        <v>2.39253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522986111692</v>
      </c>
      <c r="R89" s="66" t="n">
        <f aca="false">GEOMEAN(R19:R82)</f>
        <v>1.54815397367341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15366666666667</v>
      </c>
      <c r="R91" s="65" t="n">
        <f aca="false">SUM(R19:R82)</f>
        <v>163.66135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8759.89</v>
      </c>
      <c r="Q19" s="48" t="n">
        <v>25.39</v>
      </c>
      <c r="R19" s="47" t="n">
        <f aca="false">P19/3600</f>
        <v>2.433302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699.14</v>
      </c>
      <c r="Q20" s="48" t="n">
        <v>24.13</v>
      </c>
      <c r="R20" s="47" t="n">
        <f aca="false">P20/3600</f>
        <v>2.1386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998.4</v>
      </c>
      <c r="Q21" s="48" t="n">
        <v>19.62</v>
      </c>
      <c r="R21" s="47" t="n">
        <f aca="false">P21/3600</f>
        <v>1.9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6506.03</v>
      </c>
      <c r="Q22" s="54" t="n">
        <v>18.05</v>
      </c>
      <c r="R22" s="54" t="n">
        <f aca="false">P22/3600</f>
        <v>1.80723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8547.06</v>
      </c>
      <c r="Q23" s="48" t="n">
        <v>28.62</v>
      </c>
      <c r="R23" s="55" t="n">
        <f aca="false">P23/3600</f>
        <v>2.37418333333333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185.34</v>
      </c>
      <c r="Q24" s="48" t="n">
        <v>21.8</v>
      </c>
      <c r="R24" s="47" t="n">
        <f aca="false">P24/3600</f>
        <v>1.99592777777778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507.63</v>
      </c>
      <c r="Q25" s="48" t="n">
        <v>19.56</v>
      </c>
      <c r="R25" s="47" t="n">
        <f aca="false">P25/3600</f>
        <v>1.807675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077.78</v>
      </c>
      <c r="Q26" s="54" t="n">
        <v>17.48</v>
      </c>
      <c r="R26" s="54" t="n">
        <f aca="false">P26/3600</f>
        <v>1.68827222222222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18249.06</v>
      </c>
      <c r="Q27" s="48" t="n">
        <v>58.59</v>
      </c>
      <c r="R27" s="55" t="n">
        <f aca="false">P27/3600</f>
        <v>5.06918333333333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670.25</v>
      </c>
      <c r="Q28" s="48" t="n">
        <v>41.68</v>
      </c>
      <c r="R28" s="47" t="n">
        <f aca="false">P28/3600</f>
        <v>4.0750694444444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222.05</v>
      </c>
      <c r="Q29" s="48" t="n">
        <v>38.42</v>
      </c>
      <c r="R29" s="47" t="n">
        <f aca="false">P29/3600</f>
        <v>3.67279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2341.22</v>
      </c>
      <c r="Q30" s="54" t="n">
        <v>36.8</v>
      </c>
      <c r="R30" s="54" t="n">
        <f aca="false">P30/3600</f>
        <v>3.428116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0630.49</v>
      </c>
      <c r="Q31" s="48" t="n">
        <v>62.17</v>
      </c>
      <c r="R31" s="55" t="n">
        <f aca="false">P31/3600</f>
        <v>5.73069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113.7</v>
      </c>
      <c r="Q32" s="48" t="n">
        <v>54.01</v>
      </c>
      <c r="R32" s="47" t="n">
        <f aca="false">P32/3600</f>
        <v>4.75380555555556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270.24</v>
      </c>
      <c r="Q33" s="48" t="n">
        <v>46.04</v>
      </c>
      <c r="R33" s="47" t="n">
        <f aca="false">P33/3600</f>
        <v>4.241733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4199.58</v>
      </c>
      <c r="Q34" s="54" t="n">
        <v>38.43</v>
      </c>
      <c r="R34" s="54" t="n">
        <f aca="false">P34/3600</f>
        <v>3.94432777777778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25252.86</v>
      </c>
      <c r="Q35" s="48" t="n">
        <v>85.62</v>
      </c>
      <c r="R35" s="55" t="n">
        <f aca="false">P35/3600</f>
        <v>7.0146833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7627.43</v>
      </c>
      <c r="Q36" s="48" t="n">
        <v>53.18</v>
      </c>
      <c r="R36" s="47" t="n">
        <f aca="false">P36/3600</f>
        <v>4.89650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313.61</v>
      </c>
      <c r="Q37" s="48" t="n">
        <v>42.68</v>
      </c>
      <c r="R37" s="47" t="n">
        <f aca="false">P37/3600</f>
        <v>4.2537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4464.67</v>
      </c>
      <c r="Q38" s="54" t="n">
        <v>38.35</v>
      </c>
      <c r="R38" s="54" t="n">
        <f aca="false">P38/3600</f>
        <v>4.0179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3807.38</v>
      </c>
      <c r="Q39" s="48" t="n">
        <v>10.92</v>
      </c>
      <c r="R39" s="55" t="n">
        <f aca="false">P39/3600</f>
        <v>1.057605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240.85</v>
      </c>
      <c r="Q40" s="48" t="n">
        <v>9.39</v>
      </c>
      <c r="R40" s="47" t="n">
        <f aca="false">P40/3600</f>
        <v>0.900236111111111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839.84</v>
      </c>
      <c r="Q41" s="48" t="n">
        <v>7.98</v>
      </c>
      <c r="R41" s="47" t="n">
        <f aca="false">P41/3600</f>
        <v>0.78884444444444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2602.39</v>
      </c>
      <c r="Q42" s="54" t="n">
        <v>6.87</v>
      </c>
      <c r="R42" s="54" t="n">
        <f aca="false">P42/3600</f>
        <v>0.722886111111111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4141.49</v>
      </c>
      <c r="Q43" s="48" t="n">
        <v>12.52</v>
      </c>
      <c r="R43" s="55" t="n">
        <f aca="false">P43/3600</f>
        <v>1.150413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542.77</v>
      </c>
      <c r="Q44" s="48" t="n">
        <v>10.32</v>
      </c>
      <c r="R44" s="47" t="n">
        <f aca="false">P44/3600</f>
        <v>0.984102777777778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167.01</v>
      </c>
      <c r="Q45" s="48" t="n">
        <v>8.94</v>
      </c>
      <c r="R45" s="47" t="n">
        <f aca="false">P45/3600</f>
        <v>0.87972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2955.57</v>
      </c>
      <c r="Q46" s="54" t="n">
        <v>7.97</v>
      </c>
      <c r="R46" s="54" t="n">
        <f aca="false">P46/3600</f>
        <v>0.82099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4373.08</v>
      </c>
      <c r="Q47" s="48" t="n">
        <v>14.36</v>
      </c>
      <c r="R47" s="55" t="n">
        <f aca="false">P47/3600</f>
        <v>1.21474444444444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459.41</v>
      </c>
      <c r="Q48" s="48" t="n">
        <v>11.08</v>
      </c>
      <c r="R48" s="47" t="n">
        <f aca="false">P48/3600</f>
        <v>0.9609472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932.22</v>
      </c>
      <c r="Q49" s="48" t="n">
        <v>8.87</v>
      </c>
      <c r="R49" s="47" t="n">
        <f aca="false">P49/3600</f>
        <v>0.81450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2627.99</v>
      </c>
      <c r="Q50" s="54" t="n">
        <v>7.39</v>
      </c>
      <c r="R50" s="54" t="n">
        <f aca="false">P50/3600</f>
        <v>0.72999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007.1</v>
      </c>
      <c r="Q51" s="48" t="n">
        <v>8.93</v>
      </c>
      <c r="R51" s="55" t="n">
        <f aca="false">P51/3600</f>
        <v>0.835305555555556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43.58</v>
      </c>
      <c r="Q52" s="48" t="n">
        <v>10.02</v>
      </c>
      <c r="R52" s="47" t="n">
        <f aca="false">P52/3600</f>
        <v>0.7065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15.4</v>
      </c>
      <c r="Q53" s="48" t="n">
        <v>5.9</v>
      </c>
      <c r="R53" s="47" t="n">
        <f aca="false">P53/3600</f>
        <v>0.587611111111111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1869.14</v>
      </c>
      <c r="Q54" s="54" t="n">
        <v>5.07</v>
      </c>
      <c r="R54" s="54" t="n">
        <f aca="false">P54/3600</f>
        <v>0.5192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978.52</v>
      </c>
      <c r="Q55" s="48" t="n">
        <v>3.09</v>
      </c>
      <c r="R55" s="55" t="n">
        <f aca="false">P55/3600</f>
        <v>0.27181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48.33</v>
      </c>
      <c r="Q56" s="48" t="n">
        <v>2.62</v>
      </c>
      <c r="R56" s="47" t="n">
        <f aca="false">P56/3600</f>
        <v>0.2356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50.24</v>
      </c>
      <c r="Q57" s="48" t="n">
        <v>2.27</v>
      </c>
      <c r="R57" s="47" t="n">
        <f aca="false">P57/3600</f>
        <v>0.2084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679.74</v>
      </c>
      <c r="Q58" s="54" t="n">
        <v>1.97</v>
      </c>
      <c r="R58" s="54" t="n">
        <f aca="false">P58/3600</f>
        <v>0.188816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188.13</v>
      </c>
      <c r="Q59" s="48" t="n">
        <v>4.15</v>
      </c>
      <c r="R59" s="55" t="n">
        <f aca="false">P59/3600</f>
        <v>0.3300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13.5</v>
      </c>
      <c r="Q60" s="48" t="n">
        <v>2.99</v>
      </c>
      <c r="R60" s="47" t="n">
        <f aca="false">P60/3600</f>
        <v>0.25375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66.09</v>
      </c>
      <c r="Q61" s="48" t="n">
        <v>2.31</v>
      </c>
      <c r="R61" s="47" t="n">
        <f aca="false">P61/3600</f>
        <v>0.212802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703.13</v>
      </c>
      <c r="Q62" s="54" t="n">
        <v>2.04</v>
      </c>
      <c r="R62" s="54" t="n">
        <f aca="false">P62/3600</f>
        <v>0.195313888888889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992.4</v>
      </c>
      <c r="Q63" s="48" t="n">
        <v>3.37</v>
      </c>
      <c r="R63" s="55" t="n">
        <f aca="false">P63/3600</f>
        <v>0.275666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86.59</v>
      </c>
      <c r="Q64" s="48" t="n">
        <v>2.58</v>
      </c>
      <c r="R64" s="47" t="n">
        <f aca="false">P64/3600</f>
        <v>0.21849722222222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65.54</v>
      </c>
      <c r="Q65" s="48" t="n">
        <v>2.09</v>
      </c>
      <c r="R65" s="47" t="n">
        <f aca="false">P65/3600</f>
        <v>0.184872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599</v>
      </c>
      <c r="Q66" s="54" t="n">
        <v>1.71</v>
      </c>
      <c r="R66" s="54" t="n">
        <f aca="false">P66/3600</f>
        <v>0.166388888888889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693.39</v>
      </c>
      <c r="Q67" s="48" t="n">
        <v>2.25</v>
      </c>
      <c r="R67" s="55" t="n">
        <f aca="false">P67/3600</f>
        <v>0.192608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79.51</v>
      </c>
      <c r="Q68" s="48" t="n">
        <v>1.92</v>
      </c>
      <c r="R68" s="47" t="n">
        <f aca="false">P68/3600</f>
        <v>0.160975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94.16</v>
      </c>
      <c r="Q69" s="48" t="n">
        <v>1.64</v>
      </c>
      <c r="R69" s="47" t="n">
        <f aca="false">P69/3600</f>
        <v>0.137266666666667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436.82</v>
      </c>
      <c r="Q70" s="54" t="n">
        <v>1.32</v>
      </c>
      <c r="R70" s="54" t="n">
        <f aca="false">P70/3600</f>
        <v>0.12133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6672.4</v>
      </c>
      <c r="Q71" s="48" t="n">
        <v>19.02</v>
      </c>
      <c r="R71" s="55" t="n">
        <f aca="false">P71/3600</f>
        <v>1.85344444444444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243.24</v>
      </c>
      <c r="Q72" s="48" t="n">
        <v>16.96</v>
      </c>
      <c r="R72" s="47" t="n">
        <f aca="false">P72/3600</f>
        <v>1.734233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890.38</v>
      </c>
      <c r="Q73" s="48" t="n">
        <v>15.21</v>
      </c>
      <c r="R73" s="47" t="n">
        <f aca="false">P73/3600</f>
        <v>1.63621666666667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5775.64</v>
      </c>
      <c r="Q74" s="54" t="n">
        <v>15.25</v>
      </c>
      <c r="R74" s="54" t="n">
        <f aca="false">P74/3600</f>
        <v>1.604344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6883.79</v>
      </c>
      <c r="Q75" s="48" t="n">
        <v>19.57</v>
      </c>
      <c r="R75" s="55" t="n">
        <f aca="false">P75/3600</f>
        <v>1.91216388888889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195.01</v>
      </c>
      <c r="Q76" s="48" t="n">
        <v>17.74</v>
      </c>
      <c r="R76" s="47" t="n">
        <f aca="false">P76/3600</f>
        <v>1.72083611111111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859.39</v>
      </c>
      <c r="Q77" s="48" t="n">
        <v>15.14</v>
      </c>
      <c r="R77" s="47" t="n">
        <f aca="false">P77/3600</f>
        <v>1.62760833333333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5712.18</v>
      </c>
      <c r="Q78" s="54" t="n">
        <v>15.6</v>
      </c>
      <c r="R78" s="54" t="n">
        <f aca="false">P78/3600</f>
        <v>1.58671666666667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6716.02</v>
      </c>
      <c r="Q79" s="48" t="n">
        <v>18.79</v>
      </c>
      <c r="R79" s="55" t="n">
        <f aca="false">P79/3600</f>
        <v>1.86556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060.39</v>
      </c>
      <c r="Q80" s="48" t="n">
        <v>17.21</v>
      </c>
      <c r="R80" s="47" t="n">
        <f aca="false">P80/3600</f>
        <v>1.683441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776.21</v>
      </c>
      <c r="Q81" s="48" t="n">
        <v>14.99</v>
      </c>
      <c r="R81" s="47" t="n">
        <f aca="false">P81/3600</f>
        <v>1.60450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5637.4</v>
      </c>
      <c r="Q82" s="54" t="n">
        <v>14.19</v>
      </c>
      <c r="R82" s="54" t="n">
        <f aca="false">P82/3600</f>
        <v>1.56594444444444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0.9112078574729</v>
      </c>
      <c r="R89" s="66" t="n">
        <f aca="false">GEOMEAN(R19:R82)</f>
        <v>1.02497339947743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20872222222222</v>
      </c>
      <c r="R91" s="65" t="n">
        <f aca="false">SUM(R19:R82)</f>
        <v>108.7107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천지엔러/M/M Platform Lab(DMC연)/책임/삼성전자</cp:lastModifiedBy>
  <cp:lastPrinted>2010-08-23T01:57:13Z</cp:lastPrinted>
  <dcterms:modified xsi:type="dcterms:W3CDTF">2011-07-04T06:12:5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