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07157654295</v>
      </c>
      <c r="D10" s="24"/>
      <c r="E10" s="24"/>
      <c r="F10" s="24" t="n">
        <f aca="false">'AI LC'!$Z$90</f>
        <v>0.9975631849272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679494801926</v>
      </c>
      <c r="D11" s="27"/>
      <c r="E11" s="27"/>
      <c r="F11" s="27" t="n">
        <f aca="false">'AI LC'!$Y$90</f>
        <v>1.003813238345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80.848</v>
      </c>
      <c r="I3" s="46" t="n">
        <f aca="false">V3</f>
        <v>43.0782</v>
      </c>
      <c r="J3" s="46" t="n">
        <f aca="false">T3</f>
        <v>104180.848</v>
      </c>
      <c r="K3" s="46" t="n">
        <f aca="false">W3</f>
        <v>44.96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180.848</v>
      </c>
      <c r="U3" s="47" t="n">
        <v>43.7158</v>
      </c>
      <c r="V3" s="47" t="n">
        <v>43.0782</v>
      </c>
      <c r="W3" s="47" t="n">
        <v>44.9666</v>
      </c>
      <c r="X3" s="47" t="n">
        <v>9109.32</v>
      </c>
      <c r="Y3" s="47" t="n">
        <v>95.94</v>
      </c>
      <c r="Z3" s="47" t="n">
        <f aca="false">X3/3600</f>
        <v>2.5303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86.6752</v>
      </c>
      <c r="I4" s="46" t="n">
        <f aca="false">V4</f>
        <v>40.3629</v>
      </c>
      <c r="J4" s="46" t="n">
        <f aca="false">T4</f>
        <v>58386.6752</v>
      </c>
      <c r="K4" s="46" t="n">
        <f aca="false">W4</f>
        <v>42.259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386.6752</v>
      </c>
      <c r="U4" s="47" t="n">
        <v>40.4099</v>
      </c>
      <c r="V4" s="47" t="n">
        <v>40.3629</v>
      </c>
      <c r="W4" s="47" t="n">
        <v>42.2598</v>
      </c>
      <c r="X4" s="47" t="n">
        <v>8162.95</v>
      </c>
      <c r="Y4" s="47" t="n">
        <v>83.82</v>
      </c>
      <c r="Z4" s="47" t="n">
        <f aca="false">X4/3600</f>
        <v>2.2674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3.4848</v>
      </c>
      <c r="I5" s="46" t="n">
        <f aca="false">V5</f>
        <v>38.289</v>
      </c>
      <c r="J5" s="46" t="n">
        <f aca="false">T5</f>
        <v>32643.4848</v>
      </c>
      <c r="K5" s="46" t="n">
        <f aca="false">W5</f>
        <v>40.060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43.4848</v>
      </c>
      <c r="U5" s="47" t="n">
        <v>37.3569</v>
      </c>
      <c r="V5" s="47" t="n">
        <v>38.289</v>
      </c>
      <c r="W5" s="47" t="n">
        <v>40.0601</v>
      </c>
      <c r="X5" s="47" t="n">
        <v>7491.17</v>
      </c>
      <c r="Y5" s="47" t="n">
        <v>74.21</v>
      </c>
      <c r="Z5" s="47" t="n">
        <f aca="false">X5/3600</f>
        <v>2.08088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3.4096</v>
      </c>
      <c r="I6" s="53" t="n">
        <f aca="false">V6</f>
        <v>36.2918</v>
      </c>
      <c r="J6" s="53" t="n">
        <f aca="false">T6</f>
        <v>17923.4096</v>
      </c>
      <c r="K6" s="53" t="n">
        <f aca="false">W6</f>
        <v>38.067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3.4096</v>
      </c>
      <c r="U6" s="54" t="n">
        <v>34.3235</v>
      </c>
      <c r="V6" s="54" t="n">
        <v>36.2918</v>
      </c>
      <c r="W6" s="54" t="n">
        <v>38.0671</v>
      </c>
      <c r="X6" s="54" t="n">
        <v>7055.93</v>
      </c>
      <c r="Y6" s="54" t="n">
        <v>68.32</v>
      </c>
      <c r="Z6" s="54" t="n">
        <f aca="false">X6/3600</f>
        <v>1.9599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56.6112</v>
      </c>
      <c r="I7" s="46" t="n">
        <f aca="false">V7</f>
        <v>45.9666</v>
      </c>
      <c r="J7" s="46" t="n">
        <f aca="false">T7</f>
        <v>107356.6112</v>
      </c>
      <c r="K7" s="46" t="n">
        <f aca="false">W7</f>
        <v>45.4325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356.6112</v>
      </c>
      <c r="U7" s="55" t="n">
        <v>43.6119</v>
      </c>
      <c r="V7" s="55" t="n">
        <v>45.9666</v>
      </c>
      <c r="W7" s="55" t="n">
        <v>45.4325</v>
      </c>
      <c r="X7" s="47" t="n">
        <v>9116.87</v>
      </c>
      <c r="Y7" s="47" t="n">
        <v>92.37</v>
      </c>
      <c r="Z7" s="47" t="n">
        <f aca="false">X7/3600</f>
        <v>2.5324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8976</v>
      </c>
      <c r="I8" s="46" t="n">
        <f aca="false">V8</f>
        <v>43.5625</v>
      </c>
      <c r="J8" s="46" t="n">
        <f aca="false">T8</f>
        <v>62664.8976</v>
      </c>
      <c r="K8" s="46" t="n">
        <f aca="false">W8</f>
        <v>43.530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64.8976</v>
      </c>
      <c r="U8" s="47" t="n">
        <v>40.0634</v>
      </c>
      <c r="V8" s="47" t="n">
        <v>43.5625</v>
      </c>
      <c r="W8" s="47" t="n">
        <v>43.5302</v>
      </c>
      <c r="X8" s="47" t="n">
        <v>8227.25</v>
      </c>
      <c r="Y8" s="47" t="n">
        <v>83.69</v>
      </c>
      <c r="Z8" s="47" t="n">
        <f aca="false">X8/3600</f>
        <v>2.2853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9.4272</v>
      </c>
      <c r="I9" s="46" t="n">
        <f aca="false">V9</f>
        <v>41.0559</v>
      </c>
      <c r="J9" s="46" t="n">
        <f aca="false">T9</f>
        <v>35519.4272</v>
      </c>
      <c r="K9" s="46" t="n">
        <f aca="false">W9</f>
        <v>41.373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519.4272</v>
      </c>
      <c r="U9" s="47" t="n">
        <v>36.9972</v>
      </c>
      <c r="V9" s="47" t="n">
        <v>41.0559</v>
      </c>
      <c r="W9" s="47" t="n">
        <v>41.3734</v>
      </c>
      <c r="X9" s="47" t="n">
        <v>7553.4</v>
      </c>
      <c r="Y9" s="47" t="n">
        <v>78.48</v>
      </c>
      <c r="Z9" s="47" t="n">
        <f aca="false">X9/3600</f>
        <v>2.0981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8.1248</v>
      </c>
      <c r="I10" s="53" t="n">
        <f aca="false">V10</f>
        <v>38.2977</v>
      </c>
      <c r="J10" s="53" t="n">
        <f aca="false">T10</f>
        <v>20338.1248</v>
      </c>
      <c r="K10" s="53" t="n">
        <f aca="false">W10</f>
        <v>39.015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38.1248</v>
      </c>
      <c r="U10" s="54" t="n">
        <v>34.16</v>
      </c>
      <c r="V10" s="54" t="n">
        <v>38.2977</v>
      </c>
      <c r="W10" s="54" t="n">
        <v>39.0153</v>
      </c>
      <c r="X10" s="54" t="n">
        <v>7120.61</v>
      </c>
      <c r="Y10" s="54" t="n">
        <v>73.96</v>
      </c>
      <c r="Z10" s="54" t="n">
        <f aca="false">X10/3600</f>
        <v>1.9779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89.0112</v>
      </c>
      <c r="I11" s="46" t="n">
        <f aca="false">V11</f>
        <v>43.0245</v>
      </c>
      <c r="J11" s="46" t="n">
        <f aca="false">T11</f>
        <v>385289.0112</v>
      </c>
      <c r="K11" s="46" t="n">
        <f aca="false">W11</f>
        <v>41.3521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5289.0112</v>
      </c>
      <c r="U11" s="47" t="n">
        <v>42.8996</v>
      </c>
      <c r="V11" s="47" t="n">
        <v>43.0245</v>
      </c>
      <c r="W11" s="47" t="n">
        <v>41.3521</v>
      </c>
      <c r="X11" s="47" t="n">
        <v>21642.29</v>
      </c>
      <c r="Y11" s="47" t="n">
        <v>198.16</v>
      </c>
      <c r="Z11" s="47" t="n">
        <f aca="false">X11/3600</f>
        <v>6.01174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95.4944</v>
      </c>
      <c r="I12" s="46" t="n">
        <f aca="false">V12</f>
        <v>40.1341</v>
      </c>
      <c r="J12" s="46" t="n">
        <f aca="false">T12</f>
        <v>248995.4944</v>
      </c>
      <c r="K12" s="46" t="n">
        <f aca="false">W12</f>
        <v>37.77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995.4944</v>
      </c>
      <c r="U12" s="47" t="n">
        <v>39.133</v>
      </c>
      <c r="V12" s="47" t="n">
        <v>40.1341</v>
      </c>
      <c r="W12" s="47" t="n">
        <v>37.7789</v>
      </c>
      <c r="X12" s="47" t="n">
        <v>19183.02</v>
      </c>
      <c r="Y12" s="47" t="n">
        <v>170.01</v>
      </c>
      <c r="Z12" s="47" t="n">
        <f aca="false">X12/3600</f>
        <v>5.3286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48.7232</v>
      </c>
      <c r="I13" s="46" t="n">
        <f aca="false">V13</f>
        <v>38.2228</v>
      </c>
      <c r="J13" s="46" t="n">
        <f aca="false">T13</f>
        <v>153648.7232</v>
      </c>
      <c r="K13" s="46" t="n">
        <f aca="false">W13</f>
        <v>35.850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648.7232</v>
      </c>
      <c r="U13" s="47" t="n">
        <v>35.0104</v>
      </c>
      <c r="V13" s="47" t="n">
        <v>38.2228</v>
      </c>
      <c r="W13" s="47" t="n">
        <v>35.8507</v>
      </c>
      <c r="X13" s="47" t="n">
        <v>17328.28</v>
      </c>
      <c r="Y13" s="47" t="n">
        <v>157.19</v>
      </c>
      <c r="Z13" s="47" t="n">
        <f aca="false">X13/3600</f>
        <v>4.8134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12.7152</v>
      </c>
      <c r="I14" s="53" t="n">
        <f aca="false">V14</f>
        <v>36.0961</v>
      </c>
      <c r="J14" s="53" t="n">
        <f aca="false">T14</f>
        <v>79712.7152</v>
      </c>
      <c r="K14" s="53" t="n">
        <f aca="false">W14</f>
        <v>33.819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712.7152</v>
      </c>
      <c r="U14" s="54" t="n">
        <v>30.8654</v>
      </c>
      <c r="V14" s="54" t="n">
        <v>36.0961</v>
      </c>
      <c r="W14" s="54" t="n">
        <v>33.8196</v>
      </c>
      <c r="X14" s="54" t="n">
        <v>15726.3</v>
      </c>
      <c r="Y14" s="54" t="n">
        <v>136.9</v>
      </c>
      <c r="Z14" s="54" t="n">
        <f aca="false">X14/3600</f>
        <v>4.3684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74.544</v>
      </c>
      <c r="I15" s="46" t="n">
        <f aca="false">V15</f>
        <v>47.1338</v>
      </c>
      <c r="J15" s="46" t="n">
        <f aca="false">T15</f>
        <v>99674.544</v>
      </c>
      <c r="K15" s="46" t="n">
        <f aca="false">W15</f>
        <v>46.635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674.544</v>
      </c>
      <c r="U15" s="55" t="n">
        <v>43.9728</v>
      </c>
      <c r="V15" s="55" t="n">
        <v>47.1338</v>
      </c>
      <c r="W15" s="55" t="n">
        <v>46.6359</v>
      </c>
      <c r="X15" s="47" t="n">
        <v>15549.2</v>
      </c>
      <c r="Y15" s="47" t="n">
        <v>134.82</v>
      </c>
      <c r="Z15" s="47" t="n">
        <f aca="false">X15/3600</f>
        <v>4.3192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7.6016</v>
      </c>
      <c r="I16" s="46" t="n">
        <f aca="false">V16</f>
        <v>46.1011</v>
      </c>
      <c r="J16" s="46" t="n">
        <f aca="false">T16</f>
        <v>47607.6016</v>
      </c>
      <c r="K16" s="46" t="n">
        <f aca="false">W16</f>
        <v>45.804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607.6016</v>
      </c>
      <c r="U16" s="47" t="n">
        <v>41.5391</v>
      </c>
      <c r="V16" s="47" t="n">
        <v>46.1011</v>
      </c>
      <c r="W16" s="47" t="n">
        <v>45.8044</v>
      </c>
      <c r="X16" s="47" t="n">
        <v>13922.84</v>
      </c>
      <c r="Y16" s="47" t="n">
        <v>118.56</v>
      </c>
      <c r="Z16" s="47" t="n">
        <f aca="false">X16/3600</f>
        <v>3.8674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0816</v>
      </c>
      <c r="I17" s="46" t="n">
        <f aca="false">V17</f>
        <v>45.1756</v>
      </c>
      <c r="J17" s="46" t="n">
        <f aca="false">T17</f>
        <v>26911.0816</v>
      </c>
      <c r="K17" s="46" t="n">
        <f aca="false">W17</f>
        <v>44.990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11.0816</v>
      </c>
      <c r="U17" s="47" t="n">
        <v>39.9774</v>
      </c>
      <c r="V17" s="47" t="n">
        <v>45.1756</v>
      </c>
      <c r="W17" s="47" t="n">
        <v>44.9907</v>
      </c>
      <c r="X17" s="47" t="n">
        <v>13295.63</v>
      </c>
      <c r="Y17" s="47" t="n">
        <v>117.96</v>
      </c>
      <c r="Z17" s="47" t="n">
        <f aca="false">X17/3600</f>
        <v>3.693230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0464</v>
      </c>
      <c r="I18" s="53" t="n">
        <f aca="false">V18</f>
        <v>44.0857</v>
      </c>
      <c r="J18" s="53" t="n">
        <f aca="false">T18</f>
        <v>14884.0464</v>
      </c>
      <c r="K18" s="53" t="n">
        <f aca="false">W18</f>
        <v>43.9073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4.0464</v>
      </c>
      <c r="U18" s="54" t="n">
        <v>38.2651</v>
      </c>
      <c r="V18" s="54" t="n">
        <v>44.0857</v>
      </c>
      <c r="W18" s="54" t="n">
        <v>43.9073</v>
      </c>
      <c r="X18" s="54" t="n">
        <v>12911.86</v>
      </c>
      <c r="Y18" s="54" t="n">
        <v>107.13</v>
      </c>
      <c r="Z18" s="54" t="n">
        <f aca="false">X18/3600</f>
        <v>3.58662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6.7744</v>
      </c>
      <c r="I19" s="46" t="n">
        <f aca="false">V19</f>
        <v>44.7255</v>
      </c>
      <c r="J19" s="46" t="n">
        <f aca="false">T19</f>
        <v>22626.7744</v>
      </c>
      <c r="K19" s="46" t="n">
        <f aca="false">W19</f>
        <v>46.202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26.7744</v>
      </c>
      <c r="U19" s="47" t="n">
        <v>42.91</v>
      </c>
      <c r="V19" s="47" t="n">
        <v>44.7255</v>
      </c>
      <c r="W19" s="47" t="n">
        <v>46.2022</v>
      </c>
      <c r="X19" s="47" t="n">
        <v>6380.16</v>
      </c>
      <c r="Y19" s="47" t="n">
        <v>58.62</v>
      </c>
      <c r="Z19" s="47" t="n">
        <f aca="false">X19/3600</f>
        <v>1.7722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076</v>
      </c>
      <c r="I20" s="46" t="n">
        <f aca="false">V20</f>
        <v>42.9153</v>
      </c>
      <c r="J20" s="46" t="n">
        <f aca="false">T20</f>
        <v>12374.076</v>
      </c>
      <c r="K20" s="46" t="n">
        <f aca="false">W20</f>
        <v>43.764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4.076</v>
      </c>
      <c r="U20" s="47" t="n">
        <v>41.1902</v>
      </c>
      <c r="V20" s="47" t="n">
        <v>42.9153</v>
      </c>
      <c r="W20" s="47" t="n">
        <v>43.7643</v>
      </c>
      <c r="X20" s="47" t="n">
        <v>5904.98</v>
      </c>
      <c r="Y20" s="47" t="n">
        <v>55.76</v>
      </c>
      <c r="Z20" s="47" t="n">
        <f aca="false">X20/3600</f>
        <v>1.6402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5472</v>
      </c>
      <c r="I21" s="46" t="n">
        <f aca="false">V21</f>
        <v>41.2533</v>
      </c>
      <c r="J21" s="46" t="n">
        <f aca="false">T21</f>
        <v>6868.5472</v>
      </c>
      <c r="K21" s="46" t="n">
        <f aca="false">W21</f>
        <v>41.859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68.5472</v>
      </c>
      <c r="U21" s="47" t="n">
        <v>39.1333</v>
      </c>
      <c r="V21" s="47" t="n">
        <v>41.2533</v>
      </c>
      <c r="W21" s="47" t="n">
        <v>41.8597</v>
      </c>
      <c r="X21" s="47" t="n">
        <v>5554.4</v>
      </c>
      <c r="Y21" s="47" t="n">
        <v>48.12</v>
      </c>
      <c r="Z21" s="47" t="n">
        <f aca="false">X21/3600</f>
        <v>1.542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2.7696</v>
      </c>
      <c r="I22" s="53" t="n">
        <f aca="false">V22</f>
        <v>39.5647</v>
      </c>
      <c r="J22" s="53" t="n">
        <f aca="false">T22</f>
        <v>3732.7696</v>
      </c>
      <c r="K22" s="53" t="n">
        <f aca="false">W22</f>
        <v>40.34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2.7696</v>
      </c>
      <c r="U22" s="54" t="n">
        <v>36.6878</v>
      </c>
      <c r="V22" s="54" t="n">
        <v>39.5647</v>
      </c>
      <c r="W22" s="54" t="n">
        <v>40.344</v>
      </c>
      <c r="X22" s="54" t="n">
        <v>5337.42</v>
      </c>
      <c r="Y22" s="54" t="n">
        <v>47.24</v>
      </c>
      <c r="Z22" s="54" t="n">
        <f aca="false">X22/3600</f>
        <v>1.4826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05.2816</v>
      </c>
      <c r="I23" s="56" t="n">
        <f aca="false">V23</f>
        <v>43.6499</v>
      </c>
      <c r="J23" s="56" t="n">
        <f aca="false">T23</f>
        <v>53505.2816</v>
      </c>
      <c r="K23" s="56" t="n">
        <f aca="false">W23</f>
        <v>44.246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505.2816</v>
      </c>
      <c r="U23" s="55" t="n">
        <v>41.9381</v>
      </c>
      <c r="V23" s="55" t="n">
        <v>43.6499</v>
      </c>
      <c r="W23" s="55" t="n">
        <v>44.2469</v>
      </c>
      <c r="X23" s="55" t="n">
        <v>7657.55</v>
      </c>
      <c r="Y23" s="55" t="n">
        <v>81.4</v>
      </c>
      <c r="Z23" s="55" t="n">
        <f aca="false">X23/3600</f>
        <v>2.1270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1.6472</v>
      </c>
      <c r="I24" s="46" t="n">
        <f aca="false">V24</f>
        <v>41.1046</v>
      </c>
      <c r="J24" s="46" t="n">
        <f aca="false">T24</f>
        <v>29051.6472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51.6472</v>
      </c>
      <c r="U24" s="47" t="n">
        <v>38.7542</v>
      </c>
      <c r="V24" s="47" t="n">
        <v>41.1046</v>
      </c>
      <c r="W24" s="47" t="n">
        <v>41.2892</v>
      </c>
      <c r="X24" s="47" t="n">
        <v>6573.99</v>
      </c>
      <c r="Y24" s="47" t="n">
        <v>70.94</v>
      </c>
      <c r="Z24" s="47" t="n">
        <f aca="false">X24/3600</f>
        <v>1.8261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4.1736</v>
      </c>
      <c r="I25" s="46" t="n">
        <f aca="false">V25</f>
        <v>38.937</v>
      </c>
      <c r="J25" s="46" t="n">
        <f aca="false">T25</f>
        <v>14894.1736</v>
      </c>
      <c r="K25" s="46" t="n">
        <f aca="false">W25</f>
        <v>39.295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894.1736</v>
      </c>
      <c r="U25" s="47" t="n">
        <v>35.7276</v>
      </c>
      <c r="V25" s="47" t="n">
        <v>38.937</v>
      </c>
      <c r="W25" s="47" t="n">
        <v>39.2958</v>
      </c>
      <c r="X25" s="47" t="n">
        <v>5867.67</v>
      </c>
      <c r="Y25" s="47" t="n">
        <v>61.06</v>
      </c>
      <c r="Z25" s="47" t="n">
        <f aca="false">X25/3600</f>
        <v>1.62990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0.5112</v>
      </c>
      <c r="I26" s="53" t="n">
        <f aca="false">V26</f>
        <v>36.9532</v>
      </c>
      <c r="J26" s="53" t="n">
        <f aca="false">T26</f>
        <v>7160.5112</v>
      </c>
      <c r="K26" s="53" t="n">
        <f aca="false">W26</f>
        <v>37.9259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0.5112</v>
      </c>
      <c r="U26" s="54" t="n">
        <v>32.8827</v>
      </c>
      <c r="V26" s="54" t="n">
        <v>36.9532</v>
      </c>
      <c r="W26" s="54" t="n">
        <v>37.9259</v>
      </c>
      <c r="X26" s="54" t="n">
        <v>5521.78</v>
      </c>
      <c r="Y26" s="54" t="n">
        <v>52.36</v>
      </c>
      <c r="Z26" s="54" t="n">
        <f aca="false">X26/3600</f>
        <v>1.5338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675.4264</v>
      </c>
      <c r="I27" s="56" t="n">
        <f aca="false">V27</f>
        <v>41.8741</v>
      </c>
      <c r="J27" s="56" t="n">
        <f aca="false">T27</f>
        <v>108675.4264</v>
      </c>
      <c r="K27" s="56" t="n">
        <f aca="false">W27</f>
        <v>44.330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675.4264</v>
      </c>
      <c r="U27" s="55" t="n">
        <v>40.7766</v>
      </c>
      <c r="V27" s="55" t="n">
        <v>41.8741</v>
      </c>
      <c r="W27" s="55" t="n">
        <v>44.3301</v>
      </c>
      <c r="X27" s="55" t="n">
        <v>15937.67</v>
      </c>
      <c r="Y27" s="55" t="n">
        <v>172.4</v>
      </c>
      <c r="Z27" s="55" t="n">
        <f aca="false">X27/3600</f>
        <v>4.42713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1.6576</v>
      </c>
      <c r="I28" s="46" t="n">
        <f aca="false">V28</f>
        <v>39.5432</v>
      </c>
      <c r="J28" s="46" t="n">
        <f aca="false">T28</f>
        <v>49811.6576</v>
      </c>
      <c r="K28" s="46" t="n">
        <f aca="false">W28</f>
        <v>42.165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11.6576</v>
      </c>
      <c r="U28" s="47" t="n">
        <v>38.0504</v>
      </c>
      <c r="V28" s="47" t="n">
        <v>39.5432</v>
      </c>
      <c r="W28" s="47" t="n">
        <v>42.1659</v>
      </c>
      <c r="X28" s="47" t="n">
        <v>13608.54</v>
      </c>
      <c r="Y28" s="47" t="n">
        <v>139.99</v>
      </c>
      <c r="Z28" s="47" t="n">
        <f aca="false">X28/3600</f>
        <v>3.7801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5.5128</v>
      </c>
      <c r="I29" s="46" t="n">
        <f aca="false">V29</f>
        <v>38.2268</v>
      </c>
      <c r="J29" s="46" t="n">
        <f aca="false">T29</f>
        <v>26575.5128</v>
      </c>
      <c r="K29" s="46" t="n">
        <f aca="false">W29</f>
        <v>40.131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75.5128</v>
      </c>
      <c r="U29" s="47" t="n">
        <v>35.8219</v>
      </c>
      <c r="V29" s="47" t="n">
        <v>38.2268</v>
      </c>
      <c r="W29" s="47" t="n">
        <v>40.1315</v>
      </c>
      <c r="X29" s="47" t="n">
        <v>12439.98</v>
      </c>
      <c r="Y29" s="47" t="n">
        <v>123.54</v>
      </c>
      <c r="Z29" s="47" t="n">
        <f aca="false">X29/3600</f>
        <v>3.4555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5.22</v>
      </c>
      <c r="I30" s="53" t="n">
        <f aca="false">V30</f>
        <v>36.6697</v>
      </c>
      <c r="J30" s="53" t="n">
        <f aca="false">T30</f>
        <v>13945.22</v>
      </c>
      <c r="K30" s="53" t="n">
        <f aca="false">W30</f>
        <v>37.9072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45.22</v>
      </c>
      <c r="U30" s="54" t="n">
        <v>33.4109</v>
      </c>
      <c r="V30" s="54" t="n">
        <v>36.6697</v>
      </c>
      <c r="W30" s="54" t="n">
        <v>37.9072</v>
      </c>
      <c r="X30" s="54" t="n">
        <v>11435.41</v>
      </c>
      <c r="Y30" s="54" t="n">
        <v>110.18</v>
      </c>
      <c r="Z30" s="54" t="n">
        <f aca="false">X30/3600</f>
        <v>3.1765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01.3144</v>
      </c>
      <c r="I31" s="58" t="n">
        <f aca="false">V31</f>
        <v>44.495</v>
      </c>
      <c r="J31" s="58" t="n">
        <f aca="false">T31</f>
        <v>72801.3144</v>
      </c>
      <c r="K31" s="58" t="n">
        <f aca="false">W31</f>
        <v>46.1711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801.3144</v>
      </c>
      <c r="U31" s="55" t="n">
        <v>41.4513</v>
      </c>
      <c r="V31" s="55" t="n">
        <v>44.495</v>
      </c>
      <c r="W31" s="55" t="n">
        <v>46.1711</v>
      </c>
      <c r="X31" s="55" t="n">
        <v>13901.19</v>
      </c>
      <c r="Y31" s="55" t="n">
        <v>143.41</v>
      </c>
      <c r="Z31" s="55" t="n">
        <f aca="false">X31/3600</f>
        <v>3.8614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52.3336</v>
      </c>
      <c r="I32" s="59" t="n">
        <f aca="false">V32</f>
        <v>42.8794</v>
      </c>
      <c r="J32" s="59" t="n">
        <f aca="false">T32</f>
        <v>29452.3336</v>
      </c>
      <c r="K32" s="59" t="n">
        <f aca="false">W32</f>
        <v>43.854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52.3336</v>
      </c>
      <c r="U32" s="47" t="n">
        <v>38.8132</v>
      </c>
      <c r="V32" s="47" t="n">
        <v>42.8794</v>
      </c>
      <c r="W32" s="47" t="n">
        <v>43.8542</v>
      </c>
      <c r="X32" s="47" t="n">
        <v>12224.97</v>
      </c>
      <c r="Y32" s="47" t="n">
        <v>119.67</v>
      </c>
      <c r="Z32" s="47" t="n">
        <f aca="false">X32/3600</f>
        <v>3.3958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9.8184</v>
      </c>
      <c r="I33" s="59" t="n">
        <f aca="false">V33</f>
        <v>41.1647</v>
      </c>
      <c r="J33" s="59" t="n">
        <f aca="false">T33</f>
        <v>15069.8184</v>
      </c>
      <c r="K33" s="59" t="n">
        <f aca="false">W33</f>
        <v>41.56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69.8184</v>
      </c>
      <c r="U33" s="47" t="n">
        <v>37.0741</v>
      </c>
      <c r="V33" s="47" t="n">
        <v>41.1647</v>
      </c>
      <c r="W33" s="47" t="n">
        <v>41.5611</v>
      </c>
      <c r="X33" s="47" t="n">
        <v>11437.39</v>
      </c>
      <c r="Y33" s="47" t="n">
        <v>109.47</v>
      </c>
      <c r="Z33" s="47" t="n">
        <f aca="false">X33/3600</f>
        <v>3.1770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2.528</v>
      </c>
      <c r="I34" s="60" t="n">
        <f aca="false">V34</f>
        <v>39.2123</v>
      </c>
      <c r="J34" s="60" t="n">
        <f aca="false">T34</f>
        <v>8172.528</v>
      </c>
      <c r="K34" s="60" t="n">
        <f aca="false">W34</f>
        <v>39.096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2.528</v>
      </c>
      <c r="U34" s="54" t="n">
        <v>35.1292</v>
      </c>
      <c r="V34" s="54" t="n">
        <v>39.2123</v>
      </c>
      <c r="W34" s="54" t="n">
        <v>39.0966</v>
      </c>
      <c r="X34" s="54" t="n">
        <v>10906.94</v>
      </c>
      <c r="Y34" s="54" t="n">
        <v>101.27</v>
      </c>
      <c r="Z34" s="54" t="n">
        <f aca="false">X34/3600</f>
        <v>3.0297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682.4856</v>
      </c>
      <c r="I35" s="58" t="n">
        <f aca="false">V35</f>
        <v>42.8426</v>
      </c>
      <c r="J35" s="58" t="n">
        <f aca="false">T35</f>
        <v>184682.4856</v>
      </c>
      <c r="K35" s="58" t="n">
        <f aca="false">W35</f>
        <v>44.425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682.4856</v>
      </c>
      <c r="U35" s="55" t="n">
        <v>42.7811</v>
      </c>
      <c r="V35" s="55" t="n">
        <v>42.8426</v>
      </c>
      <c r="W35" s="55" t="n">
        <v>44.425</v>
      </c>
      <c r="X35" s="55" t="n">
        <v>19863.56</v>
      </c>
      <c r="Y35" s="55" t="n">
        <v>220.49</v>
      </c>
      <c r="Z35" s="55" t="n">
        <f aca="false">X35/3600</f>
        <v>5.5176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6.3504</v>
      </c>
      <c r="I36" s="59" t="n">
        <f aca="false">V36</f>
        <v>40.8425</v>
      </c>
      <c r="J36" s="59" t="n">
        <f aca="false">T36</f>
        <v>81796.3504</v>
      </c>
      <c r="K36" s="59" t="n">
        <f aca="false">W36</f>
        <v>42.834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796.3504</v>
      </c>
      <c r="U36" s="47" t="n">
        <v>37.2403</v>
      </c>
      <c r="V36" s="47" t="n">
        <v>40.8425</v>
      </c>
      <c r="W36" s="47" t="n">
        <v>42.8346</v>
      </c>
      <c r="X36" s="47" t="n">
        <v>17190.35</v>
      </c>
      <c r="Y36" s="47" t="n">
        <v>177.19</v>
      </c>
      <c r="Z36" s="47" t="n">
        <f aca="false">X36/3600</f>
        <v>4.7750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9.6104</v>
      </c>
      <c r="I37" s="59" t="n">
        <f aca="false">V37</f>
        <v>38.9947</v>
      </c>
      <c r="J37" s="59" t="n">
        <f aca="false">T37</f>
        <v>41169.6104</v>
      </c>
      <c r="K37" s="59" t="n">
        <f aca="false">W37</f>
        <v>41.197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69.6104</v>
      </c>
      <c r="U37" s="47" t="n">
        <v>34.6701</v>
      </c>
      <c r="V37" s="47" t="n">
        <v>38.9947</v>
      </c>
      <c r="W37" s="47" t="n">
        <v>41.1974</v>
      </c>
      <c r="X37" s="47" t="n">
        <v>15335.12</v>
      </c>
      <c r="Y37" s="47" t="n">
        <v>158.54</v>
      </c>
      <c r="Z37" s="47" t="n">
        <f aca="false">X37/3600</f>
        <v>4.2597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1.16</v>
      </c>
      <c r="I38" s="60" t="n">
        <f aca="false">V38</f>
        <v>37.2234</v>
      </c>
      <c r="J38" s="60" t="n">
        <f aca="false">T38</f>
        <v>21781.16</v>
      </c>
      <c r="K38" s="60" t="n">
        <f aca="false">W38</f>
        <v>39.435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81.16</v>
      </c>
      <c r="U38" s="54" t="n">
        <v>32.2844</v>
      </c>
      <c r="V38" s="54" t="n">
        <v>37.2234</v>
      </c>
      <c r="W38" s="54" t="n">
        <v>39.435</v>
      </c>
      <c r="X38" s="54" t="n">
        <v>14137.53</v>
      </c>
      <c r="Y38" s="54" t="n">
        <v>146.12</v>
      </c>
      <c r="Z38" s="54" t="n">
        <f aca="false">X38/3600</f>
        <v>3.9270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031.7072</v>
      </c>
      <c r="I39" s="58" t="n">
        <f aca="false">V39</f>
        <v>44.0037</v>
      </c>
      <c r="J39" s="58" t="n">
        <f aca="false">T39</f>
        <v>21031.7072</v>
      </c>
      <c r="K39" s="58" t="n">
        <f aca="false">W39</f>
        <v>44.717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031.7072</v>
      </c>
      <c r="U39" s="55" t="n">
        <v>42.0431</v>
      </c>
      <c r="V39" s="55" t="n">
        <v>44.0037</v>
      </c>
      <c r="W39" s="55" t="n">
        <v>44.7171</v>
      </c>
      <c r="X39" s="55" t="n">
        <v>3188.5</v>
      </c>
      <c r="Y39" s="55" t="n">
        <v>35.37</v>
      </c>
      <c r="Z39" s="55" t="n">
        <f aca="false">X39/3600</f>
        <v>0.88569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20.364</v>
      </c>
      <c r="I40" s="59" t="n">
        <f aca="false">V40</f>
        <v>41.205</v>
      </c>
      <c r="J40" s="59" t="n">
        <f aca="false">T40</f>
        <v>11320.364</v>
      </c>
      <c r="K40" s="59" t="n">
        <f aca="false">W40</f>
        <v>41.613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320.364</v>
      </c>
      <c r="U40" s="47" t="n">
        <v>38.5589</v>
      </c>
      <c r="V40" s="47" t="n">
        <v>41.205</v>
      </c>
      <c r="W40" s="47" t="n">
        <v>41.6135</v>
      </c>
      <c r="X40" s="47" t="n">
        <v>2762.55</v>
      </c>
      <c r="Y40" s="47" t="n">
        <v>29.15</v>
      </c>
      <c r="Z40" s="47" t="n">
        <f aca="false">X40/3600</f>
        <v>0.7673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0.2256</v>
      </c>
      <c r="I41" s="59" t="n">
        <f aca="false">V41</f>
        <v>38.9193</v>
      </c>
      <c r="J41" s="59" t="n">
        <f aca="false">T41</f>
        <v>5980.2256</v>
      </c>
      <c r="K41" s="59" t="n">
        <f aca="false">W41</f>
        <v>39.021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80.2256</v>
      </c>
      <c r="U41" s="47" t="n">
        <v>35.6011</v>
      </c>
      <c r="V41" s="47" t="n">
        <v>38.9193</v>
      </c>
      <c r="W41" s="47" t="n">
        <v>39.0218</v>
      </c>
      <c r="X41" s="47" t="n">
        <v>2511.56</v>
      </c>
      <c r="Y41" s="47" t="n">
        <v>24.79</v>
      </c>
      <c r="Z41" s="47" t="n">
        <f aca="false">X41/3600</f>
        <v>0.6976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8.3544</v>
      </c>
      <c r="I42" s="60" t="n">
        <f aca="false">V42</f>
        <v>36.4388</v>
      </c>
      <c r="J42" s="60" t="n">
        <f aca="false">T42</f>
        <v>3218.3544</v>
      </c>
      <c r="K42" s="60" t="n">
        <f aca="false">W42</f>
        <v>36.310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18.3544</v>
      </c>
      <c r="U42" s="54" t="n">
        <v>32.9802</v>
      </c>
      <c r="V42" s="54" t="n">
        <v>36.4388</v>
      </c>
      <c r="W42" s="54" t="n">
        <v>36.3103</v>
      </c>
      <c r="X42" s="54" t="n">
        <v>2323.59</v>
      </c>
      <c r="Y42" s="54" t="n">
        <v>22.92</v>
      </c>
      <c r="Z42" s="54" t="n">
        <f aca="false">X42/3600</f>
        <v>0.64544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74.1</v>
      </c>
      <c r="I43" s="58" t="n">
        <f aca="false">V43</f>
        <v>44.2396</v>
      </c>
      <c r="J43" s="58" t="n">
        <f aca="false">T43</f>
        <v>23674.1</v>
      </c>
      <c r="K43" s="58" t="n">
        <f aca="false">W43</f>
        <v>45.662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674.1</v>
      </c>
      <c r="U43" s="55" t="n">
        <v>42.1142</v>
      </c>
      <c r="V43" s="55" t="n">
        <v>44.2396</v>
      </c>
      <c r="W43" s="55" t="n">
        <v>45.6626</v>
      </c>
      <c r="X43" s="55" t="n">
        <v>3567.75</v>
      </c>
      <c r="Y43" s="55" t="n">
        <v>37.44</v>
      </c>
      <c r="Z43" s="55" t="n">
        <f aca="false">X43/3600</f>
        <v>0.9910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57.7568</v>
      </c>
      <c r="I44" s="59" t="n">
        <f aca="false">V44</f>
        <v>41.817</v>
      </c>
      <c r="J44" s="59" t="n">
        <f aca="false">T44</f>
        <v>14157.7568</v>
      </c>
      <c r="K44" s="59" t="n">
        <f aca="false">W44</f>
        <v>42.951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57.7568</v>
      </c>
      <c r="U44" s="47" t="n">
        <v>39.1558</v>
      </c>
      <c r="V44" s="47" t="n">
        <v>41.817</v>
      </c>
      <c r="W44" s="47" t="n">
        <v>42.9516</v>
      </c>
      <c r="X44" s="47" t="n">
        <v>3197.26</v>
      </c>
      <c r="Y44" s="47" t="n">
        <v>34.38</v>
      </c>
      <c r="Z44" s="47" t="n">
        <f aca="false">X44/3600</f>
        <v>0.88812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9.5552</v>
      </c>
      <c r="I45" s="59" t="n">
        <f aca="false">V45</f>
        <v>39.5103</v>
      </c>
      <c r="J45" s="59" t="n">
        <f aca="false">T45</f>
        <v>8249.5552</v>
      </c>
      <c r="K45" s="59" t="n">
        <f aca="false">W45</f>
        <v>40.418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49.5552</v>
      </c>
      <c r="U45" s="47" t="n">
        <v>36.11</v>
      </c>
      <c r="V45" s="47" t="n">
        <v>39.5103</v>
      </c>
      <c r="W45" s="47" t="n">
        <v>40.4182</v>
      </c>
      <c r="X45" s="47" t="n">
        <v>2962.73</v>
      </c>
      <c r="Y45" s="47" t="n">
        <v>31.16</v>
      </c>
      <c r="Z45" s="47" t="n">
        <f aca="false">X45/3600</f>
        <v>0.82298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404</v>
      </c>
      <c r="I46" s="60" t="n">
        <f aca="false">V46</f>
        <v>37.001</v>
      </c>
      <c r="J46" s="60" t="n">
        <f aca="false">T46</f>
        <v>4594.404</v>
      </c>
      <c r="K46" s="60" t="n">
        <f aca="false">W46</f>
        <v>37.7287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4.404</v>
      </c>
      <c r="U46" s="54" t="n">
        <v>33.0241</v>
      </c>
      <c r="V46" s="54" t="n">
        <v>37.001</v>
      </c>
      <c r="W46" s="54" t="n">
        <v>37.7287</v>
      </c>
      <c r="X46" s="54" t="n">
        <v>2770.7</v>
      </c>
      <c r="Y46" s="54" t="n">
        <v>27.84</v>
      </c>
      <c r="Z46" s="54" t="n">
        <f aca="false">X46/3600</f>
        <v>0.76963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176.5776</v>
      </c>
      <c r="I47" s="58" t="n">
        <f aca="false">V47</f>
        <v>42.6723</v>
      </c>
      <c r="J47" s="58" t="n">
        <f aca="false">T47</f>
        <v>44176.5776</v>
      </c>
      <c r="K47" s="58" t="n">
        <f aca="false">W47</f>
        <v>43.5571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176.5776</v>
      </c>
      <c r="U47" s="55" t="n">
        <v>41.2012</v>
      </c>
      <c r="V47" s="55" t="n">
        <v>42.6723</v>
      </c>
      <c r="W47" s="55" t="n">
        <v>43.5571</v>
      </c>
      <c r="X47" s="55" t="n">
        <v>3592.63</v>
      </c>
      <c r="Y47" s="55" t="n">
        <v>41.2</v>
      </c>
      <c r="Z47" s="55" t="n">
        <f aca="false">X47/3600</f>
        <v>0.9979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398.4168</v>
      </c>
      <c r="I48" s="59" t="n">
        <f aca="false">V48</f>
        <v>39.4486</v>
      </c>
      <c r="J48" s="59" t="n">
        <f aca="false">T48</f>
        <v>27398.4168</v>
      </c>
      <c r="K48" s="59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398.4168</v>
      </c>
      <c r="U48" s="47" t="n">
        <v>36.9443</v>
      </c>
      <c r="V48" s="47" t="n">
        <v>39.4486</v>
      </c>
      <c r="W48" s="47" t="n">
        <v>40.259</v>
      </c>
      <c r="X48" s="47" t="n">
        <v>3147.28</v>
      </c>
      <c r="Y48" s="47" t="n">
        <v>36.25</v>
      </c>
      <c r="Z48" s="47" t="n">
        <f aca="false">X48/3600</f>
        <v>0.8742444444444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23.6208</v>
      </c>
      <c r="I49" s="59" t="n">
        <f aca="false">V49</f>
        <v>36.9701</v>
      </c>
      <c r="J49" s="59" t="n">
        <f aca="false">T49</f>
        <v>16223.6208</v>
      </c>
      <c r="K49" s="59" t="n">
        <f aca="false">W49</f>
        <v>37.599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23.6208</v>
      </c>
      <c r="U49" s="47" t="n">
        <v>33.1567</v>
      </c>
      <c r="V49" s="47" t="n">
        <v>36.9701</v>
      </c>
      <c r="W49" s="47" t="n">
        <v>37.5995</v>
      </c>
      <c r="X49" s="47" t="n">
        <v>2814.95</v>
      </c>
      <c r="Y49" s="47" t="n">
        <v>32.01</v>
      </c>
      <c r="Z49" s="47" t="n">
        <f aca="false">X49/3600</f>
        <v>0.7819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8.18</v>
      </c>
      <c r="I50" s="60" t="n">
        <f aca="false">V50</f>
        <v>34.468</v>
      </c>
      <c r="J50" s="60" t="n">
        <f aca="false">T50</f>
        <v>8618.18</v>
      </c>
      <c r="K50" s="60" t="n">
        <f aca="false">W50</f>
        <v>34.9872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18.18</v>
      </c>
      <c r="U50" s="54" t="n">
        <v>29.4723</v>
      </c>
      <c r="V50" s="54" t="n">
        <v>34.468</v>
      </c>
      <c r="W50" s="54" t="n">
        <v>34.9872</v>
      </c>
      <c r="X50" s="54" t="n">
        <v>2562.5</v>
      </c>
      <c r="Y50" s="54" t="n">
        <v>27.67</v>
      </c>
      <c r="Z50" s="54" t="n">
        <f aca="false">X50/3600</f>
        <v>0.7118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47.2624</v>
      </c>
      <c r="I51" s="58" t="n">
        <f aca="false">V51</f>
        <v>43.8532</v>
      </c>
      <c r="J51" s="58" t="n">
        <f aca="false">T51</f>
        <v>15347.2624</v>
      </c>
      <c r="K51" s="58" t="n">
        <f aca="false">W51</f>
        <v>44.659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47.2624</v>
      </c>
      <c r="U51" s="55" t="n">
        <v>42.5689</v>
      </c>
      <c r="V51" s="55" t="n">
        <v>43.8532</v>
      </c>
      <c r="W51" s="55" t="n">
        <v>44.6592</v>
      </c>
      <c r="X51" s="55" t="n">
        <v>1903.48</v>
      </c>
      <c r="Y51" s="55" t="n">
        <v>20.57</v>
      </c>
      <c r="Z51" s="55" t="n">
        <f aca="false">X51/3600</f>
        <v>0.528744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99.808</v>
      </c>
      <c r="I52" s="59" t="n">
        <f aca="false">V52</f>
        <v>40.4786</v>
      </c>
      <c r="J52" s="59" t="n">
        <f aca="false">T52</f>
        <v>9199.808</v>
      </c>
      <c r="K52" s="59" t="n">
        <f aca="false">W52</f>
        <v>41.848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199.808</v>
      </c>
      <c r="U52" s="47" t="n">
        <v>39.1245</v>
      </c>
      <c r="V52" s="47" t="n">
        <v>40.4786</v>
      </c>
      <c r="W52" s="47" t="n">
        <v>41.8485</v>
      </c>
      <c r="X52" s="47" t="n">
        <v>1723.43</v>
      </c>
      <c r="Y52" s="47" t="n">
        <v>17.6</v>
      </c>
      <c r="Z52" s="47" t="n">
        <f aca="false">X52/3600</f>
        <v>0.4787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9.8672</v>
      </c>
      <c r="I53" s="59" t="n">
        <f aca="false">V53</f>
        <v>37.8099</v>
      </c>
      <c r="J53" s="59" t="n">
        <f aca="false">T53</f>
        <v>5179.8672</v>
      </c>
      <c r="K53" s="59" t="n">
        <f aca="false">W53</f>
        <v>39.551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79.8672</v>
      </c>
      <c r="U53" s="47" t="n">
        <v>35.7169</v>
      </c>
      <c r="V53" s="47" t="n">
        <v>37.8099</v>
      </c>
      <c r="W53" s="47" t="n">
        <v>39.5516</v>
      </c>
      <c r="X53" s="47" t="n">
        <v>1577.95</v>
      </c>
      <c r="Y53" s="47" t="n">
        <v>16.35</v>
      </c>
      <c r="Z53" s="47" t="n">
        <f aca="false">X53/3600</f>
        <v>0.43831944444444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2464</v>
      </c>
      <c r="I54" s="60" t="n">
        <f aca="false">V54</f>
        <v>35.5553</v>
      </c>
      <c r="J54" s="60" t="n">
        <f aca="false">T54</f>
        <v>2532.2464</v>
      </c>
      <c r="K54" s="60" t="n">
        <f aca="false">W54</f>
        <v>37.091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2.2464</v>
      </c>
      <c r="U54" s="54" t="n">
        <v>32.2604</v>
      </c>
      <c r="V54" s="54" t="n">
        <v>35.5553</v>
      </c>
      <c r="W54" s="54" t="n">
        <v>37.091</v>
      </c>
      <c r="X54" s="54" t="n">
        <v>1419.79</v>
      </c>
      <c r="Y54" s="54" t="n">
        <v>13.78</v>
      </c>
      <c r="Z54" s="54" t="n">
        <f aca="false">X54/3600</f>
        <v>0.3943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53.6448</v>
      </c>
      <c r="I55" s="58" t="n">
        <f aca="false">V55</f>
        <v>45.3643</v>
      </c>
      <c r="J55" s="58" t="n">
        <f aca="false">T55</f>
        <v>5353.6448</v>
      </c>
      <c r="K55" s="58" t="n">
        <f aca="false">W55</f>
        <v>45.1438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53.6448</v>
      </c>
      <c r="U55" s="55" t="n">
        <v>43.2165</v>
      </c>
      <c r="V55" s="55" t="n">
        <v>45.3643</v>
      </c>
      <c r="W55" s="55" t="n">
        <v>45.1438</v>
      </c>
      <c r="X55" s="55" t="n">
        <v>753.05</v>
      </c>
      <c r="Y55" s="55" t="n">
        <v>7.32</v>
      </c>
      <c r="Z55" s="55" t="n">
        <f aca="false">X55/3600</f>
        <v>0.2091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95.6032</v>
      </c>
      <c r="I56" s="59" t="n">
        <f aca="false">V56</f>
        <v>42.2587</v>
      </c>
      <c r="J56" s="59" t="n">
        <f aca="false">T56</f>
        <v>3195.6032</v>
      </c>
      <c r="K56" s="59" t="n">
        <f aca="false">W56</f>
        <v>41.774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195.6032</v>
      </c>
      <c r="U56" s="47" t="n">
        <v>39.5151</v>
      </c>
      <c r="V56" s="47" t="n">
        <v>42.2587</v>
      </c>
      <c r="W56" s="47" t="n">
        <v>41.7749</v>
      </c>
      <c r="X56" s="47" t="n">
        <v>674.94</v>
      </c>
      <c r="Y56" s="47" t="n">
        <v>6.36</v>
      </c>
      <c r="Z56" s="47" t="n">
        <f aca="false">X56/3600</f>
        <v>0.1874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1.2856</v>
      </c>
      <c r="I57" s="59" t="n">
        <f aca="false">V57</f>
        <v>39.5719</v>
      </c>
      <c r="J57" s="59" t="n">
        <f aca="false">T57</f>
        <v>1811.2856</v>
      </c>
      <c r="K57" s="59" t="n">
        <f aca="false">W57</f>
        <v>38.952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1.2856</v>
      </c>
      <c r="U57" s="47" t="n">
        <v>36.0915</v>
      </c>
      <c r="V57" s="47" t="n">
        <v>39.5719</v>
      </c>
      <c r="W57" s="47" t="n">
        <v>38.9524</v>
      </c>
      <c r="X57" s="47" t="n">
        <v>611.48</v>
      </c>
      <c r="Y57" s="47" t="n">
        <v>5.66</v>
      </c>
      <c r="Z57" s="47" t="n">
        <f aca="false">X57/3600</f>
        <v>0.16985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1872</v>
      </c>
      <c r="I58" s="60" t="n">
        <f aca="false">V58</f>
        <v>36.8528</v>
      </c>
      <c r="J58" s="60" t="n">
        <f aca="false">T58</f>
        <v>975.1872</v>
      </c>
      <c r="K58" s="60" t="n">
        <f aca="false">W58</f>
        <v>36.1066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5.1872</v>
      </c>
      <c r="U58" s="54" t="n">
        <v>32.8964</v>
      </c>
      <c r="V58" s="54" t="n">
        <v>36.8528</v>
      </c>
      <c r="W58" s="54" t="n">
        <v>36.1066</v>
      </c>
      <c r="X58" s="54" t="n">
        <v>553.59</v>
      </c>
      <c r="Y58" s="54" t="n">
        <v>4.84</v>
      </c>
      <c r="Z58" s="54" t="n">
        <f aca="false">X58/3600</f>
        <v>0.1537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15.0584</v>
      </c>
      <c r="I59" s="56" t="n">
        <f aca="false">V59</f>
        <v>43.4388</v>
      </c>
      <c r="J59" s="56" t="n">
        <f aca="false">T59</f>
        <v>13315.0584</v>
      </c>
      <c r="K59" s="56" t="n">
        <f aca="false">W59</f>
        <v>44.3632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15.0584</v>
      </c>
      <c r="U59" s="55" t="n">
        <v>41.302</v>
      </c>
      <c r="V59" s="55" t="n">
        <v>43.4388</v>
      </c>
      <c r="W59" s="55" t="n">
        <v>44.3632</v>
      </c>
      <c r="X59" s="55" t="n">
        <v>1074.87</v>
      </c>
      <c r="Y59" s="55" t="n">
        <v>10.89</v>
      </c>
      <c r="Z59" s="55" t="n">
        <f aca="false">X59/3600</f>
        <v>0.2985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0136</v>
      </c>
      <c r="I60" s="46" t="n">
        <f aca="false">V60</f>
        <v>40.6694</v>
      </c>
      <c r="J60" s="46" t="n">
        <f aca="false">T60</f>
        <v>8475.0136</v>
      </c>
      <c r="K60" s="46" t="n">
        <f aca="false">W60</f>
        <v>41.688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5.0136</v>
      </c>
      <c r="U60" s="47" t="n">
        <v>36.8651</v>
      </c>
      <c r="V60" s="47" t="n">
        <v>40.6694</v>
      </c>
      <c r="W60" s="47" t="n">
        <v>41.6884</v>
      </c>
      <c r="X60" s="47" t="n">
        <v>939.1</v>
      </c>
      <c r="Y60" s="47" t="n">
        <v>9.66</v>
      </c>
      <c r="Z60" s="47" t="n">
        <f aca="false">X60/3600</f>
        <v>0.2608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8608</v>
      </c>
      <c r="I61" s="46" t="n">
        <f aca="false">V61</f>
        <v>38.6254</v>
      </c>
      <c r="J61" s="46" t="n">
        <f aca="false">T61</f>
        <v>5186.8608</v>
      </c>
      <c r="K61" s="46" t="n">
        <f aca="false">W61</f>
        <v>39.487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6.8608</v>
      </c>
      <c r="U61" s="47" t="n">
        <v>33.1347</v>
      </c>
      <c r="V61" s="47" t="n">
        <v>38.6254</v>
      </c>
      <c r="W61" s="47" t="n">
        <v>39.4878</v>
      </c>
      <c r="X61" s="47" t="n">
        <v>856.86</v>
      </c>
      <c r="Y61" s="47" t="n">
        <v>8.49</v>
      </c>
      <c r="Z61" s="47" t="n">
        <f aca="false">X61/3600</f>
        <v>0.2380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0192</v>
      </c>
      <c r="I62" s="53" t="n">
        <f aca="false">V62</f>
        <v>36.6527</v>
      </c>
      <c r="J62" s="53" t="n">
        <f aca="false">T62</f>
        <v>3057.0192</v>
      </c>
      <c r="K62" s="53" t="n">
        <f aca="false">W62</f>
        <v>37.2698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7.0192</v>
      </c>
      <c r="U62" s="54" t="n">
        <v>29.6845</v>
      </c>
      <c r="V62" s="54" t="n">
        <v>36.6527</v>
      </c>
      <c r="W62" s="54" t="n">
        <v>37.2698</v>
      </c>
      <c r="X62" s="54" t="n">
        <v>794.99</v>
      </c>
      <c r="Y62" s="54" t="n">
        <v>7.45</v>
      </c>
      <c r="Z62" s="54" t="n">
        <f aca="false">X62/3600</f>
        <v>0.22083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27.7784</v>
      </c>
      <c r="I63" s="58" t="n">
        <f aca="false">V63</f>
        <v>42.3854</v>
      </c>
      <c r="J63" s="58" t="n">
        <f aca="false">T63</f>
        <v>11627.7784</v>
      </c>
      <c r="K63" s="58" t="n">
        <f aca="false">W63</f>
        <v>43.1144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27.7784</v>
      </c>
      <c r="U63" s="55" t="n">
        <v>41.1745</v>
      </c>
      <c r="V63" s="55" t="n">
        <v>42.3854</v>
      </c>
      <c r="W63" s="55" t="n">
        <v>43.1144</v>
      </c>
      <c r="X63" s="55" t="n">
        <v>921.45</v>
      </c>
      <c r="Y63" s="55" t="n">
        <v>10.17</v>
      </c>
      <c r="Z63" s="55" t="n">
        <f aca="false">X63/3600</f>
        <v>0.2559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191.9304</v>
      </c>
      <c r="I64" s="59" t="n">
        <f aca="false">V64</f>
        <v>39.2259</v>
      </c>
      <c r="J64" s="59" t="n">
        <f aca="false">T64</f>
        <v>7191.9304</v>
      </c>
      <c r="K64" s="59" t="n">
        <f aca="false">W64</f>
        <v>39.753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191.9304</v>
      </c>
      <c r="U64" s="47" t="n">
        <v>36.8103</v>
      </c>
      <c r="V64" s="47" t="n">
        <v>39.2259</v>
      </c>
      <c r="W64" s="47" t="n">
        <v>39.7531</v>
      </c>
      <c r="X64" s="47" t="n">
        <v>809.74</v>
      </c>
      <c r="Y64" s="47" t="n">
        <v>8.94</v>
      </c>
      <c r="Z64" s="47" t="n">
        <f aca="false">X64/3600</f>
        <v>0.2249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4.1248</v>
      </c>
      <c r="I65" s="59" t="n">
        <f aca="false">V65</f>
        <v>36.6289</v>
      </c>
      <c r="J65" s="59" t="n">
        <f aca="false">T65</f>
        <v>4054.1248</v>
      </c>
      <c r="K65" s="59" t="n">
        <f aca="false">W65</f>
        <v>37.080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54.1248</v>
      </c>
      <c r="U65" s="47" t="n">
        <v>32.8279</v>
      </c>
      <c r="V65" s="47" t="n">
        <v>36.6289</v>
      </c>
      <c r="W65" s="47" t="n">
        <v>37.0805</v>
      </c>
      <c r="X65" s="47" t="n">
        <v>716.09</v>
      </c>
      <c r="Y65" s="47" t="n">
        <v>7.66</v>
      </c>
      <c r="Z65" s="47" t="n">
        <f aca="false">X65/3600</f>
        <v>0.1989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1248</v>
      </c>
      <c r="I66" s="60" t="n">
        <f aca="false">V66</f>
        <v>34.0996</v>
      </c>
      <c r="J66" s="60" t="n">
        <f aca="false">T66</f>
        <v>2036.1248</v>
      </c>
      <c r="K66" s="60" t="n">
        <f aca="false">W66</f>
        <v>34.543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6.1248</v>
      </c>
      <c r="U66" s="54" t="n">
        <v>29.282</v>
      </c>
      <c r="V66" s="54" t="n">
        <v>34.0996</v>
      </c>
      <c r="W66" s="54" t="n">
        <v>34.5438</v>
      </c>
      <c r="X66" s="54" t="n">
        <v>635.18</v>
      </c>
      <c r="Y66" s="54" t="n">
        <v>6.43</v>
      </c>
      <c r="Z66" s="54" t="n">
        <f aca="false">X66/3600</f>
        <v>0.1764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1.7336</v>
      </c>
      <c r="I67" s="56" t="n">
        <f aca="false">V67</f>
        <v>43.4423</v>
      </c>
      <c r="J67" s="56" t="n">
        <f aca="false">T67</f>
        <v>4571.7336</v>
      </c>
      <c r="K67" s="56" t="n">
        <f aca="false">W67</f>
        <v>44.2741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71.7336</v>
      </c>
      <c r="U67" s="55" t="n">
        <v>42.7917</v>
      </c>
      <c r="V67" s="55" t="n">
        <v>43.4423</v>
      </c>
      <c r="W67" s="55" t="n">
        <v>44.2741</v>
      </c>
      <c r="X67" s="55" t="n">
        <v>508.44</v>
      </c>
      <c r="Y67" s="55" t="n">
        <v>5.37</v>
      </c>
      <c r="Z67" s="55" t="n">
        <f aca="false">X67/3600</f>
        <v>0.1412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008</v>
      </c>
      <c r="I68" s="46" t="n">
        <f aca="false">V68</f>
        <v>40.0282</v>
      </c>
      <c r="J68" s="46" t="n">
        <f aca="false">T68</f>
        <v>2755.008</v>
      </c>
      <c r="K68" s="46" t="n">
        <f aca="false">W68</f>
        <v>41.268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55.008</v>
      </c>
      <c r="U68" s="47" t="n">
        <v>38.6266</v>
      </c>
      <c r="V68" s="47" t="n">
        <v>40.0282</v>
      </c>
      <c r="W68" s="47" t="n">
        <v>41.2685</v>
      </c>
      <c r="X68" s="47" t="n">
        <v>459.81</v>
      </c>
      <c r="Y68" s="47" t="n">
        <v>4.62</v>
      </c>
      <c r="Z68" s="47" t="n">
        <f aca="false">X68/3600</f>
        <v>0.1277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1528</v>
      </c>
      <c r="I69" s="46" t="n">
        <f aca="false">V69</f>
        <v>37.4717</v>
      </c>
      <c r="J69" s="46" t="n">
        <f aca="false">T69</f>
        <v>1497.1528</v>
      </c>
      <c r="K69" s="46" t="n">
        <f aca="false">W69</f>
        <v>38.612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7.1528</v>
      </c>
      <c r="U69" s="47" t="n">
        <v>34.7361</v>
      </c>
      <c r="V69" s="47" t="n">
        <v>37.4717</v>
      </c>
      <c r="W69" s="47" t="n">
        <v>38.6123</v>
      </c>
      <c r="X69" s="47" t="n">
        <v>411.51</v>
      </c>
      <c r="Y69" s="47" t="n">
        <v>3.99</v>
      </c>
      <c r="Z69" s="47" t="n">
        <f aca="false">X69/3600</f>
        <v>0.1143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54</v>
      </c>
      <c r="I70" s="61" t="n">
        <f aca="false">V70</f>
        <v>34.9207</v>
      </c>
      <c r="J70" s="61" t="n">
        <f aca="false">T70</f>
        <v>726.54</v>
      </c>
      <c r="K70" s="61" t="n">
        <f aca="false">W70</f>
        <v>35.7762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54</v>
      </c>
      <c r="U70" s="54" t="n">
        <v>31.415</v>
      </c>
      <c r="V70" s="54" t="n">
        <v>34.9207</v>
      </c>
      <c r="W70" s="54" t="n">
        <v>35.7762</v>
      </c>
      <c r="X70" s="54" t="n">
        <v>365.97</v>
      </c>
      <c r="Y70" s="54" t="n">
        <v>3.26</v>
      </c>
      <c r="Z70" s="54" t="n">
        <f aca="false">X70/3600</f>
        <v>0.1016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2.648</v>
      </c>
      <c r="I71" s="58" t="n">
        <f aca="false">V71</f>
        <v>47.5161</v>
      </c>
      <c r="J71" s="58" t="n">
        <f aca="false">T71</f>
        <v>21622.648</v>
      </c>
      <c r="K71" s="58" t="n">
        <f aca="false">W71</f>
        <v>48.4123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622.648</v>
      </c>
      <c r="U71" s="55" t="n">
        <v>44.9852</v>
      </c>
      <c r="V71" s="55" t="n">
        <v>47.5161</v>
      </c>
      <c r="W71" s="55" t="n">
        <v>48.4123</v>
      </c>
      <c r="X71" s="55" t="n">
        <v>7078.11</v>
      </c>
      <c r="Y71" s="55" t="n">
        <v>68.66</v>
      </c>
      <c r="Z71" s="55" t="n">
        <f aca="false">X71/3600</f>
        <v>1.9661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4672</v>
      </c>
      <c r="I72" s="59" t="n">
        <f aca="false">V72</f>
        <v>45.7061</v>
      </c>
      <c r="J72" s="59" t="n">
        <f aca="false">T72</f>
        <v>12688.4672</v>
      </c>
      <c r="K72" s="59" t="n">
        <f aca="false">W72</f>
        <v>46.379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88.4672</v>
      </c>
      <c r="U72" s="47" t="n">
        <v>42.5256</v>
      </c>
      <c r="V72" s="47" t="n">
        <v>45.7061</v>
      </c>
      <c r="W72" s="47" t="n">
        <v>46.3792</v>
      </c>
      <c r="X72" s="47" t="n">
        <v>6629.28</v>
      </c>
      <c r="Y72" s="47" t="n">
        <v>66.81</v>
      </c>
      <c r="Z72" s="47" t="n">
        <f aca="false">X72/3600</f>
        <v>1.8414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584</v>
      </c>
      <c r="I73" s="59" t="n">
        <f aca="false">V73</f>
        <v>43.665</v>
      </c>
      <c r="J73" s="59" t="n">
        <f aca="false">T73</f>
        <v>7524.584</v>
      </c>
      <c r="K73" s="59" t="n">
        <f aca="false">W73</f>
        <v>44.197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4.584</v>
      </c>
      <c r="U73" s="47" t="n">
        <v>39.8459</v>
      </c>
      <c r="V73" s="47" t="n">
        <v>43.665</v>
      </c>
      <c r="W73" s="47" t="n">
        <v>44.1971</v>
      </c>
      <c r="X73" s="47" t="n">
        <v>6287.21</v>
      </c>
      <c r="Y73" s="47" t="n">
        <v>64.75</v>
      </c>
      <c r="Z73" s="47" t="n">
        <f aca="false">X73/3600</f>
        <v>1.74644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1104</v>
      </c>
      <c r="I74" s="60" t="n">
        <f aca="false">V74</f>
        <v>41.3355</v>
      </c>
      <c r="J74" s="60" t="n">
        <f aca="false">T74</f>
        <v>4432.1104</v>
      </c>
      <c r="K74" s="60" t="n">
        <f aca="false">W74</f>
        <v>41.7271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32.1104</v>
      </c>
      <c r="U74" s="54" t="n">
        <v>36.9147</v>
      </c>
      <c r="V74" s="54" t="n">
        <v>41.3355</v>
      </c>
      <c r="W74" s="54" t="n">
        <v>41.7271</v>
      </c>
      <c r="X74" s="54" t="n">
        <v>6013.81</v>
      </c>
      <c r="Y74" s="54" t="n">
        <v>59.41</v>
      </c>
      <c r="Z74" s="54" t="n">
        <f aca="false">X74/3600</f>
        <v>1.6705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34.1272</v>
      </c>
      <c r="I75" s="56" t="n">
        <f aca="false">V75</f>
        <v>48.7397</v>
      </c>
      <c r="J75" s="56" t="n">
        <f aca="false">T75</f>
        <v>22034.1272</v>
      </c>
      <c r="K75" s="56" t="n">
        <f aca="false">W75</f>
        <v>48.7308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34.1272</v>
      </c>
      <c r="U75" s="55" t="n">
        <v>44.9245</v>
      </c>
      <c r="V75" s="55" t="n">
        <v>48.7397</v>
      </c>
      <c r="W75" s="55" t="n">
        <v>48.7308</v>
      </c>
      <c r="X75" s="55" t="n">
        <v>6974.93</v>
      </c>
      <c r="Y75" s="55" t="n">
        <v>67.94</v>
      </c>
      <c r="Z75" s="55" t="n">
        <f aca="false">X75/3600</f>
        <v>1.9374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5.0296</v>
      </c>
      <c r="I76" s="46" t="n">
        <f aca="false">V76</f>
        <v>46.8377</v>
      </c>
      <c r="J76" s="46" t="n">
        <f aca="false">T76</f>
        <v>13485.0296</v>
      </c>
      <c r="K76" s="46" t="n">
        <f aca="false">W76</f>
        <v>46.342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85.0296</v>
      </c>
      <c r="U76" s="47" t="n">
        <v>42.4812</v>
      </c>
      <c r="V76" s="47" t="n">
        <v>46.8377</v>
      </c>
      <c r="W76" s="47" t="n">
        <v>46.3425</v>
      </c>
      <c r="X76" s="47" t="n">
        <v>6485.81</v>
      </c>
      <c r="Y76" s="47" t="n">
        <v>65.44</v>
      </c>
      <c r="Z76" s="47" t="n">
        <f aca="false">X76/3600</f>
        <v>1.8016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2928</v>
      </c>
      <c r="I77" s="46" t="n">
        <f aca="false">V77</f>
        <v>45.0319</v>
      </c>
      <c r="J77" s="46" t="n">
        <f aca="false">T77</f>
        <v>8316.2928</v>
      </c>
      <c r="K77" s="46" t="n">
        <f aca="false">W77</f>
        <v>43.572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6.2928</v>
      </c>
      <c r="U77" s="47" t="n">
        <v>39.7081</v>
      </c>
      <c r="V77" s="47" t="n">
        <v>45.0319</v>
      </c>
      <c r="W77" s="47" t="n">
        <v>43.5726</v>
      </c>
      <c r="X77" s="47" t="n">
        <v>6217.38</v>
      </c>
      <c r="Y77" s="47" t="n">
        <v>62.67</v>
      </c>
      <c r="Z77" s="47" t="n">
        <f aca="false">X77/3600</f>
        <v>1.7270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7792</v>
      </c>
      <c r="I78" s="53" t="n">
        <f aca="false">V78</f>
        <v>42.7738</v>
      </c>
      <c r="J78" s="53" t="n">
        <f aca="false">T78</f>
        <v>4908.7792</v>
      </c>
      <c r="K78" s="53" t="n">
        <f aca="false">W78</f>
        <v>40.929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8.7792</v>
      </c>
      <c r="U78" s="54" t="n">
        <v>36.5799</v>
      </c>
      <c r="V78" s="54" t="n">
        <v>42.7738</v>
      </c>
      <c r="W78" s="54" t="n">
        <v>40.9291</v>
      </c>
      <c r="X78" s="54" t="n">
        <v>5970.61</v>
      </c>
      <c r="Y78" s="54" t="n">
        <v>56.83</v>
      </c>
      <c r="Z78" s="54" t="n">
        <f aca="false">X78/3600</f>
        <v>1.6585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27.2008</v>
      </c>
      <c r="I79" s="56" t="n">
        <f aca="false">V79</f>
        <v>48.7672</v>
      </c>
      <c r="J79" s="56" t="n">
        <f aca="false">T79</f>
        <v>23827.2008</v>
      </c>
      <c r="K79" s="56" t="n">
        <f aca="false">W79</f>
        <v>48.9726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27.2008</v>
      </c>
      <c r="U79" s="55" t="n">
        <v>44.9268</v>
      </c>
      <c r="V79" s="55" t="n">
        <v>48.7672</v>
      </c>
      <c r="W79" s="55" t="n">
        <v>48.9726</v>
      </c>
      <c r="X79" s="55" t="n">
        <v>7082.6</v>
      </c>
      <c r="Y79" s="55" t="n">
        <v>70.46</v>
      </c>
      <c r="Z79" s="55" t="n">
        <f aca="false">X79/3600</f>
        <v>1.9673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6.6024</v>
      </c>
      <c r="I80" s="46" t="n">
        <f aca="false">V80</f>
        <v>46.7241</v>
      </c>
      <c r="J80" s="46" t="n">
        <f aca="false">T80</f>
        <v>13736.6024</v>
      </c>
      <c r="K80" s="46" t="n">
        <f aca="false">W80</f>
        <v>46.87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6.6024</v>
      </c>
      <c r="U80" s="47" t="n">
        <v>42.0965</v>
      </c>
      <c r="V80" s="47" t="n">
        <v>46.7241</v>
      </c>
      <c r="W80" s="47" t="n">
        <v>46.876</v>
      </c>
      <c r="X80" s="47" t="n">
        <v>6576.63</v>
      </c>
      <c r="Y80" s="47" t="n">
        <v>64.16</v>
      </c>
      <c r="Z80" s="47" t="n">
        <f aca="false">X80/3600</f>
        <v>1.8268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4568</v>
      </c>
      <c r="I81" s="46" t="n">
        <f aca="false">V81</f>
        <v>44.4071</v>
      </c>
      <c r="J81" s="46" t="n">
        <f aca="false">T81</f>
        <v>7805.4568</v>
      </c>
      <c r="K81" s="46" t="n">
        <f aca="false">W81</f>
        <v>44.556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5.4568</v>
      </c>
      <c r="U81" s="47" t="n">
        <v>39.2945</v>
      </c>
      <c r="V81" s="47" t="n">
        <v>44.4071</v>
      </c>
      <c r="W81" s="47" t="n">
        <v>44.5568</v>
      </c>
      <c r="X81" s="47" t="n">
        <v>6274.4</v>
      </c>
      <c r="Y81" s="47" t="n">
        <v>59.86</v>
      </c>
      <c r="Z81" s="47" t="n">
        <f aca="false">X81/3600</f>
        <v>1.7428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30.2536</v>
      </c>
      <c r="I82" s="61" t="n">
        <f aca="false">V82</f>
        <v>41.7576</v>
      </c>
      <c r="J82" s="61" t="n">
        <f aca="false">T82</f>
        <v>4330.2536</v>
      </c>
      <c r="K82" s="61" t="n">
        <f aca="false">W82</f>
        <v>41.892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30.2536</v>
      </c>
      <c r="U82" s="54" t="n">
        <v>36.467</v>
      </c>
      <c r="V82" s="54" t="n">
        <v>41.7576</v>
      </c>
      <c r="W82" s="54" t="n">
        <v>41.8929</v>
      </c>
      <c r="X82" s="54" t="n">
        <v>5956.55</v>
      </c>
      <c r="Y82" s="54" t="n">
        <v>56.18</v>
      </c>
      <c r="Z82" s="54" t="n">
        <f aca="false">X82/3600</f>
        <v>1.65459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0282210245434</v>
      </c>
      <c r="Z89" s="66" t="n">
        <f aca="false">GEOMEAN(Z3:Z82)</f>
        <v>1.1745817399960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679494801926</v>
      </c>
      <c r="Z90" s="76" t="n">
        <f aca="false">Z89/R89</f>
        <v>1.0000715765429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7556944444444</v>
      </c>
      <c r="Z91" s="65" t="n">
        <f aca="false">SUM(Z3:Z82)</f>
        <v>150.354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X78" activeCellId="0" sqref="X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44.6096</v>
      </c>
      <c r="I3" s="46" t="n">
        <f aca="false">V3</f>
        <v>42.8357</v>
      </c>
      <c r="J3" s="46" t="n">
        <f aca="false">T3</f>
        <v>107444.6096</v>
      </c>
      <c r="K3" s="46" t="n">
        <f aca="false">W3</f>
        <v>44.7279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444.6096</v>
      </c>
      <c r="U3" s="47" t="n">
        <v>43.2993</v>
      </c>
      <c r="V3" s="47" t="n">
        <v>42.8357</v>
      </c>
      <c r="W3" s="47" t="n">
        <v>44.7279</v>
      </c>
      <c r="X3" s="47" t="n">
        <v>3916.96</v>
      </c>
      <c r="Y3" s="47" t="n">
        <v>56.44</v>
      </c>
      <c r="Z3" s="47" t="n">
        <f aca="false">X3/3600</f>
        <v>1.0880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97.6944</v>
      </c>
      <c r="I4" s="46" t="n">
        <f aca="false">V4</f>
        <v>40.2781</v>
      </c>
      <c r="J4" s="46" t="n">
        <f aca="false">T4</f>
        <v>60497.6944</v>
      </c>
      <c r="K4" s="46" t="n">
        <f aca="false">W4</f>
        <v>42.271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497.6944</v>
      </c>
      <c r="U4" s="47" t="n">
        <v>40.0425</v>
      </c>
      <c r="V4" s="47" t="n">
        <v>40.2781</v>
      </c>
      <c r="W4" s="47" t="n">
        <v>42.2719</v>
      </c>
      <c r="X4" s="47" t="n">
        <v>3412.93</v>
      </c>
      <c r="Y4" s="47" t="n">
        <v>47.83</v>
      </c>
      <c r="Z4" s="47" t="n">
        <f aca="false">X4/3600</f>
        <v>0.94803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9.6288</v>
      </c>
      <c r="I5" s="46" t="n">
        <f aca="false">V5</f>
        <v>38.4152</v>
      </c>
      <c r="J5" s="46" t="n">
        <f aca="false">T5</f>
        <v>34179.6288</v>
      </c>
      <c r="K5" s="46" t="n">
        <f aca="false">W5</f>
        <v>40.363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79.6288</v>
      </c>
      <c r="U5" s="47" t="n">
        <v>36.9581</v>
      </c>
      <c r="V5" s="47" t="n">
        <v>38.4152</v>
      </c>
      <c r="W5" s="47" t="n">
        <v>40.3633</v>
      </c>
      <c r="X5" s="47" t="n">
        <v>3098.23</v>
      </c>
      <c r="Y5" s="47" t="n">
        <v>46.75</v>
      </c>
      <c r="Z5" s="47" t="n">
        <f aca="false">X5/3600</f>
        <v>0.8606194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49.7024</v>
      </c>
      <c r="I6" s="53" t="n">
        <f aca="false">V6</f>
        <v>36.7557</v>
      </c>
      <c r="J6" s="53" t="n">
        <f aca="false">T6</f>
        <v>19049.7024</v>
      </c>
      <c r="K6" s="53" t="n">
        <f aca="false">W6</f>
        <v>38.744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49.7024</v>
      </c>
      <c r="U6" s="54" t="n">
        <v>33.9585</v>
      </c>
      <c r="V6" s="54" t="n">
        <v>36.7557</v>
      </c>
      <c r="W6" s="54" t="n">
        <v>38.744</v>
      </c>
      <c r="X6" s="54" t="n">
        <v>2853.91</v>
      </c>
      <c r="Y6" s="54" t="n">
        <v>40.8</v>
      </c>
      <c r="Z6" s="54" t="n">
        <f aca="false">X6/3600</f>
        <v>0.79275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74.68</v>
      </c>
      <c r="I7" s="46" t="n">
        <f aca="false">V7</f>
        <v>45.7742</v>
      </c>
      <c r="J7" s="46" t="n">
        <f aca="false">T7</f>
        <v>110074.68</v>
      </c>
      <c r="K7" s="46" t="n">
        <f aca="false">W7</f>
        <v>45.3211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074.68</v>
      </c>
      <c r="U7" s="55" t="n">
        <v>43.1649</v>
      </c>
      <c r="V7" s="55" t="n">
        <v>45.7742</v>
      </c>
      <c r="W7" s="55" t="n">
        <v>45.3211</v>
      </c>
      <c r="X7" s="47" t="n">
        <v>3935.51</v>
      </c>
      <c r="Y7" s="47" t="n">
        <v>52.59</v>
      </c>
      <c r="Z7" s="47" t="n">
        <f aca="false">X7/3600</f>
        <v>1.09319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1.9936</v>
      </c>
      <c r="I8" s="46" t="n">
        <f aca="false">V8</f>
        <v>43.6276</v>
      </c>
      <c r="J8" s="46" t="n">
        <f aca="false">T8</f>
        <v>64761.9936</v>
      </c>
      <c r="K8" s="46" t="n">
        <f aca="false">W8</f>
        <v>43.670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61.9936</v>
      </c>
      <c r="U8" s="47" t="n">
        <v>39.703</v>
      </c>
      <c r="V8" s="47" t="n">
        <v>43.6276</v>
      </c>
      <c r="W8" s="47" t="n">
        <v>43.6701</v>
      </c>
      <c r="X8" s="47" t="n">
        <v>3478.79</v>
      </c>
      <c r="Y8" s="47" t="n">
        <v>48.35</v>
      </c>
      <c r="Z8" s="47" t="n">
        <f aca="false">X8/3600</f>
        <v>0.96633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0.6784</v>
      </c>
      <c r="I9" s="46" t="n">
        <f aca="false">V9</f>
        <v>41.5586</v>
      </c>
      <c r="J9" s="46" t="n">
        <f aca="false">T9</f>
        <v>37440.6784</v>
      </c>
      <c r="K9" s="46" t="n">
        <f aca="false">W9</f>
        <v>41.977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40.6784</v>
      </c>
      <c r="U9" s="47" t="n">
        <v>36.5994</v>
      </c>
      <c r="V9" s="47" t="n">
        <v>41.5586</v>
      </c>
      <c r="W9" s="47" t="n">
        <v>41.9778</v>
      </c>
      <c r="X9" s="47" t="n">
        <v>3154.08</v>
      </c>
      <c r="Y9" s="47" t="n">
        <v>47.38</v>
      </c>
      <c r="Z9" s="47" t="n">
        <f aca="false">X9/3600</f>
        <v>0.87613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4.4992</v>
      </c>
      <c r="I10" s="53" t="n">
        <f aca="false">V10</f>
        <v>39.3874</v>
      </c>
      <c r="J10" s="53" t="n">
        <f aca="false">T10</f>
        <v>22074.4992</v>
      </c>
      <c r="K10" s="53" t="n">
        <f aca="false">W10</f>
        <v>40.254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4.4992</v>
      </c>
      <c r="U10" s="54" t="n">
        <v>33.7749</v>
      </c>
      <c r="V10" s="54" t="n">
        <v>39.3874</v>
      </c>
      <c r="W10" s="54" t="n">
        <v>40.2542</v>
      </c>
      <c r="X10" s="54" t="n">
        <v>2946.39</v>
      </c>
      <c r="Y10" s="54" t="n">
        <v>43.9</v>
      </c>
      <c r="Z10" s="54" t="n">
        <f aca="false">X10/3600</f>
        <v>0.81844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383.6976</v>
      </c>
      <c r="I11" s="46" t="n">
        <f aca="false">V11</f>
        <v>42.255</v>
      </c>
      <c r="J11" s="46" t="n">
        <f aca="false">T11</f>
        <v>395383.6976</v>
      </c>
      <c r="K11" s="46" t="n">
        <f aca="false">W11</f>
        <v>40.4044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5383.6976</v>
      </c>
      <c r="U11" s="47" t="n">
        <v>42.1939</v>
      </c>
      <c r="V11" s="47" t="n">
        <v>42.255</v>
      </c>
      <c r="W11" s="47" t="n">
        <v>40.4044</v>
      </c>
      <c r="X11" s="47" t="n">
        <v>9245.3</v>
      </c>
      <c r="Y11" s="47" t="n">
        <v>93.17</v>
      </c>
      <c r="Z11" s="47" t="n">
        <f aca="false">X11/3600</f>
        <v>2.5681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14.9216</v>
      </c>
      <c r="I12" s="46" t="n">
        <f aca="false">V12</f>
        <v>39.6429</v>
      </c>
      <c r="J12" s="46" t="n">
        <f aca="false">T12</f>
        <v>255814.9216</v>
      </c>
      <c r="K12" s="46" t="n">
        <f aca="false">W12</f>
        <v>37.392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814.9216</v>
      </c>
      <c r="U12" s="47" t="n">
        <v>38.5504</v>
      </c>
      <c r="V12" s="47" t="n">
        <v>39.6429</v>
      </c>
      <c r="W12" s="47" t="n">
        <v>37.3926</v>
      </c>
      <c r="X12" s="47" t="n">
        <v>8104.3</v>
      </c>
      <c r="Y12" s="47" t="n">
        <v>83.47</v>
      </c>
      <c r="Z12" s="47" t="n">
        <f aca="false">X12/3600</f>
        <v>2.2511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58.3712</v>
      </c>
      <c r="I13" s="46" t="n">
        <f aca="false">V13</f>
        <v>37.883</v>
      </c>
      <c r="J13" s="46" t="n">
        <f aca="false">T13</f>
        <v>159058.3712</v>
      </c>
      <c r="K13" s="46" t="n">
        <f aca="false">W13</f>
        <v>35.602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058.3712</v>
      </c>
      <c r="U13" s="47" t="n">
        <v>34.5657</v>
      </c>
      <c r="V13" s="47" t="n">
        <v>37.883</v>
      </c>
      <c r="W13" s="47" t="n">
        <v>35.6022</v>
      </c>
      <c r="X13" s="47" t="n">
        <v>7250.11</v>
      </c>
      <c r="Y13" s="47" t="n">
        <v>78.24</v>
      </c>
      <c r="Z13" s="47" t="n">
        <f aca="false">X13/3600</f>
        <v>2.01391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794.9536</v>
      </c>
      <c r="I14" s="53" t="n">
        <f aca="false">V14</f>
        <v>36.0326</v>
      </c>
      <c r="J14" s="53" t="n">
        <f aca="false">T14</f>
        <v>81794.9536</v>
      </c>
      <c r="K14" s="53" t="n">
        <f aca="false">W14</f>
        <v>33.8998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794.9536</v>
      </c>
      <c r="U14" s="54" t="n">
        <v>30.473</v>
      </c>
      <c r="V14" s="54" t="n">
        <v>36.0326</v>
      </c>
      <c r="W14" s="54" t="n">
        <v>33.8998</v>
      </c>
      <c r="X14" s="54" t="n">
        <v>6423.14</v>
      </c>
      <c r="Y14" s="54" t="n">
        <v>76.03</v>
      </c>
      <c r="Z14" s="54" t="n">
        <f aca="false">X14/3600</f>
        <v>1.7842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75.984</v>
      </c>
      <c r="I15" s="46" t="n">
        <f aca="false">V15</f>
        <v>46.5569</v>
      </c>
      <c r="J15" s="46" t="n">
        <f aca="false">T15</f>
        <v>101575.984</v>
      </c>
      <c r="K15" s="46" t="n">
        <f aca="false">W15</f>
        <v>46.0661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575.984</v>
      </c>
      <c r="U15" s="55" t="n">
        <v>43.5502</v>
      </c>
      <c r="V15" s="55" t="n">
        <v>46.5569</v>
      </c>
      <c r="W15" s="55" t="n">
        <v>46.0661</v>
      </c>
      <c r="X15" s="47" t="n">
        <v>6487.55</v>
      </c>
      <c r="Y15" s="47" t="n">
        <v>77.01</v>
      </c>
      <c r="Z15" s="47" t="n">
        <f aca="false">X15/3600</f>
        <v>1.8020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9184</v>
      </c>
      <c r="I16" s="46" t="n">
        <f aca="false">V16</f>
        <v>45.8667</v>
      </c>
      <c r="J16" s="46" t="n">
        <f aca="false">T16</f>
        <v>50205.9184</v>
      </c>
      <c r="K16" s="46" t="n">
        <f aca="false">W16</f>
        <v>45.523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5.9184</v>
      </c>
      <c r="U16" s="47" t="n">
        <v>41.2765</v>
      </c>
      <c r="V16" s="47" t="n">
        <v>45.8667</v>
      </c>
      <c r="W16" s="47" t="n">
        <v>45.5236</v>
      </c>
      <c r="X16" s="47" t="n">
        <v>5677.29</v>
      </c>
      <c r="Y16" s="47" t="n">
        <v>74.24</v>
      </c>
      <c r="Z16" s="47" t="n">
        <f aca="false">X16/3600</f>
        <v>1.5770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52</v>
      </c>
      <c r="I17" s="46" t="n">
        <f aca="false">V17</f>
        <v>45.2663</v>
      </c>
      <c r="J17" s="46" t="n">
        <f aca="false">T17</f>
        <v>28745.52</v>
      </c>
      <c r="K17" s="46" t="n">
        <f aca="false">W17</f>
        <v>45.0902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5.52</v>
      </c>
      <c r="U17" s="47" t="n">
        <v>39.6871</v>
      </c>
      <c r="V17" s="47" t="n">
        <v>45.2663</v>
      </c>
      <c r="W17" s="47" t="n">
        <v>45.0902</v>
      </c>
      <c r="X17" s="47" t="n">
        <v>5265.59</v>
      </c>
      <c r="Y17" s="47" t="n">
        <v>67.82</v>
      </c>
      <c r="Z17" s="47" t="n">
        <f aca="false">X17/3600</f>
        <v>1.4626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5696</v>
      </c>
      <c r="I18" s="53" t="n">
        <f aca="false">V18</f>
        <v>44.6338</v>
      </c>
      <c r="J18" s="53" t="n">
        <f aca="false">T18</f>
        <v>15879.5696</v>
      </c>
      <c r="K18" s="53" t="n">
        <f aca="false">W18</f>
        <v>44.5324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9.5696</v>
      </c>
      <c r="U18" s="54" t="n">
        <v>37.954</v>
      </c>
      <c r="V18" s="54" t="n">
        <v>44.6338</v>
      </c>
      <c r="W18" s="54" t="n">
        <v>44.5324</v>
      </c>
      <c r="X18" s="54" t="n">
        <v>5031.31</v>
      </c>
      <c r="Y18" s="54" t="n">
        <v>72.29</v>
      </c>
      <c r="Z18" s="54" t="n">
        <f aca="false">X18/3600</f>
        <v>1.3975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8.3592</v>
      </c>
      <c r="I19" s="46" t="n">
        <f aca="false">V19</f>
        <v>44.3966</v>
      </c>
      <c r="J19" s="46" t="n">
        <f aca="false">T19</f>
        <v>23198.3592</v>
      </c>
      <c r="K19" s="46" t="n">
        <f aca="false">W19</f>
        <v>45.697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198.3592</v>
      </c>
      <c r="U19" s="47" t="n">
        <v>42.6863</v>
      </c>
      <c r="V19" s="47" t="n">
        <v>44.3966</v>
      </c>
      <c r="W19" s="47" t="n">
        <v>45.6978</v>
      </c>
      <c r="X19" s="47" t="n">
        <v>2763.95</v>
      </c>
      <c r="Y19" s="47" t="n">
        <v>32.26</v>
      </c>
      <c r="Z19" s="47" t="n">
        <f aca="false">X19/3600</f>
        <v>0.7677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7088</v>
      </c>
      <c r="I20" s="46" t="n">
        <f aca="false">V20</f>
        <v>42.7256</v>
      </c>
      <c r="J20" s="46" t="n">
        <f aca="false">T20</f>
        <v>12758.7088</v>
      </c>
      <c r="K20" s="46" t="n">
        <f aca="false">W20</f>
        <v>43.578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8.7088</v>
      </c>
      <c r="U20" s="47" t="n">
        <v>40.9617</v>
      </c>
      <c r="V20" s="47" t="n">
        <v>42.7256</v>
      </c>
      <c r="W20" s="47" t="n">
        <v>43.5786</v>
      </c>
      <c r="X20" s="47" t="n">
        <v>2436.11</v>
      </c>
      <c r="Y20" s="47" t="n">
        <v>31.5</v>
      </c>
      <c r="Z20" s="47" t="n">
        <f aca="false">X20/3600</f>
        <v>0.67669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3144</v>
      </c>
      <c r="I21" s="46" t="n">
        <f aca="false">V21</f>
        <v>41.2262</v>
      </c>
      <c r="J21" s="46" t="n">
        <f aca="false">T21</f>
        <v>7160.3144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0.3144</v>
      </c>
      <c r="U21" s="47" t="n">
        <v>38.882</v>
      </c>
      <c r="V21" s="47" t="n">
        <v>41.2262</v>
      </c>
      <c r="W21" s="47" t="n">
        <v>41.9552</v>
      </c>
      <c r="X21" s="47" t="n">
        <v>2240.07</v>
      </c>
      <c r="Y21" s="47" t="n">
        <v>29.96</v>
      </c>
      <c r="Z21" s="47" t="n">
        <f aca="false">X21/3600</f>
        <v>0.62224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8568</v>
      </c>
      <c r="I22" s="53" t="n">
        <f aca="false">V22</f>
        <v>39.8874</v>
      </c>
      <c r="J22" s="53" t="n">
        <f aca="false">T22</f>
        <v>3955.8568</v>
      </c>
      <c r="K22" s="53" t="n">
        <f aca="false">W22</f>
        <v>40.8246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8568</v>
      </c>
      <c r="U22" s="54" t="n">
        <v>36.4523</v>
      </c>
      <c r="V22" s="54" t="n">
        <v>39.8874</v>
      </c>
      <c r="W22" s="54" t="n">
        <v>40.8246</v>
      </c>
      <c r="X22" s="54" t="n">
        <v>2129.94</v>
      </c>
      <c r="Y22" s="54" t="n">
        <v>26.71</v>
      </c>
      <c r="Z22" s="54" t="n">
        <f aca="false">X22/3600</f>
        <v>0.5916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48.5304</v>
      </c>
      <c r="I23" s="56" t="n">
        <f aca="false">V23</f>
        <v>43.2825</v>
      </c>
      <c r="J23" s="56" t="n">
        <f aca="false">T23</f>
        <v>55048.5304</v>
      </c>
      <c r="K23" s="56" t="n">
        <f aca="false">W23</f>
        <v>43.9001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048.5304</v>
      </c>
      <c r="U23" s="55" t="n">
        <v>41.6678</v>
      </c>
      <c r="V23" s="55" t="n">
        <v>43.2825</v>
      </c>
      <c r="W23" s="55" t="n">
        <v>43.9001</v>
      </c>
      <c r="X23" s="55" t="n">
        <v>3356.71</v>
      </c>
      <c r="Y23" s="55" t="n">
        <v>47.29</v>
      </c>
      <c r="Z23" s="55" t="n">
        <f aca="false">X23/3600</f>
        <v>0.932419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00.976</v>
      </c>
      <c r="I24" s="46" t="n">
        <f aca="false">V24</f>
        <v>40.8953</v>
      </c>
      <c r="J24" s="46" t="n">
        <f aca="false">T24</f>
        <v>30000.976</v>
      </c>
      <c r="K24" s="46" t="n">
        <f aca="false">W24</f>
        <v>41.277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00.976</v>
      </c>
      <c r="U24" s="47" t="n">
        <v>38.4934</v>
      </c>
      <c r="V24" s="47" t="n">
        <v>40.8953</v>
      </c>
      <c r="W24" s="47" t="n">
        <v>41.2776</v>
      </c>
      <c r="X24" s="47" t="n">
        <v>2851.84</v>
      </c>
      <c r="Y24" s="47" t="n">
        <v>41.96</v>
      </c>
      <c r="Z24" s="47" t="n">
        <f aca="false">X24/3600</f>
        <v>0.7921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4.4504</v>
      </c>
      <c r="I25" s="46" t="n">
        <f aca="false">V25</f>
        <v>38.9632</v>
      </c>
      <c r="J25" s="46" t="n">
        <f aca="false">T25</f>
        <v>15524.4504</v>
      </c>
      <c r="K25" s="46" t="n">
        <f aca="false">W25</f>
        <v>39.637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24.4504</v>
      </c>
      <c r="U25" s="47" t="n">
        <v>35.452</v>
      </c>
      <c r="V25" s="47" t="n">
        <v>38.9632</v>
      </c>
      <c r="W25" s="47" t="n">
        <v>39.6371</v>
      </c>
      <c r="X25" s="47" t="n">
        <v>2495.43</v>
      </c>
      <c r="Y25" s="47" t="n">
        <v>36.62</v>
      </c>
      <c r="Z25" s="47" t="n">
        <f aca="false">X25/3600</f>
        <v>0.6931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6848</v>
      </c>
      <c r="I26" s="53" t="n">
        <f aca="false">V26</f>
        <v>37.2833</v>
      </c>
      <c r="J26" s="53" t="n">
        <f aca="false">T26</f>
        <v>7477.6848</v>
      </c>
      <c r="K26" s="53" t="n">
        <f aca="false">W26</f>
        <v>38.5839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6848</v>
      </c>
      <c r="U26" s="54" t="n">
        <v>32.6402</v>
      </c>
      <c r="V26" s="54" t="n">
        <v>37.2833</v>
      </c>
      <c r="W26" s="54" t="n">
        <v>38.5839</v>
      </c>
      <c r="X26" s="54" t="n">
        <v>2265.37</v>
      </c>
      <c r="Y26" s="54" t="n">
        <v>31</v>
      </c>
      <c r="Z26" s="54" t="n">
        <f aca="false">X26/3600</f>
        <v>0.62926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630.8888</v>
      </c>
      <c r="I27" s="56" t="n">
        <f aca="false">V27</f>
        <v>41.6683</v>
      </c>
      <c r="J27" s="56" t="n">
        <f aca="false">T27</f>
        <v>107630.8888</v>
      </c>
      <c r="K27" s="56" t="n">
        <f aca="false">W27</f>
        <v>44.1247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630.8888</v>
      </c>
      <c r="U27" s="55" t="n">
        <v>40.4515</v>
      </c>
      <c r="V27" s="55" t="n">
        <v>41.6683</v>
      </c>
      <c r="W27" s="55" t="n">
        <v>44.1247</v>
      </c>
      <c r="X27" s="55" t="n">
        <v>7129.89</v>
      </c>
      <c r="Y27" s="55" t="n">
        <v>95.48</v>
      </c>
      <c r="Z27" s="55" t="n">
        <f aca="false">X27/3600</f>
        <v>1.9805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1.1968</v>
      </c>
      <c r="I28" s="46" t="n">
        <f aca="false">V28</f>
        <v>39.5502</v>
      </c>
      <c r="J28" s="46" t="n">
        <f aca="false">T28</f>
        <v>51591.1968</v>
      </c>
      <c r="K28" s="46" t="n">
        <f aca="false">W28</f>
        <v>42.110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591.1968</v>
      </c>
      <c r="U28" s="47" t="n">
        <v>37.8742</v>
      </c>
      <c r="V28" s="47" t="n">
        <v>39.5502</v>
      </c>
      <c r="W28" s="47" t="n">
        <v>42.1106</v>
      </c>
      <c r="X28" s="47" t="n">
        <v>5791.86</v>
      </c>
      <c r="Y28" s="47" t="n">
        <v>79.47</v>
      </c>
      <c r="Z28" s="47" t="n">
        <f aca="false">X28/3600</f>
        <v>1.6088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5.1432</v>
      </c>
      <c r="I29" s="46" t="n">
        <f aca="false">V29</f>
        <v>38.3611</v>
      </c>
      <c r="J29" s="46" t="n">
        <f aca="false">T29</f>
        <v>27765.1432</v>
      </c>
      <c r="K29" s="46" t="n">
        <f aca="false">W29</f>
        <v>40.266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65.1432</v>
      </c>
      <c r="U29" s="47" t="n">
        <v>35.6104</v>
      </c>
      <c r="V29" s="47" t="n">
        <v>38.3611</v>
      </c>
      <c r="W29" s="47" t="n">
        <v>40.2665</v>
      </c>
      <c r="X29" s="47" t="n">
        <v>5571.09</v>
      </c>
      <c r="Y29" s="47" t="n">
        <v>76.38</v>
      </c>
      <c r="Z29" s="47" t="n">
        <f aca="false">X29/3600</f>
        <v>1.5475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1.8464</v>
      </c>
      <c r="I30" s="53" t="n">
        <f aca="false">V30</f>
        <v>37.1329</v>
      </c>
      <c r="J30" s="53" t="n">
        <f aca="false">T30</f>
        <v>14821.8464</v>
      </c>
      <c r="K30" s="53" t="n">
        <f aca="false">W30</f>
        <v>38.382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1.8464</v>
      </c>
      <c r="U30" s="54" t="n">
        <v>33.1927</v>
      </c>
      <c r="V30" s="54" t="n">
        <v>37.1329</v>
      </c>
      <c r="W30" s="54" t="n">
        <v>38.3828</v>
      </c>
      <c r="X30" s="54" t="n">
        <v>4711.8</v>
      </c>
      <c r="Y30" s="54" t="n">
        <v>63.65</v>
      </c>
      <c r="Z30" s="54" t="n">
        <f aca="false">X30/3600</f>
        <v>1.3088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05.3784</v>
      </c>
      <c r="I31" s="58" t="n">
        <f aca="false">V31</f>
        <v>44.4361</v>
      </c>
      <c r="J31" s="58" t="n">
        <f aca="false">T31</f>
        <v>73105.3784</v>
      </c>
      <c r="K31" s="58" t="n">
        <f aca="false">W31</f>
        <v>46.0151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05.3784</v>
      </c>
      <c r="U31" s="55" t="n">
        <v>41.0882</v>
      </c>
      <c r="V31" s="55" t="n">
        <v>44.4361</v>
      </c>
      <c r="W31" s="55" t="n">
        <v>46.0151</v>
      </c>
      <c r="X31" s="55" t="n">
        <v>6486.79</v>
      </c>
      <c r="Y31" s="55" t="n">
        <v>90.06</v>
      </c>
      <c r="Z31" s="55" t="n">
        <f aca="false">X31/3600</f>
        <v>1.8018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27.8656</v>
      </c>
      <c r="I32" s="59" t="n">
        <f aca="false">V32</f>
        <v>42.9025</v>
      </c>
      <c r="J32" s="59" t="n">
        <f aca="false">T32</f>
        <v>31027.8656</v>
      </c>
      <c r="K32" s="59" t="n">
        <f aca="false">W32</f>
        <v>43.859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27.8656</v>
      </c>
      <c r="U32" s="47" t="n">
        <v>38.6164</v>
      </c>
      <c r="V32" s="47" t="n">
        <v>42.9025</v>
      </c>
      <c r="W32" s="47" t="n">
        <v>43.8591</v>
      </c>
      <c r="X32" s="47" t="n">
        <v>5399.54</v>
      </c>
      <c r="Y32" s="47" t="n">
        <v>73.2</v>
      </c>
      <c r="Z32" s="47" t="n">
        <f aca="false">X32/3600</f>
        <v>1.4998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59.3856</v>
      </c>
      <c r="I33" s="59" t="n">
        <f aca="false">V33</f>
        <v>41.4693</v>
      </c>
      <c r="J33" s="59" t="n">
        <f aca="false">T33</f>
        <v>16059.3856</v>
      </c>
      <c r="K33" s="59" t="n">
        <f aca="false">W33</f>
        <v>41.886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59.3856</v>
      </c>
      <c r="U33" s="47" t="n">
        <v>36.8067</v>
      </c>
      <c r="V33" s="47" t="n">
        <v>41.4693</v>
      </c>
      <c r="W33" s="47" t="n">
        <v>41.8861</v>
      </c>
      <c r="X33" s="47" t="n">
        <v>4804.28</v>
      </c>
      <c r="Y33" s="47" t="n">
        <v>68.89</v>
      </c>
      <c r="Z33" s="47" t="n">
        <f aca="false">X33/3600</f>
        <v>1.3345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3.0672</v>
      </c>
      <c r="I34" s="60" t="n">
        <f aca="false">V34</f>
        <v>39.9464</v>
      </c>
      <c r="J34" s="60" t="n">
        <f aca="false">T34</f>
        <v>8873.0672</v>
      </c>
      <c r="K34" s="60" t="n">
        <f aca="false">W34</f>
        <v>39.831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3.0672</v>
      </c>
      <c r="U34" s="54" t="n">
        <v>34.8029</v>
      </c>
      <c r="V34" s="54" t="n">
        <v>39.9464</v>
      </c>
      <c r="W34" s="54" t="n">
        <v>39.8319</v>
      </c>
      <c r="X34" s="54" t="n">
        <v>4493.12</v>
      </c>
      <c r="Y34" s="54" t="n">
        <v>62.08</v>
      </c>
      <c r="Z34" s="54" t="n">
        <f aca="false">X34/3600</f>
        <v>1.2480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343.4352</v>
      </c>
      <c r="I35" s="58" t="n">
        <f aca="false">V35</f>
        <v>42.7904</v>
      </c>
      <c r="J35" s="58" t="n">
        <f aca="false">T35</f>
        <v>191343.4352</v>
      </c>
      <c r="K35" s="58" t="n">
        <f aca="false">W35</f>
        <v>44.4696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343.4352</v>
      </c>
      <c r="U35" s="55" t="n">
        <v>42.0877</v>
      </c>
      <c r="V35" s="55" t="n">
        <v>42.7904</v>
      </c>
      <c r="W35" s="55" t="n">
        <v>44.4696</v>
      </c>
      <c r="X35" s="55" t="n">
        <v>9294.02</v>
      </c>
      <c r="Y35" s="55" t="n">
        <v>121.16</v>
      </c>
      <c r="Z35" s="55" t="n">
        <f aca="false">X35/3600</f>
        <v>2.5816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62.9392</v>
      </c>
      <c r="I36" s="59" t="n">
        <f aca="false">V36</f>
        <v>40.8972</v>
      </c>
      <c r="J36" s="59" t="n">
        <f aca="false">T36</f>
        <v>83062.9392</v>
      </c>
      <c r="K36" s="59" t="n">
        <f aca="false">W36</f>
        <v>42.999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62.9392</v>
      </c>
      <c r="U36" s="47" t="n">
        <v>36.9426</v>
      </c>
      <c r="V36" s="47" t="n">
        <v>40.8972</v>
      </c>
      <c r="W36" s="47" t="n">
        <v>42.9998</v>
      </c>
      <c r="X36" s="47" t="n">
        <v>7523.55</v>
      </c>
      <c r="Y36" s="47" t="n">
        <v>101.58</v>
      </c>
      <c r="Z36" s="47" t="n">
        <f aca="false">X36/3600</f>
        <v>2.0898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6.8312</v>
      </c>
      <c r="I37" s="59" t="n">
        <f aca="false">V37</f>
        <v>39.3539</v>
      </c>
      <c r="J37" s="59" t="n">
        <f aca="false">T37</f>
        <v>43186.8312</v>
      </c>
      <c r="K37" s="59" t="n">
        <f aca="false">W37</f>
        <v>41.686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86.8312</v>
      </c>
      <c r="U37" s="47" t="n">
        <v>34.4025</v>
      </c>
      <c r="V37" s="47" t="n">
        <v>39.3539</v>
      </c>
      <c r="W37" s="47" t="n">
        <v>41.6866</v>
      </c>
      <c r="X37" s="47" t="n">
        <v>6431.24</v>
      </c>
      <c r="Y37" s="47" t="n">
        <v>93.45</v>
      </c>
      <c r="Z37" s="47" t="n">
        <f aca="false">X37/3600</f>
        <v>1.78645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5.5216</v>
      </c>
      <c r="I38" s="60" t="n">
        <f aca="false">V38</f>
        <v>37.929</v>
      </c>
      <c r="J38" s="60" t="n">
        <f aca="false">T38</f>
        <v>23335.5216</v>
      </c>
      <c r="K38" s="60" t="n">
        <f aca="false">W38</f>
        <v>40.3735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5.5216</v>
      </c>
      <c r="U38" s="54" t="n">
        <v>31.9377</v>
      </c>
      <c r="V38" s="54" t="n">
        <v>37.929</v>
      </c>
      <c r="W38" s="54" t="n">
        <v>40.3735</v>
      </c>
      <c r="X38" s="54" t="n">
        <v>5836.56</v>
      </c>
      <c r="Y38" s="54" t="n">
        <v>81.88</v>
      </c>
      <c r="Z38" s="54" t="n">
        <f aca="false">X38/3600</f>
        <v>1.6212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588.0328</v>
      </c>
      <c r="I39" s="58" t="n">
        <f aca="false">V39</f>
        <v>43.9195</v>
      </c>
      <c r="J39" s="58" t="n">
        <f aca="false">T39</f>
        <v>21588.0328</v>
      </c>
      <c r="K39" s="58" t="n">
        <f aca="false">W39</f>
        <v>44.5535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588.0328</v>
      </c>
      <c r="U39" s="55" t="n">
        <v>41.6001</v>
      </c>
      <c r="V39" s="55" t="n">
        <v>43.9195</v>
      </c>
      <c r="W39" s="55" t="n">
        <v>44.5535</v>
      </c>
      <c r="X39" s="55" t="n">
        <v>1428.75</v>
      </c>
      <c r="Y39" s="55" t="n">
        <v>21.43</v>
      </c>
      <c r="Z39" s="55" t="n">
        <f aca="false">X39/3600</f>
        <v>0.3968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21.9136</v>
      </c>
      <c r="I40" s="59" t="n">
        <f aca="false">V40</f>
        <v>41.2471</v>
      </c>
      <c r="J40" s="59" t="n">
        <f aca="false">T40</f>
        <v>11621.9136</v>
      </c>
      <c r="K40" s="59" t="n">
        <f aca="false">W40</f>
        <v>41.52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21.9136</v>
      </c>
      <c r="U40" s="47" t="n">
        <v>38.1331</v>
      </c>
      <c r="V40" s="47" t="n">
        <v>41.2471</v>
      </c>
      <c r="W40" s="47" t="n">
        <v>41.5283</v>
      </c>
      <c r="X40" s="47" t="n">
        <v>1199.16</v>
      </c>
      <c r="Y40" s="47" t="n">
        <v>18.01</v>
      </c>
      <c r="Z40" s="47" t="n">
        <f aca="false">X40/3600</f>
        <v>0.333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9.0472</v>
      </c>
      <c r="I41" s="59" t="n">
        <f aca="false">V41</f>
        <v>39.1084</v>
      </c>
      <c r="J41" s="59" t="n">
        <f aca="false">T41</f>
        <v>6159.0472</v>
      </c>
      <c r="K41" s="59" t="n">
        <f aca="false">W41</f>
        <v>39.050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59.0472</v>
      </c>
      <c r="U41" s="47" t="n">
        <v>35.2162</v>
      </c>
      <c r="V41" s="47" t="n">
        <v>39.1084</v>
      </c>
      <c r="W41" s="47" t="n">
        <v>39.0506</v>
      </c>
      <c r="X41" s="47" t="n">
        <v>1043.74</v>
      </c>
      <c r="Y41" s="47" t="n">
        <v>14.72</v>
      </c>
      <c r="Z41" s="47" t="n">
        <f aca="false">X41/3600</f>
        <v>0.2899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1.9704</v>
      </c>
      <c r="I42" s="60" t="n">
        <f aca="false">V42</f>
        <v>36.8283</v>
      </c>
      <c r="J42" s="60" t="n">
        <f aca="false">T42</f>
        <v>3351.9704</v>
      </c>
      <c r="K42" s="60" t="n">
        <f aca="false">W42</f>
        <v>36.4627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1.9704</v>
      </c>
      <c r="U42" s="54" t="n">
        <v>32.6737</v>
      </c>
      <c r="V42" s="54" t="n">
        <v>36.8283</v>
      </c>
      <c r="W42" s="54" t="n">
        <v>36.4627</v>
      </c>
      <c r="X42" s="54" t="n">
        <v>942.9</v>
      </c>
      <c r="Y42" s="54" t="n">
        <v>12.59</v>
      </c>
      <c r="Z42" s="54" t="n">
        <f aca="false">X42/3600</f>
        <v>0.2619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12.4648</v>
      </c>
      <c r="I43" s="58" t="n">
        <f aca="false">V43</f>
        <v>44.1321</v>
      </c>
      <c r="J43" s="58" t="n">
        <f aca="false">T43</f>
        <v>24712.4648</v>
      </c>
      <c r="K43" s="58" t="n">
        <f aca="false">W43</f>
        <v>45.519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12.4648</v>
      </c>
      <c r="U43" s="55" t="n">
        <v>41.932</v>
      </c>
      <c r="V43" s="55" t="n">
        <v>44.1321</v>
      </c>
      <c r="W43" s="55" t="n">
        <v>45.5193</v>
      </c>
      <c r="X43" s="55" t="n">
        <v>1629.92</v>
      </c>
      <c r="Y43" s="55" t="n">
        <v>23.37</v>
      </c>
      <c r="Z43" s="55" t="n">
        <f aca="false">X43/3600</f>
        <v>0.4527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6.2688</v>
      </c>
      <c r="I44" s="59" t="n">
        <f aca="false">V44</f>
        <v>41.829</v>
      </c>
      <c r="J44" s="59" t="n">
        <f aca="false">T44</f>
        <v>14746.2688</v>
      </c>
      <c r="K44" s="59" t="n">
        <f aca="false">W44</f>
        <v>42.977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46.2688</v>
      </c>
      <c r="U44" s="47" t="n">
        <v>38.9499</v>
      </c>
      <c r="V44" s="47" t="n">
        <v>41.829</v>
      </c>
      <c r="W44" s="47" t="n">
        <v>42.9776</v>
      </c>
      <c r="X44" s="47" t="n">
        <v>1422.32</v>
      </c>
      <c r="Y44" s="47" t="n">
        <v>21</v>
      </c>
      <c r="Z44" s="47" t="n">
        <f aca="false">X44/3600</f>
        <v>0.39508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3.236</v>
      </c>
      <c r="I45" s="59" t="n">
        <f aca="false">V45</f>
        <v>39.7908</v>
      </c>
      <c r="J45" s="59" t="n">
        <f aca="false">T45</f>
        <v>8643.236</v>
      </c>
      <c r="K45" s="59" t="n">
        <f aca="false">W45</f>
        <v>40.73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43.236</v>
      </c>
      <c r="U45" s="47" t="n">
        <v>35.8809</v>
      </c>
      <c r="V45" s="47" t="n">
        <v>39.7908</v>
      </c>
      <c r="W45" s="47" t="n">
        <v>40.734</v>
      </c>
      <c r="X45" s="47" t="n">
        <v>1266.56</v>
      </c>
      <c r="Y45" s="47" t="n">
        <v>18.82</v>
      </c>
      <c r="Z45" s="47" t="n">
        <f aca="false">X45/3600</f>
        <v>0.3518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3528</v>
      </c>
      <c r="I46" s="60" t="n">
        <f aca="false">V46</f>
        <v>37.7282</v>
      </c>
      <c r="J46" s="60" t="n">
        <f aca="false">T46</f>
        <v>4923.3528</v>
      </c>
      <c r="K46" s="60" t="n">
        <f aca="false">W46</f>
        <v>38.5196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3528</v>
      </c>
      <c r="U46" s="54" t="n">
        <v>32.8111</v>
      </c>
      <c r="V46" s="54" t="n">
        <v>37.7282</v>
      </c>
      <c r="W46" s="54" t="n">
        <v>38.5196</v>
      </c>
      <c r="X46" s="54" t="n">
        <v>1150.13</v>
      </c>
      <c r="Y46" s="54" t="n">
        <v>16.78</v>
      </c>
      <c r="Z46" s="54" t="n">
        <f aca="false">X46/3600</f>
        <v>0.3194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595.0328</v>
      </c>
      <c r="I47" s="58" t="n">
        <f aca="false">V47</f>
        <v>42.5333</v>
      </c>
      <c r="J47" s="58" t="n">
        <f aca="false">T47</f>
        <v>45595.0328</v>
      </c>
      <c r="K47" s="58" t="n">
        <f aca="false">W47</f>
        <v>43.348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595.0328</v>
      </c>
      <c r="U47" s="55" t="n">
        <v>40.9968</v>
      </c>
      <c r="V47" s="55" t="n">
        <v>42.5333</v>
      </c>
      <c r="W47" s="55" t="n">
        <v>43.3489</v>
      </c>
      <c r="X47" s="55" t="n">
        <v>1756.52</v>
      </c>
      <c r="Y47" s="55" t="n">
        <v>24.37</v>
      </c>
      <c r="Z47" s="55" t="n">
        <f aca="false">X47/3600</f>
        <v>0.4879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256.5976</v>
      </c>
      <c r="I48" s="59" t="n">
        <f aca="false">V48</f>
        <v>39.4138</v>
      </c>
      <c r="J48" s="59" t="n">
        <f aca="false">T48</f>
        <v>28256.5976</v>
      </c>
      <c r="K48" s="59" t="n">
        <f aca="false">W48</f>
        <v>40.167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256.5976</v>
      </c>
      <c r="U48" s="47" t="n">
        <v>36.7786</v>
      </c>
      <c r="V48" s="47" t="n">
        <v>39.4138</v>
      </c>
      <c r="W48" s="47" t="n">
        <v>40.1674</v>
      </c>
      <c r="X48" s="47" t="n">
        <v>1504.84</v>
      </c>
      <c r="Y48" s="47" t="n">
        <v>21.75</v>
      </c>
      <c r="Z48" s="47" t="n">
        <f aca="false">X48/3600</f>
        <v>0.41801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03.624</v>
      </c>
      <c r="I49" s="59" t="n">
        <f aca="false">V49</f>
        <v>37.0687</v>
      </c>
      <c r="J49" s="59" t="n">
        <f aca="false">T49</f>
        <v>16703.624</v>
      </c>
      <c r="K49" s="59" t="n">
        <f aca="false">W49</f>
        <v>37.708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03.624</v>
      </c>
      <c r="U49" s="47" t="n">
        <v>32.9575</v>
      </c>
      <c r="V49" s="47" t="n">
        <v>37.0687</v>
      </c>
      <c r="W49" s="47" t="n">
        <v>37.7082</v>
      </c>
      <c r="X49" s="47" t="n">
        <v>1297.3</v>
      </c>
      <c r="Y49" s="47" t="n">
        <v>19.08</v>
      </c>
      <c r="Z49" s="47" t="n">
        <f aca="false">X49/3600</f>
        <v>0.36036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1.1648</v>
      </c>
      <c r="I50" s="60" t="n">
        <f aca="false">V50</f>
        <v>34.892</v>
      </c>
      <c r="J50" s="60" t="n">
        <f aca="false">T50</f>
        <v>8961.1648</v>
      </c>
      <c r="K50" s="60" t="n">
        <f aca="false">W50</f>
        <v>35.4151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1.1648</v>
      </c>
      <c r="U50" s="54" t="n">
        <v>29.2829</v>
      </c>
      <c r="V50" s="54" t="n">
        <v>34.892</v>
      </c>
      <c r="W50" s="54" t="n">
        <v>35.4151</v>
      </c>
      <c r="X50" s="54" t="n">
        <v>1114.73</v>
      </c>
      <c r="Y50" s="54" t="n">
        <v>16.92</v>
      </c>
      <c r="Z50" s="54" t="n">
        <f aca="false">X50/3600</f>
        <v>0.30964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70.8328</v>
      </c>
      <c r="I51" s="58" t="n">
        <f aca="false">V51</f>
        <v>43.2589</v>
      </c>
      <c r="J51" s="58" t="n">
        <f aca="false">T51</f>
        <v>15870.8328</v>
      </c>
      <c r="K51" s="58" t="n">
        <f aca="false">W51</f>
        <v>44.1768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70.8328</v>
      </c>
      <c r="U51" s="55" t="n">
        <v>42.2957</v>
      </c>
      <c r="V51" s="55" t="n">
        <v>43.2589</v>
      </c>
      <c r="W51" s="55" t="n">
        <v>44.1768</v>
      </c>
      <c r="X51" s="55" t="n">
        <v>850.89</v>
      </c>
      <c r="Y51" s="55" t="n">
        <v>10.78</v>
      </c>
      <c r="Z51" s="55" t="n">
        <f aca="false">X51/3600</f>
        <v>0.2363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98.8472</v>
      </c>
      <c r="I52" s="59" t="n">
        <f aca="false">V52</f>
        <v>40.1049</v>
      </c>
      <c r="J52" s="59" t="n">
        <f aca="false">T52</f>
        <v>9498.8472</v>
      </c>
      <c r="K52" s="59" t="n">
        <f aca="false">W52</f>
        <v>41.558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498.8472</v>
      </c>
      <c r="U52" s="47" t="n">
        <v>38.8358</v>
      </c>
      <c r="V52" s="47" t="n">
        <v>40.1049</v>
      </c>
      <c r="W52" s="47" t="n">
        <v>41.5585</v>
      </c>
      <c r="X52" s="47" t="n">
        <v>740.93</v>
      </c>
      <c r="Y52" s="47" t="n">
        <v>9.73</v>
      </c>
      <c r="Z52" s="47" t="n">
        <f aca="false">X52/3600</f>
        <v>0.2058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7.8408</v>
      </c>
      <c r="I53" s="59" t="n">
        <f aca="false">V53</f>
        <v>37.7372</v>
      </c>
      <c r="J53" s="59" t="n">
        <f aca="false">T53</f>
        <v>5357.8408</v>
      </c>
      <c r="K53" s="59" t="n">
        <f aca="false">W53</f>
        <v>39.508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57.8408</v>
      </c>
      <c r="U53" s="47" t="n">
        <v>35.3916</v>
      </c>
      <c r="V53" s="47" t="n">
        <v>37.7372</v>
      </c>
      <c r="W53" s="47" t="n">
        <v>39.5081</v>
      </c>
      <c r="X53" s="47" t="n">
        <v>657.49</v>
      </c>
      <c r="Y53" s="47" t="n">
        <v>8.88</v>
      </c>
      <c r="Z53" s="47" t="n">
        <f aca="false">X53/3600</f>
        <v>0.18263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0288</v>
      </c>
      <c r="I54" s="60" t="n">
        <f aca="false">V54</f>
        <v>35.7922</v>
      </c>
      <c r="J54" s="60" t="n">
        <f aca="false">T54</f>
        <v>2609.0288</v>
      </c>
      <c r="K54" s="60" t="n">
        <f aca="false">W54</f>
        <v>37.4519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0288</v>
      </c>
      <c r="U54" s="54" t="n">
        <v>32.002</v>
      </c>
      <c r="V54" s="54" t="n">
        <v>35.7922</v>
      </c>
      <c r="W54" s="54" t="n">
        <v>37.4519</v>
      </c>
      <c r="X54" s="54" t="n">
        <v>589.2</v>
      </c>
      <c r="Y54" s="54" t="n">
        <v>7.85</v>
      </c>
      <c r="Z54" s="54" t="n">
        <f aca="false">X54/3600</f>
        <v>0.163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71.7408</v>
      </c>
      <c r="I55" s="58" t="n">
        <f aca="false">V55</f>
        <v>45.1405</v>
      </c>
      <c r="J55" s="58" t="n">
        <f aca="false">T55</f>
        <v>5571.7408</v>
      </c>
      <c r="K55" s="58" t="n">
        <f aca="false">W55</f>
        <v>44.9089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71.7408</v>
      </c>
      <c r="U55" s="55" t="n">
        <v>42.9155</v>
      </c>
      <c r="V55" s="55" t="n">
        <v>45.1405</v>
      </c>
      <c r="W55" s="55" t="n">
        <v>44.9089</v>
      </c>
      <c r="X55" s="55" t="n">
        <v>338.71</v>
      </c>
      <c r="Y55" s="55" t="n">
        <v>4.79</v>
      </c>
      <c r="Z55" s="55" t="n">
        <f aca="false">X55/3600</f>
        <v>0.09408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2.7424</v>
      </c>
      <c r="I56" s="59" t="n">
        <f aca="false">V56</f>
        <v>42.1992</v>
      </c>
      <c r="J56" s="59" t="n">
        <f aca="false">T56</f>
        <v>3292.7424</v>
      </c>
      <c r="K56" s="59" t="n">
        <f aca="false">W56</f>
        <v>41.662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2.7424</v>
      </c>
      <c r="U56" s="47" t="n">
        <v>39.2431</v>
      </c>
      <c r="V56" s="47" t="n">
        <v>42.1992</v>
      </c>
      <c r="W56" s="47" t="n">
        <v>41.6627</v>
      </c>
      <c r="X56" s="47" t="n">
        <v>293.63</v>
      </c>
      <c r="Y56" s="47" t="n">
        <v>4.17</v>
      </c>
      <c r="Z56" s="47" t="n">
        <f aca="false">X56/3600</f>
        <v>0.08156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6.6528</v>
      </c>
      <c r="I57" s="59" t="n">
        <f aca="false">V57</f>
        <v>39.7599</v>
      </c>
      <c r="J57" s="59" t="n">
        <f aca="false">T57</f>
        <v>1856.6528</v>
      </c>
      <c r="K57" s="59" t="n">
        <f aca="false">W57</f>
        <v>38.985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6.6528</v>
      </c>
      <c r="U57" s="47" t="n">
        <v>35.8209</v>
      </c>
      <c r="V57" s="47" t="n">
        <v>39.7599</v>
      </c>
      <c r="W57" s="47" t="n">
        <v>38.9853</v>
      </c>
      <c r="X57" s="47" t="n">
        <v>260.39</v>
      </c>
      <c r="Y57" s="47" t="n">
        <v>3.64</v>
      </c>
      <c r="Z57" s="47" t="n">
        <f aca="false">X57/3600</f>
        <v>0.07233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0856</v>
      </c>
      <c r="I58" s="60" t="n">
        <f aca="false">V58</f>
        <v>37.3671</v>
      </c>
      <c r="J58" s="60" t="n">
        <f aca="false">T58</f>
        <v>1005.0856</v>
      </c>
      <c r="K58" s="60" t="n">
        <f aca="false">W58</f>
        <v>36.347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0856</v>
      </c>
      <c r="U58" s="54" t="n">
        <v>32.6655</v>
      </c>
      <c r="V58" s="54" t="n">
        <v>37.3671</v>
      </c>
      <c r="W58" s="54" t="n">
        <v>36.347</v>
      </c>
      <c r="X58" s="54" t="n">
        <v>232.54</v>
      </c>
      <c r="Y58" s="54" t="n">
        <v>3.17</v>
      </c>
      <c r="Z58" s="54" t="n">
        <f aca="false">X58/3600</f>
        <v>0.06459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29.4712</v>
      </c>
      <c r="I59" s="56" t="n">
        <f aca="false">V59</f>
        <v>43.3092</v>
      </c>
      <c r="J59" s="56" t="n">
        <f aca="false">T59</f>
        <v>13829.4712</v>
      </c>
      <c r="K59" s="56" t="n">
        <f aca="false">W59</f>
        <v>44.237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29.4712</v>
      </c>
      <c r="U59" s="55" t="n">
        <v>41.1821</v>
      </c>
      <c r="V59" s="55" t="n">
        <v>43.3092</v>
      </c>
      <c r="W59" s="55" t="n">
        <v>44.2378</v>
      </c>
      <c r="X59" s="55" t="n">
        <v>509.36</v>
      </c>
      <c r="Y59" s="55" t="n">
        <v>7.16</v>
      </c>
      <c r="Z59" s="55" t="n">
        <f aca="false">X59/3600</f>
        <v>0.1414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5.5152</v>
      </c>
      <c r="I60" s="46" t="n">
        <f aca="false">V60</f>
        <v>40.7106</v>
      </c>
      <c r="J60" s="46" t="n">
        <f aca="false">T60</f>
        <v>8785.5152</v>
      </c>
      <c r="K60" s="46" t="n">
        <f aca="false">W60</f>
        <v>41.719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85.5152</v>
      </c>
      <c r="U60" s="47" t="n">
        <v>36.7327</v>
      </c>
      <c r="V60" s="47" t="n">
        <v>40.7106</v>
      </c>
      <c r="W60" s="47" t="n">
        <v>41.7199</v>
      </c>
      <c r="X60" s="47" t="n">
        <v>437.59</v>
      </c>
      <c r="Y60" s="47" t="n">
        <v>6.06</v>
      </c>
      <c r="Z60" s="47" t="n">
        <f aca="false">X60/3600</f>
        <v>0.1215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6664</v>
      </c>
      <c r="I61" s="46" t="n">
        <f aca="false">V61</f>
        <v>38.8884</v>
      </c>
      <c r="J61" s="46" t="n">
        <f aca="false">T61</f>
        <v>5356.6664</v>
      </c>
      <c r="K61" s="46" t="n">
        <f aca="false">W61</f>
        <v>39.725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6.6664</v>
      </c>
      <c r="U61" s="47" t="n">
        <v>32.9433</v>
      </c>
      <c r="V61" s="47" t="n">
        <v>38.8884</v>
      </c>
      <c r="W61" s="47" t="n">
        <v>39.7258</v>
      </c>
      <c r="X61" s="47" t="n">
        <v>376.62</v>
      </c>
      <c r="Y61" s="47" t="n">
        <v>5.28</v>
      </c>
      <c r="Z61" s="47" t="n">
        <f aca="false">X61/3600</f>
        <v>0.1046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356</v>
      </c>
      <c r="I62" s="53" t="n">
        <f aca="false">V62</f>
        <v>37.2964</v>
      </c>
      <c r="J62" s="53" t="n">
        <f aca="false">T62</f>
        <v>3145.356</v>
      </c>
      <c r="K62" s="53" t="n">
        <f aca="false">W62</f>
        <v>37.8593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356</v>
      </c>
      <c r="U62" s="54" t="n">
        <v>29.4648</v>
      </c>
      <c r="V62" s="54" t="n">
        <v>37.2964</v>
      </c>
      <c r="W62" s="54" t="n">
        <v>37.8593</v>
      </c>
      <c r="X62" s="54" t="n">
        <v>327.31</v>
      </c>
      <c r="Y62" s="54" t="n">
        <v>4.8</v>
      </c>
      <c r="Z62" s="54" t="n">
        <f aca="false">X62/3600</f>
        <v>0.090919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78.24</v>
      </c>
      <c r="I63" s="58" t="n">
        <f aca="false">V63</f>
        <v>42.1545</v>
      </c>
      <c r="J63" s="58" t="n">
        <f aca="false">T63</f>
        <v>11978.24</v>
      </c>
      <c r="K63" s="58" t="n">
        <f aca="false">W63</f>
        <v>42.8048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1978.24</v>
      </c>
      <c r="U63" s="55" t="n">
        <v>40.9594</v>
      </c>
      <c r="V63" s="55" t="n">
        <v>42.1545</v>
      </c>
      <c r="W63" s="55" t="n">
        <v>42.8048</v>
      </c>
      <c r="X63" s="55" t="n">
        <v>437.39</v>
      </c>
      <c r="Y63" s="55" t="n">
        <v>6.27</v>
      </c>
      <c r="Z63" s="55" t="n">
        <f aca="false">X63/3600</f>
        <v>0.1214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38.5832</v>
      </c>
      <c r="I64" s="59" t="n">
        <f aca="false">V64</f>
        <v>39.0468</v>
      </c>
      <c r="J64" s="59" t="n">
        <f aca="false">T64</f>
        <v>7338.5832</v>
      </c>
      <c r="K64" s="59" t="n">
        <f aca="false">W64</f>
        <v>39.539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38.5832</v>
      </c>
      <c r="U64" s="47" t="n">
        <v>36.5965</v>
      </c>
      <c r="V64" s="47" t="n">
        <v>39.0468</v>
      </c>
      <c r="W64" s="47" t="n">
        <v>39.5391</v>
      </c>
      <c r="X64" s="47" t="n">
        <v>375.55</v>
      </c>
      <c r="Y64" s="47" t="n">
        <v>5.53</v>
      </c>
      <c r="Z64" s="47" t="n">
        <f aca="false">X64/3600</f>
        <v>0.1043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26.9016</v>
      </c>
      <c r="I65" s="59" t="n">
        <f aca="false">V65</f>
        <v>36.6009</v>
      </c>
      <c r="J65" s="59" t="n">
        <f aca="false">T65</f>
        <v>4126.9016</v>
      </c>
      <c r="K65" s="59" t="n">
        <f aca="false">W65</f>
        <v>37.0511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26.9016</v>
      </c>
      <c r="U65" s="47" t="n">
        <v>32.6264</v>
      </c>
      <c r="V65" s="47" t="n">
        <v>36.6009</v>
      </c>
      <c r="W65" s="47" t="n">
        <v>37.0511</v>
      </c>
      <c r="X65" s="47" t="n">
        <v>316.29</v>
      </c>
      <c r="Y65" s="47" t="n">
        <v>4.83</v>
      </c>
      <c r="Z65" s="47" t="n">
        <f aca="false">X65/3600</f>
        <v>0.08785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5.3496</v>
      </c>
      <c r="I66" s="60" t="n">
        <f aca="false">V66</f>
        <v>34.3655</v>
      </c>
      <c r="J66" s="60" t="n">
        <f aca="false">T66</f>
        <v>2095.3496</v>
      </c>
      <c r="K66" s="60" t="n">
        <f aca="false">W66</f>
        <v>34.791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5.3496</v>
      </c>
      <c r="U66" s="54" t="n">
        <v>29.1322</v>
      </c>
      <c r="V66" s="54" t="n">
        <v>34.3655</v>
      </c>
      <c r="W66" s="54" t="n">
        <v>34.7915</v>
      </c>
      <c r="X66" s="54" t="n">
        <v>268.43</v>
      </c>
      <c r="Y66" s="54" t="n">
        <v>4.05</v>
      </c>
      <c r="Z66" s="54" t="n">
        <f aca="false">X66/3600</f>
        <v>0.07456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19.1472</v>
      </c>
      <c r="I67" s="56" t="n">
        <f aca="false">V67</f>
        <v>42.89</v>
      </c>
      <c r="J67" s="56" t="n">
        <f aca="false">T67</f>
        <v>4719.1472</v>
      </c>
      <c r="K67" s="56" t="n">
        <f aca="false">W67</f>
        <v>43.835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19.1472</v>
      </c>
      <c r="U67" s="55" t="n">
        <v>42.3839</v>
      </c>
      <c r="V67" s="55" t="n">
        <v>42.89</v>
      </c>
      <c r="W67" s="55" t="n">
        <v>43.8353</v>
      </c>
      <c r="X67" s="55" t="n">
        <v>221.75</v>
      </c>
      <c r="Y67" s="55" t="n">
        <v>2.93</v>
      </c>
      <c r="Z67" s="55" t="n">
        <f aca="false">X67/3600</f>
        <v>0.06159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3.1024</v>
      </c>
      <c r="I68" s="46" t="n">
        <f aca="false">V68</f>
        <v>39.7128</v>
      </c>
      <c r="J68" s="46" t="n">
        <f aca="false">T68</f>
        <v>2833.1024</v>
      </c>
      <c r="K68" s="46" t="n">
        <f aca="false">W68</f>
        <v>40.956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3.1024</v>
      </c>
      <c r="U68" s="47" t="n">
        <v>38.2635</v>
      </c>
      <c r="V68" s="47" t="n">
        <v>39.7128</v>
      </c>
      <c r="W68" s="47" t="n">
        <v>40.9569</v>
      </c>
      <c r="X68" s="47" t="n">
        <v>192.99</v>
      </c>
      <c r="Y68" s="47" t="n">
        <v>2.66</v>
      </c>
      <c r="Z68" s="47" t="n">
        <f aca="false">X68/3600</f>
        <v>0.0536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3968</v>
      </c>
      <c r="I69" s="46" t="n">
        <f aca="false">V69</f>
        <v>37.3441</v>
      </c>
      <c r="J69" s="46" t="n">
        <f aca="false">T69</f>
        <v>1517.3968</v>
      </c>
      <c r="K69" s="46" t="n">
        <f aca="false">W69</f>
        <v>38.493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7.3968</v>
      </c>
      <c r="U69" s="47" t="n">
        <v>34.4075</v>
      </c>
      <c r="V69" s="47" t="n">
        <v>37.3441</v>
      </c>
      <c r="W69" s="47" t="n">
        <v>38.4937</v>
      </c>
      <c r="X69" s="47" t="n">
        <v>167.07</v>
      </c>
      <c r="Y69" s="47" t="n">
        <v>2.37</v>
      </c>
      <c r="Z69" s="47" t="n">
        <f aca="false">X69/3600</f>
        <v>0.04640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2096</v>
      </c>
      <c r="I70" s="61" t="n">
        <f aca="false">V70</f>
        <v>35.0965</v>
      </c>
      <c r="J70" s="61" t="n">
        <f aca="false">T70</f>
        <v>751.2096</v>
      </c>
      <c r="K70" s="61" t="n">
        <f aca="false">W70</f>
        <v>35.990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2096</v>
      </c>
      <c r="U70" s="54" t="n">
        <v>31.2173</v>
      </c>
      <c r="V70" s="54" t="n">
        <v>35.0965</v>
      </c>
      <c r="W70" s="54" t="n">
        <v>35.9908</v>
      </c>
      <c r="X70" s="54" t="n">
        <v>146.13</v>
      </c>
      <c r="Y70" s="54" t="n">
        <v>2.03</v>
      </c>
      <c r="Z70" s="54" t="n">
        <f aca="false">X70/3600</f>
        <v>0.04059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06.152</v>
      </c>
      <c r="I71" s="58" t="n">
        <f aca="false">V71</f>
        <v>47.3721</v>
      </c>
      <c r="J71" s="58" t="n">
        <f aca="false">T71</f>
        <v>22906.152</v>
      </c>
      <c r="K71" s="58" t="n">
        <f aca="false">W71</f>
        <v>48.1836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06.152</v>
      </c>
      <c r="U71" s="55" t="n">
        <v>44.5686</v>
      </c>
      <c r="V71" s="55" t="n">
        <v>47.3721</v>
      </c>
      <c r="W71" s="55" t="n">
        <v>48.1836</v>
      </c>
      <c r="X71" s="55" t="n">
        <v>2996.48</v>
      </c>
      <c r="Y71" s="55" t="n">
        <v>41.86</v>
      </c>
      <c r="Z71" s="55" t="n">
        <f aca="false">X71/3600</f>
        <v>0.83235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06.4488</v>
      </c>
      <c r="I72" s="59" t="n">
        <f aca="false">V72</f>
        <v>45.8191</v>
      </c>
      <c r="J72" s="59" t="n">
        <f aca="false">T72</f>
        <v>13406.4488</v>
      </c>
      <c r="K72" s="59" t="n">
        <f aca="false">W72</f>
        <v>46.413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06.4488</v>
      </c>
      <c r="U72" s="47" t="n">
        <v>42.0703</v>
      </c>
      <c r="V72" s="47" t="n">
        <v>45.8191</v>
      </c>
      <c r="W72" s="47" t="n">
        <v>46.4133</v>
      </c>
      <c r="X72" s="47" t="n">
        <v>2710.96</v>
      </c>
      <c r="Y72" s="47" t="n">
        <v>38.27</v>
      </c>
      <c r="Z72" s="47" t="n">
        <f aca="false">X72/3600</f>
        <v>0.75304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4.9112</v>
      </c>
      <c r="I73" s="59" t="n">
        <f aca="false">V73</f>
        <v>44.1481</v>
      </c>
      <c r="J73" s="59" t="n">
        <f aca="false">T73</f>
        <v>8014.9112</v>
      </c>
      <c r="K73" s="59" t="n">
        <f aca="false">W73</f>
        <v>44.573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4.9112</v>
      </c>
      <c r="U73" s="47" t="n">
        <v>39.3884</v>
      </c>
      <c r="V73" s="47" t="n">
        <v>44.1481</v>
      </c>
      <c r="W73" s="47" t="n">
        <v>44.5739</v>
      </c>
      <c r="X73" s="47" t="n">
        <v>2519.8</v>
      </c>
      <c r="Y73" s="47" t="n">
        <v>34.95</v>
      </c>
      <c r="Z73" s="47" t="n">
        <f aca="false">X73/3600</f>
        <v>0.6999444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7.5104</v>
      </c>
      <c r="I74" s="60" t="n">
        <f aca="false">V74</f>
        <v>42.4783</v>
      </c>
      <c r="J74" s="60" t="n">
        <f aca="false">T74</f>
        <v>4797.5104</v>
      </c>
      <c r="K74" s="60" t="n">
        <f aca="false">W74</f>
        <v>42.650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7.5104</v>
      </c>
      <c r="U74" s="54" t="n">
        <v>36.5544</v>
      </c>
      <c r="V74" s="54" t="n">
        <v>42.4783</v>
      </c>
      <c r="W74" s="54" t="n">
        <v>42.6507</v>
      </c>
      <c r="X74" s="54" t="n">
        <v>2398.32</v>
      </c>
      <c r="Y74" s="54" t="n">
        <v>34.42</v>
      </c>
      <c r="Z74" s="54" t="n">
        <f aca="false">X74/3600</f>
        <v>0.666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86.3632</v>
      </c>
      <c r="I75" s="56" t="n">
        <f aca="false">V75</f>
        <v>48.6366</v>
      </c>
      <c r="J75" s="56" t="n">
        <f aca="false">T75</f>
        <v>23586.3632</v>
      </c>
      <c r="K75" s="56" t="n">
        <f aca="false">W75</f>
        <v>48.3948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586.3632</v>
      </c>
      <c r="U75" s="55" t="n">
        <v>44.5718</v>
      </c>
      <c r="V75" s="55" t="n">
        <v>48.6366</v>
      </c>
      <c r="W75" s="55" t="n">
        <v>48.3948</v>
      </c>
      <c r="X75" s="55" t="n">
        <v>2944.62</v>
      </c>
      <c r="Y75" s="55" t="n">
        <v>40.03</v>
      </c>
      <c r="Z75" s="55" t="n">
        <f aca="false">X75/3600</f>
        <v>0.8179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6.4456</v>
      </c>
      <c r="I76" s="46" t="n">
        <f aca="false">V76</f>
        <v>47.0411</v>
      </c>
      <c r="J76" s="46" t="n">
        <f aca="false">T76</f>
        <v>14416.4456</v>
      </c>
      <c r="K76" s="46" t="n">
        <f aca="false">W76</f>
        <v>46.390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16.4456</v>
      </c>
      <c r="U76" s="47" t="n">
        <v>42.0664</v>
      </c>
      <c r="V76" s="47" t="n">
        <v>47.0411</v>
      </c>
      <c r="W76" s="47" t="n">
        <v>46.3905</v>
      </c>
      <c r="X76" s="47" t="n">
        <v>2686.11</v>
      </c>
      <c r="Y76" s="47" t="n">
        <v>38.65</v>
      </c>
      <c r="Z76" s="47" t="n">
        <f aca="false">X76/3600</f>
        <v>0.74614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0568</v>
      </c>
      <c r="I77" s="46" t="n">
        <f aca="false">V77</f>
        <v>45.6359</v>
      </c>
      <c r="J77" s="46" t="n">
        <f aca="false">T77</f>
        <v>8960.0568</v>
      </c>
      <c r="K77" s="46" t="n">
        <f aca="false">W77</f>
        <v>44.283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0.0568</v>
      </c>
      <c r="U77" s="47" t="n">
        <v>39.2544</v>
      </c>
      <c r="V77" s="47" t="n">
        <v>45.6359</v>
      </c>
      <c r="W77" s="47" t="n">
        <v>44.2837</v>
      </c>
      <c r="X77" s="47" t="n">
        <v>2507.35</v>
      </c>
      <c r="Y77" s="47" t="n">
        <v>34.49</v>
      </c>
      <c r="Z77" s="47" t="n">
        <f aca="false">X77/3600</f>
        <v>0.69648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4.8232</v>
      </c>
      <c r="I78" s="53" t="n">
        <f aca="false">V78</f>
        <v>44.1756</v>
      </c>
      <c r="J78" s="53" t="n">
        <f aca="false">T78</f>
        <v>5394.8232</v>
      </c>
      <c r="K78" s="53" t="n">
        <f aca="false">W78</f>
        <v>42.312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4.8232</v>
      </c>
      <c r="U78" s="54" t="n">
        <v>36.201</v>
      </c>
      <c r="V78" s="54" t="n">
        <v>44.1756</v>
      </c>
      <c r="W78" s="54" t="n">
        <v>42.3121</v>
      </c>
      <c r="X78" s="54" t="n">
        <v>2368.21</v>
      </c>
      <c r="Y78" s="54" t="n">
        <v>33.19</v>
      </c>
      <c r="Z78" s="54" t="n">
        <f aca="false">X78/3600</f>
        <v>0.65783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58.2576</v>
      </c>
      <c r="I79" s="56" t="n">
        <f aca="false">V79</f>
        <v>48.6142</v>
      </c>
      <c r="J79" s="56" t="n">
        <f aca="false">T79</f>
        <v>24958.2576</v>
      </c>
      <c r="K79" s="56" t="n">
        <f aca="false">W79</f>
        <v>48.7855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58.2576</v>
      </c>
      <c r="U79" s="55" t="n">
        <v>44.5664</v>
      </c>
      <c r="V79" s="55" t="n">
        <v>48.6142</v>
      </c>
      <c r="W79" s="55" t="n">
        <v>48.7855</v>
      </c>
      <c r="X79" s="55" t="n">
        <v>2990.62</v>
      </c>
      <c r="Y79" s="55" t="n">
        <v>42.01</v>
      </c>
      <c r="Z79" s="55" t="n">
        <f aca="false">X79/3600</f>
        <v>0.83072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0968</v>
      </c>
      <c r="I80" s="46" t="n">
        <f aca="false">V80</f>
        <v>46.7931</v>
      </c>
      <c r="J80" s="46" t="n">
        <f aca="false">T80</f>
        <v>14380.0968</v>
      </c>
      <c r="K80" s="46" t="n">
        <f aca="false">W80</f>
        <v>46.9366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80.0968</v>
      </c>
      <c r="U80" s="47" t="n">
        <v>41.7709</v>
      </c>
      <c r="V80" s="47" t="n">
        <v>46.7931</v>
      </c>
      <c r="W80" s="47" t="n">
        <v>46.9366</v>
      </c>
      <c r="X80" s="47" t="n">
        <v>2706.11</v>
      </c>
      <c r="Y80" s="47" t="n">
        <v>37.15</v>
      </c>
      <c r="Z80" s="47" t="n">
        <f aca="false">X80/3600</f>
        <v>0.75169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628</v>
      </c>
      <c r="I81" s="46" t="n">
        <f aca="false">V81</f>
        <v>44.9088</v>
      </c>
      <c r="J81" s="46" t="n">
        <f aca="false">T81</f>
        <v>8240.628</v>
      </c>
      <c r="K81" s="46" t="n">
        <f aca="false">W81</f>
        <v>44.972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0.628</v>
      </c>
      <c r="U81" s="47" t="n">
        <v>38.9679</v>
      </c>
      <c r="V81" s="47" t="n">
        <v>44.9088</v>
      </c>
      <c r="W81" s="47" t="n">
        <v>44.9723</v>
      </c>
      <c r="X81" s="47" t="n">
        <v>2518.88</v>
      </c>
      <c r="Y81" s="47" t="n">
        <v>35.27</v>
      </c>
      <c r="Z81" s="47" t="n">
        <f aca="false">X81/3600</f>
        <v>0.69968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8.3424</v>
      </c>
      <c r="I82" s="61" t="n">
        <f aca="false">V82</f>
        <v>43.0386</v>
      </c>
      <c r="J82" s="61" t="n">
        <f aca="false">T82</f>
        <v>4688.3424</v>
      </c>
      <c r="K82" s="61" t="n">
        <f aca="false">W82</f>
        <v>42.9699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8.3424</v>
      </c>
      <c r="U82" s="54" t="n">
        <v>36.194</v>
      </c>
      <c r="V82" s="54" t="n">
        <v>43.0386</v>
      </c>
      <c r="W82" s="54" t="n">
        <v>42.9699</v>
      </c>
      <c r="X82" s="54" t="n">
        <v>2378.02</v>
      </c>
      <c r="Y82" s="54" t="n">
        <v>34.27</v>
      </c>
      <c r="Z82" s="54" t="n">
        <f aca="false">X82/3600</f>
        <v>0.66056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8041193949761</v>
      </c>
      <c r="Z89" s="66" t="n">
        <f aca="false">GEOMEAN(Z3:Z82)</f>
        <v>0.5002368345558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381323834509</v>
      </c>
      <c r="Z90" s="76" t="n">
        <f aca="false">Z89/R89</f>
        <v>0.9975631849272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3130555555556</v>
      </c>
      <c r="Z91" s="65" t="n">
        <f aca="false">SUM(Z3:Z82)</f>
        <v>63.7547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6:12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