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577527987738</v>
      </c>
      <c r="D10" s="24"/>
      <c r="E10" s="24"/>
      <c r="F10" s="24" t="n">
        <f aca="false">'AI LC'!$Z$90</f>
        <v>1.002682622566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3857151653276</v>
      </c>
      <c r="D11" s="27"/>
      <c r="E11" s="27"/>
      <c r="F11" s="27" t="n">
        <f aca="false">'AI LC'!$Y$90</f>
        <v>0.99895896168390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70" activeCellId="0" sqref="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171.344</v>
      </c>
      <c r="I3" s="46" t="n">
        <f aca="false">V3</f>
        <v>43.0879</v>
      </c>
      <c r="J3" s="46" t="n">
        <f aca="false">T3</f>
        <v>104171.344</v>
      </c>
      <c r="K3" s="46" t="n">
        <f aca="false">W3</f>
        <v>44.976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171.344</v>
      </c>
      <c r="U3" s="47" t="n">
        <v>43.7145</v>
      </c>
      <c r="V3" s="47" t="n">
        <v>43.0879</v>
      </c>
      <c r="W3" s="47" t="n">
        <v>44.9766</v>
      </c>
      <c r="X3" s="47" t="n">
        <v>9076.25</v>
      </c>
      <c r="Y3" s="47" t="n">
        <v>96.34</v>
      </c>
      <c r="Z3" s="47" t="n">
        <f aca="false">X3/3600</f>
        <v>2.5211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41.3184</v>
      </c>
      <c r="I4" s="46" t="n">
        <f aca="false">V4</f>
        <v>40.372</v>
      </c>
      <c r="J4" s="46" t="n">
        <f aca="false">T4</f>
        <v>58441.3184</v>
      </c>
      <c r="K4" s="46" t="n">
        <f aca="false">W4</f>
        <v>42.277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441.3184</v>
      </c>
      <c r="U4" s="47" t="n">
        <v>40.4132</v>
      </c>
      <c r="V4" s="47" t="n">
        <v>40.372</v>
      </c>
      <c r="W4" s="47" t="n">
        <v>42.2774</v>
      </c>
      <c r="X4" s="47" t="n">
        <v>8122.12</v>
      </c>
      <c r="Y4" s="47" t="n">
        <v>85.7</v>
      </c>
      <c r="Z4" s="47" t="n">
        <f aca="false">X4/3600</f>
        <v>2.2561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36.8816</v>
      </c>
      <c r="I5" s="46" t="n">
        <f aca="false">V5</f>
        <v>38.2963</v>
      </c>
      <c r="J5" s="46" t="n">
        <f aca="false">T5</f>
        <v>32636.8816</v>
      </c>
      <c r="K5" s="46" t="n">
        <f aca="false">W5</f>
        <v>40.087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36.8816</v>
      </c>
      <c r="U5" s="47" t="n">
        <v>37.3628</v>
      </c>
      <c r="V5" s="47" t="n">
        <v>38.2963</v>
      </c>
      <c r="W5" s="47" t="n">
        <v>40.0877</v>
      </c>
      <c r="X5" s="47" t="n">
        <v>7520.5</v>
      </c>
      <c r="Y5" s="47" t="n">
        <v>74.3</v>
      </c>
      <c r="Z5" s="47" t="n">
        <f aca="false">X5/3600</f>
        <v>2.089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09.3712</v>
      </c>
      <c r="I6" s="53" t="n">
        <f aca="false">V6</f>
        <v>36.3067</v>
      </c>
      <c r="J6" s="53" t="n">
        <f aca="false">T6</f>
        <v>17909.3712</v>
      </c>
      <c r="K6" s="53" t="n">
        <f aca="false">W6</f>
        <v>38.088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09.3712</v>
      </c>
      <c r="U6" s="54" t="n">
        <v>34.3342</v>
      </c>
      <c r="V6" s="54" t="n">
        <v>36.3067</v>
      </c>
      <c r="W6" s="54" t="n">
        <v>38.0885</v>
      </c>
      <c r="X6" s="54" t="n">
        <v>7038.15</v>
      </c>
      <c r="Y6" s="54" t="n">
        <v>67.54</v>
      </c>
      <c r="Z6" s="54" t="n">
        <f aca="false">X6/3600</f>
        <v>1.9550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44.808</v>
      </c>
      <c r="I7" s="46" t="n">
        <f aca="false">V7</f>
        <v>45.9615</v>
      </c>
      <c r="J7" s="46" t="n">
        <f aca="false">T7</f>
        <v>107344.808</v>
      </c>
      <c r="K7" s="46" t="n">
        <f aca="false">W7</f>
        <v>45.424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344.808</v>
      </c>
      <c r="U7" s="55" t="n">
        <v>43.6081</v>
      </c>
      <c r="V7" s="55" t="n">
        <v>45.9615</v>
      </c>
      <c r="W7" s="55" t="n">
        <v>45.4247</v>
      </c>
      <c r="X7" s="47" t="n">
        <v>9047.8</v>
      </c>
      <c r="Y7" s="47" t="n">
        <v>95.14</v>
      </c>
      <c r="Z7" s="47" t="n">
        <f aca="false">X7/3600</f>
        <v>2.5132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95.608</v>
      </c>
      <c r="I8" s="46" t="n">
        <f aca="false">V8</f>
        <v>43.5558</v>
      </c>
      <c r="J8" s="46" t="n">
        <f aca="false">T8</f>
        <v>62595.608</v>
      </c>
      <c r="K8" s="46" t="n">
        <f aca="false">W8</f>
        <v>43.5266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595.608</v>
      </c>
      <c r="U8" s="47" t="n">
        <v>40.059</v>
      </c>
      <c r="V8" s="47" t="n">
        <v>43.5558</v>
      </c>
      <c r="W8" s="47" t="n">
        <v>43.5266</v>
      </c>
      <c r="X8" s="47" t="n">
        <v>8240.11</v>
      </c>
      <c r="Y8" s="47" t="n">
        <v>86.13</v>
      </c>
      <c r="Z8" s="47" t="n">
        <f aca="false">X8/3600</f>
        <v>2.288919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65.7888</v>
      </c>
      <c r="I9" s="46" t="n">
        <f aca="false">V9</f>
        <v>41.0561</v>
      </c>
      <c r="J9" s="46" t="n">
        <f aca="false">T9</f>
        <v>35465.7888</v>
      </c>
      <c r="K9" s="46" t="n">
        <f aca="false">W9</f>
        <v>41.376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465.7888</v>
      </c>
      <c r="U9" s="47" t="n">
        <v>36.9974</v>
      </c>
      <c r="V9" s="47" t="n">
        <v>41.0561</v>
      </c>
      <c r="W9" s="47" t="n">
        <v>41.3763</v>
      </c>
      <c r="X9" s="47" t="n">
        <v>7466.2</v>
      </c>
      <c r="Y9" s="47" t="n">
        <v>79.93</v>
      </c>
      <c r="Z9" s="47" t="n">
        <f aca="false">X9/3600</f>
        <v>2.0739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10.8816</v>
      </c>
      <c r="I10" s="53" t="n">
        <f aca="false">V10</f>
        <v>38.3019</v>
      </c>
      <c r="J10" s="53" t="n">
        <f aca="false">T10</f>
        <v>20310.8816</v>
      </c>
      <c r="K10" s="53" t="n">
        <f aca="false">W10</f>
        <v>39.031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10.8816</v>
      </c>
      <c r="U10" s="54" t="n">
        <v>34.1641</v>
      </c>
      <c r="V10" s="54" t="n">
        <v>38.3019</v>
      </c>
      <c r="W10" s="54" t="n">
        <v>39.0319</v>
      </c>
      <c r="X10" s="54" t="n">
        <v>7093.51</v>
      </c>
      <c r="Y10" s="54" t="n">
        <v>73.19</v>
      </c>
      <c r="Z10" s="54" t="n">
        <f aca="false">X10/3600</f>
        <v>1.9704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3.6032</v>
      </c>
      <c r="I11" s="46" t="n">
        <f aca="false">V11</f>
        <v>43.0302</v>
      </c>
      <c r="J11" s="46" t="n">
        <f aca="false">T11</f>
        <v>383883.6032</v>
      </c>
      <c r="K11" s="46" t="n">
        <f aca="false">W11</f>
        <v>41.500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883.6032</v>
      </c>
      <c r="U11" s="47" t="n">
        <v>42.9025</v>
      </c>
      <c r="V11" s="47" t="n">
        <v>43.0302</v>
      </c>
      <c r="W11" s="47" t="n">
        <v>41.5005</v>
      </c>
      <c r="X11" s="47" t="n">
        <v>21490.33</v>
      </c>
      <c r="Y11" s="47" t="n">
        <v>198.58</v>
      </c>
      <c r="Z11" s="47" t="n">
        <f aca="false">X11/3600</f>
        <v>5.9695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6.1488</v>
      </c>
      <c r="I12" s="46" t="n">
        <f aca="false">V12</f>
        <v>40.1361</v>
      </c>
      <c r="J12" s="46" t="n">
        <f aca="false">T12</f>
        <v>248906.1488</v>
      </c>
      <c r="K12" s="46" t="n">
        <f aca="false">W12</f>
        <v>37.868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906.1488</v>
      </c>
      <c r="U12" s="47" t="n">
        <v>39.1326</v>
      </c>
      <c r="V12" s="47" t="n">
        <v>40.1361</v>
      </c>
      <c r="W12" s="47" t="n">
        <v>37.8683</v>
      </c>
      <c r="X12" s="47" t="n">
        <v>19052.54</v>
      </c>
      <c r="Y12" s="47" t="n">
        <v>173.88</v>
      </c>
      <c r="Z12" s="47" t="n">
        <f aca="false">X12/3600</f>
        <v>5.2923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78.2144</v>
      </c>
      <c r="I13" s="46" t="n">
        <f aca="false">V13</f>
        <v>38.2034</v>
      </c>
      <c r="J13" s="46" t="n">
        <f aca="false">T13</f>
        <v>153778.2144</v>
      </c>
      <c r="K13" s="46" t="n">
        <f aca="false">W13</f>
        <v>35.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778.2144</v>
      </c>
      <c r="U13" s="47" t="n">
        <v>35.0085</v>
      </c>
      <c r="V13" s="47" t="n">
        <v>38.2034</v>
      </c>
      <c r="W13" s="47" t="n">
        <v>35.92</v>
      </c>
      <c r="X13" s="47" t="n">
        <v>17268.34</v>
      </c>
      <c r="Y13" s="47" t="n">
        <v>152.62</v>
      </c>
      <c r="Z13" s="47" t="n">
        <f aca="false">X13/3600</f>
        <v>4.7967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56.0928</v>
      </c>
      <c r="I14" s="53" t="n">
        <f aca="false">V14</f>
        <v>36.0517</v>
      </c>
      <c r="J14" s="53" t="n">
        <f aca="false">T14</f>
        <v>79756.0928</v>
      </c>
      <c r="K14" s="53" t="n">
        <f aca="false">W14</f>
        <v>33.8622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756.0928</v>
      </c>
      <c r="U14" s="54" t="n">
        <v>30.8552</v>
      </c>
      <c r="V14" s="54" t="n">
        <v>36.0517</v>
      </c>
      <c r="W14" s="54" t="n">
        <v>33.8622</v>
      </c>
      <c r="X14" s="54" t="n">
        <v>15599.1</v>
      </c>
      <c r="Y14" s="54" t="n">
        <v>138.62</v>
      </c>
      <c r="Z14" s="54" t="n">
        <f aca="false">X14/3600</f>
        <v>4.3330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99.3712</v>
      </c>
      <c r="I15" s="46" t="n">
        <f aca="false">V15</f>
        <v>47.1565</v>
      </c>
      <c r="J15" s="46" t="n">
        <f aca="false">T15</f>
        <v>99399.3712</v>
      </c>
      <c r="K15" s="46" t="n">
        <f aca="false">W15</f>
        <v>46.6761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399.3712</v>
      </c>
      <c r="U15" s="55" t="n">
        <v>43.9643</v>
      </c>
      <c r="V15" s="55" t="n">
        <v>47.1565</v>
      </c>
      <c r="W15" s="55" t="n">
        <v>46.6761</v>
      </c>
      <c r="X15" s="47" t="n">
        <v>15482.12</v>
      </c>
      <c r="Y15" s="47" t="n">
        <v>134.92</v>
      </c>
      <c r="Z15" s="47" t="n">
        <f aca="false">X15/3600</f>
        <v>4.3005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72.7952</v>
      </c>
      <c r="I16" s="46" t="n">
        <f aca="false">V16</f>
        <v>46.1141</v>
      </c>
      <c r="J16" s="46" t="n">
        <f aca="false">T16</f>
        <v>47572.7952</v>
      </c>
      <c r="K16" s="46" t="n">
        <f aca="false">W16</f>
        <v>45.826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72.7952</v>
      </c>
      <c r="U16" s="47" t="n">
        <v>41.5375</v>
      </c>
      <c r="V16" s="47" t="n">
        <v>46.1141</v>
      </c>
      <c r="W16" s="47" t="n">
        <v>45.8262</v>
      </c>
      <c r="X16" s="47" t="n">
        <v>13918.66</v>
      </c>
      <c r="Y16" s="47" t="n">
        <v>122.66</v>
      </c>
      <c r="Z16" s="47" t="n">
        <f aca="false">X16/3600</f>
        <v>3.8662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5424</v>
      </c>
      <c r="I17" s="46" t="n">
        <f aca="false">V17</f>
        <v>45.1818</v>
      </c>
      <c r="J17" s="46" t="n">
        <f aca="false">T17</f>
        <v>26908.5424</v>
      </c>
      <c r="K17" s="46" t="n">
        <f aca="false">W17</f>
        <v>44.98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08.5424</v>
      </c>
      <c r="U17" s="47" t="n">
        <v>39.9776</v>
      </c>
      <c r="V17" s="47" t="n">
        <v>45.1818</v>
      </c>
      <c r="W17" s="47" t="n">
        <v>44.989</v>
      </c>
      <c r="X17" s="47" t="n">
        <v>13266.91</v>
      </c>
      <c r="Y17" s="47" t="n">
        <v>114.28</v>
      </c>
      <c r="Z17" s="47" t="n">
        <f aca="false">X17/3600</f>
        <v>3.6852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7.6448</v>
      </c>
      <c r="I18" s="53" t="n">
        <f aca="false">V18</f>
        <v>44.0848</v>
      </c>
      <c r="J18" s="53" t="n">
        <f aca="false">T18</f>
        <v>14887.6448</v>
      </c>
      <c r="K18" s="53" t="n">
        <f aca="false">W18</f>
        <v>43.895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7.6448</v>
      </c>
      <c r="U18" s="54" t="n">
        <v>38.2656</v>
      </c>
      <c r="V18" s="54" t="n">
        <v>44.0848</v>
      </c>
      <c r="W18" s="54" t="n">
        <v>43.8955</v>
      </c>
      <c r="X18" s="54" t="n">
        <v>12847.38</v>
      </c>
      <c r="Y18" s="54" t="n">
        <v>106.8</v>
      </c>
      <c r="Z18" s="54" t="n">
        <f aca="false">X18/3600</f>
        <v>3.5687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6.828</v>
      </c>
      <c r="I19" s="46" t="n">
        <f aca="false">V19</f>
        <v>44.7215</v>
      </c>
      <c r="J19" s="46" t="n">
        <f aca="false">T19</f>
        <v>22636.828</v>
      </c>
      <c r="K19" s="46" t="n">
        <f aca="false">W19</f>
        <v>46.202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36.828</v>
      </c>
      <c r="U19" s="47" t="n">
        <v>42.9116</v>
      </c>
      <c r="V19" s="47" t="n">
        <v>44.7215</v>
      </c>
      <c r="W19" s="47" t="n">
        <v>46.2028</v>
      </c>
      <c r="X19" s="47" t="n">
        <v>6308.91</v>
      </c>
      <c r="Y19" s="47" t="n">
        <v>55.73</v>
      </c>
      <c r="Z19" s="47" t="n">
        <f aca="false">X19/3600</f>
        <v>1.7524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7.3272</v>
      </c>
      <c r="I20" s="46" t="n">
        <f aca="false">V20</f>
        <v>42.9164</v>
      </c>
      <c r="J20" s="46" t="n">
        <f aca="false">T20</f>
        <v>12377.3272</v>
      </c>
      <c r="K20" s="46" t="n">
        <f aca="false">W20</f>
        <v>43.766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7.3272</v>
      </c>
      <c r="U20" s="47" t="n">
        <v>41.1911</v>
      </c>
      <c r="V20" s="47" t="n">
        <v>42.9164</v>
      </c>
      <c r="W20" s="47" t="n">
        <v>43.7662</v>
      </c>
      <c r="X20" s="47" t="n">
        <v>5849.38</v>
      </c>
      <c r="Y20" s="47" t="n">
        <v>54.38</v>
      </c>
      <c r="Z20" s="47" t="n">
        <f aca="false">X20/3600</f>
        <v>1.6248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512</v>
      </c>
      <c r="I21" s="46" t="n">
        <f aca="false">V21</f>
        <v>41.2502</v>
      </c>
      <c r="J21" s="46" t="n">
        <f aca="false">T21</f>
        <v>6868.512</v>
      </c>
      <c r="K21" s="46" t="n">
        <f aca="false">W21</f>
        <v>41.866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68.512</v>
      </c>
      <c r="U21" s="47" t="n">
        <v>39.1357</v>
      </c>
      <c r="V21" s="47" t="n">
        <v>41.2502</v>
      </c>
      <c r="W21" s="47" t="n">
        <v>41.8669</v>
      </c>
      <c r="X21" s="47" t="n">
        <v>5511.72</v>
      </c>
      <c r="Y21" s="47" t="n">
        <v>48.95</v>
      </c>
      <c r="Z21" s="47" t="n">
        <f aca="false">X21/3600</f>
        <v>1.5310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2.0688</v>
      </c>
      <c r="I22" s="53" t="n">
        <f aca="false">V22</f>
        <v>39.5636</v>
      </c>
      <c r="J22" s="53" t="n">
        <f aca="false">T22</f>
        <v>3732.0688</v>
      </c>
      <c r="K22" s="53" t="n">
        <f aca="false">W22</f>
        <v>40.3405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2.0688</v>
      </c>
      <c r="U22" s="54" t="n">
        <v>36.6908</v>
      </c>
      <c r="V22" s="54" t="n">
        <v>39.5636</v>
      </c>
      <c r="W22" s="54" t="n">
        <v>40.3405</v>
      </c>
      <c r="X22" s="54" t="n">
        <v>5298.25</v>
      </c>
      <c r="Y22" s="54" t="n">
        <v>47.68</v>
      </c>
      <c r="Z22" s="54" t="n">
        <f aca="false">X22/3600</f>
        <v>1.4717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564.3928</v>
      </c>
      <c r="I23" s="56" t="n">
        <f aca="false">V23</f>
        <v>43.6482</v>
      </c>
      <c r="J23" s="56" t="n">
        <f aca="false">T23</f>
        <v>53564.3928</v>
      </c>
      <c r="K23" s="56" t="n">
        <f aca="false">W23</f>
        <v>44.2524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564.3928</v>
      </c>
      <c r="U23" s="55" t="n">
        <v>41.937</v>
      </c>
      <c r="V23" s="55" t="n">
        <v>43.6482</v>
      </c>
      <c r="W23" s="55" t="n">
        <v>44.2524</v>
      </c>
      <c r="X23" s="55" t="n">
        <v>7592.83</v>
      </c>
      <c r="Y23" s="55" t="n">
        <v>81.41</v>
      </c>
      <c r="Z23" s="55" t="n">
        <f aca="false">X23/3600</f>
        <v>2.1091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48.0744</v>
      </c>
      <c r="I24" s="46" t="n">
        <f aca="false">V24</f>
        <v>41.1064</v>
      </c>
      <c r="J24" s="46" t="n">
        <f aca="false">T24</f>
        <v>29048.0744</v>
      </c>
      <c r="K24" s="46" t="n">
        <f aca="false">W24</f>
        <v>41.293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48.0744</v>
      </c>
      <c r="U24" s="47" t="n">
        <v>38.7527</v>
      </c>
      <c r="V24" s="47" t="n">
        <v>41.1064</v>
      </c>
      <c r="W24" s="47" t="n">
        <v>41.2937</v>
      </c>
      <c r="X24" s="47" t="n">
        <v>6523.75</v>
      </c>
      <c r="Y24" s="47" t="n">
        <v>70.6</v>
      </c>
      <c r="Z24" s="47" t="n">
        <f aca="false">X24/3600</f>
        <v>1.8121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89.3672</v>
      </c>
      <c r="I25" s="46" t="n">
        <f aca="false">V25</f>
        <v>38.9418</v>
      </c>
      <c r="J25" s="46" t="n">
        <f aca="false">T25</f>
        <v>14889.3672</v>
      </c>
      <c r="K25" s="46" t="n">
        <f aca="false">W25</f>
        <v>39.303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89.3672</v>
      </c>
      <c r="U25" s="47" t="n">
        <v>35.728</v>
      </c>
      <c r="V25" s="47" t="n">
        <v>38.9418</v>
      </c>
      <c r="W25" s="47" t="n">
        <v>39.3037</v>
      </c>
      <c r="X25" s="47" t="n">
        <v>5866.15</v>
      </c>
      <c r="Y25" s="47" t="n">
        <v>62.53</v>
      </c>
      <c r="Z25" s="47" t="n">
        <f aca="false">X25/3600</f>
        <v>1.6294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4.2752</v>
      </c>
      <c r="I26" s="53" t="n">
        <f aca="false">V26</f>
        <v>36.9472</v>
      </c>
      <c r="J26" s="53" t="n">
        <f aca="false">T26</f>
        <v>7154.2752</v>
      </c>
      <c r="K26" s="53" t="n">
        <f aca="false">W26</f>
        <v>37.92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54.2752</v>
      </c>
      <c r="U26" s="54" t="n">
        <v>32.8836</v>
      </c>
      <c r="V26" s="54" t="n">
        <v>36.9472</v>
      </c>
      <c r="W26" s="54" t="n">
        <v>37.927</v>
      </c>
      <c r="X26" s="54" t="n">
        <v>5520.45</v>
      </c>
      <c r="Y26" s="54" t="n">
        <v>52.78</v>
      </c>
      <c r="Z26" s="54" t="n">
        <f aca="false">X26/3600</f>
        <v>1.5334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18.604</v>
      </c>
      <c r="I27" s="56" t="n">
        <f aca="false">V27</f>
        <v>41.8749</v>
      </c>
      <c r="J27" s="56" t="n">
        <f aca="false">T27</f>
        <v>108418.604</v>
      </c>
      <c r="K27" s="56" t="n">
        <f aca="false">W27</f>
        <v>44.3335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418.604</v>
      </c>
      <c r="U27" s="55" t="n">
        <v>40.7657</v>
      </c>
      <c r="V27" s="55" t="n">
        <v>41.8749</v>
      </c>
      <c r="W27" s="55" t="n">
        <v>44.3335</v>
      </c>
      <c r="X27" s="55" t="n">
        <v>16476.79</v>
      </c>
      <c r="Y27" s="55" t="n">
        <v>176.8</v>
      </c>
      <c r="Z27" s="55" t="n">
        <f aca="false">X27/3600</f>
        <v>4.5768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19.4248</v>
      </c>
      <c r="I28" s="46" t="n">
        <f aca="false">V28</f>
        <v>39.5433</v>
      </c>
      <c r="J28" s="46" t="n">
        <f aca="false">T28</f>
        <v>49819.4248</v>
      </c>
      <c r="K28" s="46" t="n">
        <f aca="false">W28</f>
        <v>42.17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19.4248</v>
      </c>
      <c r="U28" s="47" t="n">
        <v>38.051</v>
      </c>
      <c r="V28" s="47" t="n">
        <v>39.5433</v>
      </c>
      <c r="W28" s="47" t="n">
        <v>42.172</v>
      </c>
      <c r="X28" s="47" t="n">
        <v>13498.6</v>
      </c>
      <c r="Y28" s="47" t="n">
        <v>137.07</v>
      </c>
      <c r="Z28" s="47" t="n">
        <f aca="false">X28/3600</f>
        <v>3.7496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2352</v>
      </c>
      <c r="I29" s="46" t="n">
        <f aca="false">V29</f>
        <v>38.2257</v>
      </c>
      <c r="J29" s="46" t="n">
        <f aca="false">T29</f>
        <v>26585.2352</v>
      </c>
      <c r="K29" s="46" t="n">
        <f aca="false">W29</f>
        <v>40.141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85.2352</v>
      </c>
      <c r="U29" s="47" t="n">
        <v>35.8265</v>
      </c>
      <c r="V29" s="47" t="n">
        <v>38.2257</v>
      </c>
      <c r="W29" s="47" t="n">
        <v>40.1413</v>
      </c>
      <c r="X29" s="47" t="n">
        <v>12342.89</v>
      </c>
      <c r="Y29" s="47" t="n">
        <v>125.53</v>
      </c>
      <c r="Z29" s="47" t="n">
        <f aca="false">X29/3600</f>
        <v>3.4285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1.5584</v>
      </c>
      <c r="I30" s="53" t="n">
        <f aca="false">V30</f>
        <v>36.6793</v>
      </c>
      <c r="J30" s="53" t="n">
        <f aca="false">T30</f>
        <v>13931.5584</v>
      </c>
      <c r="K30" s="53" t="n">
        <f aca="false">W30</f>
        <v>37.917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31.5584</v>
      </c>
      <c r="U30" s="54" t="n">
        <v>33.4176</v>
      </c>
      <c r="V30" s="54" t="n">
        <v>36.6793</v>
      </c>
      <c r="W30" s="54" t="n">
        <v>37.917</v>
      </c>
      <c r="X30" s="54" t="n">
        <v>11447.92</v>
      </c>
      <c r="Y30" s="54" t="n">
        <v>113.29</v>
      </c>
      <c r="Z30" s="54" t="n">
        <f aca="false">X30/3600</f>
        <v>3.1799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238.5632</v>
      </c>
      <c r="I31" s="58" t="n">
        <f aca="false">V31</f>
        <v>44.508</v>
      </c>
      <c r="J31" s="58" t="n">
        <f aca="false">T31</f>
        <v>72238.5632</v>
      </c>
      <c r="K31" s="58" t="n">
        <f aca="false">W31</f>
        <v>46.1827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238.5632</v>
      </c>
      <c r="U31" s="55" t="n">
        <v>41.437</v>
      </c>
      <c r="V31" s="55" t="n">
        <v>44.508</v>
      </c>
      <c r="W31" s="55" t="n">
        <v>46.1827</v>
      </c>
      <c r="X31" s="55" t="n">
        <v>13745.4</v>
      </c>
      <c r="Y31" s="55" t="n">
        <v>142.04</v>
      </c>
      <c r="Z31" s="55" t="n">
        <f aca="false">X31/3600</f>
        <v>3.818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395.9296</v>
      </c>
      <c r="I32" s="59" t="n">
        <f aca="false">V32</f>
        <v>42.9303</v>
      </c>
      <c r="J32" s="59" t="n">
        <f aca="false">T32</f>
        <v>29395.9296</v>
      </c>
      <c r="K32" s="59" t="n">
        <f aca="false">W32</f>
        <v>43.915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395.9296</v>
      </c>
      <c r="U32" s="47" t="n">
        <v>38.8217</v>
      </c>
      <c r="V32" s="47" t="n">
        <v>42.9303</v>
      </c>
      <c r="W32" s="47" t="n">
        <v>43.9152</v>
      </c>
      <c r="X32" s="47" t="n">
        <v>12120.07</v>
      </c>
      <c r="Y32" s="47" t="n">
        <v>119.76</v>
      </c>
      <c r="Z32" s="47" t="n">
        <f aca="false">X32/3600</f>
        <v>3.3666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80.744</v>
      </c>
      <c r="I33" s="59" t="n">
        <f aca="false">V33</f>
        <v>41.237</v>
      </c>
      <c r="J33" s="59" t="n">
        <f aca="false">T33</f>
        <v>15080.744</v>
      </c>
      <c r="K33" s="59" t="n">
        <f aca="false">W33</f>
        <v>41.642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80.744</v>
      </c>
      <c r="U33" s="47" t="n">
        <v>37.0915</v>
      </c>
      <c r="V33" s="47" t="n">
        <v>41.237</v>
      </c>
      <c r="W33" s="47" t="n">
        <v>41.6427</v>
      </c>
      <c r="X33" s="47" t="n">
        <v>11274.24</v>
      </c>
      <c r="Y33" s="47" t="n">
        <v>108.79</v>
      </c>
      <c r="Z33" s="47" t="n">
        <f aca="false">X33/3600</f>
        <v>3.1317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86.9816</v>
      </c>
      <c r="I34" s="60" t="n">
        <f aca="false">V34</f>
        <v>39.2772</v>
      </c>
      <c r="J34" s="60" t="n">
        <f aca="false">T34</f>
        <v>8186.9816</v>
      </c>
      <c r="K34" s="60" t="n">
        <f aca="false">W34</f>
        <v>39.1775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86.9816</v>
      </c>
      <c r="U34" s="54" t="n">
        <v>35.1566</v>
      </c>
      <c r="V34" s="54" t="n">
        <v>39.2772</v>
      </c>
      <c r="W34" s="54" t="n">
        <v>39.1775</v>
      </c>
      <c r="X34" s="54" t="n">
        <v>10761.7</v>
      </c>
      <c r="Y34" s="54" t="n">
        <v>105.35</v>
      </c>
      <c r="Z34" s="54" t="n">
        <f aca="false">X34/3600</f>
        <v>2.989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166.1352</v>
      </c>
      <c r="I35" s="58" t="n">
        <f aca="false">V35</f>
        <v>42.84</v>
      </c>
      <c r="J35" s="58" t="n">
        <f aca="false">T35</f>
        <v>184166.1352</v>
      </c>
      <c r="K35" s="58" t="n">
        <f aca="false">W35</f>
        <v>44.419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166.1352</v>
      </c>
      <c r="U35" s="55" t="n">
        <v>42.7806</v>
      </c>
      <c r="V35" s="55" t="n">
        <v>42.84</v>
      </c>
      <c r="W35" s="55" t="n">
        <v>44.4198</v>
      </c>
      <c r="X35" s="55" t="n">
        <v>19726.41</v>
      </c>
      <c r="Y35" s="55" t="n">
        <v>208.87</v>
      </c>
      <c r="Z35" s="55" t="n">
        <f aca="false">X35/3600</f>
        <v>5.4795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583.4424</v>
      </c>
      <c r="I36" s="59" t="n">
        <f aca="false">V36</f>
        <v>40.8445</v>
      </c>
      <c r="J36" s="59" t="n">
        <f aca="false">T36</f>
        <v>81583.4424</v>
      </c>
      <c r="K36" s="59" t="n">
        <f aca="false">W36</f>
        <v>42.834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583.4424</v>
      </c>
      <c r="U36" s="47" t="n">
        <v>37.2418</v>
      </c>
      <c r="V36" s="47" t="n">
        <v>40.8445</v>
      </c>
      <c r="W36" s="47" t="n">
        <v>42.8342</v>
      </c>
      <c r="X36" s="47" t="n">
        <v>17052.27</v>
      </c>
      <c r="Y36" s="47" t="n">
        <v>173.17</v>
      </c>
      <c r="Z36" s="47" t="n">
        <f aca="false">X36/3600</f>
        <v>4.7367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17.3704</v>
      </c>
      <c r="I37" s="59" t="n">
        <f aca="false">V37</f>
        <v>39.0074</v>
      </c>
      <c r="J37" s="59" t="n">
        <f aca="false">T37</f>
        <v>41117.3704</v>
      </c>
      <c r="K37" s="59" t="n">
        <f aca="false">W37</f>
        <v>41.208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17.3704</v>
      </c>
      <c r="U37" s="47" t="n">
        <v>34.6762</v>
      </c>
      <c r="V37" s="47" t="n">
        <v>39.0074</v>
      </c>
      <c r="W37" s="47" t="n">
        <v>41.2088</v>
      </c>
      <c r="X37" s="47" t="n">
        <v>15166.84</v>
      </c>
      <c r="Y37" s="47" t="n">
        <v>159.72</v>
      </c>
      <c r="Z37" s="47" t="n">
        <f aca="false">X37/3600</f>
        <v>4.2130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69.7344</v>
      </c>
      <c r="I38" s="60" t="n">
        <f aca="false">V38</f>
        <v>37.2392</v>
      </c>
      <c r="J38" s="60" t="n">
        <f aca="false">T38</f>
        <v>21769.7344</v>
      </c>
      <c r="K38" s="60" t="n">
        <f aca="false">W38</f>
        <v>39.45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69.7344</v>
      </c>
      <c r="U38" s="54" t="n">
        <v>32.2904</v>
      </c>
      <c r="V38" s="54" t="n">
        <v>37.2392</v>
      </c>
      <c r="W38" s="54" t="n">
        <v>39.452</v>
      </c>
      <c r="X38" s="54" t="n">
        <v>14030.4</v>
      </c>
      <c r="Y38" s="54" t="n">
        <v>140.75</v>
      </c>
      <c r="Z38" s="54" t="n">
        <f aca="false">X38/3600</f>
        <v>3.8973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90.592</v>
      </c>
      <c r="I39" s="58" t="n">
        <f aca="false">V39</f>
        <v>43.983</v>
      </c>
      <c r="J39" s="58" t="n">
        <f aca="false">T39</f>
        <v>21190.592</v>
      </c>
      <c r="K39" s="58" t="n">
        <f aca="false">W39</f>
        <v>44.651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190.592</v>
      </c>
      <c r="U39" s="55" t="n">
        <v>42.0414</v>
      </c>
      <c r="V39" s="55" t="n">
        <v>43.983</v>
      </c>
      <c r="W39" s="55" t="n">
        <v>44.6518</v>
      </c>
      <c r="X39" s="55" t="n">
        <v>3145.11</v>
      </c>
      <c r="Y39" s="55" t="n">
        <v>35.01</v>
      </c>
      <c r="Z39" s="55" t="n">
        <f aca="false">X39/3600</f>
        <v>0.8736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00.9536</v>
      </c>
      <c r="I40" s="59" t="n">
        <f aca="false">V40</f>
        <v>41.1892</v>
      </c>
      <c r="J40" s="59" t="n">
        <f aca="false">T40</f>
        <v>11400.9536</v>
      </c>
      <c r="K40" s="59" t="n">
        <f aca="false">W40</f>
        <v>41.579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00.9536</v>
      </c>
      <c r="U40" s="47" t="n">
        <v>38.557</v>
      </c>
      <c r="V40" s="47" t="n">
        <v>41.1892</v>
      </c>
      <c r="W40" s="47" t="n">
        <v>41.5799</v>
      </c>
      <c r="X40" s="47" t="n">
        <v>2750.83</v>
      </c>
      <c r="Y40" s="47" t="n">
        <v>29.19</v>
      </c>
      <c r="Z40" s="47" t="n">
        <f aca="false">X40/3600</f>
        <v>0.7641194444444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97.6176</v>
      </c>
      <c r="I41" s="59" t="n">
        <f aca="false">V41</f>
        <v>38.8535</v>
      </c>
      <c r="J41" s="59" t="n">
        <f aca="false">T41</f>
        <v>5997.6176</v>
      </c>
      <c r="K41" s="59" t="n">
        <f aca="false">W41</f>
        <v>38.997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5997.6176</v>
      </c>
      <c r="U41" s="47" t="n">
        <v>35.5996</v>
      </c>
      <c r="V41" s="47" t="n">
        <v>38.8535</v>
      </c>
      <c r="W41" s="47" t="n">
        <v>38.9977</v>
      </c>
      <c r="X41" s="47" t="n">
        <v>2486.54</v>
      </c>
      <c r="Y41" s="47" t="n">
        <v>25.06</v>
      </c>
      <c r="Z41" s="47" t="n">
        <f aca="false">X41/3600</f>
        <v>0.6907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1.6472</v>
      </c>
      <c r="I42" s="60" t="n">
        <f aca="false">V42</f>
        <v>36.4031</v>
      </c>
      <c r="J42" s="60" t="n">
        <f aca="false">T42</f>
        <v>3221.6472</v>
      </c>
      <c r="K42" s="60" t="n">
        <f aca="false">W42</f>
        <v>36.271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1.6472</v>
      </c>
      <c r="U42" s="54" t="n">
        <v>32.9785</v>
      </c>
      <c r="V42" s="54" t="n">
        <v>36.4031</v>
      </c>
      <c r="W42" s="54" t="n">
        <v>36.2715</v>
      </c>
      <c r="X42" s="54" t="n">
        <v>2325.01</v>
      </c>
      <c r="Y42" s="54" t="n">
        <v>22.77</v>
      </c>
      <c r="Z42" s="54" t="n">
        <f aca="false">X42/3600</f>
        <v>0.64583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43.0912</v>
      </c>
      <c r="I43" s="58" t="n">
        <f aca="false">V43</f>
        <v>44.2479</v>
      </c>
      <c r="J43" s="58" t="n">
        <f aca="false">T43</f>
        <v>23643.0912</v>
      </c>
      <c r="K43" s="58" t="n">
        <f aca="false">W43</f>
        <v>45.6647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643.0912</v>
      </c>
      <c r="U43" s="55" t="n">
        <v>42.1178</v>
      </c>
      <c r="V43" s="55" t="n">
        <v>44.2479</v>
      </c>
      <c r="W43" s="55" t="n">
        <v>45.6647</v>
      </c>
      <c r="X43" s="55" t="n">
        <v>3540.87</v>
      </c>
      <c r="Y43" s="55" t="n">
        <v>36.77</v>
      </c>
      <c r="Z43" s="55" t="n">
        <f aca="false">X43/3600</f>
        <v>0.9835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45.136</v>
      </c>
      <c r="I44" s="59" t="n">
        <f aca="false">V44</f>
        <v>41.8285</v>
      </c>
      <c r="J44" s="59" t="n">
        <f aca="false">T44</f>
        <v>14145.136</v>
      </c>
      <c r="K44" s="59" t="n">
        <f aca="false">W44</f>
        <v>42.96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45.136</v>
      </c>
      <c r="U44" s="47" t="n">
        <v>39.164</v>
      </c>
      <c r="V44" s="47" t="n">
        <v>41.8285</v>
      </c>
      <c r="W44" s="47" t="n">
        <v>42.9697</v>
      </c>
      <c r="X44" s="47" t="n">
        <v>3212.59</v>
      </c>
      <c r="Y44" s="47" t="n">
        <v>33.99</v>
      </c>
      <c r="Z44" s="47" t="n">
        <f aca="false">X44/3600</f>
        <v>0.89238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37.2184</v>
      </c>
      <c r="I45" s="59" t="n">
        <f aca="false">V45</f>
        <v>39.529</v>
      </c>
      <c r="J45" s="59" t="n">
        <f aca="false">T45</f>
        <v>8237.2184</v>
      </c>
      <c r="K45" s="59" t="n">
        <f aca="false">W45</f>
        <v>40.448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37.2184</v>
      </c>
      <c r="U45" s="47" t="n">
        <v>36.1208</v>
      </c>
      <c r="V45" s="47" t="n">
        <v>39.529</v>
      </c>
      <c r="W45" s="47" t="n">
        <v>40.4486</v>
      </c>
      <c r="X45" s="47" t="n">
        <v>2941.98</v>
      </c>
      <c r="Y45" s="47" t="n">
        <v>30.69</v>
      </c>
      <c r="Z45" s="47" t="n">
        <f aca="false">X45/3600</f>
        <v>0.81721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3.2256</v>
      </c>
      <c r="I46" s="60" t="n">
        <f aca="false">V46</f>
        <v>37.0266</v>
      </c>
      <c r="J46" s="60" t="n">
        <f aca="false">T46</f>
        <v>4583.2256</v>
      </c>
      <c r="K46" s="60" t="n">
        <f aca="false">W46</f>
        <v>37.7697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83.2256</v>
      </c>
      <c r="U46" s="54" t="n">
        <v>33.0418</v>
      </c>
      <c r="V46" s="54" t="n">
        <v>37.0266</v>
      </c>
      <c r="W46" s="54" t="n">
        <v>37.7697</v>
      </c>
      <c r="X46" s="54" t="n">
        <v>2739.64</v>
      </c>
      <c r="Y46" s="54" t="n">
        <v>27.35</v>
      </c>
      <c r="Z46" s="54" t="n">
        <f aca="false">X46/3600</f>
        <v>0.76101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378.2728</v>
      </c>
      <c r="I47" s="58" t="n">
        <f aca="false">V47</f>
        <v>42.6691</v>
      </c>
      <c r="J47" s="58" t="n">
        <f aca="false">T47</f>
        <v>44378.2728</v>
      </c>
      <c r="K47" s="58" t="n">
        <f aca="false">W47</f>
        <v>43.529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378.2728</v>
      </c>
      <c r="U47" s="55" t="n">
        <v>41.2017</v>
      </c>
      <c r="V47" s="55" t="n">
        <v>42.6691</v>
      </c>
      <c r="W47" s="55" t="n">
        <v>43.529</v>
      </c>
      <c r="X47" s="55" t="n">
        <v>3551.09</v>
      </c>
      <c r="Y47" s="55" t="n">
        <v>40.89</v>
      </c>
      <c r="Z47" s="55" t="n">
        <f aca="false">X47/3600</f>
        <v>0.9864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87.6368</v>
      </c>
      <c r="I48" s="59" t="n">
        <f aca="false">V48</f>
        <v>39.3857</v>
      </c>
      <c r="J48" s="59" t="n">
        <f aca="false">T48</f>
        <v>27487.6368</v>
      </c>
      <c r="K48" s="59" t="n">
        <f aca="false">W48</f>
        <v>40.19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487.6368</v>
      </c>
      <c r="U48" s="47" t="n">
        <v>36.9423</v>
      </c>
      <c r="V48" s="47" t="n">
        <v>39.3857</v>
      </c>
      <c r="W48" s="47" t="n">
        <v>40.1909</v>
      </c>
      <c r="X48" s="47" t="n">
        <v>3119.42</v>
      </c>
      <c r="Y48" s="47" t="n">
        <v>35.55</v>
      </c>
      <c r="Z48" s="47" t="n">
        <f aca="false">X48/3600</f>
        <v>0.86650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54.3672</v>
      </c>
      <c r="I49" s="59" t="n">
        <f aca="false">V49</f>
        <v>36.9007</v>
      </c>
      <c r="J49" s="59" t="n">
        <f aca="false">T49</f>
        <v>16254.3672</v>
      </c>
      <c r="K49" s="59" t="n">
        <f aca="false">W49</f>
        <v>37.5635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54.3672</v>
      </c>
      <c r="U49" s="47" t="n">
        <v>33.16</v>
      </c>
      <c r="V49" s="47" t="n">
        <v>36.9007</v>
      </c>
      <c r="W49" s="47" t="n">
        <v>37.5635</v>
      </c>
      <c r="X49" s="47" t="n">
        <v>2790.68</v>
      </c>
      <c r="Y49" s="47" t="n">
        <v>31.38</v>
      </c>
      <c r="Z49" s="47" t="n">
        <f aca="false">X49/3600</f>
        <v>0.7751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3.7448</v>
      </c>
      <c r="I50" s="60" t="n">
        <f aca="false">V50</f>
        <v>34.4176</v>
      </c>
      <c r="J50" s="60" t="n">
        <f aca="false">T50</f>
        <v>8623.7448</v>
      </c>
      <c r="K50" s="60" t="n">
        <f aca="false">W50</f>
        <v>34.960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23.7448</v>
      </c>
      <c r="U50" s="54" t="n">
        <v>29.4804</v>
      </c>
      <c r="V50" s="54" t="n">
        <v>34.4176</v>
      </c>
      <c r="W50" s="54" t="n">
        <v>34.9605</v>
      </c>
      <c r="X50" s="54" t="n">
        <v>2539.81</v>
      </c>
      <c r="Y50" s="54" t="n">
        <v>28.33</v>
      </c>
      <c r="Z50" s="54" t="n">
        <f aca="false">X50/3600</f>
        <v>0.70550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4.6336</v>
      </c>
      <c r="I51" s="58" t="n">
        <f aca="false">V51</f>
        <v>43.8433</v>
      </c>
      <c r="J51" s="58" t="n">
        <f aca="false">T51</f>
        <v>15354.6336</v>
      </c>
      <c r="K51" s="58" t="n">
        <f aca="false">W51</f>
        <v>44.651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54.6336</v>
      </c>
      <c r="U51" s="55" t="n">
        <v>42.568</v>
      </c>
      <c r="V51" s="55" t="n">
        <v>43.8433</v>
      </c>
      <c r="W51" s="55" t="n">
        <v>44.6515</v>
      </c>
      <c r="X51" s="55" t="n">
        <v>1885.9</v>
      </c>
      <c r="Y51" s="55" t="n">
        <v>19.97</v>
      </c>
      <c r="Z51" s="55" t="n">
        <f aca="false">X51/3600</f>
        <v>0.5238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5.4456</v>
      </c>
      <c r="I52" s="59" t="n">
        <f aca="false">V52</f>
        <v>40.4683</v>
      </c>
      <c r="J52" s="59" t="n">
        <f aca="false">T52</f>
        <v>9205.4456</v>
      </c>
      <c r="K52" s="59" t="n">
        <f aca="false">W52</f>
        <v>41.83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05.4456</v>
      </c>
      <c r="U52" s="47" t="n">
        <v>39.1221</v>
      </c>
      <c r="V52" s="47" t="n">
        <v>40.4683</v>
      </c>
      <c r="W52" s="47" t="n">
        <v>41.835</v>
      </c>
      <c r="X52" s="47" t="n">
        <v>1708.88</v>
      </c>
      <c r="Y52" s="47" t="n">
        <v>17.49</v>
      </c>
      <c r="Z52" s="47" t="n">
        <f aca="false">X52/3600</f>
        <v>0.4746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1.7608</v>
      </c>
      <c r="I53" s="59" t="n">
        <f aca="false">V53</f>
        <v>37.7931</v>
      </c>
      <c r="J53" s="59" t="n">
        <f aca="false">T53</f>
        <v>5181.7608</v>
      </c>
      <c r="K53" s="59" t="n">
        <f aca="false">W53</f>
        <v>39.53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1.7608</v>
      </c>
      <c r="U53" s="47" t="n">
        <v>35.7179</v>
      </c>
      <c r="V53" s="47" t="n">
        <v>37.7931</v>
      </c>
      <c r="W53" s="47" t="n">
        <v>39.5345</v>
      </c>
      <c r="X53" s="47" t="n">
        <v>1565.13</v>
      </c>
      <c r="Y53" s="47" t="n">
        <v>15.75</v>
      </c>
      <c r="Z53" s="47" t="n">
        <f aca="false">X53/3600</f>
        <v>0.4347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0072</v>
      </c>
      <c r="I54" s="60" t="n">
        <f aca="false">V54</f>
        <v>35.5402</v>
      </c>
      <c r="J54" s="60" t="n">
        <f aca="false">T54</f>
        <v>2532.0072</v>
      </c>
      <c r="K54" s="60" t="n">
        <f aca="false">W54</f>
        <v>37.075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2.0072</v>
      </c>
      <c r="U54" s="54" t="n">
        <v>32.2607</v>
      </c>
      <c r="V54" s="54" t="n">
        <v>35.5402</v>
      </c>
      <c r="W54" s="54" t="n">
        <v>37.0759</v>
      </c>
      <c r="X54" s="54" t="n">
        <v>1412.91</v>
      </c>
      <c r="Y54" s="54" t="n">
        <v>13.77</v>
      </c>
      <c r="Z54" s="54" t="n">
        <f aca="false">X54/3600</f>
        <v>0.3924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59.8856</v>
      </c>
      <c r="I55" s="58" t="n">
        <f aca="false">V55</f>
        <v>45.3746</v>
      </c>
      <c r="J55" s="58" t="n">
        <f aca="false">T55</f>
        <v>5359.8856</v>
      </c>
      <c r="K55" s="58" t="n">
        <f aca="false">W55</f>
        <v>45.1427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59.8856</v>
      </c>
      <c r="U55" s="55" t="n">
        <v>43.2196</v>
      </c>
      <c r="V55" s="55" t="n">
        <v>45.3746</v>
      </c>
      <c r="W55" s="55" t="n">
        <v>45.1427</v>
      </c>
      <c r="X55" s="55" t="n">
        <v>750.09</v>
      </c>
      <c r="Y55" s="55" t="n">
        <v>7.17</v>
      </c>
      <c r="Z55" s="55" t="n">
        <f aca="false">X55/3600</f>
        <v>0.2083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1.012</v>
      </c>
      <c r="I56" s="59" t="n">
        <f aca="false">V56</f>
        <v>42.279</v>
      </c>
      <c r="J56" s="59" t="n">
        <f aca="false">T56</f>
        <v>3201.012</v>
      </c>
      <c r="K56" s="59" t="n">
        <f aca="false">W56</f>
        <v>41.781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1.012</v>
      </c>
      <c r="U56" s="47" t="n">
        <v>39.5237</v>
      </c>
      <c r="V56" s="47" t="n">
        <v>42.279</v>
      </c>
      <c r="W56" s="47" t="n">
        <v>41.7811</v>
      </c>
      <c r="X56" s="47" t="n">
        <v>668.32</v>
      </c>
      <c r="Y56" s="47" t="n">
        <v>6.27</v>
      </c>
      <c r="Z56" s="47" t="n">
        <f aca="false">X56/3600</f>
        <v>0.1856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1.92</v>
      </c>
      <c r="I57" s="59" t="n">
        <f aca="false">V57</f>
        <v>39.5775</v>
      </c>
      <c r="J57" s="59" t="n">
        <f aca="false">T57</f>
        <v>1811.92</v>
      </c>
      <c r="K57" s="59" t="n">
        <f aca="false">W57</f>
        <v>38.96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1.92</v>
      </c>
      <c r="U57" s="47" t="n">
        <v>36.1041</v>
      </c>
      <c r="V57" s="47" t="n">
        <v>39.5775</v>
      </c>
      <c r="W57" s="47" t="n">
        <v>38.9688</v>
      </c>
      <c r="X57" s="47" t="n">
        <v>611</v>
      </c>
      <c r="Y57" s="47" t="n">
        <v>5.56</v>
      </c>
      <c r="Z57" s="47" t="n">
        <f aca="false">X57/3600</f>
        <v>0.169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4416</v>
      </c>
      <c r="I58" s="60" t="n">
        <f aca="false">V58</f>
        <v>36.8544</v>
      </c>
      <c r="J58" s="60" t="n">
        <f aca="false">T58</f>
        <v>974.4416</v>
      </c>
      <c r="K58" s="60" t="n">
        <f aca="false">W58</f>
        <v>36.126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4.4416</v>
      </c>
      <c r="U58" s="54" t="n">
        <v>32.9041</v>
      </c>
      <c r="V58" s="54" t="n">
        <v>36.8544</v>
      </c>
      <c r="W58" s="54" t="n">
        <v>36.1265</v>
      </c>
      <c r="X58" s="54" t="n">
        <v>553.73</v>
      </c>
      <c r="Y58" s="54" t="n">
        <v>4.84</v>
      </c>
      <c r="Z58" s="54" t="n">
        <f aca="false">X58/3600</f>
        <v>0.1538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278.5496</v>
      </c>
      <c r="I59" s="56" t="n">
        <f aca="false">V59</f>
        <v>43.4245</v>
      </c>
      <c r="J59" s="56" t="n">
        <f aca="false">T59</f>
        <v>13278.5496</v>
      </c>
      <c r="K59" s="56" t="n">
        <f aca="false">W59</f>
        <v>44.3445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278.5496</v>
      </c>
      <c r="U59" s="55" t="n">
        <v>41.3057</v>
      </c>
      <c r="V59" s="55" t="n">
        <v>43.4245</v>
      </c>
      <c r="W59" s="55" t="n">
        <v>44.3445</v>
      </c>
      <c r="X59" s="55" t="n">
        <v>1068.35</v>
      </c>
      <c r="Y59" s="55" t="n">
        <v>11.02</v>
      </c>
      <c r="Z59" s="55" t="n">
        <f aca="false">X59/3600</f>
        <v>0.2967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1.4008</v>
      </c>
      <c r="I60" s="46" t="n">
        <f aca="false">V60</f>
        <v>40.6712</v>
      </c>
      <c r="J60" s="46" t="n">
        <f aca="false">T60</f>
        <v>8451.4008</v>
      </c>
      <c r="K60" s="46" t="n">
        <f aca="false">W60</f>
        <v>41.673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51.4008</v>
      </c>
      <c r="U60" s="47" t="n">
        <v>36.8672</v>
      </c>
      <c r="V60" s="47" t="n">
        <v>40.6712</v>
      </c>
      <c r="W60" s="47" t="n">
        <v>41.6731</v>
      </c>
      <c r="X60" s="47" t="n">
        <v>930.55</v>
      </c>
      <c r="Y60" s="47" t="n">
        <v>9.42</v>
      </c>
      <c r="Z60" s="47" t="n">
        <f aca="false">X60/3600</f>
        <v>0.2584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3.9056</v>
      </c>
      <c r="I61" s="46" t="n">
        <f aca="false">V61</f>
        <v>38.6239</v>
      </c>
      <c r="J61" s="46" t="n">
        <f aca="false">T61</f>
        <v>5173.9056</v>
      </c>
      <c r="K61" s="46" t="n">
        <f aca="false">W61</f>
        <v>39.48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73.9056</v>
      </c>
      <c r="U61" s="47" t="n">
        <v>33.1325</v>
      </c>
      <c r="V61" s="47" t="n">
        <v>38.6239</v>
      </c>
      <c r="W61" s="47" t="n">
        <v>39.4832</v>
      </c>
      <c r="X61" s="47" t="n">
        <v>850.59</v>
      </c>
      <c r="Y61" s="47" t="n">
        <v>8.37</v>
      </c>
      <c r="Z61" s="47" t="n">
        <f aca="false">X61/3600</f>
        <v>0.2362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2.9872</v>
      </c>
      <c r="I62" s="53" t="n">
        <f aca="false">V62</f>
        <v>36.6575</v>
      </c>
      <c r="J62" s="53" t="n">
        <f aca="false">T62</f>
        <v>3052.9872</v>
      </c>
      <c r="K62" s="53" t="n">
        <f aca="false">W62</f>
        <v>37.2724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2.9872</v>
      </c>
      <c r="U62" s="54" t="n">
        <v>29.6853</v>
      </c>
      <c r="V62" s="54" t="n">
        <v>36.6575</v>
      </c>
      <c r="W62" s="54" t="n">
        <v>37.2724</v>
      </c>
      <c r="X62" s="54" t="n">
        <v>788.04</v>
      </c>
      <c r="Y62" s="54" t="n">
        <v>7.44</v>
      </c>
      <c r="Z62" s="54" t="n">
        <f aca="false">X62/3600</f>
        <v>0.21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0.2112</v>
      </c>
      <c r="I63" s="58" t="n">
        <f aca="false">V63</f>
        <v>42.3629</v>
      </c>
      <c r="J63" s="58" t="n">
        <f aca="false">T63</f>
        <v>11650.2112</v>
      </c>
      <c r="K63" s="58" t="n">
        <f aca="false">W63</f>
        <v>43.0864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50.2112</v>
      </c>
      <c r="U63" s="55" t="n">
        <v>41.1725</v>
      </c>
      <c r="V63" s="55" t="n">
        <v>42.3629</v>
      </c>
      <c r="W63" s="55" t="n">
        <v>43.0864</v>
      </c>
      <c r="X63" s="55" t="n">
        <v>908.74</v>
      </c>
      <c r="Y63" s="55" t="n">
        <v>10.09</v>
      </c>
      <c r="Z63" s="55" t="n">
        <f aca="false">X63/3600</f>
        <v>0.2524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8.1296</v>
      </c>
      <c r="I64" s="59" t="n">
        <f aca="false">V64</f>
        <v>39.1719</v>
      </c>
      <c r="J64" s="59" t="n">
        <f aca="false">T64</f>
        <v>7208.1296</v>
      </c>
      <c r="K64" s="59" t="n">
        <f aca="false">W64</f>
        <v>39.706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08.1296</v>
      </c>
      <c r="U64" s="47" t="n">
        <v>36.8092</v>
      </c>
      <c r="V64" s="47" t="n">
        <v>39.1719</v>
      </c>
      <c r="W64" s="47" t="n">
        <v>39.7065</v>
      </c>
      <c r="X64" s="47" t="n">
        <v>801.56</v>
      </c>
      <c r="Y64" s="47" t="n">
        <v>8.82</v>
      </c>
      <c r="Z64" s="47" t="n">
        <f aca="false">X64/3600</f>
        <v>0.2226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1.9168</v>
      </c>
      <c r="I65" s="59" t="n">
        <f aca="false">V65</f>
        <v>36.5649</v>
      </c>
      <c r="J65" s="59" t="n">
        <f aca="false">T65</f>
        <v>4061.9168</v>
      </c>
      <c r="K65" s="59" t="n">
        <f aca="false">W65</f>
        <v>37.0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1.9168</v>
      </c>
      <c r="U65" s="47" t="n">
        <v>32.8296</v>
      </c>
      <c r="V65" s="47" t="n">
        <v>36.5649</v>
      </c>
      <c r="W65" s="47" t="n">
        <v>37.02</v>
      </c>
      <c r="X65" s="47" t="n">
        <v>713.83</v>
      </c>
      <c r="Y65" s="47" t="n">
        <v>7.56</v>
      </c>
      <c r="Z65" s="47" t="n">
        <f aca="false">X65/3600</f>
        <v>0.19828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5.388</v>
      </c>
      <c r="I66" s="60" t="n">
        <f aca="false">V66</f>
        <v>34.0465</v>
      </c>
      <c r="J66" s="60" t="n">
        <f aca="false">T66</f>
        <v>2035.388</v>
      </c>
      <c r="K66" s="60" t="n">
        <f aca="false">W66</f>
        <v>34.485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5.388</v>
      </c>
      <c r="U66" s="54" t="n">
        <v>29.2846</v>
      </c>
      <c r="V66" s="54" t="n">
        <v>34.0465</v>
      </c>
      <c r="W66" s="54" t="n">
        <v>34.485</v>
      </c>
      <c r="X66" s="54" t="n">
        <v>632.05</v>
      </c>
      <c r="Y66" s="54" t="n">
        <v>6.34</v>
      </c>
      <c r="Z66" s="54" t="n">
        <f aca="false">X66/3600</f>
        <v>0.1755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9.4968</v>
      </c>
      <c r="I67" s="56" t="n">
        <f aca="false">V67</f>
        <v>43.4355</v>
      </c>
      <c r="J67" s="56" t="n">
        <f aca="false">T67</f>
        <v>4579.4968</v>
      </c>
      <c r="K67" s="56" t="n">
        <f aca="false">W67</f>
        <v>44.2616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79.4968</v>
      </c>
      <c r="U67" s="55" t="n">
        <v>42.7892</v>
      </c>
      <c r="V67" s="55" t="n">
        <v>43.4355</v>
      </c>
      <c r="W67" s="55" t="n">
        <v>44.2616</v>
      </c>
      <c r="X67" s="55" t="n">
        <v>504.62</v>
      </c>
      <c r="Y67" s="55" t="n">
        <v>5.27</v>
      </c>
      <c r="Z67" s="55" t="n">
        <f aca="false">X67/3600</f>
        <v>0.1401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0344</v>
      </c>
      <c r="I68" s="46" t="n">
        <f aca="false">V68</f>
        <v>40.0099</v>
      </c>
      <c r="J68" s="46" t="n">
        <f aca="false">T68</f>
        <v>2759.0344</v>
      </c>
      <c r="K68" s="46" t="n">
        <f aca="false">W68</f>
        <v>41.242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59.0344</v>
      </c>
      <c r="U68" s="47" t="n">
        <v>38.6268</v>
      </c>
      <c r="V68" s="47" t="n">
        <v>40.0099</v>
      </c>
      <c r="W68" s="47" t="n">
        <v>41.2424</v>
      </c>
      <c r="X68" s="47" t="n">
        <v>457.19</v>
      </c>
      <c r="Y68" s="47" t="n">
        <v>4.59</v>
      </c>
      <c r="Z68" s="47" t="n">
        <f aca="false">X68/3600</f>
        <v>0.12699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3416</v>
      </c>
      <c r="I69" s="46" t="n">
        <f aca="false">V69</f>
        <v>37.4519</v>
      </c>
      <c r="J69" s="46" t="n">
        <f aca="false">T69</f>
        <v>1497.3416</v>
      </c>
      <c r="K69" s="46" t="n">
        <f aca="false">W69</f>
        <v>38.588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7.3416</v>
      </c>
      <c r="U69" s="47" t="n">
        <v>34.7316</v>
      </c>
      <c r="V69" s="47" t="n">
        <v>37.4519</v>
      </c>
      <c r="W69" s="47" t="n">
        <v>38.5886</v>
      </c>
      <c r="X69" s="47" t="n">
        <v>410.03</v>
      </c>
      <c r="Y69" s="47" t="n">
        <v>4</v>
      </c>
      <c r="Z69" s="47" t="n">
        <f aca="false">X69/3600</f>
        <v>0.1138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356</v>
      </c>
      <c r="I70" s="61" t="n">
        <f aca="false">V70</f>
        <v>34.9078</v>
      </c>
      <c r="J70" s="61" t="n">
        <f aca="false">T70</f>
        <v>726.356</v>
      </c>
      <c r="K70" s="61" t="n">
        <f aca="false">W70</f>
        <v>35.7959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6.356</v>
      </c>
      <c r="U70" s="54" t="n">
        <v>31.4138</v>
      </c>
      <c r="V70" s="54" t="n">
        <v>34.9078</v>
      </c>
      <c r="W70" s="54" t="n">
        <v>35.7959</v>
      </c>
      <c r="X70" s="54" t="n">
        <v>362.82</v>
      </c>
      <c r="Y70" s="54" t="n">
        <v>3.27</v>
      </c>
      <c r="Z70" s="54" t="n">
        <f aca="false">X70/3600</f>
        <v>0.1007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29.9184</v>
      </c>
      <c r="I71" s="58" t="n">
        <f aca="false">V71</f>
        <v>47.5196</v>
      </c>
      <c r="J71" s="58" t="n">
        <f aca="false">T71</f>
        <v>21529.9184</v>
      </c>
      <c r="K71" s="58" t="n">
        <f aca="false">W71</f>
        <v>48.4182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529.9184</v>
      </c>
      <c r="U71" s="55" t="n">
        <v>44.9868</v>
      </c>
      <c r="V71" s="55" t="n">
        <v>47.5196</v>
      </c>
      <c r="W71" s="55" t="n">
        <v>48.4182</v>
      </c>
      <c r="X71" s="55" t="n">
        <v>7067.83</v>
      </c>
      <c r="Y71" s="55" t="n">
        <v>69.07</v>
      </c>
      <c r="Z71" s="55" t="n">
        <f aca="false">X71/3600</f>
        <v>1.9632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51.8816</v>
      </c>
      <c r="I72" s="59" t="n">
        <f aca="false">V72</f>
        <v>45.7181</v>
      </c>
      <c r="J72" s="59" t="n">
        <f aca="false">T72</f>
        <v>12651.8816</v>
      </c>
      <c r="K72" s="59" t="n">
        <f aca="false">W72</f>
        <v>46.390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51.8816</v>
      </c>
      <c r="U72" s="47" t="n">
        <v>42.5432</v>
      </c>
      <c r="V72" s="47" t="n">
        <v>45.7181</v>
      </c>
      <c r="W72" s="47" t="n">
        <v>46.3904</v>
      </c>
      <c r="X72" s="47" t="n">
        <v>6597.64</v>
      </c>
      <c r="Y72" s="47" t="n">
        <v>64.43</v>
      </c>
      <c r="Z72" s="47" t="n">
        <f aca="false">X72/3600</f>
        <v>1.8326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1.0712</v>
      </c>
      <c r="I73" s="59" t="n">
        <f aca="false">V73</f>
        <v>43.6756</v>
      </c>
      <c r="J73" s="59" t="n">
        <f aca="false">T73</f>
        <v>7511.0712</v>
      </c>
      <c r="K73" s="59" t="n">
        <f aca="false">W73</f>
        <v>44.211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11.0712</v>
      </c>
      <c r="U73" s="47" t="n">
        <v>39.8703</v>
      </c>
      <c r="V73" s="47" t="n">
        <v>43.6756</v>
      </c>
      <c r="W73" s="47" t="n">
        <v>44.2115</v>
      </c>
      <c r="X73" s="47" t="n">
        <v>6260.29</v>
      </c>
      <c r="Y73" s="47" t="n">
        <v>61.05</v>
      </c>
      <c r="Z73" s="47" t="n">
        <f aca="false">X73/3600</f>
        <v>1.738969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1.54</v>
      </c>
      <c r="I74" s="60" t="n">
        <f aca="false">V74</f>
        <v>41.3492</v>
      </c>
      <c r="J74" s="60" t="n">
        <f aca="false">T74</f>
        <v>4421.54</v>
      </c>
      <c r="K74" s="60" t="n">
        <f aca="false">W74</f>
        <v>41.7434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21.54</v>
      </c>
      <c r="U74" s="54" t="n">
        <v>36.9487</v>
      </c>
      <c r="V74" s="54" t="n">
        <v>41.3492</v>
      </c>
      <c r="W74" s="54" t="n">
        <v>41.7434</v>
      </c>
      <c r="X74" s="54" t="n">
        <v>6012.01</v>
      </c>
      <c r="Y74" s="54" t="n">
        <v>60.22</v>
      </c>
      <c r="Z74" s="54" t="n">
        <f aca="false">X74/3600</f>
        <v>1.6700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08.1112</v>
      </c>
      <c r="I75" s="56" t="n">
        <f aca="false">V75</f>
        <v>48.7403</v>
      </c>
      <c r="J75" s="56" t="n">
        <f aca="false">T75</f>
        <v>22008.1112</v>
      </c>
      <c r="K75" s="56" t="n">
        <f aca="false">W75</f>
        <v>48.7156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08.1112</v>
      </c>
      <c r="U75" s="55" t="n">
        <v>44.9304</v>
      </c>
      <c r="V75" s="55" t="n">
        <v>48.7403</v>
      </c>
      <c r="W75" s="55" t="n">
        <v>48.7156</v>
      </c>
      <c r="X75" s="55" t="n">
        <v>6957.57</v>
      </c>
      <c r="Y75" s="55" t="n">
        <v>66.66</v>
      </c>
      <c r="Z75" s="55" t="n">
        <f aca="false">X75/3600</f>
        <v>1.932658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63.2728</v>
      </c>
      <c r="I76" s="46" t="n">
        <f aca="false">V76</f>
        <v>46.8766</v>
      </c>
      <c r="J76" s="46" t="n">
        <f aca="false">T76</f>
        <v>13463.2728</v>
      </c>
      <c r="K76" s="46" t="n">
        <f aca="false">W76</f>
        <v>46.314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63.2728</v>
      </c>
      <c r="U76" s="47" t="n">
        <v>42.4967</v>
      </c>
      <c r="V76" s="47" t="n">
        <v>46.8766</v>
      </c>
      <c r="W76" s="47" t="n">
        <v>46.3142</v>
      </c>
      <c r="X76" s="47" t="n">
        <v>6436.85</v>
      </c>
      <c r="Y76" s="47" t="n">
        <v>62.52</v>
      </c>
      <c r="Z76" s="47" t="n">
        <f aca="false">X76/3600</f>
        <v>1.7880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8.768</v>
      </c>
      <c r="I77" s="46" t="n">
        <f aca="false">V77</f>
        <v>45.076</v>
      </c>
      <c r="J77" s="46" t="n">
        <f aca="false">T77</f>
        <v>8308.768</v>
      </c>
      <c r="K77" s="46" t="n">
        <f aca="false">W77</f>
        <v>43.628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08.768</v>
      </c>
      <c r="U77" s="47" t="n">
        <v>39.7443</v>
      </c>
      <c r="V77" s="47" t="n">
        <v>45.076</v>
      </c>
      <c r="W77" s="47" t="n">
        <v>43.6288</v>
      </c>
      <c r="X77" s="47" t="n">
        <v>6178.21</v>
      </c>
      <c r="Y77" s="47" t="n">
        <v>60.47</v>
      </c>
      <c r="Z77" s="47" t="n">
        <f aca="false">X77/3600</f>
        <v>1.716169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8.14</v>
      </c>
      <c r="I78" s="53" t="n">
        <f aca="false">V78</f>
        <v>42.7864</v>
      </c>
      <c r="J78" s="53" t="n">
        <f aca="false">T78</f>
        <v>4908.14</v>
      </c>
      <c r="K78" s="53" t="n">
        <f aca="false">W78</f>
        <v>40.954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08.14</v>
      </c>
      <c r="U78" s="54" t="n">
        <v>36.6089</v>
      </c>
      <c r="V78" s="54" t="n">
        <v>42.7864</v>
      </c>
      <c r="W78" s="54" t="n">
        <v>40.9541</v>
      </c>
      <c r="X78" s="54" t="n">
        <v>6005.01</v>
      </c>
      <c r="Y78" s="54" t="n">
        <v>55.5</v>
      </c>
      <c r="Z78" s="54" t="n">
        <f aca="false">X78/3600</f>
        <v>1.6680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82.0936</v>
      </c>
      <c r="I79" s="56" t="n">
        <f aca="false">V79</f>
        <v>48.7829</v>
      </c>
      <c r="J79" s="56" t="n">
        <f aca="false">T79</f>
        <v>23782.0936</v>
      </c>
      <c r="K79" s="56" t="n">
        <f aca="false">W79</f>
        <v>48.9918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782.0936</v>
      </c>
      <c r="U79" s="55" t="n">
        <v>44.9342</v>
      </c>
      <c r="V79" s="55" t="n">
        <v>48.7829</v>
      </c>
      <c r="W79" s="55" t="n">
        <v>48.9918</v>
      </c>
      <c r="X79" s="55" t="n">
        <v>7025.76</v>
      </c>
      <c r="Y79" s="55" t="n">
        <v>69.27</v>
      </c>
      <c r="Z79" s="55" t="n">
        <f aca="false">X79/3600</f>
        <v>1.951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16.9096</v>
      </c>
      <c r="I80" s="46" t="n">
        <f aca="false">V80</f>
        <v>46.7487</v>
      </c>
      <c r="J80" s="46" t="n">
        <f aca="false">T80</f>
        <v>13716.9096</v>
      </c>
      <c r="K80" s="46" t="n">
        <f aca="false">W80</f>
        <v>46.898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16.9096</v>
      </c>
      <c r="U80" s="47" t="n">
        <v>42.1125</v>
      </c>
      <c r="V80" s="47" t="n">
        <v>46.7487</v>
      </c>
      <c r="W80" s="47" t="n">
        <v>46.8981</v>
      </c>
      <c r="X80" s="47" t="n">
        <v>6542.12</v>
      </c>
      <c r="Y80" s="47" t="n">
        <v>63.79</v>
      </c>
      <c r="Z80" s="47" t="n">
        <f aca="false">X80/3600</f>
        <v>1.8172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4.6384</v>
      </c>
      <c r="I81" s="46" t="n">
        <f aca="false">V81</f>
        <v>44.4597</v>
      </c>
      <c r="J81" s="46" t="n">
        <f aca="false">T81</f>
        <v>7784.6384</v>
      </c>
      <c r="K81" s="46" t="n">
        <f aca="false">W81</f>
        <v>44.626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784.6384</v>
      </c>
      <c r="U81" s="47" t="n">
        <v>39.3118</v>
      </c>
      <c r="V81" s="47" t="n">
        <v>44.4597</v>
      </c>
      <c r="W81" s="47" t="n">
        <v>44.6265</v>
      </c>
      <c r="X81" s="47" t="n">
        <v>6235.19</v>
      </c>
      <c r="Y81" s="47" t="n">
        <v>64.24</v>
      </c>
      <c r="Z81" s="47" t="n">
        <f aca="false">X81/3600</f>
        <v>1.7319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15.4128</v>
      </c>
      <c r="I82" s="61" t="n">
        <f aca="false">V82</f>
        <v>41.8053</v>
      </c>
      <c r="J82" s="61" t="n">
        <f aca="false">T82</f>
        <v>4315.4128</v>
      </c>
      <c r="K82" s="61" t="n">
        <f aca="false">W82</f>
        <v>41.8891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15.4128</v>
      </c>
      <c r="U82" s="54" t="n">
        <v>36.4871</v>
      </c>
      <c r="V82" s="54" t="n">
        <v>41.8053</v>
      </c>
      <c r="W82" s="54" t="n">
        <v>41.8891</v>
      </c>
      <c r="X82" s="54" t="n">
        <v>5970.05</v>
      </c>
      <c r="Y82" s="54" t="n">
        <v>54.31</v>
      </c>
      <c r="Z82" s="54" t="n">
        <f aca="false">X82/3600</f>
        <v>1.65834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1.7834398461712</v>
      </c>
      <c r="Z89" s="66" t="n">
        <f aca="false">GEOMEAN(Z3:Z82)</f>
        <v>1.1681289927497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3857151653276</v>
      </c>
      <c r="Z90" s="76" t="n">
        <f aca="false">Z89/R89</f>
        <v>0.99457752798773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6981944444444</v>
      </c>
      <c r="Z91" s="65" t="n">
        <f aca="false">SUM(Z3:Z82)</f>
        <v>149.628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Z69" activeCellId="0" sqref="Z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99.3328</v>
      </c>
      <c r="I3" s="46" t="n">
        <f aca="false">V3</f>
        <v>42.8456</v>
      </c>
      <c r="J3" s="46" t="n">
        <f aca="false">T3</f>
        <v>107599.3328</v>
      </c>
      <c r="K3" s="46" t="n">
        <f aca="false">W3</f>
        <v>44.743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599.3328</v>
      </c>
      <c r="U3" s="47" t="n">
        <v>43.3021</v>
      </c>
      <c r="V3" s="47" t="n">
        <v>42.8456</v>
      </c>
      <c r="W3" s="47" t="n">
        <v>44.7433</v>
      </c>
      <c r="X3" s="47" t="n">
        <v>3920.4</v>
      </c>
      <c r="Y3" s="47" t="n">
        <v>55.29</v>
      </c>
      <c r="Z3" s="47" t="n">
        <f aca="false">X3/3600</f>
        <v>1.0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8.3904</v>
      </c>
      <c r="I4" s="46" t="n">
        <f aca="false">V4</f>
        <v>40.2862</v>
      </c>
      <c r="J4" s="46" t="n">
        <f aca="false">T4</f>
        <v>60628.3904</v>
      </c>
      <c r="K4" s="46" t="n">
        <f aca="false">W4</f>
        <v>42.302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8.3904</v>
      </c>
      <c r="U4" s="47" t="n">
        <v>40.0539</v>
      </c>
      <c r="V4" s="47" t="n">
        <v>40.2862</v>
      </c>
      <c r="W4" s="47" t="n">
        <v>42.3026</v>
      </c>
      <c r="X4" s="47" t="n">
        <v>3449.01</v>
      </c>
      <c r="Y4" s="47" t="n">
        <v>48.33</v>
      </c>
      <c r="Z4" s="47" t="n">
        <f aca="false">X4/3600</f>
        <v>0.95805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9088</v>
      </c>
      <c r="I5" s="46" t="n">
        <f aca="false">V5</f>
        <v>38.4029</v>
      </c>
      <c r="J5" s="46" t="n">
        <f aca="false">T5</f>
        <v>34210.9088</v>
      </c>
      <c r="K5" s="46" t="n">
        <f aca="false">W5</f>
        <v>40.401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10.9088</v>
      </c>
      <c r="U5" s="47" t="n">
        <v>36.9818</v>
      </c>
      <c r="V5" s="47" t="n">
        <v>38.4029</v>
      </c>
      <c r="W5" s="47" t="n">
        <v>40.4015</v>
      </c>
      <c r="X5" s="47" t="n">
        <v>3111.01</v>
      </c>
      <c r="Y5" s="47" t="n">
        <v>45.54</v>
      </c>
      <c r="Z5" s="47" t="n">
        <f aca="false">X5/3600</f>
        <v>0.8641694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1.3072</v>
      </c>
      <c r="I6" s="53" t="n">
        <f aca="false">V6</f>
        <v>36.7736</v>
      </c>
      <c r="J6" s="53" t="n">
        <f aca="false">T6</f>
        <v>19051.3072</v>
      </c>
      <c r="K6" s="53" t="n">
        <f aca="false">W6</f>
        <v>38.796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1.3072</v>
      </c>
      <c r="U6" s="54" t="n">
        <v>33.9938</v>
      </c>
      <c r="V6" s="54" t="n">
        <v>36.7736</v>
      </c>
      <c r="W6" s="54" t="n">
        <v>38.7968</v>
      </c>
      <c r="X6" s="54" t="n">
        <v>2878.42</v>
      </c>
      <c r="Y6" s="54" t="n">
        <v>39.16</v>
      </c>
      <c r="Z6" s="54" t="n">
        <f aca="false">X6/3600</f>
        <v>0.79956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307.5936</v>
      </c>
      <c r="I7" s="46" t="n">
        <f aca="false">V7</f>
        <v>45.7668</v>
      </c>
      <c r="J7" s="46" t="n">
        <f aca="false">T7</f>
        <v>110307.5936</v>
      </c>
      <c r="K7" s="46" t="n">
        <f aca="false">W7</f>
        <v>45.3164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307.5936</v>
      </c>
      <c r="U7" s="55" t="n">
        <v>43.1619</v>
      </c>
      <c r="V7" s="55" t="n">
        <v>45.7668</v>
      </c>
      <c r="W7" s="55" t="n">
        <v>45.3164</v>
      </c>
      <c r="X7" s="47" t="n">
        <v>3960.55</v>
      </c>
      <c r="Y7" s="47" t="n">
        <v>52.74</v>
      </c>
      <c r="Z7" s="47" t="n">
        <f aca="false">X7/3600</f>
        <v>1.1001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12.5072</v>
      </c>
      <c r="I8" s="46" t="n">
        <f aca="false">V8</f>
        <v>43.6171</v>
      </c>
      <c r="J8" s="46" t="n">
        <f aca="false">T8</f>
        <v>64812.5072</v>
      </c>
      <c r="K8" s="46" t="n">
        <f aca="false">W8</f>
        <v>43.659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812.5072</v>
      </c>
      <c r="U8" s="47" t="n">
        <v>39.6965</v>
      </c>
      <c r="V8" s="47" t="n">
        <v>43.6171</v>
      </c>
      <c r="W8" s="47" t="n">
        <v>43.6598</v>
      </c>
      <c r="X8" s="47" t="n">
        <v>3507.55</v>
      </c>
      <c r="Y8" s="47" t="n">
        <v>49.03</v>
      </c>
      <c r="Z8" s="47" t="n">
        <f aca="false">X8/3600</f>
        <v>0.97431944444444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7.8016</v>
      </c>
      <c r="I9" s="46" t="n">
        <f aca="false">V9</f>
        <v>41.5534</v>
      </c>
      <c r="J9" s="46" t="n">
        <f aca="false">T9</f>
        <v>37437.8016</v>
      </c>
      <c r="K9" s="46" t="n">
        <f aca="false">W9</f>
        <v>41.975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37.8016</v>
      </c>
      <c r="U9" s="47" t="n">
        <v>36.5967</v>
      </c>
      <c r="V9" s="47" t="n">
        <v>41.5534</v>
      </c>
      <c r="W9" s="47" t="n">
        <v>41.9758</v>
      </c>
      <c r="X9" s="47" t="n">
        <v>3180.87</v>
      </c>
      <c r="Y9" s="47" t="n">
        <v>45.33</v>
      </c>
      <c r="Z9" s="47" t="n">
        <f aca="false">X9/3600</f>
        <v>0.8835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59.1776</v>
      </c>
      <c r="I10" s="53" t="n">
        <f aca="false">V10</f>
        <v>39.3901</v>
      </c>
      <c r="J10" s="53" t="n">
        <f aca="false">T10</f>
        <v>22059.1776</v>
      </c>
      <c r="K10" s="53" t="n">
        <f aca="false">W10</f>
        <v>40.2568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59.1776</v>
      </c>
      <c r="U10" s="54" t="n">
        <v>33.7804</v>
      </c>
      <c r="V10" s="54" t="n">
        <v>39.3901</v>
      </c>
      <c r="W10" s="54" t="n">
        <v>40.2568</v>
      </c>
      <c r="X10" s="54" t="n">
        <v>2963.17</v>
      </c>
      <c r="Y10" s="54" t="n">
        <v>44.49</v>
      </c>
      <c r="Z10" s="54" t="n">
        <f aca="false">X10/3600</f>
        <v>0.82310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15.0176</v>
      </c>
      <c r="I11" s="46" t="n">
        <f aca="false">V11</f>
        <v>42.3106</v>
      </c>
      <c r="J11" s="46" t="n">
        <f aca="false">T11</f>
        <v>394515.0176</v>
      </c>
      <c r="K11" s="46" t="n">
        <f aca="false">W11</f>
        <v>40.577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515.0176</v>
      </c>
      <c r="U11" s="47" t="n">
        <v>42.1888</v>
      </c>
      <c r="V11" s="47" t="n">
        <v>42.3106</v>
      </c>
      <c r="W11" s="47" t="n">
        <v>40.5773</v>
      </c>
      <c r="X11" s="47" t="n">
        <v>9227.96</v>
      </c>
      <c r="Y11" s="47" t="n">
        <v>95.79</v>
      </c>
      <c r="Z11" s="47" t="n">
        <f aca="false">X11/3600</f>
        <v>2.5633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01.4432</v>
      </c>
      <c r="I12" s="46" t="n">
        <f aca="false">V12</f>
        <v>39.6731</v>
      </c>
      <c r="J12" s="46" t="n">
        <f aca="false">T12</f>
        <v>256001.4432</v>
      </c>
      <c r="K12" s="46" t="n">
        <f aca="false">W12</f>
        <v>37.48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6001.4432</v>
      </c>
      <c r="U12" s="47" t="n">
        <v>38.5455</v>
      </c>
      <c r="V12" s="47" t="n">
        <v>39.6731</v>
      </c>
      <c r="W12" s="47" t="n">
        <v>37.489</v>
      </c>
      <c r="X12" s="47" t="n">
        <v>8146.04</v>
      </c>
      <c r="Y12" s="47" t="n">
        <v>88.24</v>
      </c>
      <c r="Z12" s="47" t="n">
        <f aca="false">X12/3600</f>
        <v>2.2627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20.1968</v>
      </c>
      <c r="I13" s="46" t="n">
        <f aca="false">V13</f>
        <v>37.8763</v>
      </c>
      <c r="J13" s="46" t="n">
        <f aca="false">T13</f>
        <v>159320.1968</v>
      </c>
      <c r="K13" s="46" t="n">
        <f aca="false">W13</f>
        <v>35.666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320.1968</v>
      </c>
      <c r="U13" s="47" t="n">
        <v>34.5614</v>
      </c>
      <c r="V13" s="47" t="n">
        <v>37.8763</v>
      </c>
      <c r="W13" s="47" t="n">
        <v>35.6667</v>
      </c>
      <c r="X13" s="47" t="n">
        <v>7285.05</v>
      </c>
      <c r="Y13" s="47" t="n">
        <v>77.4</v>
      </c>
      <c r="Z13" s="47" t="n">
        <f aca="false">X13/3600</f>
        <v>2.02362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16.8144</v>
      </c>
      <c r="I14" s="53" t="n">
        <f aca="false">V14</f>
        <v>36.0012</v>
      </c>
      <c r="J14" s="53" t="n">
        <f aca="false">T14</f>
        <v>81716.8144</v>
      </c>
      <c r="K14" s="53" t="n">
        <f aca="false">W14</f>
        <v>33.9385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716.8144</v>
      </c>
      <c r="U14" s="54" t="n">
        <v>30.4589</v>
      </c>
      <c r="V14" s="54" t="n">
        <v>36.0012</v>
      </c>
      <c r="W14" s="54" t="n">
        <v>33.9385</v>
      </c>
      <c r="X14" s="54" t="n">
        <v>6484.8</v>
      </c>
      <c r="Y14" s="54" t="n">
        <v>75.97</v>
      </c>
      <c r="Z14" s="54" t="n">
        <f aca="false">X14/3600</f>
        <v>1.801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206.8224</v>
      </c>
      <c r="I15" s="46" t="n">
        <f aca="false">V15</f>
        <v>46.5764</v>
      </c>
      <c r="J15" s="46" t="n">
        <f aca="false">T15</f>
        <v>101206.8224</v>
      </c>
      <c r="K15" s="46" t="n">
        <f aca="false">W15</f>
        <v>46.097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206.8224</v>
      </c>
      <c r="U15" s="55" t="n">
        <v>43.539</v>
      </c>
      <c r="V15" s="55" t="n">
        <v>46.5764</v>
      </c>
      <c r="W15" s="55" t="n">
        <v>46.0979</v>
      </c>
      <c r="X15" s="47" t="n">
        <v>6529.06</v>
      </c>
      <c r="Y15" s="47" t="n">
        <v>73.42</v>
      </c>
      <c r="Z15" s="47" t="n">
        <f aca="false">X15/3600</f>
        <v>1.8136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859.5296</v>
      </c>
      <c r="I16" s="46" t="n">
        <f aca="false">V16</f>
        <v>45.8863</v>
      </c>
      <c r="J16" s="46" t="n">
        <f aca="false">T16</f>
        <v>49859.5296</v>
      </c>
      <c r="K16" s="46" t="n">
        <f aca="false">W16</f>
        <v>45.546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49859.5296</v>
      </c>
      <c r="U16" s="47" t="n">
        <v>41.2737</v>
      </c>
      <c r="V16" s="47" t="n">
        <v>45.8863</v>
      </c>
      <c r="W16" s="47" t="n">
        <v>45.5469</v>
      </c>
      <c r="X16" s="47" t="n">
        <v>5723.38</v>
      </c>
      <c r="Y16" s="47" t="n">
        <v>73.35</v>
      </c>
      <c r="Z16" s="47" t="n">
        <f aca="false">X16/3600</f>
        <v>1.5898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592.8864</v>
      </c>
      <c r="I17" s="46" t="n">
        <f aca="false">V17</f>
        <v>45.2879</v>
      </c>
      <c r="J17" s="46" t="n">
        <f aca="false">T17</f>
        <v>28592.8864</v>
      </c>
      <c r="K17" s="46" t="n">
        <f aca="false">W17</f>
        <v>45.105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592.8864</v>
      </c>
      <c r="U17" s="47" t="n">
        <v>39.717</v>
      </c>
      <c r="V17" s="47" t="n">
        <v>45.2879</v>
      </c>
      <c r="W17" s="47" t="n">
        <v>45.1057</v>
      </c>
      <c r="X17" s="47" t="n">
        <v>5329.06</v>
      </c>
      <c r="Y17" s="47" t="n">
        <v>74.55</v>
      </c>
      <c r="Z17" s="47" t="n">
        <f aca="false">X17/3600</f>
        <v>1.48029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30.4144</v>
      </c>
      <c r="I18" s="53" t="n">
        <f aca="false">V18</f>
        <v>44.6451</v>
      </c>
      <c r="J18" s="53" t="n">
        <f aca="false">T18</f>
        <v>15830.4144</v>
      </c>
      <c r="K18" s="53" t="n">
        <f aca="false">W18</f>
        <v>44.537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30.4144</v>
      </c>
      <c r="U18" s="54" t="n">
        <v>38.0103</v>
      </c>
      <c r="V18" s="54" t="n">
        <v>44.6451</v>
      </c>
      <c r="W18" s="54" t="n">
        <v>44.5378</v>
      </c>
      <c r="X18" s="54" t="n">
        <v>5067.61</v>
      </c>
      <c r="Y18" s="54" t="n">
        <v>72.21</v>
      </c>
      <c r="Z18" s="54" t="n">
        <f aca="false">X18/3600</f>
        <v>1.40766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27.4048</v>
      </c>
      <c r="I19" s="46" t="n">
        <f aca="false">V19</f>
        <v>44.3887</v>
      </c>
      <c r="J19" s="46" t="n">
        <f aca="false">T19</f>
        <v>23227.4048</v>
      </c>
      <c r="K19" s="46" t="n">
        <f aca="false">W19</f>
        <v>45.697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27.4048</v>
      </c>
      <c r="U19" s="47" t="n">
        <v>42.6876</v>
      </c>
      <c r="V19" s="47" t="n">
        <v>44.3887</v>
      </c>
      <c r="W19" s="47" t="n">
        <v>45.6971</v>
      </c>
      <c r="X19" s="47" t="n">
        <v>2759.01</v>
      </c>
      <c r="Y19" s="47" t="n">
        <v>34.26</v>
      </c>
      <c r="Z19" s="47" t="n">
        <f aca="false">X19/3600</f>
        <v>0.76639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6.6064</v>
      </c>
      <c r="I20" s="46" t="n">
        <f aca="false">V20</f>
        <v>42.721</v>
      </c>
      <c r="J20" s="46" t="n">
        <f aca="false">T20</f>
        <v>12776.6064</v>
      </c>
      <c r="K20" s="46" t="n">
        <f aca="false">W20</f>
        <v>43.580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76.6064</v>
      </c>
      <c r="U20" s="47" t="n">
        <v>40.9627</v>
      </c>
      <c r="V20" s="47" t="n">
        <v>42.721</v>
      </c>
      <c r="W20" s="47" t="n">
        <v>43.5802</v>
      </c>
      <c r="X20" s="47" t="n">
        <v>2449.86</v>
      </c>
      <c r="Y20" s="47" t="n">
        <v>30.23</v>
      </c>
      <c r="Z20" s="47" t="n">
        <f aca="false">X20/3600</f>
        <v>0.68051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9304</v>
      </c>
      <c r="I21" s="46" t="n">
        <f aca="false">V21</f>
        <v>41.224</v>
      </c>
      <c r="J21" s="46" t="n">
        <f aca="false">T21</f>
        <v>7164.9304</v>
      </c>
      <c r="K21" s="46" t="n">
        <f aca="false">W21</f>
        <v>41.957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4.9304</v>
      </c>
      <c r="U21" s="47" t="n">
        <v>38.8834</v>
      </c>
      <c r="V21" s="47" t="n">
        <v>41.224</v>
      </c>
      <c r="W21" s="47" t="n">
        <v>41.9572</v>
      </c>
      <c r="X21" s="47" t="n">
        <v>2261.75</v>
      </c>
      <c r="Y21" s="47" t="n">
        <v>29.66</v>
      </c>
      <c r="Z21" s="47" t="n">
        <f aca="false">X21/3600</f>
        <v>0.6282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712</v>
      </c>
      <c r="I22" s="53" t="n">
        <f aca="false">V22</f>
        <v>39.8863</v>
      </c>
      <c r="J22" s="53" t="n">
        <f aca="false">T22</f>
        <v>3955.5712</v>
      </c>
      <c r="K22" s="53" t="n">
        <f aca="false">W22</f>
        <v>40.823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5712</v>
      </c>
      <c r="U22" s="54" t="n">
        <v>36.4549</v>
      </c>
      <c r="V22" s="54" t="n">
        <v>39.8863</v>
      </c>
      <c r="W22" s="54" t="n">
        <v>40.8232</v>
      </c>
      <c r="X22" s="54" t="n">
        <v>2140.1</v>
      </c>
      <c r="Y22" s="54" t="n">
        <v>26.49</v>
      </c>
      <c r="Z22" s="54" t="n">
        <f aca="false">X22/3600</f>
        <v>0.59447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969.864</v>
      </c>
      <c r="I23" s="56" t="n">
        <f aca="false">V23</f>
        <v>43.2401</v>
      </c>
      <c r="J23" s="56" t="n">
        <f aca="false">T23</f>
        <v>54969.864</v>
      </c>
      <c r="K23" s="56" t="n">
        <f aca="false">W23</f>
        <v>43.905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4969.864</v>
      </c>
      <c r="U23" s="55" t="n">
        <v>41.6601</v>
      </c>
      <c r="V23" s="55" t="n">
        <v>43.2401</v>
      </c>
      <c r="W23" s="55" t="n">
        <v>43.9052</v>
      </c>
      <c r="X23" s="55" t="n">
        <v>3360.37</v>
      </c>
      <c r="Y23" s="55" t="n">
        <v>46.65</v>
      </c>
      <c r="Z23" s="55" t="n">
        <f aca="false">X23/3600</f>
        <v>0.93343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67.716</v>
      </c>
      <c r="I24" s="46" t="n">
        <f aca="false">V24</f>
        <v>40.8696</v>
      </c>
      <c r="J24" s="46" t="n">
        <f aca="false">T24</f>
        <v>29867.716</v>
      </c>
      <c r="K24" s="46" t="n">
        <f aca="false">W24</f>
        <v>41.289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867.716</v>
      </c>
      <c r="U24" s="47" t="n">
        <v>38.4984</v>
      </c>
      <c r="V24" s="47" t="n">
        <v>40.8696</v>
      </c>
      <c r="W24" s="47" t="n">
        <v>41.2896</v>
      </c>
      <c r="X24" s="47" t="n">
        <v>2859.44</v>
      </c>
      <c r="Y24" s="47" t="n">
        <v>41.02</v>
      </c>
      <c r="Z24" s="47" t="n">
        <f aca="false">X24/3600</f>
        <v>0.7942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7.2912</v>
      </c>
      <c r="I25" s="46" t="n">
        <f aca="false">V25</f>
        <v>38.9546</v>
      </c>
      <c r="J25" s="46" t="n">
        <f aca="false">T25</f>
        <v>15477.2912</v>
      </c>
      <c r="K25" s="46" t="n">
        <f aca="false">W25</f>
        <v>39.64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477.2912</v>
      </c>
      <c r="U25" s="47" t="n">
        <v>35.4844</v>
      </c>
      <c r="V25" s="47" t="n">
        <v>38.9546</v>
      </c>
      <c r="W25" s="47" t="n">
        <v>39.6471</v>
      </c>
      <c r="X25" s="47" t="n">
        <v>2516.06</v>
      </c>
      <c r="Y25" s="47" t="n">
        <v>34.29</v>
      </c>
      <c r="Z25" s="47" t="n">
        <f aca="false">X25/3600</f>
        <v>0.69890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4.5408</v>
      </c>
      <c r="I26" s="53" t="n">
        <f aca="false">V26</f>
        <v>37.2797</v>
      </c>
      <c r="J26" s="53" t="n">
        <f aca="false">T26</f>
        <v>7484.5408</v>
      </c>
      <c r="K26" s="53" t="n">
        <f aca="false">W26</f>
        <v>38.593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4.5408</v>
      </c>
      <c r="U26" s="54" t="n">
        <v>32.6776</v>
      </c>
      <c r="V26" s="54" t="n">
        <v>37.2797</v>
      </c>
      <c r="W26" s="54" t="n">
        <v>38.5931</v>
      </c>
      <c r="X26" s="54" t="n">
        <v>2276.89</v>
      </c>
      <c r="Y26" s="54" t="n">
        <v>29.86</v>
      </c>
      <c r="Z26" s="54" t="n">
        <f aca="false">X26/3600</f>
        <v>0.63246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484.3616</v>
      </c>
      <c r="I27" s="56" t="n">
        <f aca="false">V27</f>
        <v>41.6597</v>
      </c>
      <c r="J27" s="56" t="n">
        <f aca="false">T27</f>
        <v>107484.3616</v>
      </c>
      <c r="K27" s="56" t="n">
        <f aca="false">W27</f>
        <v>44.1184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484.3616</v>
      </c>
      <c r="U27" s="55" t="n">
        <v>40.4488</v>
      </c>
      <c r="V27" s="55" t="n">
        <v>41.6597</v>
      </c>
      <c r="W27" s="55" t="n">
        <v>44.1184</v>
      </c>
      <c r="X27" s="55" t="n">
        <v>7152.88</v>
      </c>
      <c r="Y27" s="55" t="n">
        <v>94.91</v>
      </c>
      <c r="Z27" s="55" t="n">
        <f aca="false">X27/3600</f>
        <v>1.9869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8.2776</v>
      </c>
      <c r="I28" s="46" t="n">
        <f aca="false">V28</f>
        <v>39.5473</v>
      </c>
      <c r="J28" s="46" t="n">
        <f aca="false">T28</f>
        <v>51618.2776</v>
      </c>
      <c r="K28" s="46" t="n">
        <f aca="false">W28</f>
        <v>42.103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18.2776</v>
      </c>
      <c r="U28" s="47" t="n">
        <v>37.8782</v>
      </c>
      <c r="V28" s="47" t="n">
        <v>39.5473</v>
      </c>
      <c r="W28" s="47" t="n">
        <v>42.1035</v>
      </c>
      <c r="X28" s="47" t="n">
        <v>5839.47</v>
      </c>
      <c r="Y28" s="47" t="n">
        <v>82.27</v>
      </c>
      <c r="Z28" s="47" t="n">
        <f aca="false">X28/3600</f>
        <v>1.62207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9.7632</v>
      </c>
      <c r="I29" s="46" t="n">
        <f aca="false">V29</f>
        <v>38.3566</v>
      </c>
      <c r="J29" s="46" t="n">
        <f aca="false">T29</f>
        <v>27789.7632</v>
      </c>
      <c r="K29" s="46" t="n">
        <f aca="false">W29</f>
        <v>40.255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9.7632</v>
      </c>
      <c r="U29" s="47" t="n">
        <v>35.6187</v>
      </c>
      <c r="V29" s="47" t="n">
        <v>38.3566</v>
      </c>
      <c r="W29" s="47" t="n">
        <v>40.2558</v>
      </c>
      <c r="X29" s="47" t="n">
        <v>5164.63</v>
      </c>
      <c r="Y29" s="47" t="n">
        <v>73.7</v>
      </c>
      <c r="Z29" s="47" t="n">
        <f aca="false">X29/3600</f>
        <v>1.43461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7.1544</v>
      </c>
      <c r="I30" s="53" t="n">
        <f aca="false">V30</f>
        <v>37.1339</v>
      </c>
      <c r="J30" s="53" t="n">
        <f aca="false">T30</f>
        <v>14817.1544</v>
      </c>
      <c r="K30" s="53" t="n">
        <f aca="false">W30</f>
        <v>38.3736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17.1544</v>
      </c>
      <c r="U30" s="54" t="n">
        <v>33.207</v>
      </c>
      <c r="V30" s="54" t="n">
        <v>37.1339</v>
      </c>
      <c r="W30" s="54" t="n">
        <v>38.3736</v>
      </c>
      <c r="X30" s="54" t="n">
        <v>4759.8</v>
      </c>
      <c r="Y30" s="54" t="n">
        <v>65.09</v>
      </c>
      <c r="Z30" s="54" t="n">
        <f aca="false">X30/3600</f>
        <v>1.3221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1838.3296</v>
      </c>
      <c r="I31" s="58" t="n">
        <f aca="false">V31</f>
        <v>44.4586</v>
      </c>
      <c r="J31" s="58" t="n">
        <f aca="false">T31</f>
        <v>71838.3296</v>
      </c>
      <c r="K31" s="58" t="n">
        <f aca="false">W31</f>
        <v>46.057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1838.3296</v>
      </c>
      <c r="U31" s="55" t="n">
        <v>41.0725</v>
      </c>
      <c r="V31" s="55" t="n">
        <v>44.4586</v>
      </c>
      <c r="W31" s="55" t="n">
        <v>46.057</v>
      </c>
      <c r="X31" s="55" t="n">
        <v>6467.58</v>
      </c>
      <c r="Y31" s="55" t="n">
        <v>82.61</v>
      </c>
      <c r="Z31" s="55" t="n">
        <f aca="false">X31/3600</f>
        <v>1.7965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694.252</v>
      </c>
      <c r="I32" s="59" t="n">
        <f aca="false">V32</f>
        <v>42.9992</v>
      </c>
      <c r="J32" s="59" t="n">
        <f aca="false">T32</f>
        <v>30694.252</v>
      </c>
      <c r="K32" s="59" t="n">
        <f aca="false">W32</f>
        <v>43.975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0694.252</v>
      </c>
      <c r="U32" s="47" t="n">
        <v>38.6674</v>
      </c>
      <c r="V32" s="47" t="n">
        <v>42.9992</v>
      </c>
      <c r="W32" s="47" t="n">
        <v>43.9752</v>
      </c>
      <c r="X32" s="47" t="n">
        <v>5345.64</v>
      </c>
      <c r="Y32" s="47" t="n">
        <v>73.42</v>
      </c>
      <c r="Z32" s="47" t="n">
        <f aca="false">X32/3600</f>
        <v>1.484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91.5384</v>
      </c>
      <c r="I33" s="59" t="n">
        <f aca="false">V33</f>
        <v>41.5698</v>
      </c>
      <c r="J33" s="59" t="n">
        <f aca="false">T33</f>
        <v>16091.5384</v>
      </c>
      <c r="K33" s="59" t="n">
        <f aca="false">W33</f>
        <v>41.995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91.5384</v>
      </c>
      <c r="U33" s="47" t="n">
        <v>36.9208</v>
      </c>
      <c r="V33" s="47" t="n">
        <v>41.5698</v>
      </c>
      <c r="W33" s="47" t="n">
        <v>41.9954</v>
      </c>
      <c r="X33" s="47" t="n">
        <v>4838.83</v>
      </c>
      <c r="Y33" s="47" t="n">
        <v>68.02</v>
      </c>
      <c r="Z33" s="47" t="n">
        <f aca="false">X33/3600</f>
        <v>1.34411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907.1832</v>
      </c>
      <c r="I34" s="60" t="n">
        <f aca="false">V34</f>
        <v>40.0255</v>
      </c>
      <c r="J34" s="60" t="n">
        <f aca="false">T34</f>
        <v>8907.1832</v>
      </c>
      <c r="K34" s="60" t="n">
        <f aca="false">W34</f>
        <v>39.917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907.1832</v>
      </c>
      <c r="U34" s="54" t="n">
        <v>34.9609</v>
      </c>
      <c r="V34" s="54" t="n">
        <v>40.0255</v>
      </c>
      <c r="W34" s="54" t="n">
        <v>39.9179</v>
      </c>
      <c r="X34" s="54" t="n">
        <v>4508.57</v>
      </c>
      <c r="Y34" s="54" t="n">
        <v>62.35</v>
      </c>
      <c r="Z34" s="54" t="n">
        <f aca="false">X34/3600</f>
        <v>1.2523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124.3152</v>
      </c>
      <c r="I35" s="58" t="n">
        <f aca="false">V35</f>
        <v>42.7943</v>
      </c>
      <c r="J35" s="58" t="n">
        <f aca="false">T35</f>
        <v>191124.3152</v>
      </c>
      <c r="K35" s="58" t="n">
        <f aca="false">W35</f>
        <v>44.4635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124.3152</v>
      </c>
      <c r="U35" s="55" t="n">
        <v>42.0948</v>
      </c>
      <c r="V35" s="55" t="n">
        <v>42.7943</v>
      </c>
      <c r="W35" s="55" t="n">
        <v>44.4635</v>
      </c>
      <c r="X35" s="55" t="n">
        <v>9353.34</v>
      </c>
      <c r="Y35" s="55" t="n">
        <v>122.3</v>
      </c>
      <c r="Z35" s="55" t="n">
        <f aca="false">X35/3600</f>
        <v>2.5981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13.1824</v>
      </c>
      <c r="I36" s="59" t="n">
        <f aca="false">V36</f>
        <v>40.9132</v>
      </c>
      <c r="J36" s="59" t="n">
        <f aca="false">T36</f>
        <v>82913.1824</v>
      </c>
      <c r="K36" s="59" t="n">
        <f aca="false">W36</f>
        <v>43.016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2913.1824</v>
      </c>
      <c r="U36" s="47" t="n">
        <v>36.9655</v>
      </c>
      <c r="V36" s="47" t="n">
        <v>40.9132</v>
      </c>
      <c r="W36" s="47" t="n">
        <v>43.0168</v>
      </c>
      <c r="X36" s="47" t="n">
        <v>7516.81</v>
      </c>
      <c r="Y36" s="47" t="n">
        <v>103.75</v>
      </c>
      <c r="Z36" s="47" t="n">
        <f aca="false">X36/3600</f>
        <v>2.0880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243.2968</v>
      </c>
      <c r="I37" s="59" t="n">
        <f aca="false">V37</f>
        <v>39.3743</v>
      </c>
      <c r="J37" s="59" t="n">
        <f aca="false">T37</f>
        <v>43243.2968</v>
      </c>
      <c r="K37" s="59" t="n">
        <f aca="false">W37</f>
        <v>41.719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243.2968</v>
      </c>
      <c r="U37" s="47" t="n">
        <v>34.4434</v>
      </c>
      <c r="V37" s="47" t="n">
        <v>39.3743</v>
      </c>
      <c r="W37" s="47" t="n">
        <v>41.7198</v>
      </c>
      <c r="X37" s="47" t="n">
        <v>6462.57</v>
      </c>
      <c r="Y37" s="47" t="n">
        <v>89.34</v>
      </c>
      <c r="Z37" s="47" t="n">
        <f aca="false">X37/3600</f>
        <v>1.7951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61.5728</v>
      </c>
      <c r="I38" s="60" t="n">
        <f aca="false">V38</f>
        <v>37.9573</v>
      </c>
      <c r="J38" s="60" t="n">
        <f aca="false">T38</f>
        <v>23361.5728</v>
      </c>
      <c r="K38" s="60" t="n">
        <f aca="false">W38</f>
        <v>40.4177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61.5728</v>
      </c>
      <c r="U38" s="54" t="n">
        <v>31.9799</v>
      </c>
      <c r="V38" s="54" t="n">
        <v>37.9573</v>
      </c>
      <c r="W38" s="54" t="n">
        <v>40.4177</v>
      </c>
      <c r="X38" s="54" t="n">
        <v>5852.2</v>
      </c>
      <c r="Y38" s="54" t="n">
        <v>81.96</v>
      </c>
      <c r="Z38" s="54" t="n">
        <f aca="false">X38/3600</f>
        <v>1.6256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4.6792</v>
      </c>
      <c r="I39" s="58" t="n">
        <f aca="false">V39</f>
        <v>43.881</v>
      </c>
      <c r="J39" s="58" t="n">
        <f aca="false">T39</f>
        <v>21774.6792</v>
      </c>
      <c r="K39" s="58" t="n">
        <f aca="false">W39</f>
        <v>44.4744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4.6792</v>
      </c>
      <c r="U39" s="55" t="n">
        <v>41.5987</v>
      </c>
      <c r="V39" s="55" t="n">
        <v>43.881</v>
      </c>
      <c r="W39" s="55" t="n">
        <v>44.4744</v>
      </c>
      <c r="X39" s="55" t="n">
        <v>1439.22</v>
      </c>
      <c r="Y39" s="55" t="n">
        <v>20.93</v>
      </c>
      <c r="Z39" s="55" t="n">
        <f aca="false">X39/3600</f>
        <v>0.3997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0552</v>
      </c>
      <c r="I40" s="59" t="n">
        <f aca="false">V40</f>
        <v>41.1559</v>
      </c>
      <c r="J40" s="59" t="n">
        <f aca="false">T40</f>
        <v>11695.0552</v>
      </c>
      <c r="K40" s="59" t="n">
        <f aca="false">W40</f>
        <v>41.437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5.0552</v>
      </c>
      <c r="U40" s="47" t="n">
        <v>38.1306</v>
      </c>
      <c r="V40" s="47" t="n">
        <v>41.1559</v>
      </c>
      <c r="W40" s="47" t="n">
        <v>41.4379</v>
      </c>
      <c r="X40" s="47" t="n">
        <v>1220.82</v>
      </c>
      <c r="Y40" s="47" t="n">
        <v>18.11</v>
      </c>
      <c r="Z40" s="47" t="n">
        <f aca="false">X40/3600</f>
        <v>0.33911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8232</v>
      </c>
      <c r="I41" s="59" t="n">
        <f aca="false">V41</f>
        <v>38.9961</v>
      </c>
      <c r="J41" s="59" t="n">
        <f aca="false">T41</f>
        <v>6175.8232</v>
      </c>
      <c r="K41" s="59" t="n">
        <f aca="false">W41</f>
        <v>38.98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5.8232</v>
      </c>
      <c r="U41" s="47" t="n">
        <v>35.2139</v>
      </c>
      <c r="V41" s="47" t="n">
        <v>38.9961</v>
      </c>
      <c r="W41" s="47" t="n">
        <v>38.9869</v>
      </c>
      <c r="X41" s="47" t="n">
        <v>1057.81</v>
      </c>
      <c r="Y41" s="47" t="n">
        <v>14.56</v>
      </c>
      <c r="Z41" s="47" t="n">
        <f aca="false">X41/3600</f>
        <v>0.2938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4104</v>
      </c>
      <c r="I42" s="60" t="n">
        <f aca="false">V42</f>
        <v>36.7629</v>
      </c>
      <c r="J42" s="60" t="n">
        <f aca="false">T42</f>
        <v>3357.4104</v>
      </c>
      <c r="K42" s="60" t="n">
        <f aca="false">W42</f>
        <v>36.4232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7.4104</v>
      </c>
      <c r="U42" s="54" t="n">
        <v>32.675</v>
      </c>
      <c r="V42" s="54" t="n">
        <v>36.7629</v>
      </c>
      <c r="W42" s="54" t="n">
        <v>36.4232</v>
      </c>
      <c r="X42" s="54" t="n">
        <v>957.48</v>
      </c>
      <c r="Y42" s="54" t="n">
        <v>12.6</v>
      </c>
      <c r="Z42" s="54" t="n">
        <f aca="false">X42/3600</f>
        <v>0.26596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77.6184</v>
      </c>
      <c r="I43" s="58" t="n">
        <f aca="false">V43</f>
        <v>44.131</v>
      </c>
      <c r="J43" s="58" t="n">
        <f aca="false">T43</f>
        <v>24677.6184</v>
      </c>
      <c r="K43" s="58" t="n">
        <f aca="false">W43</f>
        <v>45.5146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77.6184</v>
      </c>
      <c r="U43" s="55" t="n">
        <v>41.9373</v>
      </c>
      <c r="V43" s="55" t="n">
        <v>44.131</v>
      </c>
      <c r="W43" s="55" t="n">
        <v>45.5146</v>
      </c>
      <c r="X43" s="55" t="n">
        <v>1632.91</v>
      </c>
      <c r="Y43" s="55" t="n">
        <v>22.55</v>
      </c>
      <c r="Z43" s="55" t="n">
        <f aca="false">X43/3600</f>
        <v>0.4535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0.6456</v>
      </c>
      <c r="I44" s="59" t="n">
        <f aca="false">V44</f>
        <v>41.8475</v>
      </c>
      <c r="J44" s="59" t="n">
        <f aca="false">T44</f>
        <v>14740.6456</v>
      </c>
      <c r="K44" s="59" t="n">
        <f aca="false">W44</f>
        <v>42.996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40.6456</v>
      </c>
      <c r="U44" s="47" t="n">
        <v>38.9752</v>
      </c>
      <c r="V44" s="47" t="n">
        <v>41.8475</v>
      </c>
      <c r="W44" s="47" t="n">
        <v>42.9964</v>
      </c>
      <c r="X44" s="47" t="n">
        <v>1426.38</v>
      </c>
      <c r="Y44" s="47" t="n">
        <v>20.04</v>
      </c>
      <c r="Z44" s="47" t="n">
        <f aca="false">X44/3600</f>
        <v>0.3962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4.0296</v>
      </c>
      <c r="I45" s="59" t="n">
        <f aca="false">V45</f>
        <v>39.8261</v>
      </c>
      <c r="J45" s="59" t="n">
        <f aca="false">T45</f>
        <v>8644.0296</v>
      </c>
      <c r="K45" s="59" t="n">
        <f aca="false">W45</f>
        <v>40.779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4.0296</v>
      </c>
      <c r="U45" s="47" t="n">
        <v>35.9278</v>
      </c>
      <c r="V45" s="47" t="n">
        <v>39.8261</v>
      </c>
      <c r="W45" s="47" t="n">
        <v>40.7793</v>
      </c>
      <c r="X45" s="47" t="n">
        <v>1273.9</v>
      </c>
      <c r="Y45" s="47" t="n">
        <v>18.08</v>
      </c>
      <c r="Z45" s="47" t="n">
        <f aca="false">X45/3600</f>
        <v>0.35386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0344</v>
      </c>
      <c r="I46" s="60" t="n">
        <f aca="false">V46</f>
        <v>37.7954</v>
      </c>
      <c r="J46" s="60" t="n">
        <f aca="false">T46</f>
        <v>4923.0344</v>
      </c>
      <c r="K46" s="60" t="n">
        <f aca="false">W46</f>
        <v>38.592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0344</v>
      </c>
      <c r="U46" s="54" t="n">
        <v>32.8842</v>
      </c>
      <c r="V46" s="54" t="n">
        <v>37.7954</v>
      </c>
      <c r="W46" s="54" t="n">
        <v>38.592</v>
      </c>
      <c r="X46" s="54" t="n">
        <v>1159.4</v>
      </c>
      <c r="Y46" s="54" t="n">
        <v>16.3</v>
      </c>
      <c r="Z46" s="54" t="n">
        <f aca="false">X46/3600</f>
        <v>0.3220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73.0944</v>
      </c>
      <c r="I47" s="58" t="n">
        <f aca="false">V47</f>
        <v>42.5072</v>
      </c>
      <c r="J47" s="58" t="n">
        <f aca="false">T47</f>
        <v>45873.0944</v>
      </c>
      <c r="K47" s="58" t="n">
        <f aca="false">W47</f>
        <v>43.2964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73.0944</v>
      </c>
      <c r="U47" s="55" t="n">
        <v>40.9947</v>
      </c>
      <c r="V47" s="55" t="n">
        <v>42.5072</v>
      </c>
      <c r="W47" s="55" t="n">
        <v>43.2964</v>
      </c>
      <c r="X47" s="55" t="n">
        <v>1764.69</v>
      </c>
      <c r="Y47" s="55" t="n">
        <v>24.04</v>
      </c>
      <c r="Z47" s="55" t="n">
        <f aca="false">X47/3600</f>
        <v>0.49019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61.5784</v>
      </c>
      <c r="I48" s="59" t="n">
        <f aca="false">V48</f>
        <v>39.3297</v>
      </c>
      <c r="J48" s="59" t="n">
        <f aca="false">T48</f>
        <v>28361.5784</v>
      </c>
      <c r="K48" s="59" t="n">
        <f aca="false">W48</f>
        <v>40.077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61.5784</v>
      </c>
      <c r="U48" s="47" t="n">
        <v>36.7791</v>
      </c>
      <c r="V48" s="47" t="n">
        <v>39.3297</v>
      </c>
      <c r="W48" s="47" t="n">
        <v>40.0777</v>
      </c>
      <c r="X48" s="47" t="n">
        <v>1526.6</v>
      </c>
      <c r="Y48" s="47" t="n">
        <v>21.31</v>
      </c>
      <c r="Z48" s="47" t="n">
        <f aca="false">X48/3600</f>
        <v>0.4240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4912</v>
      </c>
      <c r="I49" s="59" t="n">
        <f aca="false">V49</f>
        <v>36.9807</v>
      </c>
      <c r="J49" s="59" t="n">
        <f aca="false">T49</f>
        <v>16741.4912</v>
      </c>
      <c r="K49" s="59" t="n">
        <f aca="false">W49</f>
        <v>37.631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1.4912</v>
      </c>
      <c r="U49" s="47" t="n">
        <v>32.9712</v>
      </c>
      <c r="V49" s="47" t="n">
        <v>36.9807</v>
      </c>
      <c r="W49" s="47" t="n">
        <v>37.6317</v>
      </c>
      <c r="X49" s="47" t="n">
        <v>1303.07</v>
      </c>
      <c r="Y49" s="47" t="n">
        <v>19.19</v>
      </c>
      <c r="Z49" s="47" t="n">
        <f aca="false">X49/3600</f>
        <v>0.36196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1.524</v>
      </c>
      <c r="I50" s="60" t="n">
        <f aca="false">V50</f>
        <v>34.8484</v>
      </c>
      <c r="J50" s="60" t="n">
        <f aca="false">T50</f>
        <v>8961.524</v>
      </c>
      <c r="K50" s="60" t="n">
        <f aca="false">W50</f>
        <v>35.3907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1.524</v>
      </c>
      <c r="U50" s="54" t="n">
        <v>29.307</v>
      </c>
      <c r="V50" s="54" t="n">
        <v>34.8484</v>
      </c>
      <c r="W50" s="54" t="n">
        <v>35.3907</v>
      </c>
      <c r="X50" s="54" t="n">
        <v>1120.41</v>
      </c>
      <c r="Y50" s="54" t="n">
        <v>17.02</v>
      </c>
      <c r="Z50" s="54" t="n">
        <f aca="false">X50/3600</f>
        <v>0.3112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9.824</v>
      </c>
      <c r="I51" s="58" t="n">
        <f aca="false">V51</f>
        <v>43.2445</v>
      </c>
      <c r="J51" s="58" t="n">
        <f aca="false">T51</f>
        <v>15899.824</v>
      </c>
      <c r="K51" s="58" t="n">
        <f aca="false">W51</f>
        <v>44.1647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9.824</v>
      </c>
      <c r="U51" s="55" t="n">
        <v>42.2932</v>
      </c>
      <c r="V51" s="55" t="n">
        <v>43.2445</v>
      </c>
      <c r="W51" s="55" t="n">
        <v>44.1647</v>
      </c>
      <c r="X51" s="55" t="n">
        <v>855.11</v>
      </c>
      <c r="Y51" s="55" t="n">
        <v>10.79</v>
      </c>
      <c r="Z51" s="55" t="n">
        <f aca="false">X51/3600</f>
        <v>0.23753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3.5448</v>
      </c>
      <c r="I52" s="59" t="n">
        <f aca="false">V52</f>
        <v>40.0823</v>
      </c>
      <c r="J52" s="59" t="n">
        <f aca="false">T52</f>
        <v>9513.5448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3.5448</v>
      </c>
      <c r="U52" s="47" t="n">
        <v>38.8336</v>
      </c>
      <c r="V52" s="47" t="n">
        <v>40.0823</v>
      </c>
      <c r="W52" s="47" t="n">
        <v>41.54</v>
      </c>
      <c r="X52" s="47" t="n">
        <v>742.91</v>
      </c>
      <c r="Y52" s="47" t="n">
        <v>10.17</v>
      </c>
      <c r="Z52" s="47" t="n">
        <f aca="false">X52/3600</f>
        <v>0.20636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2.3928</v>
      </c>
      <c r="I53" s="59" t="n">
        <f aca="false">V53</f>
        <v>37.7067</v>
      </c>
      <c r="J53" s="59" t="n">
        <f aca="false">T53</f>
        <v>5362.3928</v>
      </c>
      <c r="K53" s="59" t="n">
        <f aca="false">W53</f>
        <v>39.482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2.3928</v>
      </c>
      <c r="U53" s="47" t="n">
        <v>35.3898</v>
      </c>
      <c r="V53" s="47" t="n">
        <v>37.7067</v>
      </c>
      <c r="W53" s="47" t="n">
        <v>39.4822</v>
      </c>
      <c r="X53" s="47" t="n">
        <v>661.75</v>
      </c>
      <c r="Y53" s="47" t="n">
        <v>9.07</v>
      </c>
      <c r="Z53" s="47" t="n">
        <f aca="false">X53/3600</f>
        <v>0.1838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24</v>
      </c>
      <c r="I54" s="60" t="n">
        <f aca="false">V54</f>
        <v>35.7675</v>
      </c>
      <c r="J54" s="60" t="n">
        <f aca="false">T54</f>
        <v>2609.624</v>
      </c>
      <c r="K54" s="60" t="n">
        <f aca="false">W54</f>
        <v>37.438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24</v>
      </c>
      <c r="U54" s="54" t="n">
        <v>32.0025</v>
      </c>
      <c r="V54" s="54" t="n">
        <v>35.7675</v>
      </c>
      <c r="W54" s="54" t="n">
        <v>37.4381</v>
      </c>
      <c r="X54" s="54" t="n">
        <v>588.65</v>
      </c>
      <c r="Y54" s="54" t="n">
        <v>7.82</v>
      </c>
      <c r="Z54" s="54" t="n">
        <f aca="false">X54/3600</f>
        <v>0.1635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62.3616</v>
      </c>
      <c r="I55" s="58" t="n">
        <f aca="false">V55</f>
        <v>45.1434</v>
      </c>
      <c r="J55" s="58" t="n">
        <f aca="false">T55</f>
        <v>5562.3616</v>
      </c>
      <c r="K55" s="58" t="n">
        <f aca="false">W55</f>
        <v>44.91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62.3616</v>
      </c>
      <c r="U55" s="55" t="n">
        <v>42.9281</v>
      </c>
      <c r="V55" s="55" t="n">
        <v>45.1434</v>
      </c>
      <c r="W55" s="55" t="n">
        <v>44.9125</v>
      </c>
      <c r="X55" s="55" t="n">
        <v>336.72</v>
      </c>
      <c r="Y55" s="55" t="n">
        <v>4.6</v>
      </c>
      <c r="Z55" s="55" t="n">
        <f aca="false">X55/3600</f>
        <v>0.09353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89.912</v>
      </c>
      <c r="I56" s="59" t="n">
        <f aca="false">V56</f>
        <v>42.2218</v>
      </c>
      <c r="J56" s="59" t="n">
        <f aca="false">T56</f>
        <v>3289.912</v>
      </c>
      <c r="K56" s="59" t="n">
        <f aca="false">W56</f>
        <v>41.661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89.912</v>
      </c>
      <c r="U56" s="47" t="n">
        <v>39.2998</v>
      </c>
      <c r="V56" s="47" t="n">
        <v>42.2218</v>
      </c>
      <c r="W56" s="47" t="n">
        <v>41.6617</v>
      </c>
      <c r="X56" s="47" t="n">
        <v>296.48</v>
      </c>
      <c r="Y56" s="47" t="n">
        <v>4.02</v>
      </c>
      <c r="Z56" s="47" t="n">
        <f aca="false">X56/3600</f>
        <v>0.0823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4.3944</v>
      </c>
      <c r="I57" s="59" t="n">
        <f aca="false">V57</f>
        <v>39.7416</v>
      </c>
      <c r="J57" s="59" t="n">
        <f aca="false">T57</f>
        <v>1854.3944</v>
      </c>
      <c r="K57" s="59" t="n">
        <f aca="false">W57</f>
        <v>38.972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4.3944</v>
      </c>
      <c r="U57" s="47" t="n">
        <v>35.8906</v>
      </c>
      <c r="V57" s="47" t="n">
        <v>39.7416</v>
      </c>
      <c r="W57" s="47" t="n">
        <v>38.9727</v>
      </c>
      <c r="X57" s="47" t="n">
        <v>261.63</v>
      </c>
      <c r="Y57" s="47" t="n">
        <v>3.61</v>
      </c>
      <c r="Z57" s="47" t="n">
        <f aca="false">X57/3600</f>
        <v>0.0726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7.6392</v>
      </c>
      <c r="I58" s="60" t="n">
        <f aca="false">V58</f>
        <v>37.3708</v>
      </c>
      <c r="J58" s="60" t="n">
        <f aca="false">T58</f>
        <v>1007.6392</v>
      </c>
      <c r="K58" s="60" t="n">
        <f aca="false">W58</f>
        <v>36.338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7.6392</v>
      </c>
      <c r="U58" s="54" t="n">
        <v>32.7504</v>
      </c>
      <c r="V58" s="54" t="n">
        <v>37.3708</v>
      </c>
      <c r="W58" s="54" t="n">
        <v>36.3388</v>
      </c>
      <c r="X58" s="54" t="n">
        <v>233.93</v>
      </c>
      <c r="Y58" s="54" t="n">
        <v>3.15</v>
      </c>
      <c r="Z58" s="54" t="n">
        <f aca="false">X58/3600</f>
        <v>0.06498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8.9896</v>
      </c>
      <c r="I59" s="56" t="n">
        <f aca="false">V59</f>
        <v>43.2917</v>
      </c>
      <c r="J59" s="56" t="n">
        <f aca="false">T59</f>
        <v>13848.9896</v>
      </c>
      <c r="K59" s="56" t="n">
        <f aca="false">W59</f>
        <v>44.207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8.9896</v>
      </c>
      <c r="U59" s="55" t="n">
        <v>41.1857</v>
      </c>
      <c r="V59" s="55" t="n">
        <v>43.2917</v>
      </c>
      <c r="W59" s="55" t="n">
        <v>44.2076</v>
      </c>
      <c r="X59" s="55" t="n">
        <v>510.35</v>
      </c>
      <c r="Y59" s="55" t="n">
        <v>7.02</v>
      </c>
      <c r="Z59" s="55" t="n">
        <f aca="false">X59/3600</f>
        <v>0.1417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7144</v>
      </c>
      <c r="I60" s="46" t="n">
        <f aca="false">V60</f>
        <v>40.6935</v>
      </c>
      <c r="J60" s="46" t="n">
        <f aca="false">T60</f>
        <v>8793.7144</v>
      </c>
      <c r="K60" s="46" t="n">
        <f aca="false">W60</f>
        <v>41.692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3.7144</v>
      </c>
      <c r="U60" s="47" t="n">
        <v>36.7355</v>
      </c>
      <c r="V60" s="47" t="n">
        <v>40.6935</v>
      </c>
      <c r="W60" s="47" t="n">
        <v>41.6927</v>
      </c>
      <c r="X60" s="47" t="n">
        <v>439.33</v>
      </c>
      <c r="Y60" s="47" t="n">
        <v>6.13</v>
      </c>
      <c r="Z60" s="47" t="n">
        <f aca="false">X60/3600</f>
        <v>0.1220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9.4608</v>
      </c>
      <c r="I61" s="46" t="n">
        <f aca="false">V61</f>
        <v>38.8732</v>
      </c>
      <c r="J61" s="46" t="n">
        <f aca="false">T61</f>
        <v>5359.4608</v>
      </c>
      <c r="K61" s="46" t="n">
        <f aca="false">W61</f>
        <v>39.710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9.4608</v>
      </c>
      <c r="U61" s="47" t="n">
        <v>32.9446</v>
      </c>
      <c r="V61" s="47" t="n">
        <v>38.8732</v>
      </c>
      <c r="W61" s="47" t="n">
        <v>39.7105</v>
      </c>
      <c r="X61" s="47" t="n">
        <v>378.21</v>
      </c>
      <c r="Y61" s="47" t="n">
        <v>5.28</v>
      </c>
      <c r="Z61" s="47" t="n">
        <f aca="false">X61/3600</f>
        <v>0.1050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6832</v>
      </c>
      <c r="I62" s="53" t="n">
        <f aca="false">V62</f>
        <v>37.3029</v>
      </c>
      <c r="J62" s="53" t="n">
        <f aca="false">T62</f>
        <v>3145.6832</v>
      </c>
      <c r="K62" s="53" t="n">
        <f aca="false">W62</f>
        <v>37.85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6832</v>
      </c>
      <c r="U62" s="54" t="n">
        <v>29.47</v>
      </c>
      <c r="V62" s="54" t="n">
        <v>37.3029</v>
      </c>
      <c r="W62" s="54" t="n">
        <v>37.8526</v>
      </c>
      <c r="X62" s="54" t="n">
        <v>330.4</v>
      </c>
      <c r="Y62" s="54" t="n">
        <v>5.02</v>
      </c>
      <c r="Z62" s="54" t="n">
        <f aca="false">X62/3600</f>
        <v>0.09177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9.9</v>
      </c>
      <c r="I63" s="58" t="n">
        <f aca="false">V63</f>
        <v>42.1165</v>
      </c>
      <c r="J63" s="58" t="n">
        <f aca="false">T63</f>
        <v>12029.9</v>
      </c>
      <c r="K63" s="58" t="n">
        <f aca="false">W63</f>
        <v>42.7626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29.9</v>
      </c>
      <c r="U63" s="55" t="n">
        <v>40.9569</v>
      </c>
      <c r="V63" s="55" t="n">
        <v>42.1165</v>
      </c>
      <c r="W63" s="55" t="n">
        <v>42.7626</v>
      </c>
      <c r="X63" s="55" t="n">
        <v>438.75</v>
      </c>
      <c r="Y63" s="55" t="n">
        <v>6.12</v>
      </c>
      <c r="Z63" s="55" t="n">
        <f aca="false">X63/3600</f>
        <v>0.1218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2.7168</v>
      </c>
      <c r="I64" s="59" t="n">
        <f aca="false">V64</f>
        <v>38.9851</v>
      </c>
      <c r="J64" s="59" t="n">
        <f aca="false">T64</f>
        <v>7362.7168</v>
      </c>
      <c r="K64" s="59" t="n">
        <f aca="false">W64</f>
        <v>39.470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2.7168</v>
      </c>
      <c r="U64" s="47" t="n">
        <v>36.5971</v>
      </c>
      <c r="V64" s="47" t="n">
        <v>38.9851</v>
      </c>
      <c r="W64" s="47" t="n">
        <v>39.4708</v>
      </c>
      <c r="X64" s="47" t="n">
        <v>377.57</v>
      </c>
      <c r="Y64" s="47" t="n">
        <v>5.53</v>
      </c>
      <c r="Z64" s="47" t="n">
        <f aca="false">X64/3600</f>
        <v>0.1048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3.9</v>
      </c>
      <c r="I65" s="59" t="n">
        <f aca="false">V65</f>
        <v>36.527</v>
      </c>
      <c r="J65" s="59" t="n">
        <f aca="false">T65</f>
        <v>4133.9</v>
      </c>
      <c r="K65" s="59" t="n">
        <f aca="false">W65</f>
        <v>36.97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3.9</v>
      </c>
      <c r="U65" s="47" t="n">
        <v>32.6289</v>
      </c>
      <c r="V65" s="47" t="n">
        <v>36.527</v>
      </c>
      <c r="W65" s="47" t="n">
        <v>36.9777</v>
      </c>
      <c r="X65" s="47" t="n">
        <v>317.35</v>
      </c>
      <c r="Y65" s="47" t="n">
        <v>4.79</v>
      </c>
      <c r="Z65" s="47" t="n">
        <f aca="false">X65/3600</f>
        <v>0.08815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4.0744</v>
      </c>
      <c r="I66" s="60" t="n">
        <f aca="false">V66</f>
        <v>34.3166</v>
      </c>
      <c r="J66" s="60" t="n">
        <f aca="false">T66</f>
        <v>2094.0744</v>
      </c>
      <c r="K66" s="60" t="n">
        <f aca="false">W66</f>
        <v>34.755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4.0744</v>
      </c>
      <c r="U66" s="54" t="n">
        <v>29.1404</v>
      </c>
      <c r="V66" s="54" t="n">
        <v>34.3166</v>
      </c>
      <c r="W66" s="54" t="n">
        <v>34.7554</v>
      </c>
      <c r="X66" s="54" t="n">
        <v>272.14</v>
      </c>
      <c r="Y66" s="54" t="n">
        <v>4</v>
      </c>
      <c r="Z66" s="54" t="n">
        <f aca="false">X66/3600</f>
        <v>0.07559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1.8328</v>
      </c>
      <c r="I67" s="56" t="n">
        <f aca="false">V67</f>
        <v>42.8664</v>
      </c>
      <c r="J67" s="56" t="n">
        <f aca="false">T67</f>
        <v>4731.8328</v>
      </c>
      <c r="K67" s="56" t="n">
        <f aca="false">W67</f>
        <v>43.8056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1.8328</v>
      </c>
      <c r="U67" s="55" t="n">
        <v>42.3802</v>
      </c>
      <c r="V67" s="55" t="n">
        <v>42.8664</v>
      </c>
      <c r="W67" s="55" t="n">
        <v>43.8056</v>
      </c>
      <c r="X67" s="55" t="n">
        <v>224.11</v>
      </c>
      <c r="Y67" s="55" t="n">
        <v>2.98</v>
      </c>
      <c r="Z67" s="55" t="n">
        <f aca="false">X67/3600</f>
        <v>0.06225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032</v>
      </c>
      <c r="I68" s="46" t="n">
        <f aca="false">V68</f>
        <v>39.6701</v>
      </c>
      <c r="J68" s="46" t="n">
        <f aca="false">T68</f>
        <v>2839.032</v>
      </c>
      <c r="K68" s="46" t="n">
        <f aca="false">W68</f>
        <v>40.923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9.032</v>
      </c>
      <c r="U68" s="47" t="n">
        <v>38.2643</v>
      </c>
      <c r="V68" s="47" t="n">
        <v>39.6701</v>
      </c>
      <c r="W68" s="47" t="n">
        <v>40.9236</v>
      </c>
      <c r="X68" s="47" t="n">
        <v>194.21</v>
      </c>
      <c r="Y68" s="47" t="n">
        <v>2.68</v>
      </c>
      <c r="Z68" s="47" t="n">
        <f aca="false">X68/3600</f>
        <v>0.05394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596</v>
      </c>
      <c r="I69" s="46" t="n">
        <f aca="false">V69</f>
        <v>37.3067</v>
      </c>
      <c r="J69" s="46" t="n">
        <f aca="false">T69</f>
        <v>1518.596</v>
      </c>
      <c r="K69" s="46" t="n">
        <f aca="false">W69</f>
        <v>38.46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596</v>
      </c>
      <c r="U69" s="47" t="n">
        <v>34.4047</v>
      </c>
      <c r="V69" s="47" t="n">
        <v>37.3067</v>
      </c>
      <c r="W69" s="47" t="n">
        <v>38.4676</v>
      </c>
      <c r="X69" s="47" t="n">
        <v>167.69</v>
      </c>
      <c r="Y69" s="47" t="n">
        <v>2.35</v>
      </c>
      <c r="Z69" s="47" t="n">
        <f aca="false">X69/3600</f>
        <v>0.0465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0.54</v>
      </c>
      <c r="I70" s="61" t="n">
        <f aca="false">V70</f>
        <v>35.0744</v>
      </c>
      <c r="J70" s="61" t="n">
        <f aca="false">T70</f>
        <v>750.54</v>
      </c>
      <c r="K70" s="61" t="n">
        <f aca="false">W70</f>
        <v>35.9711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0.54</v>
      </c>
      <c r="U70" s="54" t="n">
        <v>31.2126</v>
      </c>
      <c r="V70" s="54" t="n">
        <v>35.0744</v>
      </c>
      <c r="W70" s="54" t="n">
        <v>35.9711</v>
      </c>
      <c r="X70" s="54" t="n">
        <v>147.98</v>
      </c>
      <c r="Y70" s="54" t="n">
        <v>2.01</v>
      </c>
      <c r="Z70" s="54" t="n">
        <f aca="false">X70/3600</f>
        <v>0.0411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726.6072</v>
      </c>
      <c r="I71" s="58" t="n">
        <f aca="false">V71</f>
        <v>47.3797</v>
      </c>
      <c r="J71" s="58" t="n">
        <f aca="false">T71</f>
        <v>22726.6072</v>
      </c>
      <c r="K71" s="58" t="n">
        <f aca="false">W71</f>
        <v>48.1853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726.6072</v>
      </c>
      <c r="U71" s="55" t="n">
        <v>44.5975</v>
      </c>
      <c r="V71" s="55" t="n">
        <v>47.3797</v>
      </c>
      <c r="W71" s="55" t="n">
        <v>48.1853</v>
      </c>
      <c r="X71" s="55" t="n">
        <v>3007.4</v>
      </c>
      <c r="Y71" s="55" t="n">
        <v>41.83</v>
      </c>
      <c r="Z71" s="55" t="n">
        <f aca="false">X71/3600</f>
        <v>0.8353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9.5128</v>
      </c>
      <c r="I72" s="59" t="n">
        <f aca="false">V72</f>
        <v>45.8556</v>
      </c>
      <c r="J72" s="59" t="n">
        <f aca="false">T72</f>
        <v>13419.5128</v>
      </c>
      <c r="K72" s="59" t="n">
        <f aca="false">W72</f>
        <v>46.46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9.5128</v>
      </c>
      <c r="U72" s="47" t="n">
        <v>42.1541</v>
      </c>
      <c r="V72" s="47" t="n">
        <v>45.8556</v>
      </c>
      <c r="W72" s="47" t="n">
        <v>46.465</v>
      </c>
      <c r="X72" s="47" t="n">
        <v>2730.04</v>
      </c>
      <c r="Y72" s="47" t="n">
        <v>37.23</v>
      </c>
      <c r="Z72" s="47" t="n">
        <f aca="false">X72/3600</f>
        <v>0.758344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56.3736</v>
      </c>
      <c r="I73" s="59" t="n">
        <f aca="false">V73</f>
        <v>44.1861</v>
      </c>
      <c r="J73" s="59" t="n">
        <f aca="false">T73</f>
        <v>8056.3736</v>
      </c>
      <c r="K73" s="59" t="n">
        <f aca="false">W73</f>
        <v>44.58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56.3736</v>
      </c>
      <c r="U73" s="47" t="n">
        <v>39.4995</v>
      </c>
      <c r="V73" s="47" t="n">
        <v>44.1861</v>
      </c>
      <c r="W73" s="47" t="n">
        <v>44.584</v>
      </c>
      <c r="X73" s="47" t="n">
        <v>2538.58</v>
      </c>
      <c r="Y73" s="47" t="n">
        <v>37.16</v>
      </c>
      <c r="Z73" s="47" t="n">
        <f aca="false">X73/3600</f>
        <v>0.70516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21.0976</v>
      </c>
      <c r="I74" s="60" t="n">
        <f aca="false">V74</f>
        <v>42.496</v>
      </c>
      <c r="J74" s="60" t="n">
        <f aca="false">T74</f>
        <v>4821.0976</v>
      </c>
      <c r="K74" s="60" t="n">
        <f aca="false">W74</f>
        <v>42.672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821.0976</v>
      </c>
      <c r="U74" s="54" t="n">
        <v>36.6449</v>
      </c>
      <c r="V74" s="54" t="n">
        <v>42.496</v>
      </c>
      <c r="W74" s="54" t="n">
        <v>42.6721</v>
      </c>
      <c r="X74" s="54" t="n">
        <v>2423.53</v>
      </c>
      <c r="Y74" s="54" t="n">
        <v>34.76</v>
      </c>
      <c r="Z74" s="54" t="n">
        <f aca="false">X74/3600</f>
        <v>0.67320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76.828</v>
      </c>
      <c r="I75" s="56" t="n">
        <f aca="false">V75</f>
        <v>48.6514</v>
      </c>
      <c r="J75" s="56" t="n">
        <f aca="false">T75</f>
        <v>23476.828</v>
      </c>
      <c r="K75" s="56" t="n">
        <f aca="false">W75</f>
        <v>48.402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476.828</v>
      </c>
      <c r="U75" s="55" t="n">
        <v>44.5829</v>
      </c>
      <c r="V75" s="55" t="n">
        <v>48.6514</v>
      </c>
      <c r="W75" s="55" t="n">
        <v>48.4029</v>
      </c>
      <c r="X75" s="55" t="n">
        <v>2982.86</v>
      </c>
      <c r="Y75" s="55" t="n">
        <v>40.41</v>
      </c>
      <c r="Z75" s="55" t="n">
        <f aca="false">X75/3600</f>
        <v>0.82857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02.3208</v>
      </c>
      <c r="I76" s="46" t="n">
        <f aca="false">V76</f>
        <v>47.1172</v>
      </c>
      <c r="J76" s="46" t="n">
        <f aca="false">T76</f>
        <v>14402.3208</v>
      </c>
      <c r="K76" s="46" t="n">
        <f aca="false">W76</f>
        <v>46.417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02.3208</v>
      </c>
      <c r="U76" s="47" t="n">
        <v>42.124</v>
      </c>
      <c r="V76" s="47" t="n">
        <v>47.1172</v>
      </c>
      <c r="W76" s="47" t="n">
        <v>46.4178</v>
      </c>
      <c r="X76" s="47" t="n">
        <v>2714.77</v>
      </c>
      <c r="Y76" s="47" t="n">
        <v>38.34</v>
      </c>
      <c r="Z76" s="47" t="n">
        <f aca="false">X76/3600</f>
        <v>0.75410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90.856</v>
      </c>
      <c r="I77" s="46" t="n">
        <f aca="false">V77</f>
        <v>45.7004</v>
      </c>
      <c r="J77" s="46" t="n">
        <f aca="false">T77</f>
        <v>8990.856</v>
      </c>
      <c r="K77" s="46" t="n">
        <f aca="false">W77</f>
        <v>44.319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90.856</v>
      </c>
      <c r="U77" s="47" t="n">
        <v>39.3619</v>
      </c>
      <c r="V77" s="47" t="n">
        <v>45.7004</v>
      </c>
      <c r="W77" s="47" t="n">
        <v>44.3195</v>
      </c>
      <c r="X77" s="47" t="n">
        <v>2534.17</v>
      </c>
      <c r="Y77" s="47" t="n">
        <v>36.79</v>
      </c>
      <c r="Z77" s="47" t="n">
        <f aca="false">X77/3600</f>
        <v>0.70393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13.804</v>
      </c>
      <c r="I78" s="53" t="n">
        <f aca="false">V78</f>
        <v>44.2562</v>
      </c>
      <c r="J78" s="53" t="n">
        <f aca="false">T78</f>
        <v>5413.804</v>
      </c>
      <c r="K78" s="53" t="n">
        <f aca="false">W78</f>
        <v>42.333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413.804</v>
      </c>
      <c r="U78" s="54" t="n">
        <v>36.3052</v>
      </c>
      <c r="V78" s="54" t="n">
        <v>44.2562</v>
      </c>
      <c r="W78" s="54" t="n">
        <v>42.3336</v>
      </c>
      <c r="X78" s="54" t="n">
        <v>2389.95</v>
      </c>
      <c r="Y78" s="54" t="n">
        <v>33.38</v>
      </c>
      <c r="Z78" s="54" t="n">
        <f aca="false">X78/3600</f>
        <v>0.6638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55.9568</v>
      </c>
      <c r="I79" s="56" t="n">
        <f aca="false">V79</f>
        <v>48.6242</v>
      </c>
      <c r="J79" s="56" t="n">
        <f aca="false">T79</f>
        <v>24955.9568</v>
      </c>
      <c r="K79" s="56" t="n">
        <f aca="false">W79</f>
        <v>48.803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55.9568</v>
      </c>
      <c r="U79" s="55" t="n">
        <v>44.5816</v>
      </c>
      <c r="V79" s="55" t="n">
        <v>48.6242</v>
      </c>
      <c r="W79" s="55" t="n">
        <v>48.8038</v>
      </c>
      <c r="X79" s="55" t="n">
        <v>3009.3</v>
      </c>
      <c r="Y79" s="55" t="n">
        <v>40</v>
      </c>
      <c r="Z79" s="55" t="n">
        <f aca="false">X79/3600</f>
        <v>0.8359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6.3192</v>
      </c>
      <c r="I80" s="46" t="n">
        <f aca="false">V80</f>
        <v>46.8442</v>
      </c>
      <c r="J80" s="46" t="n">
        <f aca="false">T80</f>
        <v>14386.3192</v>
      </c>
      <c r="K80" s="46" t="n">
        <f aca="false">W80</f>
        <v>47.008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86.3192</v>
      </c>
      <c r="U80" s="47" t="n">
        <v>41.8044</v>
      </c>
      <c r="V80" s="47" t="n">
        <v>46.8442</v>
      </c>
      <c r="W80" s="47" t="n">
        <v>47.0082</v>
      </c>
      <c r="X80" s="47" t="n">
        <v>2734</v>
      </c>
      <c r="Y80" s="47" t="n">
        <v>38.52</v>
      </c>
      <c r="Z80" s="47" t="n">
        <f aca="false">X80/3600</f>
        <v>0.75944444444444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5.6968</v>
      </c>
      <c r="I81" s="46" t="n">
        <f aca="false">V81</f>
        <v>44.9861</v>
      </c>
      <c r="J81" s="46" t="n">
        <f aca="false">T81</f>
        <v>8235.6968</v>
      </c>
      <c r="K81" s="46" t="n">
        <f aca="false">W81</f>
        <v>45.045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5.6968</v>
      </c>
      <c r="U81" s="47" t="n">
        <v>39.0171</v>
      </c>
      <c r="V81" s="47" t="n">
        <v>44.9861</v>
      </c>
      <c r="W81" s="47" t="n">
        <v>45.0452</v>
      </c>
      <c r="X81" s="47" t="n">
        <v>2553.98</v>
      </c>
      <c r="Y81" s="47" t="n">
        <v>35.43</v>
      </c>
      <c r="Z81" s="47" t="n">
        <f aca="false">X81/3600</f>
        <v>0.70943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4.6128</v>
      </c>
      <c r="I82" s="61" t="n">
        <f aca="false">V82</f>
        <v>43.1419</v>
      </c>
      <c r="J82" s="61" t="n">
        <f aca="false">T82</f>
        <v>4684.6128</v>
      </c>
      <c r="K82" s="61" t="n">
        <f aca="false">W82</f>
        <v>43.0453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4.6128</v>
      </c>
      <c r="U82" s="54" t="n">
        <v>36.2645</v>
      </c>
      <c r="V82" s="54" t="n">
        <v>43.1419</v>
      </c>
      <c r="W82" s="54" t="n">
        <v>43.0453</v>
      </c>
      <c r="X82" s="54" t="n">
        <v>2389.61</v>
      </c>
      <c r="Y82" s="54" t="n">
        <v>32.75</v>
      </c>
      <c r="Z82" s="54" t="n">
        <f aca="false">X82/3600</f>
        <v>0.66378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6841707299447</v>
      </c>
      <c r="Z89" s="66" t="n">
        <f aca="false">GEOMEAN(Z3:Z82)</f>
        <v>0.50280402159518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958961683903</v>
      </c>
      <c r="Z90" s="76" t="n">
        <f aca="false">Z89/R89</f>
        <v>1.0026826225662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50413888888889</v>
      </c>
      <c r="Z91" s="65" t="n">
        <f aca="false">SUM(Z3:Z82)</f>
        <v>63.9766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37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