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897635878734</v>
      </c>
      <c r="D10" s="24"/>
      <c r="E10" s="24"/>
      <c r="F10" s="24" t="n">
        <f aca="false">'AI LC'!$Z$90</f>
        <v>1.0012207803378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106581143983</v>
      </c>
      <c r="D11" s="27"/>
      <c r="E11" s="27"/>
      <c r="F11" s="27" t="n">
        <f aca="false">'AI LC'!$Y$90</f>
        <v>0.98926541587854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14.8736</v>
      </c>
      <c r="I3" s="46" t="n">
        <f aca="false">V3</f>
        <v>43.0882</v>
      </c>
      <c r="J3" s="46" t="n">
        <f aca="false">T3</f>
        <v>104314.8736</v>
      </c>
      <c r="K3" s="46" t="n">
        <f aca="false">W3</f>
        <v>44.976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 t="n">
        <v>104314.8736</v>
      </c>
      <c r="U3" s="47" t="n">
        <v>43.7139</v>
      </c>
      <c r="V3" s="47" t="n">
        <v>43.0882</v>
      </c>
      <c r="W3" s="47" t="n">
        <v>44.9769</v>
      </c>
      <c r="X3" s="47" t="n">
        <v>9135.35</v>
      </c>
      <c r="Y3" s="47" t="n">
        <v>99.13</v>
      </c>
      <c r="Z3" s="47" t="n">
        <f aca="false">X3/3600</f>
        <v>2.53759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15.3872</v>
      </c>
      <c r="I4" s="46" t="n">
        <f aca="false">V4</f>
        <v>40.3725</v>
      </c>
      <c r="J4" s="46" t="n">
        <f aca="false">T4</f>
        <v>58515.3872</v>
      </c>
      <c r="K4" s="46" t="n">
        <f aca="false">W4</f>
        <v>42.2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 t="n">
        <v>58515.3872</v>
      </c>
      <c r="U4" s="47" t="n">
        <v>40.4125</v>
      </c>
      <c r="V4" s="47" t="n">
        <v>40.3725</v>
      </c>
      <c r="W4" s="47" t="n">
        <v>42.277</v>
      </c>
      <c r="X4" s="47" t="n">
        <v>8109.76</v>
      </c>
      <c r="Y4" s="47" t="n">
        <v>86.49</v>
      </c>
      <c r="Z4" s="47" t="n">
        <f aca="false">X4/3600</f>
        <v>2.25271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5.2432</v>
      </c>
      <c r="I5" s="46" t="n">
        <f aca="false">V5</f>
        <v>38.2937</v>
      </c>
      <c r="J5" s="46" t="n">
        <f aca="false">T5</f>
        <v>32665.2432</v>
      </c>
      <c r="K5" s="46" t="n">
        <f aca="false">W5</f>
        <v>40.086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 t="n">
        <v>32665.2432</v>
      </c>
      <c r="U5" s="47" t="n">
        <v>37.3615</v>
      </c>
      <c r="V5" s="47" t="n">
        <v>38.2937</v>
      </c>
      <c r="W5" s="47" t="n">
        <v>40.0869</v>
      </c>
      <c r="X5" s="47" t="n">
        <v>7483.98</v>
      </c>
      <c r="Y5" s="47" t="n">
        <v>74.51</v>
      </c>
      <c r="Z5" s="47" t="n">
        <f aca="false">X5/3600</f>
        <v>2.07888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0.6416</v>
      </c>
      <c r="I6" s="53" t="n">
        <f aca="false">V6</f>
        <v>36.3084</v>
      </c>
      <c r="J6" s="53" t="n">
        <f aca="false">T6</f>
        <v>17920.6416</v>
      </c>
      <c r="K6" s="53" t="n">
        <f aca="false">W6</f>
        <v>38.0822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 t="n">
        <v>17920.6416</v>
      </c>
      <c r="U6" s="54" t="n">
        <v>34.3325</v>
      </c>
      <c r="V6" s="54" t="n">
        <v>36.3084</v>
      </c>
      <c r="W6" s="54" t="n">
        <v>38.0822</v>
      </c>
      <c r="X6" s="54" t="n">
        <v>7063.94</v>
      </c>
      <c r="Y6" s="54" t="n">
        <v>68.84</v>
      </c>
      <c r="Z6" s="54" t="n">
        <f aca="false">X6/3600</f>
        <v>1.96220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49.7968</v>
      </c>
      <c r="I7" s="46" t="n">
        <f aca="false">V7</f>
        <v>45.974</v>
      </c>
      <c r="J7" s="46" t="n">
        <f aca="false">T7</f>
        <v>107449.7968</v>
      </c>
      <c r="K7" s="46" t="n">
        <f aca="false">W7</f>
        <v>45.432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 t="n">
        <v>107449.7968</v>
      </c>
      <c r="U7" s="55" t="n">
        <v>43.6082</v>
      </c>
      <c r="V7" s="55" t="n">
        <v>45.974</v>
      </c>
      <c r="W7" s="55" t="n">
        <v>45.432</v>
      </c>
      <c r="X7" s="47" t="n">
        <v>9069.14</v>
      </c>
      <c r="Y7" s="47" t="n">
        <v>92.87</v>
      </c>
      <c r="Z7" s="47" t="n">
        <f aca="false">X7/3600</f>
        <v>2.51920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2.0816</v>
      </c>
      <c r="I8" s="46" t="n">
        <f aca="false">V8</f>
        <v>43.5567</v>
      </c>
      <c r="J8" s="46" t="n">
        <f aca="false">T8</f>
        <v>62652.0816</v>
      </c>
      <c r="K8" s="46" t="n">
        <f aca="false">W8</f>
        <v>43.53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 t="n">
        <v>62652.0816</v>
      </c>
      <c r="U8" s="47" t="n">
        <v>40.0576</v>
      </c>
      <c r="V8" s="47" t="n">
        <v>43.5567</v>
      </c>
      <c r="W8" s="47" t="n">
        <v>43.531</v>
      </c>
      <c r="X8" s="47" t="n">
        <v>8251.17</v>
      </c>
      <c r="Y8" s="47" t="n">
        <v>88.56</v>
      </c>
      <c r="Z8" s="47" t="n">
        <f aca="false">X8/3600</f>
        <v>2.291991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90.704</v>
      </c>
      <c r="I9" s="46" t="n">
        <f aca="false">V9</f>
        <v>41.0498</v>
      </c>
      <c r="J9" s="46" t="n">
        <f aca="false">T9</f>
        <v>35490.704</v>
      </c>
      <c r="K9" s="46" t="n">
        <f aca="false">W9</f>
        <v>41.3749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 t="n">
        <v>35490.704</v>
      </c>
      <c r="U9" s="47" t="n">
        <v>36.9959</v>
      </c>
      <c r="V9" s="47" t="n">
        <v>41.0498</v>
      </c>
      <c r="W9" s="47" t="n">
        <v>41.3749</v>
      </c>
      <c r="X9" s="47" t="n">
        <v>7498.35</v>
      </c>
      <c r="Y9" s="47" t="n">
        <v>80.71</v>
      </c>
      <c r="Z9" s="47" t="n">
        <f aca="false">X9/3600</f>
        <v>2.08287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26.7872</v>
      </c>
      <c r="I10" s="53" t="n">
        <f aca="false">V10</f>
        <v>38.306</v>
      </c>
      <c r="J10" s="53" t="n">
        <f aca="false">T10</f>
        <v>20326.7872</v>
      </c>
      <c r="K10" s="53" t="n">
        <f aca="false">W10</f>
        <v>39.0277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 t="n">
        <v>20326.7872</v>
      </c>
      <c r="U10" s="54" t="n">
        <v>34.1634</v>
      </c>
      <c r="V10" s="54" t="n">
        <v>38.306</v>
      </c>
      <c r="W10" s="54" t="n">
        <v>39.0277</v>
      </c>
      <c r="X10" s="54" t="n">
        <v>7097.71</v>
      </c>
      <c r="Y10" s="54" t="n">
        <v>72.47</v>
      </c>
      <c r="Z10" s="54" t="n">
        <f aca="false">X10/3600</f>
        <v>1.97158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981.072</v>
      </c>
      <c r="I11" s="46" t="n">
        <f aca="false">V11</f>
        <v>43.0299</v>
      </c>
      <c r="J11" s="46" t="n">
        <f aca="false">T11</f>
        <v>383981.072</v>
      </c>
      <c r="K11" s="46" t="n">
        <f aca="false">W11</f>
        <v>41.5005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 t="n">
        <v>383981.072</v>
      </c>
      <c r="U11" s="47" t="n">
        <v>42.9042</v>
      </c>
      <c r="V11" s="47" t="n">
        <v>43.0299</v>
      </c>
      <c r="W11" s="47" t="n">
        <v>41.5005</v>
      </c>
      <c r="X11" s="47" t="n">
        <v>21651.81</v>
      </c>
      <c r="Y11" s="47" t="n">
        <v>195.3</v>
      </c>
      <c r="Z11" s="47" t="n">
        <f aca="false">X11/3600</f>
        <v>6.01439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971.3152</v>
      </c>
      <c r="I12" s="46" t="n">
        <f aca="false">V12</f>
        <v>40.1369</v>
      </c>
      <c r="J12" s="46" t="n">
        <f aca="false">T12</f>
        <v>248971.3152</v>
      </c>
      <c r="K12" s="46" t="n">
        <f aca="false">W12</f>
        <v>37.8684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 t="n">
        <v>248971.3152</v>
      </c>
      <c r="U12" s="47" t="n">
        <v>39.1322</v>
      </c>
      <c r="V12" s="47" t="n">
        <v>40.1369</v>
      </c>
      <c r="W12" s="47" t="n">
        <v>37.8684</v>
      </c>
      <c r="X12" s="47" t="n">
        <v>19149.65</v>
      </c>
      <c r="Y12" s="47" t="n">
        <v>173.21</v>
      </c>
      <c r="Z12" s="47" t="n">
        <f aca="false">X12/3600</f>
        <v>5.31934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839.5664</v>
      </c>
      <c r="I13" s="46" t="n">
        <f aca="false">V13</f>
        <v>38.2052</v>
      </c>
      <c r="J13" s="46" t="n">
        <f aca="false">T13</f>
        <v>153839.5664</v>
      </c>
      <c r="K13" s="46" t="n">
        <f aca="false">W13</f>
        <v>35.9206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 t="n">
        <v>153839.5664</v>
      </c>
      <c r="U13" s="47" t="n">
        <v>35.0084</v>
      </c>
      <c r="V13" s="47" t="n">
        <v>38.2052</v>
      </c>
      <c r="W13" s="47" t="n">
        <v>35.9206</v>
      </c>
      <c r="X13" s="47" t="n">
        <v>17365.94</v>
      </c>
      <c r="Y13" s="47" t="n">
        <v>161.23</v>
      </c>
      <c r="Z13" s="47" t="n">
        <f aca="false">X13/3600</f>
        <v>4.82387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05.2784</v>
      </c>
      <c r="I14" s="53" t="n">
        <f aca="false">V14</f>
        <v>36.0539</v>
      </c>
      <c r="J14" s="53" t="n">
        <f aca="false">T14</f>
        <v>79805.2784</v>
      </c>
      <c r="K14" s="53" t="n">
        <f aca="false">W14</f>
        <v>33.8644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 t="n">
        <v>79805.2784</v>
      </c>
      <c r="U14" s="54" t="n">
        <v>30.8559</v>
      </c>
      <c r="V14" s="54" t="n">
        <v>36.0539</v>
      </c>
      <c r="W14" s="54" t="n">
        <v>33.8644</v>
      </c>
      <c r="X14" s="54" t="n">
        <v>15664.38</v>
      </c>
      <c r="Y14" s="54" t="n">
        <v>135.98</v>
      </c>
      <c r="Z14" s="54" t="n">
        <f aca="false">X14/3600</f>
        <v>4.35121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42.0432</v>
      </c>
      <c r="I15" s="46" t="n">
        <f aca="false">V15</f>
        <v>47.1564</v>
      </c>
      <c r="J15" s="46" t="n">
        <f aca="false">T15</f>
        <v>99442.0432</v>
      </c>
      <c r="K15" s="46" t="n">
        <f aca="false">W15</f>
        <v>46.6758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 t="n">
        <v>99442.0432</v>
      </c>
      <c r="U15" s="55" t="n">
        <v>43.9646</v>
      </c>
      <c r="V15" s="55" t="n">
        <v>47.1564</v>
      </c>
      <c r="W15" s="55" t="n">
        <v>46.6758</v>
      </c>
      <c r="X15" s="47" t="n">
        <v>15684.51</v>
      </c>
      <c r="Y15" s="47" t="n">
        <v>139.86</v>
      </c>
      <c r="Z15" s="47" t="n">
        <f aca="false">X15/3600</f>
        <v>4.35680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2.1472</v>
      </c>
      <c r="I16" s="46" t="n">
        <f aca="false">V16</f>
        <v>46.1127</v>
      </c>
      <c r="J16" s="46" t="n">
        <f aca="false">T16</f>
        <v>47592.1472</v>
      </c>
      <c r="K16" s="46" t="n">
        <f aca="false">W16</f>
        <v>45.82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 t="n">
        <v>47592.1472</v>
      </c>
      <c r="U16" s="47" t="n">
        <v>41.5372</v>
      </c>
      <c r="V16" s="47" t="n">
        <v>46.1127</v>
      </c>
      <c r="W16" s="47" t="n">
        <v>45.826</v>
      </c>
      <c r="X16" s="47" t="n">
        <v>13988.31</v>
      </c>
      <c r="Y16" s="47" t="n">
        <v>123.15</v>
      </c>
      <c r="Z16" s="47" t="n">
        <f aca="false">X16/3600</f>
        <v>3.885641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9.1504</v>
      </c>
      <c r="I17" s="46" t="n">
        <f aca="false">V17</f>
        <v>45.1812</v>
      </c>
      <c r="J17" s="46" t="n">
        <f aca="false">T17</f>
        <v>26919.1504</v>
      </c>
      <c r="K17" s="46" t="n">
        <f aca="false">W17</f>
        <v>44.9968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 t="n">
        <v>26919.1504</v>
      </c>
      <c r="U17" s="47" t="n">
        <v>39.9775</v>
      </c>
      <c r="V17" s="47" t="n">
        <v>45.1812</v>
      </c>
      <c r="W17" s="47" t="n">
        <v>44.9968</v>
      </c>
      <c r="X17" s="47" t="n">
        <v>13384.9</v>
      </c>
      <c r="Y17" s="47" t="n">
        <v>113.09</v>
      </c>
      <c r="Z17" s="47" t="n">
        <f aca="false">X17/3600</f>
        <v>3.718027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7.8368</v>
      </c>
      <c r="I18" s="53" t="n">
        <f aca="false">V18</f>
        <v>44.0885</v>
      </c>
      <c r="J18" s="53" t="n">
        <f aca="false">T18</f>
        <v>14887.8368</v>
      </c>
      <c r="K18" s="53" t="n">
        <f aca="false">W18</f>
        <v>43.8991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 t="n">
        <v>14887.8368</v>
      </c>
      <c r="U18" s="54" t="n">
        <v>38.2636</v>
      </c>
      <c r="V18" s="54" t="n">
        <v>44.0885</v>
      </c>
      <c r="W18" s="54" t="n">
        <v>43.8991</v>
      </c>
      <c r="X18" s="54" t="n">
        <v>12952.75</v>
      </c>
      <c r="Y18" s="54" t="n">
        <v>107.92</v>
      </c>
      <c r="Z18" s="54" t="n">
        <f aca="false">X18/3600</f>
        <v>3.597986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40.8496</v>
      </c>
      <c r="I19" s="46" t="n">
        <f aca="false">V19</f>
        <v>44.7224</v>
      </c>
      <c r="J19" s="46" t="n">
        <f aca="false">T19</f>
        <v>22640.8496</v>
      </c>
      <c r="K19" s="46" t="n">
        <f aca="false">W19</f>
        <v>46.2031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 t="n">
        <v>22640.8496</v>
      </c>
      <c r="U19" s="47" t="n">
        <v>42.9118</v>
      </c>
      <c r="V19" s="47" t="n">
        <v>44.7224</v>
      </c>
      <c r="W19" s="47" t="n">
        <v>46.2031</v>
      </c>
      <c r="X19" s="47" t="n">
        <v>6395.03</v>
      </c>
      <c r="Y19" s="47" t="n">
        <v>56.03</v>
      </c>
      <c r="Z19" s="47" t="n">
        <f aca="false">X19/3600</f>
        <v>1.77639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8.136</v>
      </c>
      <c r="I20" s="46" t="n">
        <f aca="false">V20</f>
        <v>42.9132</v>
      </c>
      <c r="J20" s="46" t="n">
        <f aca="false">T20</f>
        <v>12378.136</v>
      </c>
      <c r="K20" s="46" t="n">
        <f aca="false">W20</f>
        <v>43.7657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 t="n">
        <v>12378.136</v>
      </c>
      <c r="U20" s="47" t="n">
        <v>41.1916</v>
      </c>
      <c r="V20" s="47" t="n">
        <v>42.9132</v>
      </c>
      <c r="W20" s="47" t="n">
        <v>43.7657</v>
      </c>
      <c r="X20" s="47" t="n">
        <v>5843.44</v>
      </c>
      <c r="Y20" s="47" t="n">
        <v>54.18</v>
      </c>
      <c r="Z20" s="47" t="n">
        <f aca="false">X20/3600</f>
        <v>1.62317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9.1984</v>
      </c>
      <c r="I21" s="46" t="n">
        <f aca="false">V21</f>
        <v>41.2529</v>
      </c>
      <c r="J21" s="46" t="n">
        <f aca="false">T21</f>
        <v>6869.1984</v>
      </c>
      <c r="K21" s="46" t="n">
        <f aca="false">W21</f>
        <v>41.865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 t="n">
        <v>6869.1984</v>
      </c>
      <c r="U21" s="47" t="n">
        <v>39.1356</v>
      </c>
      <c r="V21" s="47" t="n">
        <v>41.2529</v>
      </c>
      <c r="W21" s="47" t="n">
        <v>41.8658</v>
      </c>
      <c r="X21" s="47" t="n">
        <v>5524.98</v>
      </c>
      <c r="Y21" s="47" t="n">
        <v>50.45</v>
      </c>
      <c r="Z21" s="47" t="n">
        <f aca="false">X21/3600</f>
        <v>1.53471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0.836</v>
      </c>
      <c r="I22" s="53" t="n">
        <f aca="false">V22</f>
        <v>39.558</v>
      </c>
      <c r="J22" s="53" t="n">
        <f aca="false">T22</f>
        <v>3730.836</v>
      </c>
      <c r="K22" s="53" t="n">
        <f aca="false">W22</f>
        <v>40.3416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 t="n">
        <v>3730.836</v>
      </c>
      <c r="U22" s="54" t="n">
        <v>36.6898</v>
      </c>
      <c r="V22" s="54" t="n">
        <v>39.558</v>
      </c>
      <c r="W22" s="54" t="n">
        <v>40.3416</v>
      </c>
      <c r="X22" s="54" t="n">
        <v>5349.52</v>
      </c>
      <c r="Y22" s="54" t="n">
        <v>47.48</v>
      </c>
      <c r="Z22" s="54" t="n">
        <f aca="false">X22/3600</f>
        <v>1.48597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22.7104</v>
      </c>
      <c r="I23" s="56" t="n">
        <f aca="false">V23</f>
        <v>43.649</v>
      </c>
      <c r="J23" s="56" t="n">
        <f aca="false">T23</f>
        <v>53622.7104</v>
      </c>
      <c r="K23" s="56" t="n">
        <f aca="false">W23</f>
        <v>44.2536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 t="n">
        <v>53622.7104</v>
      </c>
      <c r="U23" s="55" t="n">
        <v>41.939</v>
      </c>
      <c r="V23" s="55" t="n">
        <v>43.649</v>
      </c>
      <c r="W23" s="55" t="n">
        <v>44.2536</v>
      </c>
      <c r="X23" s="55" t="n">
        <v>7615.88</v>
      </c>
      <c r="Y23" s="55" t="n">
        <v>82.76</v>
      </c>
      <c r="Z23" s="55" t="n">
        <f aca="false">X23/3600</f>
        <v>2.1155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76.3912</v>
      </c>
      <c r="I24" s="46" t="n">
        <f aca="false">V24</f>
        <v>41.1073</v>
      </c>
      <c r="J24" s="46" t="n">
        <f aca="false">T24</f>
        <v>29076.3912</v>
      </c>
      <c r="K24" s="46" t="n">
        <f aca="false">W24</f>
        <v>41.294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 t="n">
        <v>29076.3912</v>
      </c>
      <c r="U24" s="47" t="n">
        <v>38.7544</v>
      </c>
      <c r="V24" s="47" t="n">
        <v>41.1073</v>
      </c>
      <c r="W24" s="47" t="n">
        <v>41.2946</v>
      </c>
      <c r="X24" s="47" t="n">
        <v>6548.43</v>
      </c>
      <c r="Y24" s="47" t="n">
        <v>69.79</v>
      </c>
      <c r="Z24" s="47" t="n">
        <f aca="false">X24/3600</f>
        <v>1.81900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6.2592</v>
      </c>
      <c r="I25" s="46" t="n">
        <f aca="false">V25</f>
        <v>38.9401</v>
      </c>
      <c r="J25" s="46" t="n">
        <f aca="false">T25</f>
        <v>14896.2592</v>
      </c>
      <c r="K25" s="46" t="n">
        <f aca="false">W25</f>
        <v>39.29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 t="n">
        <v>14896.2592</v>
      </c>
      <c r="U25" s="47" t="n">
        <v>35.728</v>
      </c>
      <c r="V25" s="47" t="n">
        <v>38.9401</v>
      </c>
      <c r="W25" s="47" t="n">
        <v>39.2998</v>
      </c>
      <c r="X25" s="47" t="n">
        <v>5855.52</v>
      </c>
      <c r="Y25" s="47" t="n">
        <v>62.39</v>
      </c>
      <c r="Z25" s="47" t="n">
        <f aca="false">X25/3600</f>
        <v>1.62653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55.7296</v>
      </c>
      <c r="I26" s="53" t="n">
        <f aca="false">V26</f>
        <v>36.9453</v>
      </c>
      <c r="J26" s="53" t="n">
        <f aca="false">T26</f>
        <v>7155.7296</v>
      </c>
      <c r="K26" s="53" t="n">
        <f aca="false">W26</f>
        <v>37.9275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 t="n">
        <v>7155.7296</v>
      </c>
      <c r="U26" s="54" t="n">
        <v>32.8832</v>
      </c>
      <c r="V26" s="54" t="n">
        <v>36.9453</v>
      </c>
      <c r="W26" s="54" t="n">
        <v>37.9275</v>
      </c>
      <c r="X26" s="54" t="n">
        <v>5537.06</v>
      </c>
      <c r="Y26" s="54" t="n">
        <v>53.12</v>
      </c>
      <c r="Z26" s="54" t="n">
        <f aca="false">X26/3600</f>
        <v>1.53807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562.1408</v>
      </c>
      <c r="I27" s="56" t="n">
        <f aca="false">V27</f>
        <v>41.8751</v>
      </c>
      <c r="J27" s="56" t="n">
        <f aca="false">T27</f>
        <v>108562.1408</v>
      </c>
      <c r="K27" s="56" t="n">
        <f aca="false">W27</f>
        <v>44.3326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 t="n">
        <v>108562.1408</v>
      </c>
      <c r="U27" s="55" t="n">
        <v>40.766</v>
      </c>
      <c r="V27" s="55" t="n">
        <v>41.8751</v>
      </c>
      <c r="W27" s="55" t="n">
        <v>44.3326</v>
      </c>
      <c r="X27" s="55" t="n">
        <v>15869.45</v>
      </c>
      <c r="Y27" s="55" t="n">
        <v>174.59</v>
      </c>
      <c r="Z27" s="55" t="n">
        <f aca="false">X27/3600</f>
        <v>4.40818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52.6496</v>
      </c>
      <c r="I28" s="46" t="n">
        <f aca="false">V28</f>
        <v>39.5432</v>
      </c>
      <c r="J28" s="46" t="n">
        <f aca="false">T28</f>
        <v>49852.6496</v>
      </c>
      <c r="K28" s="46" t="n">
        <f aca="false">W28</f>
        <v>42.172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 t="n">
        <v>49852.6496</v>
      </c>
      <c r="U28" s="47" t="n">
        <v>38.0511</v>
      </c>
      <c r="V28" s="47" t="n">
        <v>39.5432</v>
      </c>
      <c r="W28" s="47" t="n">
        <v>42.1724</v>
      </c>
      <c r="X28" s="47" t="n">
        <v>13577</v>
      </c>
      <c r="Y28" s="47" t="n">
        <v>138.07</v>
      </c>
      <c r="Z28" s="47" t="n">
        <f aca="false">X28/3600</f>
        <v>3.7713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3872</v>
      </c>
      <c r="I29" s="46" t="n">
        <f aca="false">V29</f>
        <v>38.2244</v>
      </c>
      <c r="J29" s="46" t="n">
        <f aca="false">T29</f>
        <v>26591.3872</v>
      </c>
      <c r="K29" s="46" t="n">
        <f aca="false">W29</f>
        <v>40.1404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 t="n">
        <v>26591.3872</v>
      </c>
      <c r="U29" s="47" t="n">
        <v>35.8259</v>
      </c>
      <c r="V29" s="47" t="n">
        <v>38.2244</v>
      </c>
      <c r="W29" s="47" t="n">
        <v>40.1404</v>
      </c>
      <c r="X29" s="47" t="n">
        <v>12371.04</v>
      </c>
      <c r="Y29" s="47" t="n">
        <v>130.39</v>
      </c>
      <c r="Z29" s="47" t="n">
        <f aca="false">X29/3600</f>
        <v>3.436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35.1552</v>
      </c>
      <c r="I30" s="53" t="n">
        <f aca="false">V30</f>
        <v>36.6779</v>
      </c>
      <c r="J30" s="53" t="n">
        <f aca="false">T30</f>
        <v>13935.1552</v>
      </c>
      <c r="K30" s="53" t="n">
        <f aca="false">W30</f>
        <v>37.9101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 t="n">
        <v>13935.1552</v>
      </c>
      <c r="U30" s="54" t="n">
        <v>33.4173</v>
      </c>
      <c r="V30" s="54" t="n">
        <v>36.6779</v>
      </c>
      <c r="W30" s="54" t="n">
        <v>37.9101</v>
      </c>
      <c r="X30" s="54" t="n">
        <v>11466.86</v>
      </c>
      <c r="Y30" s="54" t="n">
        <v>115.17</v>
      </c>
      <c r="Z30" s="54" t="n">
        <f aca="false">X30/3600</f>
        <v>3.1852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415.8224</v>
      </c>
      <c r="I31" s="58" t="n">
        <f aca="false">V31</f>
        <v>44.5039</v>
      </c>
      <c r="J31" s="58" t="n">
        <f aca="false">T31</f>
        <v>72415.8224</v>
      </c>
      <c r="K31" s="58" t="n">
        <f aca="false">W31</f>
        <v>46.1774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 t="n">
        <v>72415.8224</v>
      </c>
      <c r="U31" s="55" t="n">
        <v>41.4365</v>
      </c>
      <c r="V31" s="55" t="n">
        <v>44.5039</v>
      </c>
      <c r="W31" s="55" t="n">
        <v>46.1774</v>
      </c>
      <c r="X31" s="55" t="n">
        <v>13941.76</v>
      </c>
      <c r="Y31" s="55" t="n">
        <v>147.32</v>
      </c>
      <c r="Z31" s="55" t="n">
        <f aca="false">X31/3600</f>
        <v>3.8727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31.3816</v>
      </c>
      <c r="I32" s="59" t="n">
        <f aca="false">V32</f>
        <v>42.9243</v>
      </c>
      <c r="J32" s="59" t="n">
        <f aca="false">T32</f>
        <v>29431.3816</v>
      </c>
      <c r="K32" s="59" t="n">
        <f aca="false">W32</f>
        <v>43.9077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 t="n">
        <v>29431.3816</v>
      </c>
      <c r="U32" s="47" t="n">
        <v>38.8204</v>
      </c>
      <c r="V32" s="47" t="n">
        <v>42.9243</v>
      </c>
      <c r="W32" s="47" t="n">
        <v>43.9077</v>
      </c>
      <c r="X32" s="47" t="n">
        <v>12322.56</v>
      </c>
      <c r="Y32" s="47" t="n">
        <v>118.84</v>
      </c>
      <c r="Z32" s="47" t="n">
        <f aca="false">X32/3600</f>
        <v>3.4229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87.4344</v>
      </c>
      <c r="I33" s="59" t="n">
        <f aca="false">V33</f>
        <v>41.2302</v>
      </c>
      <c r="J33" s="59" t="n">
        <f aca="false">T33</f>
        <v>15087.4344</v>
      </c>
      <c r="K33" s="59" t="n">
        <f aca="false">W33</f>
        <v>41.628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 t="n">
        <v>15087.4344</v>
      </c>
      <c r="U33" s="47" t="n">
        <v>37.0901</v>
      </c>
      <c r="V33" s="47" t="n">
        <v>41.2302</v>
      </c>
      <c r="W33" s="47" t="n">
        <v>41.6284</v>
      </c>
      <c r="X33" s="47" t="n">
        <v>11321.42</v>
      </c>
      <c r="Y33" s="47" t="n">
        <v>115.97</v>
      </c>
      <c r="Z33" s="47" t="n">
        <f aca="false">X33/3600</f>
        <v>3.14483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93.14</v>
      </c>
      <c r="I34" s="60" t="n">
        <f aca="false">V34</f>
        <v>39.2721</v>
      </c>
      <c r="J34" s="60" t="n">
        <f aca="false">T34</f>
        <v>8193.14</v>
      </c>
      <c r="K34" s="60" t="n">
        <f aca="false">W34</f>
        <v>39.1708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 t="n">
        <v>8193.14</v>
      </c>
      <c r="U34" s="54" t="n">
        <v>35.1562</v>
      </c>
      <c r="V34" s="54" t="n">
        <v>39.2721</v>
      </c>
      <c r="W34" s="54" t="n">
        <v>39.1708</v>
      </c>
      <c r="X34" s="54" t="n">
        <v>10764.14</v>
      </c>
      <c r="Y34" s="54" t="n">
        <v>99.77</v>
      </c>
      <c r="Z34" s="54" t="n">
        <f aca="false">X34/3600</f>
        <v>2.99003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675.8472</v>
      </c>
      <c r="I35" s="58" t="n">
        <f aca="false">V35</f>
        <v>42.838</v>
      </c>
      <c r="J35" s="58" t="n">
        <f aca="false">T35</f>
        <v>184675.8472</v>
      </c>
      <c r="K35" s="58" t="n">
        <f aca="false">W35</f>
        <v>44.4168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 t="n">
        <v>184675.8472</v>
      </c>
      <c r="U35" s="55" t="n">
        <v>42.78</v>
      </c>
      <c r="V35" s="55" t="n">
        <v>42.838</v>
      </c>
      <c r="W35" s="55" t="n">
        <v>44.4168</v>
      </c>
      <c r="X35" s="55" t="n">
        <v>19952.31</v>
      </c>
      <c r="Y35" s="55" t="n">
        <v>215.37</v>
      </c>
      <c r="Z35" s="55" t="n">
        <f aca="false">X35/3600</f>
        <v>5.54230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779.5576</v>
      </c>
      <c r="I36" s="59" t="n">
        <f aca="false">V36</f>
        <v>40.8417</v>
      </c>
      <c r="J36" s="59" t="n">
        <f aca="false">T36</f>
        <v>81779.5576</v>
      </c>
      <c r="K36" s="59" t="n">
        <f aca="false">W36</f>
        <v>42.832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 t="n">
        <v>81779.5576</v>
      </c>
      <c r="U36" s="47" t="n">
        <v>37.2422</v>
      </c>
      <c r="V36" s="47" t="n">
        <v>40.8417</v>
      </c>
      <c r="W36" s="47" t="n">
        <v>42.8328</v>
      </c>
      <c r="X36" s="47" t="n">
        <v>17022.03</v>
      </c>
      <c r="Y36" s="47" t="n">
        <v>178.25</v>
      </c>
      <c r="Z36" s="47" t="n">
        <f aca="false">X36/3600</f>
        <v>4.72834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67.9136</v>
      </c>
      <c r="I37" s="59" t="n">
        <f aca="false">V37</f>
        <v>39.0049</v>
      </c>
      <c r="J37" s="59" t="n">
        <f aca="false">T37</f>
        <v>41167.9136</v>
      </c>
      <c r="K37" s="59" t="n">
        <f aca="false">W37</f>
        <v>41.2063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 t="n">
        <v>41167.9136</v>
      </c>
      <c r="U37" s="47" t="n">
        <v>34.6753</v>
      </c>
      <c r="V37" s="47" t="n">
        <v>39.0049</v>
      </c>
      <c r="W37" s="47" t="n">
        <v>41.2063</v>
      </c>
      <c r="X37" s="47" t="n">
        <v>15266.03</v>
      </c>
      <c r="Y37" s="47" t="n">
        <v>156.03</v>
      </c>
      <c r="Z37" s="47" t="n">
        <f aca="false">X37/3600</f>
        <v>4.240563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80.8744</v>
      </c>
      <c r="I38" s="60" t="n">
        <f aca="false">V38</f>
        <v>37.2412</v>
      </c>
      <c r="J38" s="60" t="n">
        <f aca="false">T38</f>
        <v>21780.8744</v>
      </c>
      <c r="K38" s="60" t="n">
        <f aca="false">W38</f>
        <v>39.4505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 t="n">
        <v>21780.8744</v>
      </c>
      <c r="U38" s="54" t="n">
        <v>32.2896</v>
      </c>
      <c r="V38" s="54" t="n">
        <v>37.2412</v>
      </c>
      <c r="W38" s="54" t="n">
        <v>39.4505</v>
      </c>
      <c r="X38" s="54" t="n">
        <v>14165.24</v>
      </c>
      <c r="Y38" s="54" t="n">
        <v>140.08</v>
      </c>
      <c r="Z38" s="54" t="n">
        <f aca="false">X38/3600</f>
        <v>3.93478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29.8368</v>
      </c>
      <c r="I39" s="58" t="n">
        <f aca="false">V39</f>
        <v>43.9874</v>
      </c>
      <c r="J39" s="58" t="n">
        <f aca="false">T39</f>
        <v>21229.8368</v>
      </c>
      <c r="K39" s="58" t="n">
        <f aca="false">W39</f>
        <v>44.6557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 t="n">
        <v>21229.8368</v>
      </c>
      <c r="U39" s="55" t="n">
        <v>42.0406</v>
      </c>
      <c r="V39" s="55" t="n">
        <v>43.9874</v>
      </c>
      <c r="W39" s="55" t="n">
        <v>44.6557</v>
      </c>
      <c r="X39" s="55" t="n">
        <v>3179.13</v>
      </c>
      <c r="Y39" s="55" t="n">
        <v>35.01</v>
      </c>
      <c r="Z39" s="55" t="n">
        <f aca="false">X39/3600</f>
        <v>0.88309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4.8064</v>
      </c>
      <c r="I40" s="59" t="n">
        <f aca="false">V40</f>
        <v>41.1873</v>
      </c>
      <c r="J40" s="59" t="n">
        <f aca="false">T40</f>
        <v>11414.8064</v>
      </c>
      <c r="K40" s="59" t="n">
        <f aca="false">W40</f>
        <v>41.5777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 t="n">
        <v>11414.8064</v>
      </c>
      <c r="U40" s="47" t="n">
        <v>38.5559</v>
      </c>
      <c r="V40" s="47" t="n">
        <v>41.1873</v>
      </c>
      <c r="W40" s="47" t="n">
        <v>41.5777</v>
      </c>
      <c r="X40" s="47" t="n">
        <v>2766.24</v>
      </c>
      <c r="Y40" s="47" t="n">
        <v>29.48</v>
      </c>
      <c r="Z40" s="47" t="n">
        <f aca="false">X40/3600</f>
        <v>0.768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6000.284</v>
      </c>
      <c r="I41" s="59" t="n">
        <f aca="false">V41</f>
        <v>38.8551</v>
      </c>
      <c r="J41" s="59" t="n">
        <f aca="false">T41</f>
        <v>6000.284</v>
      </c>
      <c r="K41" s="59" t="n">
        <f aca="false">W41</f>
        <v>38.99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 t="n">
        <v>6000.284</v>
      </c>
      <c r="U41" s="47" t="n">
        <v>35.5989</v>
      </c>
      <c r="V41" s="47" t="n">
        <v>38.8551</v>
      </c>
      <c r="W41" s="47" t="n">
        <v>38.999</v>
      </c>
      <c r="X41" s="47" t="n">
        <v>2506.48</v>
      </c>
      <c r="Y41" s="47" t="n">
        <v>24.89</v>
      </c>
      <c r="Z41" s="47" t="n">
        <f aca="false">X41/3600</f>
        <v>0.696244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3.8096</v>
      </c>
      <c r="I42" s="60" t="n">
        <f aca="false">V42</f>
        <v>36.4169</v>
      </c>
      <c r="J42" s="60" t="n">
        <f aca="false">T42</f>
        <v>3223.8096</v>
      </c>
      <c r="K42" s="60" t="n">
        <f aca="false">W42</f>
        <v>36.272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 t="n">
        <v>3223.8096</v>
      </c>
      <c r="U42" s="54" t="n">
        <v>32.9792</v>
      </c>
      <c r="V42" s="54" t="n">
        <v>36.4169</v>
      </c>
      <c r="W42" s="54" t="n">
        <v>36.2725</v>
      </c>
      <c r="X42" s="54" t="n">
        <v>2321.26</v>
      </c>
      <c r="Y42" s="54" t="n">
        <v>22.58</v>
      </c>
      <c r="Z42" s="54" t="n">
        <f aca="false">X42/3600</f>
        <v>0.64479444444444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693.62</v>
      </c>
      <c r="I43" s="58" t="n">
        <f aca="false">V43</f>
        <v>44.2492</v>
      </c>
      <c r="J43" s="58" t="n">
        <f aca="false">T43</f>
        <v>23693.62</v>
      </c>
      <c r="K43" s="58" t="n">
        <f aca="false">W43</f>
        <v>45.6654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 t="n">
        <v>23693.62</v>
      </c>
      <c r="U43" s="55" t="n">
        <v>42.1147</v>
      </c>
      <c r="V43" s="55" t="n">
        <v>44.2492</v>
      </c>
      <c r="W43" s="55" t="n">
        <v>45.6654</v>
      </c>
      <c r="X43" s="55" t="n">
        <v>3583.13</v>
      </c>
      <c r="Y43" s="55" t="n">
        <v>37.72</v>
      </c>
      <c r="Z43" s="55" t="n">
        <f aca="false">X43/3600</f>
        <v>0.99531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65.5872</v>
      </c>
      <c r="I44" s="59" t="n">
        <f aca="false">V44</f>
        <v>41.8254</v>
      </c>
      <c r="J44" s="59" t="n">
        <f aca="false">T44</f>
        <v>14165.5872</v>
      </c>
      <c r="K44" s="59" t="n">
        <f aca="false">W44</f>
        <v>42.964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 t="n">
        <v>14165.5872</v>
      </c>
      <c r="U44" s="47" t="n">
        <v>39.162</v>
      </c>
      <c r="V44" s="47" t="n">
        <v>41.8254</v>
      </c>
      <c r="W44" s="47" t="n">
        <v>42.9648</v>
      </c>
      <c r="X44" s="47" t="n">
        <v>3221.5</v>
      </c>
      <c r="Y44" s="47" t="n">
        <v>34.44</v>
      </c>
      <c r="Z44" s="47" t="n">
        <f aca="false">X44/3600</f>
        <v>0.894861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46.0904</v>
      </c>
      <c r="I45" s="59" t="n">
        <f aca="false">V45</f>
        <v>39.529</v>
      </c>
      <c r="J45" s="59" t="n">
        <f aca="false">T45</f>
        <v>8246.0904</v>
      </c>
      <c r="K45" s="59" t="n">
        <f aca="false">W45</f>
        <v>40.447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 t="n">
        <v>8246.0904</v>
      </c>
      <c r="U45" s="47" t="n">
        <v>36.1198</v>
      </c>
      <c r="V45" s="47" t="n">
        <v>39.529</v>
      </c>
      <c r="W45" s="47" t="n">
        <v>40.4477</v>
      </c>
      <c r="X45" s="47" t="n">
        <v>2973.48</v>
      </c>
      <c r="Y45" s="47" t="n">
        <v>31.48</v>
      </c>
      <c r="Z45" s="47" t="n">
        <f aca="false">X45/3600</f>
        <v>0.82596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86.6808</v>
      </c>
      <c r="I46" s="60" t="n">
        <f aca="false">V46</f>
        <v>37.0186</v>
      </c>
      <c r="J46" s="60" t="n">
        <f aca="false">T46</f>
        <v>4586.6808</v>
      </c>
      <c r="K46" s="60" t="n">
        <f aca="false">W46</f>
        <v>37.7674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 t="n">
        <v>4586.6808</v>
      </c>
      <c r="U46" s="54" t="n">
        <v>33.0404</v>
      </c>
      <c r="V46" s="54" t="n">
        <v>37.0186</v>
      </c>
      <c r="W46" s="54" t="n">
        <v>37.7674</v>
      </c>
      <c r="X46" s="54" t="n">
        <v>2750.24</v>
      </c>
      <c r="Y46" s="54" t="n">
        <v>27</v>
      </c>
      <c r="Z46" s="54" t="n">
        <f aca="false">X46/3600</f>
        <v>0.76395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7.4464</v>
      </c>
      <c r="I47" s="58" t="n">
        <f aca="false">V47</f>
        <v>42.6677</v>
      </c>
      <c r="J47" s="58" t="n">
        <f aca="false">T47</f>
        <v>44497.4464</v>
      </c>
      <c r="K47" s="58" t="n">
        <f aca="false">W47</f>
        <v>43.5281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 t="n">
        <v>44497.4464</v>
      </c>
      <c r="U47" s="55" t="n">
        <v>41.2005</v>
      </c>
      <c r="V47" s="55" t="n">
        <v>42.6677</v>
      </c>
      <c r="W47" s="55" t="n">
        <v>43.5281</v>
      </c>
      <c r="X47" s="55" t="n">
        <v>3589.25</v>
      </c>
      <c r="Y47" s="55" t="n">
        <v>40.82</v>
      </c>
      <c r="Z47" s="55" t="n">
        <f aca="false">X47/3600</f>
        <v>0.99701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32.856</v>
      </c>
      <c r="I48" s="59" t="n">
        <f aca="false">V48</f>
        <v>39.3826</v>
      </c>
      <c r="J48" s="59" t="n">
        <f aca="false">T48</f>
        <v>27532.856</v>
      </c>
      <c r="K48" s="59" t="n">
        <f aca="false">W48</f>
        <v>40.1902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 t="n">
        <v>27532.856</v>
      </c>
      <c r="U48" s="47" t="n">
        <v>36.9403</v>
      </c>
      <c r="V48" s="47" t="n">
        <v>39.3826</v>
      </c>
      <c r="W48" s="47" t="n">
        <v>40.1902</v>
      </c>
      <c r="X48" s="47" t="n">
        <v>3135.67</v>
      </c>
      <c r="Y48" s="47" t="n">
        <v>35.43</v>
      </c>
      <c r="Z48" s="47" t="n">
        <f aca="false">X48/3600</f>
        <v>0.87101944444444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69.7168</v>
      </c>
      <c r="I49" s="59" t="n">
        <f aca="false">V49</f>
        <v>36.9001</v>
      </c>
      <c r="J49" s="59" t="n">
        <f aca="false">T49</f>
        <v>16269.7168</v>
      </c>
      <c r="K49" s="59" t="n">
        <f aca="false">W49</f>
        <v>37.5586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 t="n">
        <v>16269.7168</v>
      </c>
      <c r="U49" s="47" t="n">
        <v>33.1588</v>
      </c>
      <c r="V49" s="47" t="n">
        <v>36.9001</v>
      </c>
      <c r="W49" s="47" t="n">
        <v>37.5586</v>
      </c>
      <c r="X49" s="47" t="n">
        <v>2808.71</v>
      </c>
      <c r="Y49" s="47" t="n">
        <v>32.04</v>
      </c>
      <c r="Z49" s="47" t="n">
        <f aca="false">X49/3600</f>
        <v>0.780197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28.4272</v>
      </c>
      <c r="I50" s="60" t="n">
        <f aca="false">V50</f>
        <v>34.4202</v>
      </c>
      <c r="J50" s="60" t="n">
        <f aca="false">T50</f>
        <v>8628.4272</v>
      </c>
      <c r="K50" s="60" t="n">
        <f aca="false">W50</f>
        <v>34.9665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 t="n">
        <v>8628.4272</v>
      </c>
      <c r="U50" s="54" t="n">
        <v>29.4798</v>
      </c>
      <c r="V50" s="54" t="n">
        <v>34.4202</v>
      </c>
      <c r="W50" s="54" t="n">
        <v>34.9665</v>
      </c>
      <c r="X50" s="54" t="n">
        <v>2558.14</v>
      </c>
      <c r="Y50" s="54" t="n">
        <v>27.51</v>
      </c>
      <c r="Z50" s="54" t="n">
        <f aca="false">X50/3600</f>
        <v>0.71059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69.9336</v>
      </c>
      <c r="I51" s="58" t="n">
        <f aca="false">V51</f>
        <v>43.843</v>
      </c>
      <c r="J51" s="58" t="n">
        <f aca="false">T51</f>
        <v>15369.9336</v>
      </c>
      <c r="K51" s="58" t="n">
        <f aca="false">W51</f>
        <v>44.6528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 t="n">
        <v>15369.9336</v>
      </c>
      <c r="U51" s="55" t="n">
        <v>42.5659</v>
      </c>
      <c r="V51" s="55" t="n">
        <v>43.843</v>
      </c>
      <c r="W51" s="55" t="n">
        <v>44.6528</v>
      </c>
      <c r="X51" s="55" t="n">
        <v>1889.06</v>
      </c>
      <c r="Y51" s="55" t="n">
        <v>19.93</v>
      </c>
      <c r="Z51" s="55" t="n">
        <f aca="false">X51/3600</f>
        <v>0.5247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0.3488</v>
      </c>
      <c r="I52" s="59" t="n">
        <f aca="false">V52</f>
        <v>40.4668</v>
      </c>
      <c r="J52" s="59" t="n">
        <f aca="false">T52</f>
        <v>9210.3488</v>
      </c>
      <c r="K52" s="59" t="n">
        <f aca="false">W52</f>
        <v>41.834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 t="n">
        <v>9210.3488</v>
      </c>
      <c r="U52" s="47" t="n">
        <v>39.121</v>
      </c>
      <c r="V52" s="47" t="n">
        <v>40.4668</v>
      </c>
      <c r="W52" s="47" t="n">
        <v>41.8349</v>
      </c>
      <c r="X52" s="47" t="n">
        <v>1713.66</v>
      </c>
      <c r="Y52" s="47" t="n">
        <v>18.19</v>
      </c>
      <c r="Z52" s="47" t="n">
        <f aca="false">X52/3600</f>
        <v>0.47601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3.9976</v>
      </c>
      <c r="I53" s="59" t="n">
        <f aca="false">V53</f>
        <v>37.7865</v>
      </c>
      <c r="J53" s="59" t="n">
        <f aca="false">T53</f>
        <v>5183.9976</v>
      </c>
      <c r="K53" s="59" t="n">
        <f aca="false">W53</f>
        <v>39.534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 t="n">
        <v>5183.9976</v>
      </c>
      <c r="U53" s="47" t="n">
        <v>35.717</v>
      </c>
      <c r="V53" s="47" t="n">
        <v>37.7865</v>
      </c>
      <c r="W53" s="47" t="n">
        <v>39.5345</v>
      </c>
      <c r="X53" s="47" t="n">
        <v>1569.1</v>
      </c>
      <c r="Y53" s="47" t="n">
        <v>15.74</v>
      </c>
      <c r="Z53" s="47" t="n">
        <f aca="false">X53/3600</f>
        <v>0.43586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1.8488</v>
      </c>
      <c r="I54" s="60" t="n">
        <f aca="false">V54</f>
        <v>35.5345</v>
      </c>
      <c r="J54" s="60" t="n">
        <f aca="false">T54</f>
        <v>2531.8488</v>
      </c>
      <c r="K54" s="60" t="n">
        <f aca="false">W54</f>
        <v>37.0757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 t="n">
        <v>2531.8488</v>
      </c>
      <c r="U54" s="54" t="n">
        <v>32.2593</v>
      </c>
      <c r="V54" s="54" t="n">
        <v>35.5345</v>
      </c>
      <c r="W54" s="54" t="n">
        <v>37.0757</v>
      </c>
      <c r="X54" s="54" t="n">
        <v>1418.87</v>
      </c>
      <c r="Y54" s="54" t="n">
        <v>13.68</v>
      </c>
      <c r="Z54" s="54" t="n">
        <f aca="false">X54/3600</f>
        <v>0.39413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1.3008</v>
      </c>
      <c r="I55" s="58" t="n">
        <f aca="false">V55</f>
        <v>45.3803</v>
      </c>
      <c r="J55" s="58" t="n">
        <f aca="false">T55</f>
        <v>5371.3008</v>
      </c>
      <c r="K55" s="58" t="n">
        <f aca="false">W55</f>
        <v>45.1506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 t="n">
        <v>5371.3008</v>
      </c>
      <c r="U55" s="55" t="n">
        <v>43.2172</v>
      </c>
      <c r="V55" s="55" t="n">
        <v>45.3803</v>
      </c>
      <c r="W55" s="55" t="n">
        <v>45.1506</v>
      </c>
      <c r="X55" s="55" t="n">
        <v>753.13</v>
      </c>
      <c r="Y55" s="55" t="n">
        <v>7.3</v>
      </c>
      <c r="Z55" s="55" t="n">
        <f aca="false">X55/3600</f>
        <v>0.2092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5.5088</v>
      </c>
      <c r="I56" s="59" t="n">
        <f aca="false">V56</f>
        <v>42.2742</v>
      </c>
      <c r="J56" s="59" t="n">
        <f aca="false">T56</f>
        <v>3205.5088</v>
      </c>
      <c r="K56" s="59" t="n">
        <f aca="false">W56</f>
        <v>41.7794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 t="n">
        <v>3205.5088</v>
      </c>
      <c r="U56" s="47" t="n">
        <v>39.5219</v>
      </c>
      <c r="V56" s="47" t="n">
        <v>42.2742</v>
      </c>
      <c r="W56" s="47" t="n">
        <v>41.7794</v>
      </c>
      <c r="X56" s="47" t="n">
        <v>675.57</v>
      </c>
      <c r="Y56" s="47" t="n">
        <v>6.52</v>
      </c>
      <c r="Z56" s="47" t="n">
        <f aca="false">X56/3600</f>
        <v>0.18765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2.9432</v>
      </c>
      <c r="I57" s="59" t="n">
        <f aca="false">V57</f>
        <v>39.5756</v>
      </c>
      <c r="J57" s="59" t="n">
        <f aca="false">T57</f>
        <v>1812.9432</v>
      </c>
      <c r="K57" s="59" t="n">
        <f aca="false">W57</f>
        <v>38.9633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 t="n">
        <v>1812.9432</v>
      </c>
      <c r="U57" s="47" t="n">
        <v>36.1007</v>
      </c>
      <c r="V57" s="47" t="n">
        <v>39.5756</v>
      </c>
      <c r="W57" s="47" t="n">
        <v>38.9633</v>
      </c>
      <c r="X57" s="47" t="n">
        <v>612.17</v>
      </c>
      <c r="Y57" s="47" t="n">
        <v>5.63</v>
      </c>
      <c r="Z57" s="47" t="n">
        <f aca="false">X57/3600</f>
        <v>0.17004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4.8656</v>
      </c>
      <c r="I58" s="60" t="n">
        <f aca="false">V58</f>
        <v>36.8486</v>
      </c>
      <c r="J58" s="60" t="n">
        <f aca="false">T58</f>
        <v>974.8656</v>
      </c>
      <c r="K58" s="60" t="n">
        <f aca="false">W58</f>
        <v>36.1308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 t="n">
        <v>974.8656</v>
      </c>
      <c r="U58" s="54" t="n">
        <v>32.9043</v>
      </c>
      <c r="V58" s="54" t="n">
        <v>36.8486</v>
      </c>
      <c r="W58" s="54" t="n">
        <v>36.1308</v>
      </c>
      <c r="X58" s="54" t="n">
        <v>554.03</v>
      </c>
      <c r="Y58" s="54" t="n">
        <v>4.86</v>
      </c>
      <c r="Z58" s="54" t="n">
        <f aca="false">X58/3600</f>
        <v>0.15389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2.4344</v>
      </c>
      <c r="I59" s="56" t="n">
        <f aca="false">V59</f>
        <v>43.4286</v>
      </c>
      <c r="J59" s="56" t="n">
        <f aca="false">T59</f>
        <v>13332.4344</v>
      </c>
      <c r="K59" s="56" t="n">
        <f aca="false">W59</f>
        <v>44.3465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 t="n">
        <v>13332.4344</v>
      </c>
      <c r="U59" s="55" t="n">
        <v>41.3041</v>
      </c>
      <c r="V59" s="55" t="n">
        <v>43.4286</v>
      </c>
      <c r="W59" s="55" t="n">
        <v>44.3465</v>
      </c>
      <c r="X59" s="55" t="n">
        <v>1066.12</v>
      </c>
      <c r="Y59" s="55" t="n">
        <v>10.99</v>
      </c>
      <c r="Z59" s="55" t="n">
        <f aca="false">X59/3600</f>
        <v>0.2961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9.1744</v>
      </c>
      <c r="I60" s="46" t="n">
        <f aca="false">V60</f>
        <v>40.6718</v>
      </c>
      <c r="J60" s="46" t="n">
        <f aca="false">T60</f>
        <v>8479.1744</v>
      </c>
      <c r="K60" s="46" t="n">
        <f aca="false">W60</f>
        <v>41.676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 t="n">
        <v>8479.1744</v>
      </c>
      <c r="U60" s="47" t="n">
        <v>36.865</v>
      </c>
      <c r="V60" s="47" t="n">
        <v>40.6718</v>
      </c>
      <c r="W60" s="47" t="n">
        <v>41.6769</v>
      </c>
      <c r="X60" s="47" t="n">
        <v>935.23</v>
      </c>
      <c r="Y60" s="47" t="n">
        <v>9.51</v>
      </c>
      <c r="Z60" s="47" t="n">
        <f aca="false">X60/3600</f>
        <v>0.25978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1624</v>
      </c>
      <c r="I61" s="46" t="n">
        <f aca="false">V61</f>
        <v>38.616</v>
      </c>
      <c r="J61" s="46" t="n">
        <f aca="false">T61</f>
        <v>5188.1624</v>
      </c>
      <c r="K61" s="46" t="n">
        <f aca="false">W61</f>
        <v>39.4835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 t="n">
        <v>5188.1624</v>
      </c>
      <c r="U61" s="47" t="n">
        <v>33.1344</v>
      </c>
      <c r="V61" s="47" t="n">
        <v>38.616</v>
      </c>
      <c r="W61" s="47" t="n">
        <v>39.4835</v>
      </c>
      <c r="X61" s="47" t="n">
        <v>854.72</v>
      </c>
      <c r="Y61" s="47" t="n">
        <v>8.4</v>
      </c>
      <c r="Z61" s="47" t="n">
        <f aca="false">X61/3600</f>
        <v>0.23742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6.1736</v>
      </c>
      <c r="I62" s="53" t="n">
        <f aca="false">V62</f>
        <v>36.6592</v>
      </c>
      <c r="J62" s="53" t="n">
        <f aca="false">T62</f>
        <v>3056.1736</v>
      </c>
      <c r="K62" s="53" t="n">
        <f aca="false">W62</f>
        <v>37.2647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 t="n">
        <v>3056.1736</v>
      </c>
      <c r="U62" s="54" t="n">
        <v>29.6859</v>
      </c>
      <c r="V62" s="54" t="n">
        <v>36.6592</v>
      </c>
      <c r="W62" s="54" t="n">
        <v>37.2647</v>
      </c>
      <c r="X62" s="54" t="n">
        <v>792.51</v>
      </c>
      <c r="Y62" s="54" t="n">
        <v>7.45</v>
      </c>
      <c r="Z62" s="54" t="n">
        <f aca="false">X62/3600</f>
        <v>0.22014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4.108</v>
      </c>
      <c r="I63" s="58" t="n">
        <f aca="false">V63</f>
        <v>42.3618</v>
      </c>
      <c r="J63" s="58" t="n">
        <f aca="false">T63</f>
        <v>11684.108</v>
      </c>
      <c r="K63" s="58" t="n">
        <f aca="false">W63</f>
        <v>43.0846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 t="n">
        <v>11684.108</v>
      </c>
      <c r="U63" s="55" t="n">
        <v>41.1696</v>
      </c>
      <c r="V63" s="55" t="n">
        <v>42.3618</v>
      </c>
      <c r="W63" s="55" t="n">
        <v>43.0846</v>
      </c>
      <c r="X63" s="55" t="n">
        <v>922.51</v>
      </c>
      <c r="Y63" s="55" t="n">
        <v>10.21</v>
      </c>
      <c r="Z63" s="55" t="n">
        <f aca="false">X63/3600</f>
        <v>0.25625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1.3832</v>
      </c>
      <c r="I64" s="59" t="n">
        <f aca="false">V64</f>
        <v>39.1721</v>
      </c>
      <c r="J64" s="59" t="n">
        <f aca="false">T64</f>
        <v>7221.3832</v>
      </c>
      <c r="K64" s="59" t="n">
        <f aca="false">W64</f>
        <v>39.703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 t="n">
        <v>7221.3832</v>
      </c>
      <c r="U64" s="47" t="n">
        <v>36.8067</v>
      </c>
      <c r="V64" s="47" t="n">
        <v>39.1721</v>
      </c>
      <c r="W64" s="47" t="n">
        <v>39.7035</v>
      </c>
      <c r="X64" s="47" t="n">
        <v>805.23</v>
      </c>
      <c r="Y64" s="47" t="n">
        <v>8.9</v>
      </c>
      <c r="Z64" s="47" t="n">
        <f aca="false">X64/3600</f>
        <v>0.22367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5.7808</v>
      </c>
      <c r="I65" s="59" t="n">
        <f aca="false">V65</f>
        <v>36.5738</v>
      </c>
      <c r="J65" s="59" t="n">
        <f aca="false">T65</f>
        <v>4065.7808</v>
      </c>
      <c r="K65" s="59" t="n">
        <f aca="false">W65</f>
        <v>37.0223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 t="n">
        <v>4065.7808</v>
      </c>
      <c r="U65" s="47" t="n">
        <v>32.8278</v>
      </c>
      <c r="V65" s="47" t="n">
        <v>36.5738</v>
      </c>
      <c r="W65" s="47" t="n">
        <v>37.0223</v>
      </c>
      <c r="X65" s="47" t="n">
        <v>719.99</v>
      </c>
      <c r="Y65" s="47" t="n">
        <v>7.72</v>
      </c>
      <c r="Z65" s="47" t="n">
        <f aca="false">X65/3600</f>
        <v>0.19999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6.7216</v>
      </c>
      <c r="I66" s="60" t="n">
        <f aca="false">V66</f>
        <v>34.0337</v>
      </c>
      <c r="J66" s="60" t="n">
        <f aca="false">T66</f>
        <v>2036.7216</v>
      </c>
      <c r="K66" s="60" t="n">
        <f aca="false">W66</f>
        <v>34.4837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 t="n">
        <v>2036.7216</v>
      </c>
      <c r="U66" s="54" t="n">
        <v>29.2846</v>
      </c>
      <c r="V66" s="54" t="n">
        <v>34.0337</v>
      </c>
      <c r="W66" s="54" t="n">
        <v>34.4837</v>
      </c>
      <c r="X66" s="54" t="n">
        <v>633.67</v>
      </c>
      <c r="Y66" s="54" t="n">
        <v>6.48</v>
      </c>
      <c r="Z66" s="54" t="n">
        <f aca="false">X66/3600</f>
        <v>0.17601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3.9544</v>
      </c>
      <c r="I67" s="56" t="n">
        <f aca="false">V67</f>
        <v>43.426</v>
      </c>
      <c r="J67" s="56" t="n">
        <f aca="false">T67</f>
        <v>4583.9544</v>
      </c>
      <c r="K67" s="56" t="n">
        <f aca="false">W67</f>
        <v>44.253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 t="n">
        <v>4583.9544</v>
      </c>
      <c r="U67" s="55" t="n">
        <v>42.7857</v>
      </c>
      <c r="V67" s="55" t="n">
        <v>43.426</v>
      </c>
      <c r="W67" s="55" t="n">
        <v>44.253</v>
      </c>
      <c r="X67" s="55" t="n">
        <v>508.9</v>
      </c>
      <c r="Y67" s="55" t="n">
        <v>5.38</v>
      </c>
      <c r="Z67" s="55" t="n">
        <f aca="false">X67/3600</f>
        <v>0.1413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2.0824</v>
      </c>
      <c r="I68" s="46" t="n">
        <f aca="false">V68</f>
        <v>40.0116</v>
      </c>
      <c r="J68" s="46" t="n">
        <f aca="false">T68</f>
        <v>2762.0824</v>
      </c>
      <c r="K68" s="46" t="n">
        <f aca="false">W68</f>
        <v>41.2529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 t="n">
        <v>2762.0824</v>
      </c>
      <c r="U68" s="47" t="n">
        <v>38.6287</v>
      </c>
      <c r="V68" s="47" t="n">
        <v>40.0116</v>
      </c>
      <c r="W68" s="47" t="n">
        <v>41.2529</v>
      </c>
      <c r="X68" s="47" t="n">
        <v>459.68</v>
      </c>
      <c r="Y68" s="47" t="n">
        <v>4.69</v>
      </c>
      <c r="Z68" s="47" t="n">
        <f aca="false">X68/3600</f>
        <v>0.1276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6592</v>
      </c>
      <c r="I69" s="46" t="n">
        <f aca="false">V69</f>
        <v>37.4544</v>
      </c>
      <c r="J69" s="46" t="n">
        <f aca="false">T69</f>
        <v>1498.6592</v>
      </c>
      <c r="K69" s="46" t="n">
        <f aca="false">W69</f>
        <v>38.5889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 t="n">
        <v>1498.6592</v>
      </c>
      <c r="U69" s="47" t="n">
        <v>34.7333</v>
      </c>
      <c r="V69" s="47" t="n">
        <v>37.4544</v>
      </c>
      <c r="W69" s="47" t="n">
        <v>38.5889</v>
      </c>
      <c r="X69" s="47" t="n">
        <v>410.12</v>
      </c>
      <c r="Y69" s="47" t="n">
        <v>4.03</v>
      </c>
      <c r="Z69" s="47" t="n">
        <f aca="false">X69/3600</f>
        <v>0.11392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5.7352</v>
      </c>
      <c r="I70" s="61" t="n">
        <f aca="false">V70</f>
        <v>34.9026</v>
      </c>
      <c r="J70" s="61" t="n">
        <f aca="false">T70</f>
        <v>725.7352</v>
      </c>
      <c r="K70" s="61" t="n">
        <f aca="false">W70</f>
        <v>35.7821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 t="n">
        <v>725.7352</v>
      </c>
      <c r="U70" s="54" t="n">
        <v>31.4094</v>
      </c>
      <c r="V70" s="54" t="n">
        <v>34.9026</v>
      </c>
      <c r="W70" s="54" t="n">
        <v>35.7821</v>
      </c>
      <c r="X70" s="54" t="n">
        <v>364.17</v>
      </c>
      <c r="Y70" s="54" t="n">
        <v>3.25</v>
      </c>
      <c r="Z70" s="54" t="n">
        <f aca="false">X70/3600</f>
        <v>0.101158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53.7664</v>
      </c>
      <c r="I71" s="58" t="n">
        <f aca="false">V71</f>
        <v>47.5218</v>
      </c>
      <c r="J71" s="58" t="n">
        <f aca="false">T71</f>
        <v>21553.7664</v>
      </c>
      <c r="K71" s="58" t="n">
        <f aca="false">W71</f>
        <v>48.4255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 t="n">
        <v>21553.7664</v>
      </c>
      <c r="U71" s="55" t="n">
        <v>44.985</v>
      </c>
      <c r="V71" s="55" t="n">
        <v>47.5218</v>
      </c>
      <c r="W71" s="55" t="n">
        <v>48.4255</v>
      </c>
      <c r="X71" s="55" t="n">
        <v>7086.01</v>
      </c>
      <c r="Y71" s="55" t="n">
        <v>68.38</v>
      </c>
      <c r="Z71" s="55" t="n">
        <f aca="false">X71/3600</f>
        <v>1.96833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56.0416</v>
      </c>
      <c r="I72" s="59" t="n">
        <f aca="false">V72</f>
        <v>45.7158</v>
      </c>
      <c r="J72" s="59" t="n">
        <f aca="false">T72</f>
        <v>12656.0416</v>
      </c>
      <c r="K72" s="59" t="n">
        <f aca="false">W72</f>
        <v>46.3929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 t="n">
        <v>12656.0416</v>
      </c>
      <c r="U72" s="47" t="n">
        <v>42.5415</v>
      </c>
      <c r="V72" s="47" t="n">
        <v>45.7158</v>
      </c>
      <c r="W72" s="47" t="n">
        <v>46.3929</v>
      </c>
      <c r="X72" s="47" t="n">
        <v>6629.09</v>
      </c>
      <c r="Y72" s="47" t="n">
        <v>64.94</v>
      </c>
      <c r="Z72" s="47" t="n">
        <f aca="false">X72/3600</f>
        <v>1.84141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13.1512</v>
      </c>
      <c r="I73" s="59" t="n">
        <f aca="false">V73</f>
        <v>43.6694</v>
      </c>
      <c r="J73" s="59" t="n">
        <f aca="false">T73</f>
        <v>7513.1512</v>
      </c>
      <c r="K73" s="59" t="n">
        <f aca="false">W73</f>
        <v>44.202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 t="n">
        <v>7513.1512</v>
      </c>
      <c r="U73" s="47" t="n">
        <v>39.869</v>
      </c>
      <c r="V73" s="47" t="n">
        <v>43.6694</v>
      </c>
      <c r="W73" s="47" t="n">
        <v>44.2021</v>
      </c>
      <c r="X73" s="47" t="n">
        <v>6295.88</v>
      </c>
      <c r="Y73" s="47" t="n">
        <v>62.64</v>
      </c>
      <c r="Z73" s="47" t="n">
        <f aca="false">X73/3600</f>
        <v>1.74885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22.1256</v>
      </c>
      <c r="I74" s="60" t="n">
        <f aca="false">V74</f>
        <v>41.349</v>
      </c>
      <c r="J74" s="60" t="n">
        <f aca="false">T74</f>
        <v>4422.1256</v>
      </c>
      <c r="K74" s="60" t="n">
        <f aca="false">W74</f>
        <v>41.7405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 t="n">
        <v>4422.1256</v>
      </c>
      <c r="U74" s="54" t="n">
        <v>36.9486</v>
      </c>
      <c r="V74" s="54" t="n">
        <v>41.349</v>
      </c>
      <c r="W74" s="54" t="n">
        <v>41.7405</v>
      </c>
      <c r="X74" s="54" t="n">
        <v>6008.8</v>
      </c>
      <c r="Y74" s="54" t="n">
        <v>56.46</v>
      </c>
      <c r="Z74" s="54" t="n">
        <f aca="false">X74/3600</f>
        <v>1.66911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51.3752</v>
      </c>
      <c r="I75" s="56" t="n">
        <f aca="false">V75</f>
        <v>48.7432</v>
      </c>
      <c r="J75" s="56" t="n">
        <f aca="false">T75</f>
        <v>22051.3752</v>
      </c>
      <c r="K75" s="56" t="n">
        <f aca="false">W75</f>
        <v>48.7218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 t="n">
        <v>22051.3752</v>
      </c>
      <c r="U75" s="55" t="n">
        <v>44.9304</v>
      </c>
      <c r="V75" s="55" t="n">
        <v>48.7432</v>
      </c>
      <c r="W75" s="55" t="n">
        <v>48.7218</v>
      </c>
      <c r="X75" s="55" t="n">
        <v>6988.8</v>
      </c>
      <c r="Y75" s="55" t="n">
        <v>67.37</v>
      </c>
      <c r="Z75" s="55" t="n">
        <f aca="false">X75/3600</f>
        <v>1.94133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82.8</v>
      </c>
      <c r="I76" s="46" t="n">
        <f aca="false">V76</f>
        <v>46.8762</v>
      </c>
      <c r="J76" s="46" t="n">
        <f aca="false">T76</f>
        <v>13482.8</v>
      </c>
      <c r="K76" s="46" t="n">
        <f aca="false">W76</f>
        <v>46.3114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 t="n">
        <v>13482.8</v>
      </c>
      <c r="U76" s="47" t="n">
        <v>42.4944</v>
      </c>
      <c r="V76" s="47" t="n">
        <v>46.8762</v>
      </c>
      <c r="W76" s="47" t="n">
        <v>46.3114</v>
      </c>
      <c r="X76" s="47" t="n">
        <v>6493.07</v>
      </c>
      <c r="Y76" s="47" t="n">
        <v>66.64</v>
      </c>
      <c r="Z76" s="47" t="n">
        <f aca="false">X76/3600</f>
        <v>1.803630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6.0016</v>
      </c>
      <c r="I77" s="46" t="n">
        <f aca="false">V77</f>
        <v>45.0749</v>
      </c>
      <c r="J77" s="46" t="n">
        <f aca="false">T77</f>
        <v>8316.0016</v>
      </c>
      <c r="K77" s="46" t="n">
        <f aca="false">W77</f>
        <v>43.6318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 t="n">
        <v>8316.0016</v>
      </c>
      <c r="U77" s="47" t="n">
        <v>39.7427</v>
      </c>
      <c r="V77" s="47" t="n">
        <v>45.0749</v>
      </c>
      <c r="W77" s="47" t="n">
        <v>43.6318</v>
      </c>
      <c r="X77" s="47" t="n">
        <v>6221.24</v>
      </c>
      <c r="Y77" s="47" t="n">
        <v>64.24</v>
      </c>
      <c r="Z77" s="47" t="n">
        <f aca="false">X77/3600</f>
        <v>1.72812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10.0888</v>
      </c>
      <c r="I78" s="53" t="n">
        <f aca="false">V78</f>
        <v>42.7968</v>
      </c>
      <c r="J78" s="53" t="n">
        <f aca="false">T78</f>
        <v>4910.0888</v>
      </c>
      <c r="K78" s="53" t="n">
        <f aca="false">W78</f>
        <v>40.9446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 t="n">
        <v>4910.0888</v>
      </c>
      <c r="U78" s="54" t="n">
        <v>36.6067</v>
      </c>
      <c r="V78" s="54" t="n">
        <v>42.7968</v>
      </c>
      <c r="W78" s="54" t="n">
        <v>40.9446</v>
      </c>
      <c r="X78" s="54" t="n">
        <v>6003.4</v>
      </c>
      <c r="Y78" s="54" t="n">
        <v>54.53</v>
      </c>
      <c r="Z78" s="54" t="n">
        <f aca="false">X78/3600</f>
        <v>1.66761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13.4888</v>
      </c>
      <c r="I79" s="56" t="n">
        <f aca="false">V79</f>
        <v>48.794</v>
      </c>
      <c r="J79" s="56" t="n">
        <f aca="false">T79</f>
        <v>23813.4888</v>
      </c>
      <c r="K79" s="56" t="n">
        <f aca="false">W79</f>
        <v>49.0028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 t="n">
        <v>23813.4888</v>
      </c>
      <c r="U79" s="55" t="n">
        <v>44.9312</v>
      </c>
      <c r="V79" s="55" t="n">
        <v>48.794</v>
      </c>
      <c r="W79" s="55" t="n">
        <v>49.0028</v>
      </c>
      <c r="X79" s="55" t="n">
        <v>7067.29</v>
      </c>
      <c r="Y79" s="55" t="n">
        <v>68.62</v>
      </c>
      <c r="Z79" s="55" t="n">
        <f aca="false">X79/3600</f>
        <v>1.963136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2.0832</v>
      </c>
      <c r="I80" s="46" t="n">
        <f aca="false">V80</f>
        <v>46.74</v>
      </c>
      <c r="J80" s="46" t="n">
        <f aca="false">T80</f>
        <v>13732.0832</v>
      </c>
      <c r="K80" s="46" t="n">
        <f aca="false">W80</f>
        <v>46.908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 t="n">
        <v>13732.0832</v>
      </c>
      <c r="U80" s="47" t="n">
        <v>42.1102</v>
      </c>
      <c r="V80" s="47" t="n">
        <v>46.74</v>
      </c>
      <c r="W80" s="47" t="n">
        <v>46.9083</v>
      </c>
      <c r="X80" s="47" t="n">
        <v>6577.33</v>
      </c>
      <c r="Y80" s="47" t="n">
        <v>64.13</v>
      </c>
      <c r="Z80" s="47" t="n">
        <f aca="false">X80/3600</f>
        <v>1.827036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88.7608</v>
      </c>
      <c r="I81" s="46" t="n">
        <f aca="false">V81</f>
        <v>44.467</v>
      </c>
      <c r="J81" s="46" t="n">
        <f aca="false">T81</f>
        <v>7788.7608</v>
      </c>
      <c r="K81" s="46" t="n">
        <f aca="false">W81</f>
        <v>44.622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 t="n">
        <v>7788.7608</v>
      </c>
      <c r="U81" s="47" t="n">
        <v>39.3092</v>
      </c>
      <c r="V81" s="47" t="n">
        <v>44.467</v>
      </c>
      <c r="W81" s="47" t="n">
        <v>44.6223</v>
      </c>
      <c r="X81" s="47" t="n">
        <v>6252.13</v>
      </c>
      <c r="Y81" s="47" t="n">
        <v>62.73</v>
      </c>
      <c r="Z81" s="47" t="n">
        <f aca="false">X81/3600</f>
        <v>1.736702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17.196</v>
      </c>
      <c r="I82" s="61" t="n">
        <f aca="false">V82</f>
        <v>41.7952</v>
      </c>
      <c r="J82" s="61" t="n">
        <f aca="false">T82</f>
        <v>4317.196</v>
      </c>
      <c r="K82" s="61" t="n">
        <f aca="false">W82</f>
        <v>41.8702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 t="n">
        <v>4317.196</v>
      </c>
      <c r="U82" s="54" t="n">
        <v>36.4862</v>
      </c>
      <c r="V82" s="54" t="n">
        <v>41.7952</v>
      </c>
      <c r="W82" s="54" t="n">
        <v>41.8702</v>
      </c>
      <c r="X82" s="54" t="n">
        <v>5967.49</v>
      </c>
      <c r="Y82" s="54" t="n">
        <v>54.37</v>
      </c>
      <c r="Z82" s="54" t="n">
        <f aca="false">X82/3600</f>
        <v>1.657636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n">
        <f aca="false">GEOMEAN(Y3:Y82)</f>
        <v>42.0865041266487</v>
      </c>
      <c r="Z89" s="66" t="n">
        <f aca="false">GEOMEAN(Z3:Z82)</f>
        <v>1.1732954092900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106581143983</v>
      </c>
      <c r="Z90" s="76" t="n">
        <f aca="false">Z89/R89</f>
        <v>0.9989763587873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1.48102222222222</v>
      </c>
      <c r="Z91" s="65" t="n">
        <f aca="false">SUM(Z3:Z82)</f>
        <v>150.2509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U61" activeCellId="0" sqref="T61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599.3328</v>
      </c>
      <c r="I3" s="46" t="n">
        <f aca="false">V3</f>
        <v>42.8456</v>
      </c>
      <c r="J3" s="46" t="n">
        <f aca="false">T3</f>
        <v>107599.3328</v>
      </c>
      <c r="K3" s="46" t="n">
        <f aca="false">W3</f>
        <v>44.7433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 t="n">
        <v>107599.3328</v>
      </c>
      <c r="U3" s="47" t="n">
        <v>43.3021</v>
      </c>
      <c r="V3" s="47" t="n">
        <v>42.8456</v>
      </c>
      <c r="W3" s="47" t="n">
        <v>44.7433</v>
      </c>
      <c r="X3" s="47" t="n">
        <v>3921.74</v>
      </c>
      <c r="Y3" s="47" t="n">
        <v>55.28</v>
      </c>
      <c r="Z3" s="47" t="n">
        <f aca="false">X3/3600</f>
        <v>1.08937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8.3904</v>
      </c>
      <c r="I4" s="46" t="n">
        <f aca="false">V4</f>
        <v>40.2862</v>
      </c>
      <c r="J4" s="46" t="n">
        <f aca="false">T4</f>
        <v>60628.3904</v>
      </c>
      <c r="K4" s="46" t="n">
        <f aca="false">W4</f>
        <v>42.302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628.3904</v>
      </c>
      <c r="U4" s="47" t="n">
        <v>40.0539</v>
      </c>
      <c r="V4" s="47" t="n">
        <v>40.2862</v>
      </c>
      <c r="W4" s="47" t="n">
        <v>42.3026</v>
      </c>
      <c r="X4" s="47" t="n">
        <v>3446.25</v>
      </c>
      <c r="Y4" s="47" t="n">
        <v>48.69</v>
      </c>
      <c r="Z4" s="47" t="n">
        <f aca="false">X4/3600</f>
        <v>0.957291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0.9088</v>
      </c>
      <c r="I5" s="46" t="n">
        <f aca="false">V5</f>
        <v>38.4029</v>
      </c>
      <c r="J5" s="46" t="n">
        <f aca="false">T5</f>
        <v>34210.9088</v>
      </c>
      <c r="K5" s="46" t="n">
        <f aca="false">W5</f>
        <v>40.4015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210.9088</v>
      </c>
      <c r="U5" s="47" t="n">
        <v>36.9818</v>
      </c>
      <c r="V5" s="47" t="n">
        <v>38.4029</v>
      </c>
      <c r="W5" s="47" t="n">
        <v>40.4015</v>
      </c>
      <c r="X5" s="47" t="n">
        <v>3121.55</v>
      </c>
      <c r="Y5" s="47" t="n">
        <v>44.81</v>
      </c>
      <c r="Z5" s="47" t="n">
        <f aca="false">X5/3600</f>
        <v>0.867097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51.3072</v>
      </c>
      <c r="I6" s="53" t="n">
        <f aca="false">V6</f>
        <v>36.7736</v>
      </c>
      <c r="J6" s="53" t="n">
        <f aca="false">T6</f>
        <v>19051.3072</v>
      </c>
      <c r="K6" s="53" t="n">
        <f aca="false">W6</f>
        <v>38.7968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51.3072</v>
      </c>
      <c r="U6" s="54" t="n">
        <v>33.9938</v>
      </c>
      <c r="V6" s="54" t="n">
        <v>36.7736</v>
      </c>
      <c r="W6" s="54" t="n">
        <v>38.7968</v>
      </c>
      <c r="X6" s="54" t="n">
        <v>2875.39</v>
      </c>
      <c r="Y6" s="54" t="n">
        <v>38.87</v>
      </c>
      <c r="Z6" s="54" t="n">
        <f aca="false">X6/3600</f>
        <v>0.7987194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307.5936</v>
      </c>
      <c r="I7" s="46" t="n">
        <f aca="false">V7</f>
        <v>45.7668</v>
      </c>
      <c r="J7" s="46" t="n">
        <f aca="false">T7</f>
        <v>110307.5936</v>
      </c>
      <c r="K7" s="46" t="n">
        <f aca="false">W7</f>
        <v>45.3164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 t="n">
        <v>110307.5936</v>
      </c>
      <c r="U7" s="55" t="n">
        <v>43.1619</v>
      </c>
      <c r="V7" s="55" t="n">
        <v>45.7668</v>
      </c>
      <c r="W7" s="55" t="n">
        <v>45.3164</v>
      </c>
      <c r="X7" s="47" t="n">
        <v>3951.62</v>
      </c>
      <c r="Y7" s="47" t="n">
        <v>52.14</v>
      </c>
      <c r="Z7" s="47" t="n">
        <f aca="false">X7/3600</f>
        <v>1.09767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812.5072</v>
      </c>
      <c r="I8" s="46" t="n">
        <f aca="false">V8</f>
        <v>43.6171</v>
      </c>
      <c r="J8" s="46" t="n">
        <f aca="false">T8</f>
        <v>64812.5072</v>
      </c>
      <c r="K8" s="46" t="n">
        <f aca="false">W8</f>
        <v>43.659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812.5072</v>
      </c>
      <c r="U8" s="47" t="n">
        <v>39.6965</v>
      </c>
      <c r="V8" s="47" t="n">
        <v>43.6171</v>
      </c>
      <c r="W8" s="47" t="n">
        <v>43.6598</v>
      </c>
      <c r="X8" s="47" t="n">
        <v>3501.72</v>
      </c>
      <c r="Y8" s="47" t="n">
        <v>48.43</v>
      </c>
      <c r="Z8" s="47" t="n">
        <f aca="false">X8/3600</f>
        <v>0.972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37.8016</v>
      </c>
      <c r="I9" s="46" t="n">
        <f aca="false">V9</f>
        <v>41.5534</v>
      </c>
      <c r="J9" s="46" t="n">
        <f aca="false">T9</f>
        <v>37437.8016</v>
      </c>
      <c r="K9" s="46" t="n">
        <f aca="false">W9</f>
        <v>41.9758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437.8016</v>
      </c>
      <c r="U9" s="47" t="n">
        <v>36.5967</v>
      </c>
      <c r="V9" s="47" t="n">
        <v>41.5534</v>
      </c>
      <c r="W9" s="47" t="n">
        <v>41.9758</v>
      </c>
      <c r="X9" s="47" t="n">
        <v>3171.7</v>
      </c>
      <c r="Y9" s="47" t="n">
        <v>48.74</v>
      </c>
      <c r="Z9" s="47" t="n">
        <f aca="false">X9/3600</f>
        <v>0.881027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59.1776</v>
      </c>
      <c r="I10" s="53" t="n">
        <f aca="false">V10</f>
        <v>39.3901</v>
      </c>
      <c r="J10" s="53" t="n">
        <f aca="false">T10</f>
        <v>22059.1776</v>
      </c>
      <c r="K10" s="53" t="n">
        <f aca="false">W10</f>
        <v>40.2568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59.1776</v>
      </c>
      <c r="U10" s="54" t="n">
        <v>33.7804</v>
      </c>
      <c r="V10" s="54" t="n">
        <v>39.3901</v>
      </c>
      <c r="W10" s="54" t="n">
        <v>40.2568</v>
      </c>
      <c r="X10" s="54" t="n">
        <v>2935.15</v>
      </c>
      <c r="Y10" s="54" t="n">
        <v>42.49</v>
      </c>
      <c r="Z10" s="54" t="n">
        <f aca="false">X10/3600</f>
        <v>0.81531944444444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515.0176</v>
      </c>
      <c r="I11" s="46" t="n">
        <f aca="false">V11</f>
        <v>42.3106</v>
      </c>
      <c r="J11" s="46" t="n">
        <f aca="false">T11</f>
        <v>394515.0176</v>
      </c>
      <c r="K11" s="46" t="n">
        <f aca="false">W11</f>
        <v>40.5773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94515.0176</v>
      </c>
      <c r="U11" s="47" t="n">
        <v>42.1888</v>
      </c>
      <c r="V11" s="47" t="n">
        <v>42.3106</v>
      </c>
      <c r="W11" s="47" t="n">
        <v>40.5773</v>
      </c>
      <c r="X11" s="47" t="n">
        <v>9229.18</v>
      </c>
      <c r="Y11" s="47" t="n">
        <v>94.42</v>
      </c>
      <c r="Z11" s="47" t="n">
        <f aca="false">X11/3600</f>
        <v>2.56366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001.4432</v>
      </c>
      <c r="I12" s="46" t="n">
        <f aca="false">V12</f>
        <v>39.6731</v>
      </c>
      <c r="J12" s="46" t="n">
        <f aca="false">T12</f>
        <v>256001.4432</v>
      </c>
      <c r="K12" s="46" t="n">
        <f aca="false">W12</f>
        <v>37.489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6001.4432</v>
      </c>
      <c r="U12" s="47" t="n">
        <v>38.5455</v>
      </c>
      <c r="V12" s="47" t="n">
        <v>39.6731</v>
      </c>
      <c r="W12" s="47" t="n">
        <v>37.489</v>
      </c>
      <c r="X12" s="47" t="n">
        <v>8148.54</v>
      </c>
      <c r="Y12" s="47" t="n">
        <v>81.62</v>
      </c>
      <c r="Z12" s="47" t="n">
        <f aca="false">X12/3600</f>
        <v>2.263483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320.1968</v>
      </c>
      <c r="I13" s="46" t="n">
        <f aca="false">V13</f>
        <v>37.8763</v>
      </c>
      <c r="J13" s="46" t="n">
        <f aca="false">T13</f>
        <v>159320.1968</v>
      </c>
      <c r="K13" s="46" t="n">
        <f aca="false">W13</f>
        <v>35.666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9320.1968</v>
      </c>
      <c r="U13" s="47" t="n">
        <v>34.5614</v>
      </c>
      <c r="V13" s="47" t="n">
        <v>37.8763</v>
      </c>
      <c r="W13" s="47" t="n">
        <v>35.6667</v>
      </c>
      <c r="X13" s="47" t="n">
        <v>7300.65</v>
      </c>
      <c r="Y13" s="47" t="n">
        <v>79.72</v>
      </c>
      <c r="Z13" s="47" t="n">
        <f aca="false">X13/3600</f>
        <v>2.02795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716.8144</v>
      </c>
      <c r="I14" s="53" t="n">
        <f aca="false">V14</f>
        <v>36.0012</v>
      </c>
      <c r="J14" s="53" t="n">
        <f aca="false">T14</f>
        <v>81716.8144</v>
      </c>
      <c r="K14" s="53" t="n">
        <f aca="false">W14</f>
        <v>33.9385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716.8144</v>
      </c>
      <c r="U14" s="54" t="n">
        <v>30.4589</v>
      </c>
      <c r="V14" s="54" t="n">
        <v>36.0012</v>
      </c>
      <c r="W14" s="54" t="n">
        <v>33.9385</v>
      </c>
      <c r="X14" s="54" t="n">
        <v>6450.38</v>
      </c>
      <c r="Y14" s="54" t="n">
        <v>75.52</v>
      </c>
      <c r="Z14" s="54" t="n">
        <f aca="false">X14/3600</f>
        <v>1.79177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206.8224</v>
      </c>
      <c r="I15" s="46" t="n">
        <f aca="false">V15</f>
        <v>46.5764</v>
      </c>
      <c r="J15" s="46" t="n">
        <f aca="false">T15</f>
        <v>101206.8224</v>
      </c>
      <c r="K15" s="46" t="n">
        <f aca="false">W15</f>
        <v>46.0979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 t="n">
        <v>101206.8224</v>
      </c>
      <c r="U15" s="55" t="n">
        <v>43.539</v>
      </c>
      <c r="V15" s="55" t="n">
        <v>46.5764</v>
      </c>
      <c r="W15" s="55" t="n">
        <v>46.0979</v>
      </c>
      <c r="X15" s="47" t="n">
        <v>6557.33</v>
      </c>
      <c r="Y15" s="47" t="n">
        <v>73.18</v>
      </c>
      <c r="Z15" s="47" t="n">
        <f aca="false">X15/3600</f>
        <v>1.821480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49859.5296</v>
      </c>
      <c r="I16" s="46" t="n">
        <f aca="false">V16</f>
        <v>45.8863</v>
      </c>
      <c r="J16" s="46" t="n">
        <f aca="false">T16</f>
        <v>49859.5296</v>
      </c>
      <c r="K16" s="46" t="n">
        <f aca="false">W16</f>
        <v>45.5469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49859.5296</v>
      </c>
      <c r="U16" s="47" t="n">
        <v>41.2737</v>
      </c>
      <c r="V16" s="47" t="n">
        <v>45.8863</v>
      </c>
      <c r="W16" s="47" t="n">
        <v>45.5469</v>
      </c>
      <c r="X16" s="47" t="n">
        <v>5712.8</v>
      </c>
      <c r="Y16" s="47" t="n">
        <v>75.07</v>
      </c>
      <c r="Z16" s="47" t="n">
        <f aca="false">X16/3600</f>
        <v>1.58688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592.8864</v>
      </c>
      <c r="I17" s="46" t="n">
        <f aca="false">V17</f>
        <v>45.2879</v>
      </c>
      <c r="J17" s="46" t="n">
        <f aca="false">T17</f>
        <v>28592.8864</v>
      </c>
      <c r="K17" s="46" t="n">
        <f aca="false">W17</f>
        <v>45.105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592.8864</v>
      </c>
      <c r="U17" s="47" t="n">
        <v>39.717</v>
      </c>
      <c r="V17" s="47" t="n">
        <v>45.2879</v>
      </c>
      <c r="W17" s="47" t="n">
        <v>45.1057</v>
      </c>
      <c r="X17" s="47" t="n">
        <v>5298.83</v>
      </c>
      <c r="Y17" s="47" t="n">
        <v>67.2</v>
      </c>
      <c r="Z17" s="47" t="n">
        <f aca="false">X17/3600</f>
        <v>1.471897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30.4144</v>
      </c>
      <c r="I18" s="53" t="n">
        <f aca="false">V18</f>
        <v>44.6451</v>
      </c>
      <c r="J18" s="53" t="n">
        <f aca="false">T18</f>
        <v>15830.4144</v>
      </c>
      <c r="K18" s="53" t="n">
        <f aca="false">W18</f>
        <v>44.5378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830.4144</v>
      </c>
      <c r="U18" s="54" t="n">
        <v>38.0103</v>
      </c>
      <c r="V18" s="54" t="n">
        <v>44.6451</v>
      </c>
      <c r="W18" s="54" t="n">
        <v>44.5378</v>
      </c>
      <c r="X18" s="54" t="n">
        <v>5049.24</v>
      </c>
      <c r="Y18" s="54" t="n">
        <v>67.31</v>
      </c>
      <c r="Z18" s="54" t="n">
        <f aca="false">X18/3600</f>
        <v>1.402566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27.4048</v>
      </c>
      <c r="I19" s="46" t="n">
        <f aca="false">V19</f>
        <v>44.3887</v>
      </c>
      <c r="J19" s="46" t="n">
        <f aca="false">T19</f>
        <v>23227.4048</v>
      </c>
      <c r="K19" s="46" t="n">
        <f aca="false">W19</f>
        <v>45.6971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227.4048</v>
      </c>
      <c r="U19" s="47" t="n">
        <v>42.6876</v>
      </c>
      <c r="V19" s="47" t="n">
        <v>44.3887</v>
      </c>
      <c r="W19" s="47" t="n">
        <v>45.6971</v>
      </c>
      <c r="X19" s="47" t="n">
        <v>2765.37</v>
      </c>
      <c r="Y19" s="47" t="n">
        <v>32.09</v>
      </c>
      <c r="Z19" s="47" t="n">
        <f aca="false">X19/3600</f>
        <v>0.768158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76.6064</v>
      </c>
      <c r="I20" s="46" t="n">
        <f aca="false">V20</f>
        <v>42.721</v>
      </c>
      <c r="J20" s="46" t="n">
        <f aca="false">T20</f>
        <v>12776.6064</v>
      </c>
      <c r="K20" s="46" t="n">
        <f aca="false">W20</f>
        <v>43.5802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76.6064</v>
      </c>
      <c r="U20" s="47" t="n">
        <v>40.9627</v>
      </c>
      <c r="V20" s="47" t="n">
        <v>42.721</v>
      </c>
      <c r="W20" s="47" t="n">
        <v>43.5802</v>
      </c>
      <c r="X20" s="47" t="n">
        <v>2438.73</v>
      </c>
      <c r="Y20" s="47" t="n">
        <v>30.29</v>
      </c>
      <c r="Z20" s="47" t="n">
        <f aca="false">X20/3600</f>
        <v>0.67742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4.9304</v>
      </c>
      <c r="I21" s="46" t="n">
        <f aca="false">V21</f>
        <v>41.224</v>
      </c>
      <c r="J21" s="46" t="n">
        <f aca="false">T21</f>
        <v>7164.9304</v>
      </c>
      <c r="K21" s="46" t="n">
        <f aca="false">W21</f>
        <v>41.957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64.9304</v>
      </c>
      <c r="U21" s="47" t="n">
        <v>38.8834</v>
      </c>
      <c r="V21" s="47" t="n">
        <v>41.224</v>
      </c>
      <c r="W21" s="47" t="n">
        <v>41.9572</v>
      </c>
      <c r="X21" s="47" t="n">
        <v>2260.53</v>
      </c>
      <c r="Y21" s="47" t="n">
        <v>28.49</v>
      </c>
      <c r="Z21" s="47" t="n">
        <f aca="false">X21/3600</f>
        <v>0.6279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5712</v>
      </c>
      <c r="I22" s="53" t="n">
        <f aca="false">V22</f>
        <v>39.8863</v>
      </c>
      <c r="J22" s="53" t="n">
        <f aca="false">T22</f>
        <v>3955.5712</v>
      </c>
      <c r="K22" s="53" t="n">
        <f aca="false">W22</f>
        <v>40.8232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55.5712</v>
      </c>
      <c r="U22" s="54" t="n">
        <v>36.4549</v>
      </c>
      <c r="V22" s="54" t="n">
        <v>39.8863</v>
      </c>
      <c r="W22" s="54" t="n">
        <v>40.8232</v>
      </c>
      <c r="X22" s="54" t="n">
        <v>2128.37</v>
      </c>
      <c r="Y22" s="54" t="n">
        <v>26.86</v>
      </c>
      <c r="Z22" s="54" t="n">
        <f aca="false">X22/3600</f>
        <v>0.591213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4969.864</v>
      </c>
      <c r="I23" s="56" t="n">
        <f aca="false">V23</f>
        <v>43.2401</v>
      </c>
      <c r="J23" s="56" t="n">
        <f aca="false">T23</f>
        <v>54969.864</v>
      </c>
      <c r="K23" s="56" t="n">
        <f aca="false">W23</f>
        <v>43.9052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4969.864</v>
      </c>
      <c r="U23" s="55" t="n">
        <v>41.6601</v>
      </c>
      <c r="V23" s="55" t="n">
        <v>43.2401</v>
      </c>
      <c r="W23" s="55" t="n">
        <v>43.9052</v>
      </c>
      <c r="X23" s="55" t="n">
        <v>3387.74</v>
      </c>
      <c r="Y23" s="55" t="n">
        <v>45.14</v>
      </c>
      <c r="Z23" s="55" t="n">
        <f aca="false">X23/3600</f>
        <v>0.94103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867.716</v>
      </c>
      <c r="I24" s="46" t="n">
        <f aca="false">V24</f>
        <v>40.8696</v>
      </c>
      <c r="J24" s="46" t="n">
        <f aca="false">T24</f>
        <v>29867.716</v>
      </c>
      <c r="K24" s="46" t="n">
        <f aca="false">W24</f>
        <v>41.289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29867.716</v>
      </c>
      <c r="U24" s="47" t="n">
        <v>38.4984</v>
      </c>
      <c r="V24" s="47" t="n">
        <v>40.8696</v>
      </c>
      <c r="W24" s="47" t="n">
        <v>41.2896</v>
      </c>
      <c r="X24" s="47" t="n">
        <v>2875.99</v>
      </c>
      <c r="Y24" s="47" t="n">
        <v>39.82</v>
      </c>
      <c r="Z24" s="47" t="n">
        <f aca="false">X24/3600</f>
        <v>0.798886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77.2912</v>
      </c>
      <c r="I25" s="46" t="n">
        <f aca="false">V25</f>
        <v>38.9546</v>
      </c>
      <c r="J25" s="46" t="n">
        <f aca="false">T25</f>
        <v>15477.2912</v>
      </c>
      <c r="K25" s="46" t="n">
        <f aca="false">W25</f>
        <v>39.647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477.2912</v>
      </c>
      <c r="U25" s="47" t="n">
        <v>35.4844</v>
      </c>
      <c r="V25" s="47" t="n">
        <v>38.9546</v>
      </c>
      <c r="W25" s="47" t="n">
        <v>39.6471</v>
      </c>
      <c r="X25" s="47" t="n">
        <v>2520.82</v>
      </c>
      <c r="Y25" s="47" t="n">
        <v>36.11</v>
      </c>
      <c r="Z25" s="47" t="n">
        <f aca="false">X25/3600</f>
        <v>0.700227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84.5408</v>
      </c>
      <c r="I26" s="53" t="n">
        <f aca="false">V26</f>
        <v>37.2797</v>
      </c>
      <c r="J26" s="53" t="n">
        <f aca="false">T26</f>
        <v>7484.5408</v>
      </c>
      <c r="K26" s="53" t="n">
        <f aca="false">W26</f>
        <v>38.5931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84.5408</v>
      </c>
      <c r="U26" s="54" t="n">
        <v>32.6776</v>
      </c>
      <c r="V26" s="54" t="n">
        <v>37.2797</v>
      </c>
      <c r="W26" s="54" t="n">
        <v>38.5931</v>
      </c>
      <c r="X26" s="54" t="n">
        <v>2269.77</v>
      </c>
      <c r="Y26" s="54" t="n">
        <v>29.74</v>
      </c>
      <c r="Z26" s="54" t="n">
        <f aca="false">X26/3600</f>
        <v>0.630491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484.3616</v>
      </c>
      <c r="I27" s="56" t="n">
        <f aca="false">V27</f>
        <v>41.6597</v>
      </c>
      <c r="J27" s="56" t="n">
        <f aca="false">T27</f>
        <v>107484.3616</v>
      </c>
      <c r="K27" s="56" t="n">
        <f aca="false">W27</f>
        <v>44.1184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484.3616</v>
      </c>
      <c r="U27" s="55" t="n">
        <v>40.4488</v>
      </c>
      <c r="V27" s="55" t="n">
        <v>41.6597</v>
      </c>
      <c r="W27" s="55" t="n">
        <v>44.1184</v>
      </c>
      <c r="X27" s="55" t="n">
        <v>7154.6</v>
      </c>
      <c r="Y27" s="55" t="n">
        <v>92.69</v>
      </c>
      <c r="Z27" s="55" t="n">
        <f aca="false">X27/3600</f>
        <v>1.9873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18.2776</v>
      </c>
      <c r="I28" s="46" t="n">
        <f aca="false">V28</f>
        <v>39.5473</v>
      </c>
      <c r="J28" s="46" t="n">
        <f aca="false">T28</f>
        <v>51618.2776</v>
      </c>
      <c r="K28" s="46" t="n">
        <f aca="false">W28</f>
        <v>42.1035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618.2776</v>
      </c>
      <c r="U28" s="47" t="n">
        <v>37.8782</v>
      </c>
      <c r="V28" s="47" t="n">
        <v>39.5473</v>
      </c>
      <c r="W28" s="47" t="n">
        <v>42.1035</v>
      </c>
      <c r="X28" s="47" t="n">
        <v>5829.17</v>
      </c>
      <c r="Y28" s="47" t="n">
        <v>78.52</v>
      </c>
      <c r="Z28" s="47" t="n">
        <f aca="false">X28/3600</f>
        <v>1.61921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9.7632</v>
      </c>
      <c r="I29" s="46" t="n">
        <f aca="false">V29</f>
        <v>38.3566</v>
      </c>
      <c r="J29" s="46" t="n">
        <f aca="false">T29</f>
        <v>27789.7632</v>
      </c>
      <c r="K29" s="46" t="n">
        <f aca="false">W29</f>
        <v>40.255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89.7632</v>
      </c>
      <c r="U29" s="47" t="n">
        <v>35.6187</v>
      </c>
      <c r="V29" s="47" t="n">
        <v>38.3566</v>
      </c>
      <c r="W29" s="47" t="n">
        <v>40.2558</v>
      </c>
      <c r="X29" s="47" t="n">
        <v>5154.58</v>
      </c>
      <c r="Y29" s="47" t="n">
        <v>73.85</v>
      </c>
      <c r="Z29" s="47" t="n">
        <f aca="false">X29/3600</f>
        <v>1.43182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17.1544</v>
      </c>
      <c r="I30" s="53" t="n">
        <f aca="false">V30</f>
        <v>37.1339</v>
      </c>
      <c r="J30" s="53" t="n">
        <f aca="false">T30</f>
        <v>14817.1544</v>
      </c>
      <c r="K30" s="53" t="n">
        <f aca="false">W30</f>
        <v>38.3736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17.1544</v>
      </c>
      <c r="U30" s="54" t="n">
        <v>33.207</v>
      </c>
      <c r="V30" s="54" t="n">
        <v>37.1339</v>
      </c>
      <c r="W30" s="54" t="n">
        <v>38.3736</v>
      </c>
      <c r="X30" s="54" t="n">
        <v>4752.23</v>
      </c>
      <c r="Y30" s="54" t="n">
        <v>64.77</v>
      </c>
      <c r="Z30" s="54" t="n">
        <f aca="false">X30/3600</f>
        <v>1.320063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1838.3296</v>
      </c>
      <c r="I31" s="58" t="n">
        <f aca="false">V31</f>
        <v>44.4586</v>
      </c>
      <c r="J31" s="58" t="n">
        <f aca="false">T31</f>
        <v>71838.3296</v>
      </c>
      <c r="K31" s="58" t="n">
        <f aca="false">W31</f>
        <v>46.057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1838.3296</v>
      </c>
      <c r="U31" s="55" t="n">
        <v>41.0725</v>
      </c>
      <c r="V31" s="55" t="n">
        <v>44.4586</v>
      </c>
      <c r="W31" s="55" t="n">
        <v>46.057</v>
      </c>
      <c r="X31" s="55" t="n">
        <v>6472.07</v>
      </c>
      <c r="Y31" s="55" t="n">
        <v>84.5</v>
      </c>
      <c r="Z31" s="55" t="n">
        <f aca="false">X31/3600</f>
        <v>1.79779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0694.252</v>
      </c>
      <c r="I32" s="59" t="n">
        <f aca="false">V32</f>
        <v>42.9992</v>
      </c>
      <c r="J32" s="59" t="n">
        <f aca="false">T32</f>
        <v>30694.252</v>
      </c>
      <c r="K32" s="59" t="n">
        <f aca="false">W32</f>
        <v>43.9752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0694.252</v>
      </c>
      <c r="U32" s="47" t="n">
        <v>38.6674</v>
      </c>
      <c r="V32" s="47" t="n">
        <v>42.9992</v>
      </c>
      <c r="W32" s="47" t="n">
        <v>43.9752</v>
      </c>
      <c r="X32" s="47" t="n">
        <v>5346.31</v>
      </c>
      <c r="Y32" s="47" t="n">
        <v>71.65</v>
      </c>
      <c r="Z32" s="47" t="n">
        <f aca="false">X32/3600</f>
        <v>1.48508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91.5384</v>
      </c>
      <c r="I33" s="59" t="n">
        <f aca="false">V33</f>
        <v>41.5698</v>
      </c>
      <c r="J33" s="59" t="n">
        <f aca="false">T33</f>
        <v>16091.5384</v>
      </c>
      <c r="K33" s="59" t="n">
        <f aca="false">W33</f>
        <v>41.9954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91.5384</v>
      </c>
      <c r="U33" s="47" t="n">
        <v>36.9208</v>
      </c>
      <c r="V33" s="47" t="n">
        <v>41.5698</v>
      </c>
      <c r="W33" s="47" t="n">
        <v>41.9954</v>
      </c>
      <c r="X33" s="47" t="n">
        <v>4816.31</v>
      </c>
      <c r="Y33" s="47" t="n">
        <v>64.87</v>
      </c>
      <c r="Z33" s="47" t="n">
        <f aca="false">X33/3600</f>
        <v>1.337863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907.1832</v>
      </c>
      <c r="I34" s="60" t="n">
        <f aca="false">V34</f>
        <v>40.0255</v>
      </c>
      <c r="J34" s="60" t="n">
        <f aca="false">T34</f>
        <v>8907.1832</v>
      </c>
      <c r="K34" s="60" t="n">
        <f aca="false">W34</f>
        <v>39.9179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907.1832</v>
      </c>
      <c r="U34" s="54" t="n">
        <v>34.9609</v>
      </c>
      <c r="V34" s="54" t="n">
        <v>40.0255</v>
      </c>
      <c r="W34" s="54" t="n">
        <v>39.9179</v>
      </c>
      <c r="X34" s="54" t="n">
        <v>4510.88</v>
      </c>
      <c r="Y34" s="54" t="n">
        <v>58.76</v>
      </c>
      <c r="Z34" s="54" t="n">
        <f aca="false">X34/3600</f>
        <v>1.25302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124.3152</v>
      </c>
      <c r="I35" s="58" t="n">
        <f aca="false">V35</f>
        <v>42.7943</v>
      </c>
      <c r="J35" s="58" t="n">
        <f aca="false">T35</f>
        <v>191124.3152</v>
      </c>
      <c r="K35" s="58" t="n">
        <f aca="false">W35</f>
        <v>44.4635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1124.3152</v>
      </c>
      <c r="U35" s="55" t="n">
        <v>42.0948</v>
      </c>
      <c r="V35" s="55" t="n">
        <v>42.7943</v>
      </c>
      <c r="W35" s="55" t="n">
        <v>44.4635</v>
      </c>
      <c r="X35" s="55" t="n">
        <v>9316.86</v>
      </c>
      <c r="Y35" s="55" t="n">
        <v>119.06</v>
      </c>
      <c r="Z35" s="55" t="n">
        <f aca="false">X35/3600</f>
        <v>2.58801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2913.1824</v>
      </c>
      <c r="I36" s="59" t="n">
        <f aca="false">V36</f>
        <v>40.9132</v>
      </c>
      <c r="J36" s="59" t="n">
        <f aca="false">T36</f>
        <v>82913.1824</v>
      </c>
      <c r="K36" s="59" t="n">
        <f aca="false">W36</f>
        <v>43.0168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2913.1824</v>
      </c>
      <c r="U36" s="47" t="n">
        <v>36.9655</v>
      </c>
      <c r="V36" s="47" t="n">
        <v>40.9132</v>
      </c>
      <c r="W36" s="47" t="n">
        <v>43.0168</v>
      </c>
      <c r="X36" s="47" t="n">
        <v>7563.28</v>
      </c>
      <c r="Y36" s="47" t="n">
        <v>99.35</v>
      </c>
      <c r="Z36" s="47" t="n">
        <f aca="false">X36/3600</f>
        <v>2.10091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243.2968</v>
      </c>
      <c r="I37" s="59" t="n">
        <f aca="false">V37</f>
        <v>39.3743</v>
      </c>
      <c r="J37" s="59" t="n">
        <f aca="false">T37</f>
        <v>43243.2968</v>
      </c>
      <c r="K37" s="59" t="n">
        <f aca="false">W37</f>
        <v>41.7198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243.2968</v>
      </c>
      <c r="U37" s="47" t="n">
        <v>34.4434</v>
      </c>
      <c r="V37" s="47" t="n">
        <v>39.3743</v>
      </c>
      <c r="W37" s="47" t="n">
        <v>41.7198</v>
      </c>
      <c r="X37" s="47" t="n">
        <v>6422.36</v>
      </c>
      <c r="Y37" s="47" t="n">
        <v>89.67</v>
      </c>
      <c r="Z37" s="47" t="n">
        <f aca="false">X37/3600</f>
        <v>1.78398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61.5728</v>
      </c>
      <c r="I38" s="60" t="n">
        <f aca="false">V38</f>
        <v>37.9573</v>
      </c>
      <c r="J38" s="60" t="n">
        <f aca="false">T38</f>
        <v>23361.5728</v>
      </c>
      <c r="K38" s="60" t="n">
        <f aca="false">W38</f>
        <v>40.4177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61.5728</v>
      </c>
      <c r="U38" s="54" t="n">
        <v>31.9799</v>
      </c>
      <c r="V38" s="54" t="n">
        <v>37.9573</v>
      </c>
      <c r="W38" s="54" t="n">
        <v>40.4177</v>
      </c>
      <c r="X38" s="54" t="n">
        <v>5887.51</v>
      </c>
      <c r="Y38" s="54" t="n">
        <v>84.51</v>
      </c>
      <c r="Z38" s="54" t="n">
        <f aca="false">X38/3600</f>
        <v>1.63541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74.6792</v>
      </c>
      <c r="I39" s="58" t="n">
        <f aca="false">V39</f>
        <v>43.881</v>
      </c>
      <c r="J39" s="58" t="n">
        <f aca="false">T39</f>
        <v>21774.6792</v>
      </c>
      <c r="K39" s="58" t="n">
        <f aca="false">W39</f>
        <v>44.4744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774.6792</v>
      </c>
      <c r="U39" s="55" t="n">
        <v>41.5987</v>
      </c>
      <c r="V39" s="55" t="n">
        <v>43.881</v>
      </c>
      <c r="W39" s="55" t="n">
        <v>44.4744</v>
      </c>
      <c r="X39" s="55" t="n">
        <v>1432.41</v>
      </c>
      <c r="Y39" s="55" t="n">
        <v>20.93</v>
      </c>
      <c r="Z39" s="55" t="n">
        <f aca="false">X39/3600</f>
        <v>0.39789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95.0552</v>
      </c>
      <c r="I40" s="59" t="n">
        <f aca="false">V40</f>
        <v>41.1559</v>
      </c>
      <c r="J40" s="59" t="n">
        <f aca="false">T40</f>
        <v>11695.0552</v>
      </c>
      <c r="K40" s="59" t="n">
        <f aca="false">W40</f>
        <v>41.4379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95.0552</v>
      </c>
      <c r="U40" s="47" t="n">
        <v>38.1306</v>
      </c>
      <c r="V40" s="47" t="n">
        <v>41.1559</v>
      </c>
      <c r="W40" s="47" t="n">
        <v>41.4379</v>
      </c>
      <c r="X40" s="47" t="n">
        <v>1210.7</v>
      </c>
      <c r="Y40" s="47" t="n">
        <v>18.77</v>
      </c>
      <c r="Z40" s="47" t="n">
        <f aca="false">X40/3600</f>
        <v>0.33630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5.8232</v>
      </c>
      <c r="I41" s="59" t="n">
        <f aca="false">V41</f>
        <v>38.9961</v>
      </c>
      <c r="J41" s="59" t="n">
        <f aca="false">T41</f>
        <v>6175.8232</v>
      </c>
      <c r="K41" s="59" t="n">
        <f aca="false">W41</f>
        <v>38.986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75.8232</v>
      </c>
      <c r="U41" s="47" t="n">
        <v>35.2139</v>
      </c>
      <c r="V41" s="47" t="n">
        <v>38.9961</v>
      </c>
      <c r="W41" s="47" t="n">
        <v>38.9869</v>
      </c>
      <c r="X41" s="47" t="n">
        <v>1050.34</v>
      </c>
      <c r="Y41" s="47" t="n">
        <v>14.94</v>
      </c>
      <c r="Z41" s="47" t="n">
        <f aca="false">X41/3600</f>
        <v>0.29176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7.4104</v>
      </c>
      <c r="I42" s="60" t="n">
        <f aca="false">V42</f>
        <v>36.7629</v>
      </c>
      <c r="J42" s="60" t="n">
        <f aca="false">T42</f>
        <v>3357.4104</v>
      </c>
      <c r="K42" s="60" t="n">
        <f aca="false">W42</f>
        <v>36.4232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57.4104</v>
      </c>
      <c r="U42" s="54" t="n">
        <v>32.675</v>
      </c>
      <c r="V42" s="54" t="n">
        <v>36.7629</v>
      </c>
      <c r="W42" s="54" t="n">
        <v>36.4232</v>
      </c>
      <c r="X42" s="54" t="n">
        <v>955.07</v>
      </c>
      <c r="Y42" s="54" t="n">
        <v>12.52</v>
      </c>
      <c r="Z42" s="54" t="n">
        <f aca="false">X42/3600</f>
        <v>0.26529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677.6184</v>
      </c>
      <c r="I43" s="58" t="n">
        <f aca="false">V43</f>
        <v>44.131</v>
      </c>
      <c r="J43" s="58" t="n">
        <f aca="false">T43</f>
        <v>24677.6184</v>
      </c>
      <c r="K43" s="58" t="n">
        <f aca="false">W43</f>
        <v>45.5146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677.6184</v>
      </c>
      <c r="U43" s="55" t="n">
        <v>41.9373</v>
      </c>
      <c r="V43" s="55" t="n">
        <v>44.131</v>
      </c>
      <c r="W43" s="55" t="n">
        <v>45.5146</v>
      </c>
      <c r="X43" s="55" t="n">
        <v>1639.42</v>
      </c>
      <c r="Y43" s="55" t="n">
        <v>22.51</v>
      </c>
      <c r="Z43" s="55" t="n">
        <f aca="false">X43/3600</f>
        <v>0.45539444444444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40.6456</v>
      </c>
      <c r="I44" s="59" t="n">
        <f aca="false">V44</f>
        <v>41.8475</v>
      </c>
      <c r="J44" s="59" t="n">
        <f aca="false">T44</f>
        <v>14740.6456</v>
      </c>
      <c r="K44" s="59" t="n">
        <f aca="false">W44</f>
        <v>42.996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40.6456</v>
      </c>
      <c r="U44" s="47" t="n">
        <v>38.9752</v>
      </c>
      <c r="V44" s="47" t="n">
        <v>41.8475</v>
      </c>
      <c r="W44" s="47" t="n">
        <v>42.9964</v>
      </c>
      <c r="X44" s="47" t="n">
        <v>1429.54</v>
      </c>
      <c r="Y44" s="47" t="n">
        <v>20.19</v>
      </c>
      <c r="Z44" s="47" t="n">
        <f aca="false">X44/3600</f>
        <v>0.39709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44.0296</v>
      </c>
      <c r="I45" s="59" t="n">
        <f aca="false">V45</f>
        <v>39.8261</v>
      </c>
      <c r="J45" s="59" t="n">
        <f aca="false">T45</f>
        <v>8644.0296</v>
      </c>
      <c r="K45" s="59" t="n">
        <f aca="false">W45</f>
        <v>40.7793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44.0296</v>
      </c>
      <c r="U45" s="47" t="n">
        <v>35.9278</v>
      </c>
      <c r="V45" s="47" t="n">
        <v>39.8261</v>
      </c>
      <c r="W45" s="47" t="n">
        <v>40.7793</v>
      </c>
      <c r="X45" s="47" t="n">
        <v>1266.86</v>
      </c>
      <c r="Y45" s="47" t="n">
        <v>18.47</v>
      </c>
      <c r="Z45" s="47" t="n">
        <f aca="false">X45/3600</f>
        <v>0.35190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3.0344</v>
      </c>
      <c r="I46" s="60" t="n">
        <f aca="false">V46</f>
        <v>37.7954</v>
      </c>
      <c r="J46" s="60" t="n">
        <f aca="false">T46</f>
        <v>4923.0344</v>
      </c>
      <c r="K46" s="60" t="n">
        <f aca="false">W46</f>
        <v>38.592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3.0344</v>
      </c>
      <c r="U46" s="54" t="n">
        <v>32.8842</v>
      </c>
      <c r="V46" s="54" t="n">
        <v>37.7954</v>
      </c>
      <c r="W46" s="54" t="n">
        <v>38.592</v>
      </c>
      <c r="X46" s="54" t="n">
        <v>1157.26</v>
      </c>
      <c r="Y46" s="54" t="n">
        <v>15.98</v>
      </c>
      <c r="Z46" s="54" t="n">
        <f aca="false">X46/3600</f>
        <v>0.321461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73.0944</v>
      </c>
      <c r="I47" s="58" t="n">
        <f aca="false">V47</f>
        <v>42.5072</v>
      </c>
      <c r="J47" s="58" t="n">
        <f aca="false">T47</f>
        <v>45873.0944</v>
      </c>
      <c r="K47" s="58" t="n">
        <f aca="false">W47</f>
        <v>43.2964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873.0944</v>
      </c>
      <c r="U47" s="55" t="n">
        <v>40.9947</v>
      </c>
      <c r="V47" s="55" t="n">
        <v>42.5072</v>
      </c>
      <c r="W47" s="55" t="n">
        <v>43.2964</v>
      </c>
      <c r="X47" s="55" t="n">
        <v>1752.17</v>
      </c>
      <c r="Y47" s="55" t="n">
        <v>24.02</v>
      </c>
      <c r="Z47" s="55" t="n">
        <f aca="false">X47/3600</f>
        <v>0.48671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61.5784</v>
      </c>
      <c r="I48" s="59" t="n">
        <f aca="false">V48</f>
        <v>39.3297</v>
      </c>
      <c r="J48" s="59" t="n">
        <f aca="false">T48</f>
        <v>28361.5784</v>
      </c>
      <c r="K48" s="59" t="n">
        <f aca="false">W48</f>
        <v>40.077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361.5784</v>
      </c>
      <c r="U48" s="47" t="n">
        <v>36.7791</v>
      </c>
      <c r="V48" s="47" t="n">
        <v>39.3297</v>
      </c>
      <c r="W48" s="47" t="n">
        <v>40.0777</v>
      </c>
      <c r="X48" s="47" t="n">
        <v>1511.26</v>
      </c>
      <c r="Y48" s="47" t="n">
        <v>21.39</v>
      </c>
      <c r="Z48" s="47" t="n">
        <f aca="false">X48/3600</f>
        <v>0.41979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1.4912</v>
      </c>
      <c r="I49" s="59" t="n">
        <f aca="false">V49</f>
        <v>36.9807</v>
      </c>
      <c r="J49" s="59" t="n">
        <f aca="false">T49</f>
        <v>16741.4912</v>
      </c>
      <c r="K49" s="59" t="n">
        <f aca="false">W49</f>
        <v>37.6317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41.4912</v>
      </c>
      <c r="U49" s="47" t="n">
        <v>32.9712</v>
      </c>
      <c r="V49" s="47" t="n">
        <v>36.9807</v>
      </c>
      <c r="W49" s="47" t="n">
        <v>37.6317</v>
      </c>
      <c r="X49" s="47" t="n">
        <v>1301.61</v>
      </c>
      <c r="Y49" s="47" t="n">
        <v>18.86</v>
      </c>
      <c r="Z49" s="47" t="n">
        <f aca="false">X49/3600</f>
        <v>0.361558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1.524</v>
      </c>
      <c r="I50" s="60" t="n">
        <f aca="false">V50</f>
        <v>34.8484</v>
      </c>
      <c r="J50" s="60" t="n">
        <f aca="false">T50</f>
        <v>8961.524</v>
      </c>
      <c r="K50" s="60" t="n">
        <f aca="false">W50</f>
        <v>35.3907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61.524</v>
      </c>
      <c r="U50" s="54" t="n">
        <v>29.307</v>
      </c>
      <c r="V50" s="54" t="n">
        <v>34.8484</v>
      </c>
      <c r="W50" s="54" t="n">
        <v>35.3907</v>
      </c>
      <c r="X50" s="54" t="n">
        <v>1119.99</v>
      </c>
      <c r="Y50" s="54" t="n">
        <v>16.44</v>
      </c>
      <c r="Z50" s="54" t="n">
        <f aca="false">X50/3600</f>
        <v>0.31110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9.824</v>
      </c>
      <c r="I51" s="58" t="n">
        <f aca="false">V51</f>
        <v>43.2445</v>
      </c>
      <c r="J51" s="58" t="n">
        <f aca="false">T51</f>
        <v>15899.824</v>
      </c>
      <c r="K51" s="58" t="n">
        <f aca="false">W51</f>
        <v>44.1647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899.824</v>
      </c>
      <c r="U51" s="55" t="n">
        <v>42.2932</v>
      </c>
      <c r="V51" s="55" t="n">
        <v>43.2445</v>
      </c>
      <c r="W51" s="55" t="n">
        <v>44.1647</v>
      </c>
      <c r="X51" s="55" t="n">
        <v>862.56</v>
      </c>
      <c r="Y51" s="55" t="n">
        <v>10.79</v>
      </c>
      <c r="Z51" s="55" t="n">
        <f aca="false">X51/3600</f>
        <v>0.239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13.5448</v>
      </c>
      <c r="I52" s="59" t="n">
        <f aca="false">V52</f>
        <v>40.0823</v>
      </c>
      <c r="J52" s="59" t="n">
        <f aca="false">T52</f>
        <v>9513.5448</v>
      </c>
      <c r="K52" s="59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513.5448</v>
      </c>
      <c r="U52" s="47" t="n">
        <v>38.8336</v>
      </c>
      <c r="V52" s="47" t="n">
        <v>40.0823</v>
      </c>
      <c r="W52" s="47" t="n">
        <v>41.54</v>
      </c>
      <c r="X52" s="47" t="n">
        <v>745.57</v>
      </c>
      <c r="Y52" s="47" t="n">
        <v>10.16</v>
      </c>
      <c r="Z52" s="47" t="n">
        <f aca="false">X52/3600</f>
        <v>0.207102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2.3928</v>
      </c>
      <c r="I53" s="59" t="n">
        <f aca="false">V53</f>
        <v>37.7067</v>
      </c>
      <c r="J53" s="59" t="n">
        <f aca="false">T53</f>
        <v>5362.3928</v>
      </c>
      <c r="K53" s="59" t="n">
        <f aca="false">W53</f>
        <v>39.482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62.3928</v>
      </c>
      <c r="U53" s="47" t="n">
        <v>35.3898</v>
      </c>
      <c r="V53" s="47" t="n">
        <v>37.7067</v>
      </c>
      <c r="W53" s="47" t="n">
        <v>39.4822</v>
      </c>
      <c r="X53" s="47" t="n">
        <v>658.88</v>
      </c>
      <c r="Y53" s="47" t="n">
        <v>8.91</v>
      </c>
      <c r="Z53" s="47" t="n">
        <f aca="false">X53/3600</f>
        <v>0.183022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9.624</v>
      </c>
      <c r="I54" s="60" t="n">
        <f aca="false">V54</f>
        <v>35.7675</v>
      </c>
      <c r="J54" s="60" t="n">
        <f aca="false">T54</f>
        <v>2609.624</v>
      </c>
      <c r="K54" s="60" t="n">
        <f aca="false">W54</f>
        <v>37.4381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09.624</v>
      </c>
      <c r="U54" s="54" t="n">
        <v>32.0025</v>
      </c>
      <c r="V54" s="54" t="n">
        <v>35.7675</v>
      </c>
      <c r="W54" s="54" t="n">
        <v>37.4381</v>
      </c>
      <c r="X54" s="54" t="n">
        <v>585.35</v>
      </c>
      <c r="Y54" s="54" t="n">
        <v>7.99</v>
      </c>
      <c r="Z54" s="54" t="n">
        <f aca="false">X54/3600</f>
        <v>0.16259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62.3616</v>
      </c>
      <c r="I55" s="58" t="n">
        <f aca="false">V55</f>
        <v>45.1434</v>
      </c>
      <c r="J55" s="58" t="n">
        <f aca="false">T55</f>
        <v>5562.3616</v>
      </c>
      <c r="K55" s="58" t="n">
        <f aca="false">W55</f>
        <v>44.9125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62.3616</v>
      </c>
      <c r="U55" s="55" t="n">
        <v>42.9281</v>
      </c>
      <c r="V55" s="55" t="n">
        <v>45.1434</v>
      </c>
      <c r="W55" s="55" t="n">
        <v>44.9125</v>
      </c>
      <c r="X55" s="55" t="n">
        <v>341.57</v>
      </c>
      <c r="Y55" s="55" t="n">
        <v>4.68</v>
      </c>
      <c r="Z55" s="55" t="n">
        <f aca="false">X55/3600</f>
        <v>0.09488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89.912</v>
      </c>
      <c r="I56" s="59" t="n">
        <f aca="false">V56</f>
        <v>42.2218</v>
      </c>
      <c r="J56" s="59" t="n">
        <f aca="false">T56</f>
        <v>3289.912</v>
      </c>
      <c r="K56" s="59" t="n">
        <f aca="false">W56</f>
        <v>41.6617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289.912</v>
      </c>
      <c r="U56" s="47" t="n">
        <v>39.2998</v>
      </c>
      <c r="V56" s="47" t="n">
        <v>42.2218</v>
      </c>
      <c r="W56" s="47" t="n">
        <v>41.6617</v>
      </c>
      <c r="X56" s="47" t="n">
        <v>295.03</v>
      </c>
      <c r="Y56" s="47" t="n">
        <v>4.08</v>
      </c>
      <c r="Z56" s="47" t="n">
        <f aca="false">X56/3600</f>
        <v>0.081952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4.3944</v>
      </c>
      <c r="I57" s="59" t="n">
        <f aca="false">V57</f>
        <v>39.7416</v>
      </c>
      <c r="J57" s="59" t="n">
        <f aca="false">T57</f>
        <v>1854.3944</v>
      </c>
      <c r="K57" s="59" t="n">
        <f aca="false">W57</f>
        <v>38.9727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4.3944</v>
      </c>
      <c r="U57" s="47" t="n">
        <v>35.8906</v>
      </c>
      <c r="V57" s="47" t="n">
        <v>39.7416</v>
      </c>
      <c r="W57" s="47" t="n">
        <v>38.9727</v>
      </c>
      <c r="X57" s="47" t="n">
        <v>261.37</v>
      </c>
      <c r="Y57" s="47" t="n">
        <v>3.58</v>
      </c>
      <c r="Z57" s="47" t="n">
        <f aca="false">X57/3600</f>
        <v>0.07260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7.6392</v>
      </c>
      <c r="I58" s="60" t="n">
        <f aca="false">V58</f>
        <v>37.3708</v>
      </c>
      <c r="J58" s="60" t="n">
        <f aca="false">T58</f>
        <v>1007.6392</v>
      </c>
      <c r="K58" s="60" t="n">
        <f aca="false">W58</f>
        <v>36.3388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7.6392</v>
      </c>
      <c r="U58" s="54" t="n">
        <v>32.7504</v>
      </c>
      <c r="V58" s="54" t="n">
        <v>37.3708</v>
      </c>
      <c r="W58" s="54" t="n">
        <v>36.3388</v>
      </c>
      <c r="X58" s="54" t="n">
        <v>234.04</v>
      </c>
      <c r="Y58" s="54" t="n">
        <v>3.14</v>
      </c>
      <c r="Z58" s="54" t="n">
        <f aca="false">X58/3600</f>
        <v>0.06501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8.9896</v>
      </c>
      <c r="I59" s="56" t="n">
        <f aca="false">V59</f>
        <v>43.2917</v>
      </c>
      <c r="J59" s="56" t="n">
        <f aca="false">T59</f>
        <v>13848.9896</v>
      </c>
      <c r="K59" s="56" t="n">
        <f aca="false">W59</f>
        <v>44.2076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848.9896</v>
      </c>
      <c r="U59" s="55" t="n">
        <v>41.1857</v>
      </c>
      <c r="V59" s="55" t="n">
        <v>43.2917</v>
      </c>
      <c r="W59" s="55" t="n">
        <v>44.2076</v>
      </c>
      <c r="X59" s="55" t="n">
        <v>509.2</v>
      </c>
      <c r="Y59" s="55" t="n">
        <v>7.03</v>
      </c>
      <c r="Z59" s="55" t="n">
        <f aca="false">X59/3600</f>
        <v>0.1414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3.7144</v>
      </c>
      <c r="I60" s="46" t="n">
        <f aca="false">V60</f>
        <v>40.6935</v>
      </c>
      <c r="J60" s="46" t="n">
        <f aca="false">T60</f>
        <v>8793.7144</v>
      </c>
      <c r="K60" s="46" t="n">
        <f aca="false">W60</f>
        <v>41.692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93.7144</v>
      </c>
      <c r="U60" s="47" t="n">
        <v>36.7355</v>
      </c>
      <c r="V60" s="47" t="n">
        <v>40.6935</v>
      </c>
      <c r="W60" s="47" t="n">
        <v>41.6927</v>
      </c>
      <c r="X60" s="47" t="n">
        <v>438.76</v>
      </c>
      <c r="Y60" s="47" t="n">
        <v>6.11</v>
      </c>
      <c r="Z60" s="47" t="n">
        <f aca="false">X60/3600</f>
        <v>0.1218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9.4608</v>
      </c>
      <c r="I61" s="46" t="n">
        <f aca="false">V61</f>
        <v>38.8732</v>
      </c>
      <c r="J61" s="46" t="n">
        <f aca="false">T61</f>
        <v>5359.4608</v>
      </c>
      <c r="K61" s="46" t="n">
        <f aca="false">W61</f>
        <v>39.7105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59.4608</v>
      </c>
      <c r="U61" s="47" t="n">
        <v>32.9446</v>
      </c>
      <c r="V61" s="47" t="n">
        <v>38.8732</v>
      </c>
      <c r="W61" s="47" t="n">
        <v>39.7105</v>
      </c>
      <c r="X61" s="47" t="n">
        <v>378.45</v>
      </c>
      <c r="Y61" s="47" t="n">
        <v>5.33</v>
      </c>
      <c r="Z61" s="47" t="n">
        <f aca="false">X61/3600</f>
        <v>0.10512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5.6832</v>
      </c>
      <c r="I62" s="53" t="n">
        <f aca="false">V62</f>
        <v>37.3029</v>
      </c>
      <c r="J62" s="53" t="n">
        <f aca="false">T62</f>
        <v>3145.6832</v>
      </c>
      <c r="K62" s="53" t="n">
        <f aca="false">W62</f>
        <v>37.8526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5.6832</v>
      </c>
      <c r="U62" s="54" t="n">
        <v>29.47</v>
      </c>
      <c r="V62" s="54" t="n">
        <v>37.3029</v>
      </c>
      <c r="W62" s="54" t="n">
        <v>37.8526</v>
      </c>
      <c r="X62" s="54" t="n">
        <v>329.35</v>
      </c>
      <c r="Y62" s="54" t="n">
        <v>4.7</v>
      </c>
      <c r="Z62" s="54" t="n">
        <f aca="false">X62/3600</f>
        <v>0.091486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29.9</v>
      </c>
      <c r="I63" s="58" t="n">
        <f aca="false">V63</f>
        <v>42.1165</v>
      </c>
      <c r="J63" s="58" t="n">
        <f aca="false">T63</f>
        <v>12029.9</v>
      </c>
      <c r="K63" s="58" t="n">
        <f aca="false">W63</f>
        <v>42.7626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2029.9</v>
      </c>
      <c r="U63" s="55" t="n">
        <v>40.9569</v>
      </c>
      <c r="V63" s="55" t="n">
        <v>42.1165</v>
      </c>
      <c r="W63" s="55" t="n">
        <v>42.7626</v>
      </c>
      <c r="X63" s="55" t="n">
        <v>438.78</v>
      </c>
      <c r="Y63" s="55" t="n">
        <v>6.17</v>
      </c>
      <c r="Z63" s="55" t="n">
        <f aca="false">X63/3600</f>
        <v>0.12188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2.7168</v>
      </c>
      <c r="I64" s="59" t="n">
        <f aca="false">V64</f>
        <v>38.9851</v>
      </c>
      <c r="J64" s="59" t="n">
        <f aca="false">T64</f>
        <v>7362.7168</v>
      </c>
      <c r="K64" s="59" t="n">
        <f aca="false">W64</f>
        <v>39.470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62.7168</v>
      </c>
      <c r="U64" s="47" t="n">
        <v>36.5971</v>
      </c>
      <c r="V64" s="47" t="n">
        <v>38.9851</v>
      </c>
      <c r="W64" s="47" t="n">
        <v>39.4708</v>
      </c>
      <c r="X64" s="47" t="n">
        <v>376.48</v>
      </c>
      <c r="Y64" s="47" t="n">
        <v>5.49</v>
      </c>
      <c r="Z64" s="47" t="n">
        <f aca="false">X64/3600</f>
        <v>0.10457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3.9</v>
      </c>
      <c r="I65" s="59" t="n">
        <f aca="false">V65</f>
        <v>36.527</v>
      </c>
      <c r="J65" s="59" t="n">
        <f aca="false">T65</f>
        <v>4133.9</v>
      </c>
      <c r="K65" s="59" t="n">
        <f aca="false">W65</f>
        <v>36.97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33.9</v>
      </c>
      <c r="U65" s="47" t="n">
        <v>32.6289</v>
      </c>
      <c r="V65" s="47" t="n">
        <v>36.527</v>
      </c>
      <c r="W65" s="47" t="n">
        <v>36.9777</v>
      </c>
      <c r="X65" s="47" t="n">
        <v>317.52</v>
      </c>
      <c r="Y65" s="47" t="n">
        <v>4.85</v>
      </c>
      <c r="Z65" s="47" t="n">
        <f aca="false">X65/3600</f>
        <v>0.088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4.0744</v>
      </c>
      <c r="I66" s="60" t="n">
        <f aca="false">V66</f>
        <v>34.3166</v>
      </c>
      <c r="J66" s="60" t="n">
        <f aca="false">T66</f>
        <v>2094.0744</v>
      </c>
      <c r="K66" s="60" t="n">
        <f aca="false">W66</f>
        <v>34.7554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094.0744</v>
      </c>
      <c r="U66" s="54" t="n">
        <v>29.1404</v>
      </c>
      <c r="V66" s="54" t="n">
        <v>34.3166</v>
      </c>
      <c r="W66" s="54" t="n">
        <v>34.7554</v>
      </c>
      <c r="X66" s="54" t="n">
        <v>270.22</v>
      </c>
      <c r="Y66" s="54" t="n">
        <v>4.01</v>
      </c>
      <c r="Z66" s="54" t="n">
        <f aca="false">X66/3600</f>
        <v>0.07506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1.8328</v>
      </c>
      <c r="I67" s="56" t="n">
        <f aca="false">V67</f>
        <v>42.8664</v>
      </c>
      <c r="J67" s="56" t="n">
        <f aca="false">T67</f>
        <v>4731.8328</v>
      </c>
      <c r="K67" s="56" t="n">
        <f aca="false">W67</f>
        <v>43.8056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31.8328</v>
      </c>
      <c r="U67" s="55" t="n">
        <v>42.3802</v>
      </c>
      <c r="V67" s="55" t="n">
        <v>42.8664</v>
      </c>
      <c r="W67" s="55" t="n">
        <v>43.8056</v>
      </c>
      <c r="X67" s="55" t="n">
        <v>223.69</v>
      </c>
      <c r="Y67" s="55" t="n">
        <v>2.94</v>
      </c>
      <c r="Z67" s="55" t="n">
        <f aca="false">X67/3600</f>
        <v>0.06213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9.032</v>
      </c>
      <c r="I68" s="46" t="n">
        <f aca="false">V68</f>
        <v>39.6701</v>
      </c>
      <c r="J68" s="46" t="n">
        <f aca="false">T68</f>
        <v>2839.032</v>
      </c>
      <c r="K68" s="46" t="n">
        <f aca="false">W68</f>
        <v>40.9236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39.032</v>
      </c>
      <c r="U68" s="47" t="n">
        <v>38.2643</v>
      </c>
      <c r="V68" s="47" t="n">
        <v>39.6701</v>
      </c>
      <c r="W68" s="47" t="n">
        <v>40.9236</v>
      </c>
      <c r="X68" s="47" t="n">
        <v>193.49</v>
      </c>
      <c r="Y68" s="47" t="n">
        <v>2.69</v>
      </c>
      <c r="Z68" s="47" t="n">
        <f aca="false">X68/3600</f>
        <v>0.053747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596</v>
      </c>
      <c r="I69" s="46" t="n">
        <f aca="false">V69</f>
        <v>37.3067</v>
      </c>
      <c r="J69" s="46" t="n">
        <f aca="false">T69</f>
        <v>1518.596</v>
      </c>
      <c r="K69" s="46" t="n">
        <f aca="false">W69</f>
        <v>38.467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8.596</v>
      </c>
      <c r="U69" s="47" t="n">
        <v>34.4047</v>
      </c>
      <c r="V69" s="47" t="n">
        <v>37.3067</v>
      </c>
      <c r="W69" s="47" t="n">
        <v>38.4676</v>
      </c>
      <c r="X69" s="47" t="n">
        <v>166.87</v>
      </c>
      <c r="Y69" s="47" t="n">
        <v>2.38</v>
      </c>
      <c r="Z69" s="47" t="n">
        <f aca="false">X69/3600</f>
        <v>0.046352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0.54</v>
      </c>
      <c r="I70" s="61" t="n">
        <f aca="false">V70</f>
        <v>35.0744</v>
      </c>
      <c r="J70" s="61" t="n">
        <f aca="false">T70</f>
        <v>750.54</v>
      </c>
      <c r="K70" s="61" t="n">
        <f aca="false">W70</f>
        <v>35.9711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0.54</v>
      </c>
      <c r="U70" s="54" t="n">
        <v>31.2126</v>
      </c>
      <c r="V70" s="54" t="n">
        <v>35.0744</v>
      </c>
      <c r="W70" s="54" t="n">
        <v>35.9711</v>
      </c>
      <c r="X70" s="54" t="n">
        <v>147.05</v>
      </c>
      <c r="Y70" s="54" t="n">
        <v>1.99</v>
      </c>
      <c r="Z70" s="54" t="n">
        <f aca="false">X70/3600</f>
        <v>0.040847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726.6072</v>
      </c>
      <c r="I71" s="58" t="n">
        <f aca="false">V71</f>
        <v>47.3797</v>
      </c>
      <c r="J71" s="58" t="n">
        <f aca="false">T71</f>
        <v>22726.6072</v>
      </c>
      <c r="K71" s="58" t="n">
        <f aca="false">W71</f>
        <v>48.1853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726.6072</v>
      </c>
      <c r="U71" s="55" t="n">
        <v>44.5975</v>
      </c>
      <c r="V71" s="55" t="n">
        <v>47.3797</v>
      </c>
      <c r="W71" s="55" t="n">
        <v>48.1853</v>
      </c>
      <c r="X71" s="55" t="n">
        <v>3001.01</v>
      </c>
      <c r="Y71" s="55" t="n">
        <v>40.78</v>
      </c>
      <c r="Z71" s="55" t="n">
        <f aca="false">X71/3600</f>
        <v>0.833613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19.5128</v>
      </c>
      <c r="I72" s="59" t="n">
        <f aca="false">V72</f>
        <v>45.8556</v>
      </c>
      <c r="J72" s="59" t="n">
        <f aca="false">T72</f>
        <v>13419.5128</v>
      </c>
      <c r="K72" s="59" t="n">
        <f aca="false">W72</f>
        <v>46.46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419.5128</v>
      </c>
      <c r="U72" s="47" t="n">
        <v>42.1541</v>
      </c>
      <c r="V72" s="47" t="n">
        <v>45.8556</v>
      </c>
      <c r="W72" s="47" t="n">
        <v>46.465</v>
      </c>
      <c r="X72" s="47" t="n">
        <v>2736.6</v>
      </c>
      <c r="Y72" s="47" t="n">
        <v>37.08</v>
      </c>
      <c r="Z72" s="47" t="n">
        <f aca="false">X72/3600</f>
        <v>0.760166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56.3736</v>
      </c>
      <c r="I73" s="59" t="n">
        <f aca="false">V73</f>
        <v>44.1861</v>
      </c>
      <c r="J73" s="59" t="n">
        <f aca="false">T73</f>
        <v>8056.3736</v>
      </c>
      <c r="K73" s="59" t="n">
        <f aca="false">W73</f>
        <v>44.584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56.3736</v>
      </c>
      <c r="U73" s="47" t="n">
        <v>39.4995</v>
      </c>
      <c r="V73" s="47" t="n">
        <v>44.1861</v>
      </c>
      <c r="W73" s="47" t="n">
        <v>44.584</v>
      </c>
      <c r="X73" s="47" t="n">
        <v>2539.93</v>
      </c>
      <c r="Y73" s="47" t="n">
        <v>34.89</v>
      </c>
      <c r="Z73" s="47" t="n">
        <f aca="false">X73/3600</f>
        <v>0.7055361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821.0976</v>
      </c>
      <c r="I74" s="60" t="n">
        <f aca="false">V74</f>
        <v>42.496</v>
      </c>
      <c r="J74" s="60" t="n">
        <f aca="false">T74</f>
        <v>4821.0976</v>
      </c>
      <c r="K74" s="60" t="n">
        <f aca="false">W74</f>
        <v>42.6721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821.0976</v>
      </c>
      <c r="U74" s="54" t="n">
        <v>36.6449</v>
      </c>
      <c r="V74" s="54" t="n">
        <v>42.496</v>
      </c>
      <c r="W74" s="54" t="n">
        <v>42.6721</v>
      </c>
      <c r="X74" s="54" t="n">
        <v>2399.59</v>
      </c>
      <c r="Y74" s="54" t="n">
        <v>33.02</v>
      </c>
      <c r="Z74" s="54" t="n">
        <f aca="false">X74/3600</f>
        <v>0.666552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476.828</v>
      </c>
      <c r="I75" s="56" t="n">
        <f aca="false">V75</f>
        <v>48.6514</v>
      </c>
      <c r="J75" s="56" t="n">
        <f aca="false">T75</f>
        <v>23476.828</v>
      </c>
      <c r="K75" s="56" t="n">
        <f aca="false">W75</f>
        <v>48.4029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476.828</v>
      </c>
      <c r="U75" s="55" t="n">
        <v>44.5829</v>
      </c>
      <c r="V75" s="55" t="n">
        <v>48.6514</v>
      </c>
      <c r="W75" s="55" t="n">
        <v>48.4029</v>
      </c>
      <c r="X75" s="55" t="n">
        <v>2978.3</v>
      </c>
      <c r="Y75" s="55" t="n">
        <v>41.33</v>
      </c>
      <c r="Z75" s="55" t="n">
        <f aca="false">X75/3600</f>
        <v>0.82730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02.3208</v>
      </c>
      <c r="I76" s="46" t="n">
        <f aca="false">V76</f>
        <v>47.1172</v>
      </c>
      <c r="J76" s="46" t="n">
        <f aca="false">T76</f>
        <v>14402.3208</v>
      </c>
      <c r="K76" s="46" t="n">
        <f aca="false">W76</f>
        <v>46.4178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402.3208</v>
      </c>
      <c r="U76" s="47" t="n">
        <v>42.124</v>
      </c>
      <c r="V76" s="47" t="n">
        <v>47.1172</v>
      </c>
      <c r="W76" s="47" t="n">
        <v>46.4178</v>
      </c>
      <c r="X76" s="47" t="n">
        <v>2714.46</v>
      </c>
      <c r="Y76" s="47" t="n">
        <v>39.52</v>
      </c>
      <c r="Z76" s="47" t="n">
        <f aca="false">X76/3600</f>
        <v>0.7540166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90.856</v>
      </c>
      <c r="I77" s="46" t="n">
        <f aca="false">V77</f>
        <v>45.7004</v>
      </c>
      <c r="J77" s="46" t="n">
        <f aca="false">T77</f>
        <v>8990.856</v>
      </c>
      <c r="K77" s="46" t="n">
        <f aca="false">W77</f>
        <v>44.3195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90.856</v>
      </c>
      <c r="U77" s="47" t="n">
        <v>39.3619</v>
      </c>
      <c r="V77" s="47" t="n">
        <v>45.7004</v>
      </c>
      <c r="W77" s="47" t="n">
        <v>44.3195</v>
      </c>
      <c r="X77" s="47" t="n">
        <v>2536.66</v>
      </c>
      <c r="Y77" s="47" t="n">
        <v>36.04</v>
      </c>
      <c r="Z77" s="47" t="n">
        <f aca="false">X77/3600</f>
        <v>0.704627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413.804</v>
      </c>
      <c r="I78" s="53" t="n">
        <f aca="false">V78</f>
        <v>44.2562</v>
      </c>
      <c r="J78" s="53" t="n">
        <f aca="false">T78</f>
        <v>5413.804</v>
      </c>
      <c r="K78" s="53" t="n">
        <f aca="false">W78</f>
        <v>42.3336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413.804</v>
      </c>
      <c r="U78" s="54" t="n">
        <v>36.3052</v>
      </c>
      <c r="V78" s="54" t="n">
        <v>44.2562</v>
      </c>
      <c r="W78" s="54" t="n">
        <v>42.3336</v>
      </c>
      <c r="X78" s="54" t="n">
        <v>2396.41</v>
      </c>
      <c r="Y78" s="54" t="n">
        <v>32.06</v>
      </c>
      <c r="Z78" s="54" t="n">
        <f aca="false">X78/3600</f>
        <v>0.6656694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55.9568</v>
      </c>
      <c r="I79" s="56" t="n">
        <f aca="false">V79</f>
        <v>48.6242</v>
      </c>
      <c r="J79" s="56" t="n">
        <f aca="false">T79</f>
        <v>24955.9568</v>
      </c>
      <c r="K79" s="56" t="n">
        <f aca="false">W79</f>
        <v>48.8038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955.9568</v>
      </c>
      <c r="U79" s="55" t="n">
        <v>44.5816</v>
      </c>
      <c r="V79" s="55" t="n">
        <v>48.6242</v>
      </c>
      <c r="W79" s="55" t="n">
        <v>48.8038</v>
      </c>
      <c r="X79" s="55" t="n">
        <v>2989.79</v>
      </c>
      <c r="Y79" s="55" t="n">
        <v>40.08</v>
      </c>
      <c r="Z79" s="55" t="n">
        <f aca="false">X79/3600</f>
        <v>0.830497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6.3192</v>
      </c>
      <c r="I80" s="46" t="n">
        <f aca="false">V80</f>
        <v>46.8442</v>
      </c>
      <c r="J80" s="46" t="n">
        <f aca="false">T80</f>
        <v>14386.3192</v>
      </c>
      <c r="K80" s="46" t="n">
        <f aca="false">W80</f>
        <v>47.0082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86.3192</v>
      </c>
      <c r="U80" s="47" t="n">
        <v>41.8044</v>
      </c>
      <c r="V80" s="47" t="n">
        <v>46.8442</v>
      </c>
      <c r="W80" s="47" t="n">
        <v>47.0082</v>
      </c>
      <c r="X80" s="47" t="n">
        <v>2743.98</v>
      </c>
      <c r="Y80" s="47" t="n">
        <v>37.68</v>
      </c>
      <c r="Z80" s="47" t="n">
        <f aca="false">X80/3600</f>
        <v>0.762216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35.6968</v>
      </c>
      <c r="I81" s="46" t="n">
        <f aca="false">V81</f>
        <v>44.9861</v>
      </c>
      <c r="J81" s="46" t="n">
        <f aca="false">T81</f>
        <v>8235.6968</v>
      </c>
      <c r="K81" s="46" t="n">
        <f aca="false">W81</f>
        <v>45.0452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35.6968</v>
      </c>
      <c r="U81" s="47" t="n">
        <v>39.0171</v>
      </c>
      <c r="V81" s="47" t="n">
        <v>44.9861</v>
      </c>
      <c r="W81" s="47" t="n">
        <v>45.0452</v>
      </c>
      <c r="X81" s="47" t="n">
        <v>2513.53</v>
      </c>
      <c r="Y81" s="47" t="n">
        <v>35.07</v>
      </c>
      <c r="Z81" s="47" t="n">
        <f aca="false">X81/3600</f>
        <v>0.6982027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84.6128</v>
      </c>
      <c r="I82" s="61" t="n">
        <f aca="false">V82</f>
        <v>43.1419</v>
      </c>
      <c r="J82" s="61" t="n">
        <f aca="false">T82</f>
        <v>4684.6128</v>
      </c>
      <c r="K82" s="61" t="n">
        <f aca="false">W82</f>
        <v>43.0453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84.6128</v>
      </c>
      <c r="U82" s="54" t="n">
        <v>36.2645</v>
      </c>
      <c r="V82" s="54" t="n">
        <v>43.1419</v>
      </c>
      <c r="W82" s="54" t="n">
        <v>43.0453</v>
      </c>
      <c r="X82" s="54" t="n">
        <v>2387.07</v>
      </c>
      <c r="Y82" s="54" t="n">
        <v>31.91</v>
      </c>
      <c r="Z82" s="54" t="n">
        <f aca="false">X82/3600</f>
        <v>0.663075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4.4446442340468</v>
      </c>
      <c r="Z89" s="66" t="n">
        <f aca="false">GEOMEAN(Z3:Z82)</f>
        <v>0.50207096795004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9265415878546</v>
      </c>
      <c r="Z90" s="76" t="n">
        <f aca="false">Z89/R89</f>
        <v>1.0012207803378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37702777777778</v>
      </c>
      <c r="Z91" s="65" t="n">
        <f aca="false">SUM(Z3:Z82)</f>
        <v>63.912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6" activeCellId="0" sqref="T16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4T06:23:5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