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+ST2.4.1, REFERENCE_QP_TYPE=241, MaxCUDQPDepth=3</t>
  </si>
  <si>
    <t xml:space="preserve">Tested:</t>
  </si>
  <si>
    <t xml:space="preserve">2.3.g+2.3.e.r1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176644145345379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116285502101959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166856715783467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120372392756765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187752385742563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167806004520645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21537601156983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2028663738055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00950107139471529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0073418499274316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171920294569496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13849744916595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1050691886279</v>
      </c>
      <c r="D10" s="27"/>
      <c r="E10" s="27"/>
      <c r="F10" s="27"/>
      <c r="G10" s="27" t="n">
        <f aca="false">'AI LC'!$AB90</f>
        <v>1.00112545357931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93907123815712</v>
      </c>
      <c r="D11" s="29"/>
      <c r="E11" s="29"/>
      <c r="F11" s="29"/>
      <c r="G11" s="29" t="n">
        <f aca="false">'AI LC'!$AA90</f>
        <v>0.986077527890948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18921247959087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0367523692446677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164020671844027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049181779918004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416862252322462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39730852068313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374687139899398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389277777756653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279008873321827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208191974725166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284472087174</v>
      </c>
      <c r="D21" s="27"/>
      <c r="E21" s="27"/>
      <c r="F21" s="27"/>
      <c r="G21" s="27" t="n">
        <f aca="false">'RA LC'!$AB90</f>
        <v>1.00207374412659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6758456488019</v>
      </c>
      <c r="D22" s="29"/>
      <c r="E22" s="29"/>
      <c r="F22" s="29"/>
      <c r="G22" s="29" t="n">
        <f aca="false">'RA LC'!$AA90</f>
        <v>0.996038660043186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234993204794646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095932839672637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571427220651596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540828132502635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501507094250942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566567148627927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624144545403602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56978463509802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458696057487137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41366245176122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223980103023</v>
      </c>
      <c r="D32" s="27"/>
      <c r="E32" s="27"/>
      <c r="F32" s="27"/>
      <c r="G32" s="27" t="n">
        <f aca="false">'LB LC'!$AB90</f>
        <v>1.00311225600898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279631212116</v>
      </c>
      <c r="D33" s="29"/>
      <c r="E33" s="29"/>
      <c r="F33" s="29"/>
      <c r="G33" s="29" t="n">
        <f aca="false">'LB LC'!$AA90</f>
        <v>0.992535800203802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0" activeCellId="0" sqref="W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120.504</v>
      </c>
      <c r="E3" s="55" t="n">
        <f aca="false">N3</f>
        <v>43.1587</v>
      </c>
      <c r="F3" s="55" t="n">
        <f aca="false">L3</f>
        <v>113120.504</v>
      </c>
      <c r="G3" s="55" t="n">
        <f aca="false">O3</f>
        <v>45.0511</v>
      </c>
      <c r="H3" s="55" t="n">
        <f aca="false">U3</f>
        <v>113087.2608</v>
      </c>
      <c r="I3" s="55" t="n">
        <f aca="false">W3</f>
        <v>43.159</v>
      </c>
      <c r="J3" s="55" t="n">
        <f aca="false">U3</f>
        <v>113087.2608</v>
      </c>
      <c r="K3" s="55" t="n">
        <f aca="false">X3</f>
        <v>45.0507</v>
      </c>
      <c r="L3" s="56" t="n">
        <v>113120.504</v>
      </c>
      <c r="M3" s="56" t="n">
        <v>43.7953</v>
      </c>
      <c r="N3" s="56" t="n">
        <v>43.1587</v>
      </c>
      <c r="O3" s="56" t="n">
        <v>45.0511</v>
      </c>
      <c r="P3" s="57" t="n">
        <v>10913457</v>
      </c>
      <c r="Q3" s="56" t="n">
        <v>7643.826</v>
      </c>
      <c r="R3" s="56" t="n">
        <v>107.234</v>
      </c>
      <c r="S3" s="56" t="n">
        <f aca="false">Q3/3600</f>
        <v>2.123285</v>
      </c>
      <c r="T3" s="58"/>
      <c r="U3" s="56" t="n">
        <v>113087.2608</v>
      </c>
      <c r="V3" s="56" t="n">
        <v>43.7944</v>
      </c>
      <c r="W3" s="56" t="n">
        <v>43.159</v>
      </c>
      <c r="X3" s="56" t="n">
        <v>45.0507</v>
      </c>
      <c r="Y3" s="57" t="n">
        <v>10824093</v>
      </c>
      <c r="Z3" s="56" t="n">
        <v>7965.03</v>
      </c>
      <c r="AA3" s="56" t="n">
        <v>110.136</v>
      </c>
      <c r="AB3" s="56" t="n">
        <f aca="false">Z3/3600</f>
        <v>2.212508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81884227884894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3940.6736</v>
      </c>
      <c r="E4" s="55" t="n">
        <f aca="false">N4</f>
        <v>40.4586</v>
      </c>
      <c r="F4" s="55" t="n">
        <f aca="false">L4</f>
        <v>63940.6736</v>
      </c>
      <c r="G4" s="55" t="n">
        <f aca="false">O4</f>
        <v>42.3526</v>
      </c>
      <c r="H4" s="55" t="n">
        <f aca="false">U4</f>
        <v>63918.328</v>
      </c>
      <c r="I4" s="55" t="n">
        <f aca="false">W4</f>
        <v>40.46</v>
      </c>
      <c r="J4" s="55" t="n">
        <f aca="false">U4</f>
        <v>63918.328</v>
      </c>
      <c r="K4" s="55" t="n">
        <f aca="false">X4</f>
        <v>42.3488</v>
      </c>
      <c r="L4" s="56" t="n">
        <v>63940.6736</v>
      </c>
      <c r="M4" s="56" t="n">
        <v>40.5871</v>
      </c>
      <c r="N4" s="56" t="n">
        <v>40.4586</v>
      </c>
      <c r="O4" s="56" t="n">
        <v>42.3526</v>
      </c>
      <c r="P4" s="57" t="n">
        <v>9479147</v>
      </c>
      <c r="Q4" s="56" t="n">
        <v>6606.486</v>
      </c>
      <c r="R4" s="56" t="n">
        <v>93.444</v>
      </c>
      <c r="S4" s="56" t="n">
        <f aca="false">Q4/3600</f>
        <v>1.835135</v>
      </c>
      <c r="T4" s="58"/>
      <c r="U4" s="56" t="n">
        <v>63918.328</v>
      </c>
      <c r="V4" s="56" t="n">
        <v>40.5873</v>
      </c>
      <c r="W4" s="56" t="n">
        <v>40.46</v>
      </c>
      <c r="X4" s="56" t="n">
        <v>42.3488</v>
      </c>
      <c r="Y4" s="57" t="n">
        <v>9387251</v>
      </c>
      <c r="Z4" s="56" t="n">
        <v>6650.744</v>
      </c>
      <c r="AA4" s="56" t="n">
        <v>93.99</v>
      </c>
      <c r="AB4" s="56" t="n">
        <f aca="false">Z4/3600</f>
        <v>1.84742888888889</v>
      </c>
      <c r="AC4" s="58"/>
      <c r="AD4" s="58"/>
      <c r="AE4" s="58"/>
      <c r="AF4" s="62" t="n">
        <f aca="false">IF(Y4=0,0,(Y4-P4)/P4)</f>
        <v>-0.0096945431904368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125.4256</v>
      </c>
      <c r="E5" s="55" t="n">
        <f aca="false">N5</f>
        <v>38.2771</v>
      </c>
      <c r="F5" s="55" t="n">
        <f aca="false">L5</f>
        <v>36125.4256</v>
      </c>
      <c r="G5" s="55" t="n">
        <f aca="false">O5</f>
        <v>40.0351</v>
      </c>
      <c r="H5" s="55" t="n">
        <f aca="false">U5</f>
        <v>36101.8576</v>
      </c>
      <c r="I5" s="55" t="n">
        <f aca="false">W5</f>
        <v>38.2796</v>
      </c>
      <c r="J5" s="55" t="n">
        <f aca="false">U5</f>
        <v>36101.8576</v>
      </c>
      <c r="K5" s="55" t="n">
        <f aca="false">X5</f>
        <v>40.0325</v>
      </c>
      <c r="L5" s="56" t="n">
        <v>36125.4256</v>
      </c>
      <c r="M5" s="56" t="n">
        <v>37.4878</v>
      </c>
      <c r="N5" s="56" t="n">
        <v>38.2771</v>
      </c>
      <c r="O5" s="56" t="n">
        <v>40.0351</v>
      </c>
      <c r="P5" s="57" t="n">
        <v>7873869</v>
      </c>
      <c r="Q5" s="56" t="n">
        <v>5957.01</v>
      </c>
      <c r="R5" s="56" t="n">
        <v>98.919</v>
      </c>
      <c r="S5" s="56" t="n">
        <f aca="false">Q5/3600</f>
        <v>1.654725</v>
      </c>
      <c r="T5" s="58"/>
      <c r="U5" s="56" t="n">
        <v>36101.8576</v>
      </c>
      <c r="V5" s="56" t="n">
        <v>37.4878</v>
      </c>
      <c r="W5" s="56" t="n">
        <v>38.2796</v>
      </c>
      <c r="X5" s="56" t="n">
        <v>40.0325</v>
      </c>
      <c r="Y5" s="57" t="n">
        <v>7780926</v>
      </c>
      <c r="Z5" s="56" t="n">
        <v>5980.847</v>
      </c>
      <c r="AA5" s="56" t="n">
        <v>84.832</v>
      </c>
      <c r="AB5" s="56" t="n">
        <f aca="false">Z5/3600</f>
        <v>1.66134638888889</v>
      </c>
      <c r="AC5" s="58"/>
      <c r="AD5" s="58"/>
      <c r="AE5" s="58"/>
      <c r="AF5" s="62" t="n">
        <f aca="false">IF(Y5=0,0,(Y5-P5)/P5)</f>
        <v>-0.011803980990793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967.8592</v>
      </c>
      <c r="E6" s="64" t="n">
        <f aca="false">N6</f>
        <v>36.2228</v>
      </c>
      <c r="F6" s="64" t="n">
        <f aca="false">L6</f>
        <v>19967.8592</v>
      </c>
      <c r="G6" s="64" t="n">
        <f aca="false">O6</f>
        <v>37.9862</v>
      </c>
      <c r="H6" s="64" t="n">
        <f aca="false">U6</f>
        <v>19955.1936</v>
      </c>
      <c r="I6" s="64" t="n">
        <f aca="false">W6</f>
        <v>36.2208</v>
      </c>
      <c r="J6" s="64" t="n">
        <f aca="false">U6</f>
        <v>19955.1936</v>
      </c>
      <c r="K6" s="64" t="n">
        <f aca="false">X6</f>
        <v>37.9821</v>
      </c>
      <c r="L6" s="65" t="n">
        <v>19967.8592</v>
      </c>
      <c r="M6" s="65" t="n">
        <v>34.3835</v>
      </c>
      <c r="N6" s="65" t="n">
        <v>36.2228</v>
      </c>
      <c r="O6" s="65" t="n">
        <v>37.9862</v>
      </c>
      <c r="P6" s="66" t="n">
        <v>5955456</v>
      </c>
      <c r="Q6" s="65" t="n">
        <v>5474.112</v>
      </c>
      <c r="R6" s="65" t="n">
        <v>76.611</v>
      </c>
      <c r="S6" s="65" t="n">
        <f aca="false">Q6/3600</f>
        <v>1.52058666666667</v>
      </c>
      <c r="T6" s="63"/>
      <c r="U6" s="65" t="n">
        <v>19955.1936</v>
      </c>
      <c r="V6" s="65" t="n">
        <v>34.3848</v>
      </c>
      <c r="W6" s="65" t="n">
        <v>36.2208</v>
      </c>
      <c r="X6" s="65" t="n">
        <v>37.9821</v>
      </c>
      <c r="Y6" s="66" t="n">
        <v>5880351</v>
      </c>
      <c r="Z6" s="65" t="n">
        <v>5716.474</v>
      </c>
      <c r="AA6" s="65" t="n">
        <v>78.842</v>
      </c>
      <c r="AB6" s="65" t="n">
        <f aca="false">Z6/3600</f>
        <v>1.58790944444444</v>
      </c>
      <c r="AC6" s="63"/>
      <c r="AD6" s="63"/>
      <c r="AE6" s="63"/>
      <c r="AF6" s="62" t="n">
        <f aca="false">IF(Y6=0,0,(Y6-P6)/P6)</f>
        <v>-0.012611124991940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613.9952</v>
      </c>
      <c r="E7" s="55" t="n">
        <f aca="false">N7</f>
        <v>45.9312</v>
      </c>
      <c r="F7" s="55" t="n">
        <f aca="false">L7</f>
        <v>114613.9952</v>
      </c>
      <c r="G7" s="55" t="n">
        <f aca="false">O7</f>
        <v>45.4133</v>
      </c>
      <c r="H7" s="55" t="n">
        <f aca="false">U7</f>
        <v>114573.04</v>
      </c>
      <c r="I7" s="55" t="n">
        <f aca="false">W7</f>
        <v>45.9292</v>
      </c>
      <c r="J7" s="55" t="n">
        <f aca="false">U7</f>
        <v>114573.04</v>
      </c>
      <c r="K7" s="55" t="n">
        <f aca="false">X7</f>
        <v>45.4127</v>
      </c>
      <c r="L7" s="67" t="n">
        <v>114613.9952</v>
      </c>
      <c r="M7" s="67" t="n">
        <v>43.5388</v>
      </c>
      <c r="N7" s="67" t="n">
        <v>45.9312</v>
      </c>
      <c r="O7" s="67" t="n">
        <v>45.4133</v>
      </c>
      <c r="P7" s="68" t="n">
        <v>12705367</v>
      </c>
      <c r="Q7" s="56" t="n">
        <v>7736.147</v>
      </c>
      <c r="R7" s="56" t="n">
        <v>104.676</v>
      </c>
      <c r="S7" s="56" t="n">
        <f aca="false">Q7/3600</f>
        <v>2.14892972222222</v>
      </c>
      <c r="T7" s="58"/>
      <c r="U7" s="67" t="n">
        <v>114573.04</v>
      </c>
      <c r="V7" s="67" t="n">
        <v>43.5374</v>
      </c>
      <c r="W7" s="67" t="n">
        <v>45.9292</v>
      </c>
      <c r="X7" s="67" t="n">
        <v>45.4127</v>
      </c>
      <c r="Y7" s="68" t="n">
        <v>12572526</v>
      </c>
      <c r="Z7" s="56" t="n">
        <v>8198.141</v>
      </c>
      <c r="AA7" s="56" t="n">
        <v>108.154</v>
      </c>
      <c r="AB7" s="56" t="n">
        <f aca="false">Z7/3600</f>
        <v>2.2772613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10455502780832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413.2544</v>
      </c>
      <c r="E8" s="55" t="n">
        <f aca="false">N8</f>
        <v>43.5499</v>
      </c>
      <c r="F8" s="55" t="n">
        <f aca="false">L8</f>
        <v>67413.2544</v>
      </c>
      <c r="G8" s="55" t="n">
        <f aca="false">O8</f>
        <v>43.5075</v>
      </c>
      <c r="H8" s="55" t="n">
        <f aca="false">U8</f>
        <v>67372.7472</v>
      </c>
      <c r="I8" s="55" t="n">
        <f aca="false">W8</f>
        <v>43.5532</v>
      </c>
      <c r="J8" s="55" t="n">
        <f aca="false">U8</f>
        <v>67372.7472</v>
      </c>
      <c r="K8" s="55" t="n">
        <f aca="false">X8</f>
        <v>43.5105</v>
      </c>
      <c r="L8" s="56" t="n">
        <v>67413.2544</v>
      </c>
      <c r="M8" s="56" t="n">
        <v>40.0984</v>
      </c>
      <c r="N8" s="56" t="n">
        <v>43.5499</v>
      </c>
      <c r="O8" s="56" t="n">
        <v>43.5075</v>
      </c>
      <c r="P8" s="57" t="n">
        <v>12052404</v>
      </c>
      <c r="Q8" s="56" t="n">
        <v>6759.694</v>
      </c>
      <c r="R8" s="56" t="n">
        <v>102.273</v>
      </c>
      <c r="S8" s="56" t="n">
        <f aca="false">Q8/3600</f>
        <v>1.87769277777778</v>
      </c>
      <c r="T8" s="58"/>
      <c r="U8" s="56" t="n">
        <v>67372.7472</v>
      </c>
      <c r="V8" s="56" t="n">
        <v>40.0978</v>
      </c>
      <c r="W8" s="56" t="n">
        <v>43.5532</v>
      </c>
      <c r="X8" s="56" t="n">
        <v>43.5105</v>
      </c>
      <c r="Y8" s="57" t="n">
        <v>11889578</v>
      </c>
      <c r="Z8" s="56" t="n">
        <v>6787.103</v>
      </c>
      <c r="AA8" s="56" t="n">
        <v>96.517</v>
      </c>
      <c r="AB8" s="56" t="n">
        <f aca="false">Z8/3600</f>
        <v>1.88530638888889</v>
      </c>
      <c r="AC8" s="58"/>
      <c r="AD8" s="58"/>
      <c r="AE8" s="58"/>
      <c r="AF8" s="62" t="n">
        <f aca="false">IF(Y8=0,0,(Y8-P8)/P8)</f>
        <v>-0.013509835880045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8959.6288</v>
      </c>
      <c r="E9" s="55" t="n">
        <f aca="false">N9</f>
        <v>40.9601</v>
      </c>
      <c r="F9" s="55" t="n">
        <f aca="false">L9</f>
        <v>38959.6288</v>
      </c>
      <c r="G9" s="55" t="n">
        <f aca="false">O9</f>
        <v>41.2809</v>
      </c>
      <c r="H9" s="55" t="n">
        <f aca="false">U9</f>
        <v>38920.7792</v>
      </c>
      <c r="I9" s="55" t="n">
        <f aca="false">W9</f>
        <v>40.9569</v>
      </c>
      <c r="J9" s="55" t="n">
        <f aca="false">U9</f>
        <v>38920.7792</v>
      </c>
      <c r="K9" s="55" t="n">
        <f aca="false">X9</f>
        <v>41.2799</v>
      </c>
      <c r="L9" s="56" t="n">
        <v>38959.6288</v>
      </c>
      <c r="M9" s="56" t="n">
        <v>37.007</v>
      </c>
      <c r="N9" s="56" t="n">
        <v>40.9601</v>
      </c>
      <c r="O9" s="56" t="n">
        <v>41.2809</v>
      </c>
      <c r="P9" s="57" t="n">
        <v>10675527</v>
      </c>
      <c r="Q9" s="56" t="n">
        <v>6019.192</v>
      </c>
      <c r="R9" s="56" t="n">
        <v>105.222</v>
      </c>
      <c r="S9" s="56" t="n">
        <f aca="false">Q9/3600</f>
        <v>1.67199777777778</v>
      </c>
      <c r="T9" s="58"/>
      <c r="U9" s="56" t="n">
        <v>38920.7792</v>
      </c>
      <c r="V9" s="56" t="n">
        <v>37.0066</v>
      </c>
      <c r="W9" s="56" t="n">
        <v>40.9569</v>
      </c>
      <c r="X9" s="56" t="n">
        <v>41.2799</v>
      </c>
      <c r="Y9" s="57" t="n">
        <v>10508964</v>
      </c>
      <c r="Z9" s="56" t="n">
        <v>6054.261</v>
      </c>
      <c r="AA9" s="56" t="n">
        <v>88.374</v>
      </c>
      <c r="AB9" s="56" t="n">
        <f aca="false">Z9/3600</f>
        <v>1.68173916666667</v>
      </c>
      <c r="AC9" s="58"/>
      <c r="AD9" s="58"/>
      <c r="AE9" s="58"/>
      <c r="AF9" s="62" t="n">
        <f aca="false">IF(Y9=0,0,(Y9-P9)/P9)</f>
        <v>-0.015602321084476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726.2064</v>
      </c>
      <c r="E10" s="64" t="n">
        <f aca="false">N10</f>
        <v>38.1249</v>
      </c>
      <c r="F10" s="64" t="n">
        <f aca="false">L10</f>
        <v>22726.2064</v>
      </c>
      <c r="G10" s="64" t="n">
        <f aca="false">O10</f>
        <v>38.9074</v>
      </c>
      <c r="H10" s="64" t="n">
        <f aca="false">U10</f>
        <v>22698.0896</v>
      </c>
      <c r="I10" s="64" t="n">
        <f aca="false">W10</f>
        <v>38.1206</v>
      </c>
      <c r="J10" s="64" t="n">
        <f aca="false">U10</f>
        <v>22698.0896</v>
      </c>
      <c r="K10" s="64" t="n">
        <f aca="false">X10</f>
        <v>38.905</v>
      </c>
      <c r="L10" s="65" t="n">
        <v>22726.2064</v>
      </c>
      <c r="M10" s="65" t="n">
        <v>34.1669</v>
      </c>
      <c r="N10" s="65" t="n">
        <v>38.1249</v>
      </c>
      <c r="O10" s="65" t="n">
        <v>38.9074</v>
      </c>
      <c r="P10" s="66" t="n">
        <v>8338719</v>
      </c>
      <c r="Q10" s="65" t="n">
        <v>5577.649</v>
      </c>
      <c r="R10" s="65" t="n">
        <v>91.431</v>
      </c>
      <c r="S10" s="65" t="n">
        <f aca="false">Q10/3600</f>
        <v>1.54934694444444</v>
      </c>
      <c r="T10" s="63"/>
      <c r="U10" s="65" t="n">
        <v>22698.0896</v>
      </c>
      <c r="V10" s="65" t="n">
        <v>34.1664</v>
      </c>
      <c r="W10" s="65" t="n">
        <v>38.1206</v>
      </c>
      <c r="X10" s="65" t="n">
        <v>38.905</v>
      </c>
      <c r="Y10" s="66" t="n">
        <v>8197208</v>
      </c>
      <c r="Z10" s="65" t="n">
        <v>5623.887</v>
      </c>
      <c r="AA10" s="65" t="n">
        <v>82.773</v>
      </c>
      <c r="AB10" s="65" t="n">
        <f aca="false">Z10/3600</f>
        <v>1.56219083333333</v>
      </c>
      <c r="AC10" s="63"/>
      <c r="AD10" s="63"/>
      <c r="AE10" s="63"/>
      <c r="AF10" s="62" t="n">
        <f aca="false">IF(Y10=0,0,(Y10-P10)/P10)</f>
        <v>-0.016970352400650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196.744</v>
      </c>
      <c r="E11" s="55" t="n">
        <f aca="false">N11</f>
        <v>42.9727</v>
      </c>
      <c r="F11" s="55" t="n">
        <f aca="false">L11</f>
        <v>410196.744</v>
      </c>
      <c r="G11" s="55" t="n">
        <f aca="false">O11</f>
        <v>41.6038</v>
      </c>
      <c r="H11" s="55" t="n">
        <f aca="false">U11</f>
        <v>410159.496</v>
      </c>
      <c r="I11" s="55" t="n">
        <f aca="false">W11</f>
        <v>42.973</v>
      </c>
      <c r="J11" s="55" t="n">
        <f aca="false">U11</f>
        <v>410159.496</v>
      </c>
      <c r="K11" s="55" t="n">
        <f aca="false">X11</f>
        <v>41.6031</v>
      </c>
      <c r="L11" s="56" t="n">
        <v>410196.744</v>
      </c>
      <c r="M11" s="56" t="n">
        <v>43.0985</v>
      </c>
      <c r="N11" s="56" t="n">
        <v>42.9727</v>
      </c>
      <c r="O11" s="56" t="n">
        <v>41.6038</v>
      </c>
      <c r="P11" s="57" t="n">
        <v>9666348</v>
      </c>
      <c r="Q11" s="56" t="n">
        <v>18490.197</v>
      </c>
      <c r="R11" s="56" t="n">
        <v>241.02</v>
      </c>
      <c r="S11" s="56" t="n">
        <f aca="false">Q11/3600</f>
        <v>5.13616583333333</v>
      </c>
      <c r="T11" s="58"/>
      <c r="U11" s="56" t="n">
        <v>410159.496</v>
      </c>
      <c r="V11" s="56" t="n">
        <v>43.0987</v>
      </c>
      <c r="W11" s="56" t="n">
        <v>42.973</v>
      </c>
      <c r="X11" s="56" t="n">
        <v>41.6031</v>
      </c>
      <c r="Y11" s="57" t="n">
        <v>9442779</v>
      </c>
      <c r="Z11" s="56" t="n">
        <v>19382.363</v>
      </c>
      <c r="AA11" s="56" t="n">
        <v>233.782</v>
      </c>
      <c r="AB11" s="56" t="n">
        <f aca="false">Z11/3600</f>
        <v>5.3839897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23128590032140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430.3488</v>
      </c>
      <c r="E12" s="55" t="n">
        <f aca="false">N12</f>
        <v>40.1986</v>
      </c>
      <c r="F12" s="55" t="n">
        <f aca="false">L12</f>
        <v>266430.3488</v>
      </c>
      <c r="G12" s="55" t="n">
        <f aca="false">O12</f>
        <v>37.8798</v>
      </c>
      <c r="H12" s="55" t="n">
        <f aca="false">U12</f>
        <v>266399.3168</v>
      </c>
      <c r="I12" s="55" t="n">
        <f aca="false">W12</f>
        <v>40.1989</v>
      </c>
      <c r="J12" s="55" t="n">
        <f aca="false">U12</f>
        <v>266399.3168</v>
      </c>
      <c r="K12" s="55" t="n">
        <f aca="false">X12</f>
        <v>37.8795</v>
      </c>
      <c r="L12" s="56" t="n">
        <v>266430.3488</v>
      </c>
      <c r="M12" s="56" t="n">
        <v>39.4234</v>
      </c>
      <c r="N12" s="56" t="n">
        <v>40.1986</v>
      </c>
      <c r="O12" s="56" t="n">
        <v>37.8798</v>
      </c>
      <c r="P12" s="57" t="n">
        <v>7757462</v>
      </c>
      <c r="Q12" s="56" t="n">
        <v>16131.52</v>
      </c>
      <c r="R12" s="56" t="n">
        <v>200.959</v>
      </c>
      <c r="S12" s="56" t="n">
        <f aca="false">Q12/3600</f>
        <v>4.48097777777778</v>
      </c>
      <c r="T12" s="58"/>
      <c r="U12" s="56" t="n">
        <v>266399.3168</v>
      </c>
      <c r="V12" s="56" t="n">
        <v>39.4236</v>
      </c>
      <c r="W12" s="56" t="n">
        <v>40.1989</v>
      </c>
      <c r="X12" s="56" t="n">
        <v>37.8795</v>
      </c>
      <c r="Y12" s="57" t="n">
        <v>7574258</v>
      </c>
      <c r="Z12" s="56" t="n">
        <v>16807.188</v>
      </c>
      <c r="AA12" s="56" t="n">
        <v>211.676</v>
      </c>
      <c r="AB12" s="56" t="n">
        <f aca="false">Z12/3600</f>
        <v>4.66866333333333</v>
      </c>
      <c r="AC12" s="58"/>
      <c r="AD12" s="58"/>
      <c r="AE12" s="58"/>
      <c r="AF12" s="62" t="n">
        <f aca="false">IF(Y12=0,0,(Y12-P12)/P12)</f>
        <v>-0.023616486938640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6974.5792</v>
      </c>
      <c r="E13" s="55" t="n">
        <f aca="false">N13</f>
        <v>38.1955</v>
      </c>
      <c r="F13" s="55" t="n">
        <f aca="false">L13</f>
        <v>166974.5792</v>
      </c>
      <c r="G13" s="55" t="n">
        <f aca="false">O13</f>
        <v>35.8506</v>
      </c>
      <c r="H13" s="55" t="n">
        <f aca="false">U13</f>
        <v>166936.1968</v>
      </c>
      <c r="I13" s="55" t="n">
        <f aca="false">W13</f>
        <v>38.1944</v>
      </c>
      <c r="J13" s="55" t="n">
        <f aca="false">U13</f>
        <v>166936.1968</v>
      </c>
      <c r="K13" s="55" t="n">
        <f aca="false">X13</f>
        <v>35.851</v>
      </c>
      <c r="L13" s="56" t="n">
        <v>166974.5792</v>
      </c>
      <c r="M13" s="56" t="n">
        <v>35.3064</v>
      </c>
      <c r="N13" s="56" t="n">
        <v>38.1955</v>
      </c>
      <c r="O13" s="56" t="n">
        <v>35.8506</v>
      </c>
      <c r="P13" s="57" t="n">
        <v>7930799</v>
      </c>
      <c r="Q13" s="56" t="n">
        <v>14732.151</v>
      </c>
      <c r="R13" s="56" t="n">
        <v>183.066</v>
      </c>
      <c r="S13" s="56" t="n">
        <f aca="false">Q13/3600</f>
        <v>4.09226416666667</v>
      </c>
      <c r="T13" s="58"/>
      <c r="U13" s="56" t="n">
        <v>166936.1968</v>
      </c>
      <c r="V13" s="56" t="n">
        <v>35.3067</v>
      </c>
      <c r="W13" s="56" t="n">
        <v>38.1944</v>
      </c>
      <c r="X13" s="56" t="n">
        <v>35.851</v>
      </c>
      <c r="Y13" s="57" t="n">
        <v>7759397</v>
      </c>
      <c r="Z13" s="56" t="n">
        <v>14729.717</v>
      </c>
      <c r="AA13" s="56" t="n">
        <v>178.916</v>
      </c>
      <c r="AB13" s="56" t="n">
        <f aca="false">Z13/3600</f>
        <v>4.09158805555556</v>
      </c>
      <c r="AC13" s="58"/>
      <c r="AD13" s="58"/>
      <c r="AE13" s="58"/>
      <c r="AF13" s="62" t="n">
        <f aca="false">IF(Y13=0,0,(Y13-P13)/P13)</f>
        <v>-0.02161219821609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101.5888</v>
      </c>
      <c r="E14" s="64" t="n">
        <f aca="false">N14</f>
        <v>36.0145</v>
      </c>
      <c r="F14" s="64" t="n">
        <f aca="false">L14</f>
        <v>87101.5888</v>
      </c>
      <c r="G14" s="64" t="n">
        <f aca="false">O14</f>
        <v>33.7951</v>
      </c>
      <c r="H14" s="64" t="n">
        <f aca="false">U14</f>
        <v>87060.712</v>
      </c>
      <c r="I14" s="64" t="n">
        <f aca="false">W14</f>
        <v>36.0141</v>
      </c>
      <c r="J14" s="64" t="n">
        <f aca="false">U14</f>
        <v>87060.712</v>
      </c>
      <c r="K14" s="64" t="n">
        <f aca="false">X14</f>
        <v>33.7963</v>
      </c>
      <c r="L14" s="65" t="n">
        <v>87101.5888</v>
      </c>
      <c r="M14" s="65" t="n">
        <v>30.9924</v>
      </c>
      <c r="N14" s="65" t="n">
        <v>36.0145</v>
      </c>
      <c r="O14" s="65" t="n">
        <v>33.7951</v>
      </c>
      <c r="P14" s="66" t="n">
        <v>10433121</v>
      </c>
      <c r="Q14" s="65" t="n">
        <v>12478.524</v>
      </c>
      <c r="R14" s="65" t="n">
        <v>149.526</v>
      </c>
      <c r="S14" s="65" t="n">
        <f aca="false">Q14/3600</f>
        <v>3.46625666666667</v>
      </c>
      <c r="T14" s="63"/>
      <c r="U14" s="65" t="n">
        <v>87060.712</v>
      </c>
      <c r="V14" s="65" t="n">
        <v>30.9924</v>
      </c>
      <c r="W14" s="65" t="n">
        <v>36.0141</v>
      </c>
      <c r="X14" s="65" t="n">
        <v>33.7963</v>
      </c>
      <c r="Y14" s="66" t="n">
        <v>10214832</v>
      </c>
      <c r="Z14" s="65" t="n">
        <v>12534.575</v>
      </c>
      <c r="AA14" s="65" t="n">
        <v>149.323</v>
      </c>
      <c r="AB14" s="65" t="n">
        <f aca="false">Z14/3600</f>
        <v>3.48182638888889</v>
      </c>
      <c r="AC14" s="63"/>
      <c r="AD14" s="63"/>
      <c r="AE14" s="63"/>
      <c r="AF14" s="62" t="n">
        <f aca="false">IF(Y14=0,0,(Y14-P14)/P14)</f>
        <v>-0.020922694177514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45.5776</v>
      </c>
      <c r="E15" s="55" t="n">
        <f aca="false">N15</f>
        <v>47.1027</v>
      </c>
      <c r="F15" s="55" t="n">
        <f aca="false">L15</f>
        <v>102745.5776</v>
      </c>
      <c r="G15" s="55" t="n">
        <f aca="false">O15</f>
        <v>46.6389</v>
      </c>
      <c r="H15" s="55" t="n">
        <f aca="false">U15</f>
        <v>102716.9712</v>
      </c>
      <c r="I15" s="55" t="n">
        <f aca="false">W15</f>
        <v>47.1031</v>
      </c>
      <c r="J15" s="55" t="n">
        <f aca="false">U15</f>
        <v>102716.9712</v>
      </c>
      <c r="K15" s="55" t="n">
        <f aca="false">X15</f>
        <v>46.6409</v>
      </c>
      <c r="L15" s="67" t="n">
        <v>102745.5776</v>
      </c>
      <c r="M15" s="67" t="n">
        <v>43.9124</v>
      </c>
      <c r="N15" s="67" t="n">
        <v>47.1027</v>
      </c>
      <c r="O15" s="67" t="n">
        <v>46.6389</v>
      </c>
      <c r="P15" s="68" t="n">
        <v>3854129</v>
      </c>
      <c r="Q15" s="56" t="n">
        <v>12532.687</v>
      </c>
      <c r="R15" s="56" t="n">
        <v>151.242</v>
      </c>
      <c r="S15" s="56" t="n">
        <f aca="false">Q15/3600</f>
        <v>3.48130194444444</v>
      </c>
      <c r="T15" s="58"/>
      <c r="U15" s="67" t="n">
        <v>102716.9712</v>
      </c>
      <c r="V15" s="67" t="n">
        <v>43.9125</v>
      </c>
      <c r="W15" s="67" t="n">
        <v>47.1031</v>
      </c>
      <c r="X15" s="67" t="n">
        <v>46.6409</v>
      </c>
      <c r="Y15" s="68" t="n">
        <v>3768363</v>
      </c>
      <c r="Z15" s="56" t="n">
        <v>12633.822</v>
      </c>
      <c r="AA15" s="56" t="n">
        <v>146.796</v>
      </c>
      <c r="AB15" s="56" t="n">
        <f aca="false">Z15/3600</f>
        <v>3.50939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2253017478138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286.7792</v>
      </c>
      <c r="E16" s="55" t="n">
        <f aca="false">N16</f>
        <v>46.0807</v>
      </c>
      <c r="F16" s="55" t="n">
        <f aca="false">L16</f>
        <v>49286.7792</v>
      </c>
      <c r="G16" s="55" t="n">
        <f aca="false">O16</f>
        <v>45.8101</v>
      </c>
      <c r="H16" s="55" t="n">
        <f aca="false">U16</f>
        <v>49268.5856</v>
      </c>
      <c r="I16" s="55" t="n">
        <f aca="false">W16</f>
        <v>46.0791</v>
      </c>
      <c r="J16" s="55" t="n">
        <f aca="false">U16</f>
        <v>49268.5856</v>
      </c>
      <c r="K16" s="55" t="n">
        <f aca="false">X16</f>
        <v>45.8086</v>
      </c>
      <c r="L16" s="56" t="n">
        <v>49286.7792</v>
      </c>
      <c r="M16" s="56" t="n">
        <v>41.5301</v>
      </c>
      <c r="N16" s="56" t="n">
        <v>46.0807</v>
      </c>
      <c r="O16" s="56" t="n">
        <v>45.8101</v>
      </c>
      <c r="P16" s="57" t="n">
        <v>3544512</v>
      </c>
      <c r="Q16" s="56" t="n">
        <v>11310.425</v>
      </c>
      <c r="R16" s="56" t="n">
        <v>161.803</v>
      </c>
      <c r="S16" s="56" t="n">
        <f aca="false">Q16/3600</f>
        <v>3.14178472222222</v>
      </c>
      <c r="T16" s="58"/>
      <c r="U16" s="56" t="n">
        <v>49268.5856</v>
      </c>
      <c r="V16" s="56" t="n">
        <v>41.53</v>
      </c>
      <c r="W16" s="56" t="n">
        <v>46.0791</v>
      </c>
      <c r="X16" s="56" t="n">
        <v>45.8086</v>
      </c>
      <c r="Y16" s="57" t="n">
        <v>3463967</v>
      </c>
      <c r="Z16" s="56" t="n">
        <v>11454.928</v>
      </c>
      <c r="AA16" s="56" t="n">
        <v>142.553</v>
      </c>
      <c r="AB16" s="56" t="n">
        <f aca="false">Z16/3600</f>
        <v>3.18192444444444</v>
      </c>
      <c r="AC16" s="58"/>
      <c r="AD16" s="58"/>
      <c r="AE16" s="58"/>
      <c r="AF16" s="62" t="n">
        <f aca="false">IF(Y16=0,0,(Y16-P16)/P16)</f>
        <v>-0.022723861564017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50.808</v>
      </c>
      <c r="E17" s="55" t="n">
        <f aca="false">N17</f>
        <v>45.1423</v>
      </c>
      <c r="F17" s="55" t="n">
        <f aca="false">L17</f>
        <v>28350.808</v>
      </c>
      <c r="G17" s="55" t="n">
        <f aca="false">O17</f>
        <v>44.9776</v>
      </c>
      <c r="H17" s="55" t="n">
        <f aca="false">U17</f>
        <v>28329.6448</v>
      </c>
      <c r="I17" s="55" t="n">
        <f aca="false">W17</f>
        <v>45.1431</v>
      </c>
      <c r="J17" s="55" t="n">
        <f aca="false">U17</f>
        <v>28329.6448</v>
      </c>
      <c r="K17" s="55" t="n">
        <f aca="false">X17</f>
        <v>44.974</v>
      </c>
      <c r="L17" s="56" t="n">
        <v>28350.808</v>
      </c>
      <c r="M17" s="56" t="n">
        <v>39.9692</v>
      </c>
      <c r="N17" s="56" t="n">
        <v>45.1423</v>
      </c>
      <c r="O17" s="56" t="n">
        <v>44.9776</v>
      </c>
      <c r="P17" s="57" t="n">
        <v>3175047</v>
      </c>
      <c r="Q17" s="56" t="n">
        <v>10196.474</v>
      </c>
      <c r="R17" s="56" t="n">
        <v>122.522</v>
      </c>
      <c r="S17" s="56" t="n">
        <f aca="false">Q17/3600</f>
        <v>2.83235388888889</v>
      </c>
      <c r="T17" s="58"/>
      <c r="U17" s="56" t="n">
        <v>28329.6448</v>
      </c>
      <c r="V17" s="56" t="n">
        <v>39.9691</v>
      </c>
      <c r="W17" s="56" t="n">
        <v>45.1431</v>
      </c>
      <c r="X17" s="56" t="n">
        <v>44.974</v>
      </c>
      <c r="Y17" s="57" t="n">
        <v>3099295</v>
      </c>
      <c r="Z17" s="56" t="n">
        <v>10688.062</v>
      </c>
      <c r="AA17" s="56" t="n">
        <v>133.161</v>
      </c>
      <c r="AB17" s="56" t="n">
        <f aca="false">Z17/3600</f>
        <v>2.96890611111111</v>
      </c>
      <c r="AC17" s="58"/>
      <c r="AD17" s="58"/>
      <c r="AE17" s="58"/>
      <c r="AF17" s="62" t="n">
        <f aca="false">IF(Y17=0,0,(Y17-P17)/P17)</f>
        <v>-0.023858544456192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71.4832</v>
      </c>
      <c r="E18" s="64" t="n">
        <f aca="false">N18</f>
        <v>44.0128</v>
      </c>
      <c r="F18" s="64" t="n">
        <f aca="false">L18</f>
        <v>15771.4832</v>
      </c>
      <c r="G18" s="64" t="n">
        <f aca="false">O18</f>
        <v>43.9656</v>
      </c>
      <c r="H18" s="64" t="n">
        <f aca="false">U18</f>
        <v>15754.904</v>
      </c>
      <c r="I18" s="64" t="n">
        <f aca="false">W18</f>
        <v>44.0262</v>
      </c>
      <c r="J18" s="64" t="n">
        <f aca="false">U18</f>
        <v>15754.904</v>
      </c>
      <c r="K18" s="64" t="n">
        <f aca="false">X18</f>
        <v>43.9593</v>
      </c>
      <c r="L18" s="65" t="n">
        <v>15771.4832</v>
      </c>
      <c r="M18" s="65" t="n">
        <v>38.2186</v>
      </c>
      <c r="N18" s="65" t="n">
        <v>44.0128</v>
      </c>
      <c r="O18" s="65" t="n">
        <v>43.9656</v>
      </c>
      <c r="P18" s="66" t="n">
        <v>2771898</v>
      </c>
      <c r="Q18" s="65" t="n">
        <v>10208.439</v>
      </c>
      <c r="R18" s="65" t="n">
        <v>121.243</v>
      </c>
      <c r="S18" s="65" t="n">
        <f aca="false">Q18/3600</f>
        <v>2.8356775</v>
      </c>
      <c r="T18" s="63"/>
      <c r="U18" s="65" t="n">
        <v>15754.904</v>
      </c>
      <c r="V18" s="65" t="n">
        <v>38.2192</v>
      </c>
      <c r="W18" s="65" t="n">
        <v>44.0262</v>
      </c>
      <c r="X18" s="65" t="n">
        <v>43.9593</v>
      </c>
      <c r="Y18" s="66" t="n">
        <v>2700718</v>
      </c>
      <c r="Z18" s="65" t="n">
        <v>10258.016</v>
      </c>
      <c r="AA18" s="65" t="n">
        <v>119.262</v>
      </c>
      <c r="AB18" s="65" t="n">
        <f aca="false">Z18/3600</f>
        <v>2.84944888888889</v>
      </c>
      <c r="AC18" s="63"/>
      <c r="AD18" s="63"/>
      <c r="AE18" s="63"/>
      <c r="AF18" s="62" t="n">
        <f aca="false">IF(Y18=0,0,(Y18-P18)/P18)</f>
        <v>-0.02567915558220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00.8736</v>
      </c>
      <c r="E19" s="55" t="n">
        <f aca="false">N19</f>
        <v>44.8025</v>
      </c>
      <c r="F19" s="55" t="n">
        <f aca="false">L19</f>
        <v>24400.8736</v>
      </c>
      <c r="G19" s="55" t="n">
        <f aca="false">O19</f>
        <v>46.2804</v>
      </c>
      <c r="H19" s="55" t="n">
        <f aca="false">U19</f>
        <v>24394.2488</v>
      </c>
      <c r="I19" s="55" t="n">
        <f aca="false">W19</f>
        <v>44.8023</v>
      </c>
      <c r="J19" s="55" t="n">
        <f aca="false">U19</f>
        <v>24394.2488</v>
      </c>
      <c r="K19" s="55" t="n">
        <f aca="false">X19</f>
        <v>46.2794</v>
      </c>
      <c r="L19" s="56" t="n">
        <v>24400.8736</v>
      </c>
      <c r="M19" s="56" t="n">
        <v>42.9866</v>
      </c>
      <c r="N19" s="56" t="n">
        <v>44.8025</v>
      </c>
      <c r="O19" s="56" t="n">
        <v>46.2804</v>
      </c>
      <c r="P19" s="57" t="n">
        <v>3126267</v>
      </c>
      <c r="Q19" s="56" t="n">
        <v>5344.787</v>
      </c>
      <c r="R19" s="56" t="n">
        <v>62.181</v>
      </c>
      <c r="S19" s="56" t="n">
        <f aca="false">Q19/3600</f>
        <v>1.48466305555556</v>
      </c>
      <c r="T19" s="58"/>
      <c r="U19" s="56" t="n">
        <v>24394.2488</v>
      </c>
      <c r="V19" s="56" t="n">
        <v>42.9863</v>
      </c>
      <c r="W19" s="56" t="n">
        <v>44.8023</v>
      </c>
      <c r="X19" s="56" t="n">
        <v>46.2794</v>
      </c>
      <c r="Y19" s="57" t="n">
        <v>3082944</v>
      </c>
      <c r="Z19" s="56" t="n">
        <v>5566.339</v>
      </c>
      <c r="AA19" s="56" t="n">
        <v>63.913</v>
      </c>
      <c r="AB19" s="56" t="n">
        <f aca="false">Z19/3600</f>
        <v>1.546205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3857741517279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75.9032</v>
      </c>
      <c r="E20" s="55" t="n">
        <f aca="false">N20</f>
        <v>42.9774</v>
      </c>
      <c r="F20" s="55" t="n">
        <f aca="false">L20</f>
        <v>13375.9032</v>
      </c>
      <c r="G20" s="55" t="n">
        <f aca="false">O20</f>
        <v>43.8122</v>
      </c>
      <c r="H20" s="55" t="n">
        <f aca="false">U20</f>
        <v>13367.6384</v>
      </c>
      <c r="I20" s="55" t="n">
        <f aca="false">W20</f>
        <v>42.9737</v>
      </c>
      <c r="J20" s="55" t="n">
        <f aca="false">U20</f>
        <v>13367.6384</v>
      </c>
      <c r="K20" s="55" t="n">
        <f aca="false">X20</f>
        <v>43.8103</v>
      </c>
      <c r="L20" s="56" t="n">
        <v>13375.9032</v>
      </c>
      <c r="M20" s="56" t="n">
        <v>41.307</v>
      </c>
      <c r="N20" s="56" t="n">
        <v>42.9774</v>
      </c>
      <c r="O20" s="56" t="n">
        <v>43.8122</v>
      </c>
      <c r="P20" s="57" t="n">
        <v>2669002</v>
      </c>
      <c r="Q20" s="56" t="n">
        <v>4704.625</v>
      </c>
      <c r="R20" s="56" t="n">
        <v>58.702</v>
      </c>
      <c r="S20" s="56" t="n">
        <f aca="false">Q20/3600</f>
        <v>1.30684027777778</v>
      </c>
      <c r="T20" s="58"/>
      <c r="U20" s="56" t="n">
        <v>13367.6384</v>
      </c>
      <c r="V20" s="56" t="n">
        <v>41.3059</v>
      </c>
      <c r="W20" s="56" t="n">
        <v>42.9737</v>
      </c>
      <c r="X20" s="56" t="n">
        <v>43.8103</v>
      </c>
      <c r="Y20" s="57" t="n">
        <v>2626891</v>
      </c>
      <c r="Z20" s="56" t="n">
        <v>4729.709</v>
      </c>
      <c r="AA20" s="56" t="n">
        <v>59.233</v>
      </c>
      <c r="AB20" s="56" t="n">
        <f aca="false">Z20/3600</f>
        <v>1.31380805555556</v>
      </c>
      <c r="AC20" s="58"/>
      <c r="AD20" s="58"/>
      <c r="AE20" s="58"/>
      <c r="AF20" s="62" t="n">
        <f aca="false">IF(Y20=0,0,(Y20-P20)/P20)</f>
        <v>-0.015777807585007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82.2264</v>
      </c>
      <c r="E21" s="55" t="n">
        <f aca="false">N21</f>
        <v>41.2587</v>
      </c>
      <c r="F21" s="55" t="n">
        <f aca="false">L21</f>
        <v>7482.2264</v>
      </c>
      <c r="G21" s="55" t="n">
        <f aca="false">O21</f>
        <v>41.8548</v>
      </c>
      <c r="H21" s="55" t="n">
        <f aca="false">U21</f>
        <v>7478.8088</v>
      </c>
      <c r="I21" s="55" t="n">
        <f aca="false">W21</f>
        <v>41.258</v>
      </c>
      <c r="J21" s="55" t="n">
        <f aca="false">U21</f>
        <v>7478.8088</v>
      </c>
      <c r="K21" s="55" t="n">
        <f aca="false">X21</f>
        <v>41.8561</v>
      </c>
      <c r="L21" s="56" t="n">
        <v>7482.2264</v>
      </c>
      <c r="M21" s="56" t="n">
        <v>39.2608</v>
      </c>
      <c r="N21" s="56" t="n">
        <v>41.2587</v>
      </c>
      <c r="O21" s="56" t="n">
        <v>41.8548</v>
      </c>
      <c r="P21" s="57" t="n">
        <v>2156314</v>
      </c>
      <c r="Q21" s="56" t="n">
        <v>4481.794</v>
      </c>
      <c r="R21" s="56" t="n">
        <v>55.333</v>
      </c>
      <c r="S21" s="56" t="n">
        <f aca="false">Q21/3600</f>
        <v>1.24494277777778</v>
      </c>
      <c r="T21" s="58"/>
      <c r="U21" s="56" t="n">
        <v>7478.8088</v>
      </c>
      <c r="V21" s="56" t="n">
        <v>39.2617</v>
      </c>
      <c r="W21" s="56" t="n">
        <v>41.258</v>
      </c>
      <c r="X21" s="56" t="n">
        <v>41.8561</v>
      </c>
      <c r="Y21" s="57" t="n">
        <v>2127697</v>
      </c>
      <c r="Z21" s="56" t="n">
        <v>4322.19</v>
      </c>
      <c r="AA21" s="56" t="n">
        <v>53.57</v>
      </c>
      <c r="AB21" s="56" t="n">
        <f aca="false">Z21/3600</f>
        <v>1.20060833333333</v>
      </c>
      <c r="AC21" s="58"/>
      <c r="AD21" s="58"/>
      <c r="AE21" s="58"/>
      <c r="AF21" s="62" t="n">
        <f aca="false">IF(Y21=0,0,(Y21-P21)/P21)</f>
        <v>-0.013271258267580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90.0584</v>
      </c>
      <c r="E22" s="64" t="n">
        <f aca="false">N22</f>
        <v>39.5276</v>
      </c>
      <c r="F22" s="64" t="n">
        <f aca="false">L22</f>
        <v>4090.0584</v>
      </c>
      <c r="G22" s="64" t="n">
        <f aca="false">O22</f>
        <v>40.2892</v>
      </c>
      <c r="H22" s="64" t="n">
        <f aca="false">U22</f>
        <v>4087.5984</v>
      </c>
      <c r="I22" s="64" t="n">
        <f aca="false">W22</f>
        <v>39.5282</v>
      </c>
      <c r="J22" s="64" t="n">
        <f aca="false">U22</f>
        <v>4087.5984</v>
      </c>
      <c r="K22" s="64" t="n">
        <f aca="false">X22</f>
        <v>40.2839</v>
      </c>
      <c r="L22" s="65" t="n">
        <v>4090.0584</v>
      </c>
      <c r="M22" s="65" t="n">
        <v>36.7974</v>
      </c>
      <c r="N22" s="65" t="n">
        <v>39.5276</v>
      </c>
      <c r="O22" s="65" t="n">
        <v>40.2892</v>
      </c>
      <c r="P22" s="66" t="n">
        <v>1611225</v>
      </c>
      <c r="Q22" s="65" t="n">
        <v>4078.33</v>
      </c>
      <c r="R22" s="65" t="n">
        <v>49.935</v>
      </c>
      <c r="S22" s="65" t="n">
        <f aca="false">Q22/3600</f>
        <v>1.13286944444444</v>
      </c>
      <c r="T22" s="63"/>
      <c r="U22" s="65" t="n">
        <v>4087.5984</v>
      </c>
      <c r="V22" s="65" t="n">
        <v>36.7973</v>
      </c>
      <c r="W22" s="65" t="n">
        <v>39.5282</v>
      </c>
      <c r="X22" s="65" t="n">
        <v>40.2839</v>
      </c>
      <c r="Y22" s="66" t="n">
        <v>1589398</v>
      </c>
      <c r="Z22" s="65" t="n">
        <v>4255.983</v>
      </c>
      <c r="AA22" s="65" t="n">
        <v>51.76</v>
      </c>
      <c r="AB22" s="65" t="n">
        <f aca="false">Z22/3600</f>
        <v>1.1822175</v>
      </c>
      <c r="AC22" s="63"/>
      <c r="AD22" s="63"/>
      <c r="AE22" s="63"/>
      <c r="AF22" s="62" t="n">
        <f aca="false">IF(Y22=0,0,(Y22-P22)/P22)</f>
        <v>-0.013546835482319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837.9376</v>
      </c>
      <c r="E23" s="69" t="n">
        <f aca="false">N23</f>
        <v>43.6873</v>
      </c>
      <c r="F23" s="69" t="n">
        <f aca="false">L23</f>
        <v>55837.9376</v>
      </c>
      <c r="G23" s="69" t="n">
        <f aca="false">O23</f>
        <v>44.2932</v>
      </c>
      <c r="H23" s="69" t="n">
        <f aca="false">U23</f>
        <v>55818.5736</v>
      </c>
      <c r="I23" s="69" t="n">
        <f aca="false">W23</f>
        <v>43.6891</v>
      </c>
      <c r="J23" s="69" t="n">
        <f aca="false">U23</f>
        <v>55818.5736</v>
      </c>
      <c r="K23" s="69" t="n">
        <f aca="false">X23</f>
        <v>44.2926</v>
      </c>
      <c r="L23" s="67" t="n">
        <v>55837.9376</v>
      </c>
      <c r="M23" s="67" t="n">
        <v>41.9099</v>
      </c>
      <c r="N23" s="67" t="n">
        <v>43.6873</v>
      </c>
      <c r="O23" s="67" t="n">
        <v>44.2932</v>
      </c>
      <c r="P23" s="68" t="n">
        <v>8139567</v>
      </c>
      <c r="Q23" s="67" t="n">
        <v>6585.301</v>
      </c>
      <c r="R23" s="67" t="n">
        <v>94.738</v>
      </c>
      <c r="S23" s="67" t="n">
        <f aca="false">Q23/3600</f>
        <v>1.82925027777778</v>
      </c>
      <c r="T23" s="70"/>
      <c r="U23" s="67" t="n">
        <v>55818.5736</v>
      </c>
      <c r="V23" s="67" t="n">
        <v>41.91</v>
      </c>
      <c r="W23" s="67" t="n">
        <v>43.6891</v>
      </c>
      <c r="X23" s="67" t="n">
        <v>44.2926</v>
      </c>
      <c r="Y23" s="68" t="n">
        <v>7964776</v>
      </c>
      <c r="Z23" s="67" t="n">
        <v>6624.879</v>
      </c>
      <c r="AA23" s="67" t="n">
        <v>100.464</v>
      </c>
      <c r="AB23" s="67" t="n">
        <f aca="false">Z23/3600</f>
        <v>1.8402441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1474238125934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395.1064</v>
      </c>
      <c r="E24" s="55" t="n">
        <f aca="false">N24</f>
        <v>41.1691</v>
      </c>
      <c r="F24" s="55" t="n">
        <f aca="false">L24</f>
        <v>30395.1064</v>
      </c>
      <c r="G24" s="55" t="n">
        <f aca="false">O24</f>
        <v>41.3486</v>
      </c>
      <c r="H24" s="55" t="n">
        <f aca="false">U24</f>
        <v>30376.9952</v>
      </c>
      <c r="I24" s="55" t="n">
        <f aca="false">W24</f>
        <v>41.1699</v>
      </c>
      <c r="J24" s="55" t="n">
        <f aca="false">U24</f>
        <v>30376.9952</v>
      </c>
      <c r="K24" s="55" t="n">
        <f aca="false">X24</f>
        <v>41.3464</v>
      </c>
      <c r="L24" s="56" t="n">
        <v>30395.1064</v>
      </c>
      <c r="M24" s="56" t="n">
        <v>38.7703</v>
      </c>
      <c r="N24" s="56" t="n">
        <v>41.1691</v>
      </c>
      <c r="O24" s="56" t="n">
        <v>41.3486</v>
      </c>
      <c r="P24" s="57" t="n">
        <v>7285163</v>
      </c>
      <c r="Q24" s="56" t="n">
        <v>5728.548</v>
      </c>
      <c r="R24" s="56" t="n">
        <v>82.945</v>
      </c>
      <c r="S24" s="56" t="n">
        <f aca="false">Q24/3600</f>
        <v>1.59126333333333</v>
      </c>
      <c r="T24" s="58"/>
      <c r="U24" s="56" t="n">
        <v>30376.9952</v>
      </c>
      <c r="V24" s="56" t="n">
        <v>38.7709</v>
      </c>
      <c r="W24" s="56" t="n">
        <v>41.1699</v>
      </c>
      <c r="X24" s="56" t="n">
        <v>41.3464</v>
      </c>
      <c r="Y24" s="57" t="n">
        <v>7115000</v>
      </c>
      <c r="Z24" s="56" t="n">
        <v>5549.335</v>
      </c>
      <c r="AA24" s="56" t="n">
        <v>81.603</v>
      </c>
      <c r="AB24" s="56" t="n">
        <f aca="false">Z24/3600</f>
        <v>1.54148194444444</v>
      </c>
      <c r="AC24" s="58"/>
      <c r="AD24" s="58"/>
      <c r="AE24" s="58"/>
      <c r="AF24" s="62" t="n">
        <f aca="false">IF(Y24=0,0,(Y24-P24)/P24)</f>
        <v>-0.023357473264496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94.6888</v>
      </c>
      <c r="E25" s="55" t="n">
        <f aca="false">N25</f>
        <v>38.9626</v>
      </c>
      <c r="F25" s="55" t="n">
        <f aca="false">L25</f>
        <v>15794.6888</v>
      </c>
      <c r="G25" s="55" t="n">
        <f aca="false">O25</f>
        <v>39.2944</v>
      </c>
      <c r="H25" s="55" t="n">
        <f aca="false">U25</f>
        <v>15776.1024</v>
      </c>
      <c r="I25" s="55" t="n">
        <f aca="false">W25</f>
        <v>38.9617</v>
      </c>
      <c r="J25" s="55" t="n">
        <f aca="false">U25</f>
        <v>15776.1024</v>
      </c>
      <c r="K25" s="55" t="n">
        <f aca="false">X25</f>
        <v>39.293</v>
      </c>
      <c r="L25" s="56" t="n">
        <v>15794.6888</v>
      </c>
      <c r="M25" s="56" t="n">
        <v>35.7268</v>
      </c>
      <c r="N25" s="56" t="n">
        <v>38.9626</v>
      </c>
      <c r="O25" s="56" t="n">
        <v>39.2944</v>
      </c>
      <c r="P25" s="57" t="n">
        <v>5747874</v>
      </c>
      <c r="Q25" s="56" t="n">
        <v>4777.414</v>
      </c>
      <c r="R25" s="56" t="n">
        <v>69.685</v>
      </c>
      <c r="S25" s="56" t="n">
        <f aca="false">Q25/3600</f>
        <v>1.32705944444444</v>
      </c>
      <c r="T25" s="58"/>
      <c r="U25" s="56" t="n">
        <v>15776.1024</v>
      </c>
      <c r="V25" s="56" t="n">
        <v>35.7267</v>
      </c>
      <c r="W25" s="56" t="n">
        <v>38.9617</v>
      </c>
      <c r="X25" s="56" t="n">
        <v>39.293</v>
      </c>
      <c r="Y25" s="57" t="n">
        <v>5589356</v>
      </c>
      <c r="Z25" s="56" t="n">
        <v>4947.704</v>
      </c>
      <c r="AA25" s="56" t="n">
        <v>71.51</v>
      </c>
      <c r="AB25" s="56" t="n">
        <f aca="false">Z25/3600</f>
        <v>1.37436222222222</v>
      </c>
      <c r="AC25" s="58"/>
      <c r="AD25" s="58"/>
      <c r="AE25" s="58"/>
      <c r="AF25" s="62" t="n">
        <f aca="false">IF(Y25=0,0,(Y25-P25)/P25)</f>
        <v>-0.027578544693220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83.5824</v>
      </c>
      <c r="E26" s="64" t="n">
        <f aca="false">N26</f>
        <v>36.938</v>
      </c>
      <c r="F26" s="64" t="n">
        <f aca="false">L26</f>
        <v>7683.5824</v>
      </c>
      <c r="G26" s="64" t="n">
        <f aca="false">O26</f>
        <v>37.9099</v>
      </c>
      <c r="H26" s="64" t="n">
        <f aca="false">U26</f>
        <v>7671.7624</v>
      </c>
      <c r="I26" s="64" t="n">
        <f aca="false">W26</f>
        <v>36.937</v>
      </c>
      <c r="J26" s="64" t="n">
        <f aca="false">U26</f>
        <v>7671.7624</v>
      </c>
      <c r="K26" s="64" t="n">
        <f aca="false">X26</f>
        <v>37.9123</v>
      </c>
      <c r="L26" s="65" t="n">
        <v>7683.5824</v>
      </c>
      <c r="M26" s="65" t="n">
        <v>32.8735</v>
      </c>
      <c r="N26" s="65" t="n">
        <v>36.938</v>
      </c>
      <c r="O26" s="65" t="n">
        <v>37.9099</v>
      </c>
      <c r="P26" s="66" t="n">
        <v>3782758</v>
      </c>
      <c r="Q26" s="65" t="n">
        <v>4459.065</v>
      </c>
      <c r="R26" s="65" t="n">
        <v>58.999</v>
      </c>
      <c r="S26" s="65" t="n">
        <f aca="false">Q26/3600</f>
        <v>1.23862916666667</v>
      </c>
      <c r="T26" s="63"/>
      <c r="U26" s="65" t="n">
        <v>7671.7624</v>
      </c>
      <c r="V26" s="65" t="n">
        <v>32.8731</v>
      </c>
      <c r="W26" s="65" t="n">
        <v>36.937</v>
      </c>
      <c r="X26" s="65" t="n">
        <v>37.9123</v>
      </c>
      <c r="Y26" s="66" t="n">
        <v>3685022</v>
      </c>
      <c r="Z26" s="65" t="n">
        <v>4320.786</v>
      </c>
      <c r="AA26" s="65" t="n">
        <v>56.16</v>
      </c>
      <c r="AB26" s="65" t="n">
        <f aca="false">Z26/3600</f>
        <v>1.20021833333333</v>
      </c>
      <c r="AC26" s="63"/>
      <c r="AD26" s="63"/>
      <c r="AE26" s="63"/>
      <c r="AF26" s="62" t="n">
        <f aca="false">IF(Y26=0,0,(Y26-P26)/P26)</f>
        <v>-0.025837233045307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392.6776</v>
      </c>
      <c r="E27" s="69" t="n">
        <f aca="false">N27</f>
        <v>42.0925</v>
      </c>
      <c r="F27" s="69" t="n">
        <f aca="false">L27</f>
        <v>120392.6776</v>
      </c>
      <c r="G27" s="69" t="n">
        <f aca="false">O27</f>
        <v>44.4556</v>
      </c>
      <c r="H27" s="69" t="n">
        <f aca="false">U27</f>
        <v>120353.4968</v>
      </c>
      <c r="I27" s="69" t="n">
        <f aca="false">W27</f>
        <v>42.0925</v>
      </c>
      <c r="J27" s="69" t="n">
        <f aca="false">U27</f>
        <v>120353.4968</v>
      </c>
      <c r="K27" s="69" t="n">
        <f aca="false">X27</f>
        <v>44.4556</v>
      </c>
      <c r="L27" s="67" t="n">
        <v>120392.6776</v>
      </c>
      <c r="M27" s="67" t="n">
        <v>40.9255</v>
      </c>
      <c r="N27" s="67" t="n">
        <v>42.0925</v>
      </c>
      <c r="O27" s="67" t="n">
        <v>44.4556</v>
      </c>
      <c r="P27" s="68" t="n">
        <v>14448944</v>
      </c>
      <c r="Q27" s="67" t="n">
        <v>13787.741</v>
      </c>
      <c r="R27" s="67" t="n">
        <v>193.159</v>
      </c>
      <c r="S27" s="67" t="n">
        <f aca="false">Q27/3600</f>
        <v>3.82992805555556</v>
      </c>
      <c r="T27" s="70"/>
      <c r="U27" s="67" t="n">
        <v>120353.4968</v>
      </c>
      <c r="V27" s="67" t="n">
        <v>40.9256</v>
      </c>
      <c r="W27" s="67" t="n">
        <v>42.0925</v>
      </c>
      <c r="X27" s="67" t="n">
        <v>44.4556</v>
      </c>
      <c r="Y27" s="68" t="n">
        <v>14075462</v>
      </c>
      <c r="Z27" s="67" t="n">
        <v>13845.835</v>
      </c>
      <c r="AA27" s="67" t="n">
        <v>189.711</v>
      </c>
      <c r="AB27" s="67" t="n">
        <f aca="false">Z27/3600</f>
        <v>3.8460652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5848394180225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430.2624</v>
      </c>
      <c r="E28" s="55" t="n">
        <f aca="false">N28</f>
        <v>39.5913</v>
      </c>
      <c r="F28" s="55" t="n">
        <f aca="false">L28</f>
        <v>55430.2624</v>
      </c>
      <c r="G28" s="55" t="n">
        <f aca="false">O28</f>
        <v>42.2888</v>
      </c>
      <c r="H28" s="55" t="n">
        <f aca="false">U28</f>
        <v>55402.4528</v>
      </c>
      <c r="I28" s="55" t="n">
        <f aca="false">W28</f>
        <v>39.5907</v>
      </c>
      <c r="J28" s="55" t="n">
        <f aca="false">U28</f>
        <v>55402.4528</v>
      </c>
      <c r="K28" s="55" t="n">
        <f aca="false">X28</f>
        <v>42.2912</v>
      </c>
      <c r="L28" s="56" t="n">
        <v>55430.2624</v>
      </c>
      <c r="M28" s="56" t="n">
        <v>38.2372</v>
      </c>
      <c r="N28" s="56" t="n">
        <v>39.5913</v>
      </c>
      <c r="O28" s="56" t="n">
        <v>42.2888</v>
      </c>
      <c r="P28" s="57" t="n">
        <v>12352491</v>
      </c>
      <c r="Q28" s="56" t="n">
        <v>11470.247</v>
      </c>
      <c r="R28" s="56" t="n">
        <v>155.516</v>
      </c>
      <c r="S28" s="56" t="n">
        <f aca="false">Q28/3600</f>
        <v>3.18617972222222</v>
      </c>
      <c r="T28" s="58"/>
      <c r="U28" s="56" t="n">
        <v>55402.4528</v>
      </c>
      <c r="V28" s="56" t="n">
        <v>38.2374</v>
      </c>
      <c r="W28" s="56" t="n">
        <v>39.5907</v>
      </c>
      <c r="X28" s="56" t="n">
        <v>42.2912</v>
      </c>
      <c r="Y28" s="57" t="n">
        <v>12061358</v>
      </c>
      <c r="Z28" s="56" t="n">
        <v>11553.146</v>
      </c>
      <c r="AA28" s="56" t="n">
        <v>155.641</v>
      </c>
      <c r="AB28" s="56" t="n">
        <f aca="false">Z28/3600</f>
        <v>3.20920722222222</v>
      </c>
      <c r="AC28" s="58"/>
      <c r="AD28" s="58"/>
      <c r="AE28" s="58"/>
      <c r="AF28" s="62" t="n">
        <f aca="false">IF(Y28=0,0,(Y28-P28)/P28)</f>
        <v>-0.023568768437070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753.868</v>
      </c>
      <c r="E29" s="55" t="n">
        <f aca="false">N29</f>
        <v>38.2063</v>
      </c>
      <c r="F29" s="55" t="n">
        <f aca="false">L29</f>
        <v>29753.868</v>
      </c>
      <c r="G29" s="55" t="n">
        <f aca="false">O29</f>
        <v>40.1394</v>
      </c>
      <c r="H29" s="55" t="n">
        <f aca="false">U29</f>
        <v>29728.9088</v>
      </c>
      <c r="I29" s="55" t="n">
        <f aca="false">W29</f>
        <v>38.2034</v>
      </c>
      <c r="J29" s="55" t="n">
        <f aca="false">U29</f>
        <v>29728.9088</v>
      </c>
      <c r="K29" s="55" t="n">
        <f aca="false">X29</f>
        <v>40.1423</v>
      </c>
      <c r="L29" s="56" t="n">
        <v>29753.868</v>
      </c>
      <c r="M29" s="56" t="n">
        <v>35.9851</v>
      </c>
      <c r="N29" s="56" t="n">
        <v>38.2063</v>
      </c>
      <c r="O29" s="56" t="n">
        <v>40.1394</v>
      </c>
      <c r="P29" s="57" t="n">
        <v>10171905</v>
      </c>
      <c r="Q29" s="56" t="n">
        <v>10044.046</v>
      </c>
      <c r="R29" s="56" t="n">
        <v>139.511</v>
      </c>
      <c r="S29" s="56" t="n">
        <f aca="false">Q29/3600</f>
        <v>2.79001277777778</v>
      </c>
      <c r="T29" s="58"/>
      <c r="U29" s="56" t="n">
        <v>29728.9088</v>
      </c>
      <c r="V29" s="56" t="n">
        <v>35.9844</v>
      </c>
      <c r="W29" s="56" t="n">
        <v>38.2034</v>
      </c>
      <c r="X29" s="56" t="n">
        <v>40.1423</v>
      </c>
      <c r="Y29" s="57" t="n">
        <v>9949640</v>
      </c>
      <c r="Z29" s="56" t="n">
        <v>10100.315</v>
      </c>
      <c r="AA29" s="56" t="n">
        <v>138.871</v>
      </c>
      <c r="AB29" s="56" t="n">
        <f aca="false">Z29/3600</f>
        <v>2.80564305555556</v>
      </c>
      <c r="AC29" s="58"/>
      <c r="AD29" s="58"/>
      <c r="AE29" s="58"/>
      <c r="AF29" s="62" t="n">
        <f aca="false">IF(Y29=0,0,(Y29-P29)/P29)</f>
        <v>-0.021850872574999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626.1384</v>
      </c>
      <c r="E30" s="64" t="n">
        <f aca="false">N30</f>
        <v>36.5572</v>
      </c>
      <c r="F30" s="64" t="n">
        <f aca="false">L30</f>
        <v>15626.1384</v>
      </c>
      <c r="G30" s="64" t="n">
        <f aca="false">O30</f>
        <v>37.767</v>
      </c>
      <c r="H30" s="64" t="n">
        <f aca="false">U30</f>
        <v>15610.1712</v>
      </c>
      <c r="I30" s="64" t="n">
        <f aca="false">W30</f>
        <v>36.552</v>
      </c>
      <c r="J30" s="64" t="n">
        <f aca="false">U30</f>
        <v>15610.1712</v>
      </c>
      <c r="K30" s="64" t="n">
        <f aca="false">X30</f>
        <v>37.7628</v>
      </c>
      <c r="L30" s="65" t="n">
        <v>15626.1384</v>
      </c>
      <c r="M30" s="65" t="n">
        <v>33.514</v>
      </c>
      <c r="N30" s="65" t="n">
        <v>36.5572</v>
      </c>
      <c r="O30" s="65" t="n">
        <v>37.767</v>
      </c>
      <c r="P30" s="66" t="n">
        <v>7609289</v>
      </c>
      <c r="Q30" s="65" t="n">
        <v>9318.504</v>
      </c>
      <c r="R30" s="65" t="n">
        <v>125.829</v>
      </c>
      <c r="S30" s="65" t="n">
        <f aca="false">Q30/3600</f>
        <v>2.58847333333333</v>
      </c>
      <c r="T30" s="63"/>
      <c r="U30" s="65" t="n">
        <v>15610.1712</v>
      </c>
      <c r="V30" s="65" t="n">
        <v>33.5139</v>
      </c>
      <c r="W30" s="65" t="n">
        <v>36.552</v>
      </c>
      <c r="X30" s="65" t="n">
        <v>37.7628</v>
      </c>
      <c r="Y30" s="66" t="n">
        <v>7470305</v>
      </c>
      <c r="Z30" s="65" t="n">
        <v>8973.837</v>
      </c>
      <c r="AA30" s="65" t="n">
        <v>118.435</v>
      </c>
      <c r="AB30" s="65" t="n">
        <f aca="false">Z30/3600</f>
        <v>2.4927325</v>
      </c>
      <c r="AC30" s="63"/>
      <c r="AD30" s="63"/>
      <c r="AE30" s="63"/>
      <c r="AF30" s="62" t="n">
        <f aca="false">IF(Y30=0,0,(Y30-P30)/P30)</f>
        <v>-0.018265044211095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588.1056</v>
      </c>
      <c r="E31" s="71" t="n">
        <f aca="false">N31</f>
        <v>44.4961</v>
      </c>
      <c r="F31" s="71" t="n">
        <f aca="false">L31</f>
        <v>78588.1056</v>
      </c>
      <c r="G31" s="71" t="n">
        <f aca="false">O31</f>
        <v>46.1981</v>
      </c>
      <c r="H31" s="71" t="n">
        <f aca="false">U31</f>
        <v>78569.52</v>
      </c>
      <c r="I31" s="71" t="n">
        <f aca="false">W31</f>
        <v>44.4953</v>
      </c>
      <c r="J31" s="71" t="n">
        <f aca="false">U31</f>
        <v>78569.52</v>
      </c>
      <c r="K31" s="71" t="n">
        <f aca="false">X31</f>
        <v>46.197</v>
      </c>
      <c r="L31" s="67" t="n">
        <v>78588.1056</v>
      </c>
      <c r="M31" s="67" t="n">
        <v>41.5674</v>
      </c>
      <c r="N31" s="67" t="n">
        <v>44.4961</v>
      </c>
      <c r="O31" s="67" t="n">
        <v>46.1981</v>
      </c>
      <c r="P31" s="68" t="n">
        <v>11644784</v>
      </c>
      <c r="Q31" s="67" t="n">
        <v>12745.362</v>
      </c>
      <c r="R31" s="67" t="n">
        <v>166.374</v>
      </c>
      <c r="S31" s="67" t="n">
        <f aca="false">Q31/3600</f>
        <v>3.54037833333333</v>
      </c>
      <c r="T31" s="70"/>
      <c r="U31" s="67" t="n">
        <v>78569.52</v>
      </c>
      <c r="V31" s="67" t="n">
        <v>41.5678</v>
      </c>
      <c r="W31" s="67" t="n">
        <v>44.4953</v>
      </c>
      <c r="X31" s="67" t="n">
        <v>46.197</v>
      </c>
      <c r="Y31" s="68" t="n">
        <v>11417588</v>
      </c>
      <c r="Z31" s="67" t="n">
        <v>12305.176</v>
      </c>
      <c r="AA31" s="67" t="n">
        <v>155.376</v>
      </c>
      <c r="AB31" s="67" t="n">
        <f aca="false">Z31/3600</f>
        <v>3.41810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9510537936985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725.3112</v>
      </c>
      <c r="E32" s="72" t="n">
        <f aca="false">N32</f>
        <v>42.9015</v>
      </c>
      <c r="F32" s="72" t="n">
        <f aca="false">L32</f>
        <v>31725.3112</v>
      </c>
      <c r="G32" s="72" t="n">
        <f aca="false">O32</f>
        <v>43.9317</v>
      </c>
      <c r="H32" s="72" t="n">
        <f aca="false">U32</f>
        <v>31705.6096</v>
      </c>
      <c r="I32" s="72" t="n">
        <f aca="false">W32</f>
        <v>42.9025</v>
      </c>
      <c r="J32" s="72" t="n">
        <f aca="false">U32</f>
        <v>31705.6096</v>
      </c>
      <c r="K32" s="72" t="n">
        <f aca="false">X32</f>
        <v>43.9329</v>
      </c>
      <c r="L32" s="56" t="n">
        <v>31725.3112</v>
      </c>
      <c r="M32" s="56" t="n">
        <v>38.8689</v>
      </c>
      <c r="N32" s="56" t="n">
        <v>42.9015</v>
      </c>
      <c r="O32" s="56" t="n">
        <v>43.9317</v>
      </c>
      <c r="P32" s="57" t="n">
        <v>9158134</v>
      </c>
      <c r="Q32" s="56" t="n">
        <v>10232.635</v>
      </c>
      <c r="R32" s="56" t="n">
        <v>133.411</v>
      </c>
      <c r="S32" s="56" t="n">
        <f aca="false">Q32/3600</f>
        <v>2.84239861111111</v>
      </c>
      <c r="T32" s="58"/>
      <c r="U32" s="56" t="n">
        <v>31705.6096</v>
      </c>
      <c r="V32" s="56" t="n">
        <v>38.8687</v>
      </c>
      <c r="W32" s="56" t="n">
        <v>42.9025</v>
      </c>
      <c r="X32" s="56" t="n">
        <v>43.9329</v>
      </c>
      <c r="Y32" s="57" t="n">
        <v>8990540</v>
      </c>
      <c r="Z32" s="56" t="n">
        <v>10258.765</v>
      </c>
      <c r="AA32" s="56" t="n">
        <v>134.238</v>
      </c>
      <c r="AB32" s="56" t="n">
        <f aca="false">Z32/3600</f>
        <v>2.84965694444444</v>
      </c>
      <c r="AC32" s="58"/>
      <c r="AD32" s="58"/>
      <c r="AE32" s="58"/>
      <c r="AF32" s="62" t="n">
        <f aca="false">IF(Y32=0,0,(Y32-P32)/P32)</f>
        <v>-0.018300016138658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349.996</v>
      </c>
      <c r="E33" s="72" t="n">
        <f aca="false">N33</f>
        <v>41.138</v>
      </c>
      <c r="F33" s="72" t="n">
        <f aca="false">L33</f>
        <v>16349.996</v>
      </c>
      <c r="G33" s="72" t="n">
        <f aca="false">O33</f>
        <v>41.5587</v>
      </c>
      <c r="H33" s="72" t="n">
        <f aca="false">U33</f>
        <v>16335.1488</v>
      </c>
      <c r="I33" s="72" t="n">
        <f aca="false">W33</f>
        <v>41.1378</v>
      </c>
      <c r="J33" s="72" t="n">
        <f aca="false">U33</f>
        <v>16335.1488</v>
      </c>
      <c r="K33" s="72" t="n">
        <f aca="false">X33</f>
        <v>41.5614</v>
      </c>
      <c r="L33" s="56" t="n">
        <v>16349.996</v>
      </c>
      <c r="M33" s="56" t="n">
        <v>37.1058</v>
      </c>
      <c r="N33" s="56" t="n">
        <v>41.138</v>
      </c>
      <c r="O33" s="56" t="n">
        <v>41.5587</v>
      </c>
      <c r="P33" s="57" t="n">
        <v>7329211</v>
      </c>
      <c r="Q33" s="56" t="n">
        <v>9481.805</v>
      </c>
      <c r="R33" s="56" t="n">
        <v>138.013</v>
      </c>
      <c r="S33" s="56" t="n">
        <f aca="false">Q33/3600</f>
        <v>2.63383472222222</v>
      </c>
      <c r="T33" s="58"/>
      <c r="U33" s="56" t="n">
        <v>16335.1488</v>
      </c>
      <c r="V33" s="56" t="n">
        <v>37.1052</v>
      </c>
      <c r="W33" s="56" t="n">
        <v>41.1378</v>
      </c>
      <c r="X33" s="56" t="n">
        <v>41.5614</v>
      </c>
      <c r="Y33" s="57" t="n">
        <v>7196639</v>
      </c>
      <c r="Z33" s="56" t="n">
        <v>9568.417</v>
      </c>
      <c r="AA33" s="56" t="n">
        <v>128.076</v>
      </c>
      <c r="AB33" s="56" t="n">
        <f aca="false">Z33/3600</f>
        <v>2.65789361111111</v>
      </c>
      <c r="AC33" s="58"/>
      <c r="AD33" s="58"/>
      <c r="AE33" s="58"/>
      <c r="AF33" s="62" t="n">
        <f aca="false">IF(Y33=0,0,(Y33-P33)/P33)</f>
        <v>-0.018088168016993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964.7832</v>
      </c>
      <c r="E34" s="73" t="n">
        <f aca="false">N34</f>
        <v>39.1212</v>
      </c>
      <c r="F34" s="73" t="n">
        <f aca="false">L34</f>
        <v>8964.7832</v>
      </c>
      <c r="G34" s="73" t="n">
        <f aca="false">O34</f>
        <v>39.0122</v>
      </c>
      <c r="H34" s="73" t="n">
        <f aca="false">U34</f>
        <v>8954.464</v>
      </c>
      <c r="I34" s="73" t="n">
        <f aca="false">W34</f>
        <v>39.1233</v>
      </c>
      <c r="J34" s="73" t="n">
        <f aca="false">U34</f>
        <v>8954.464</v>
      </c>
      <c r="K34" s="73" t="n">
        <f aca="false">X34</f>
        <v>39.0069</v>
      </c>
      <c r="L34" s="65" t="n">
        <v>8964.7832</v>
      </c>
      <c r="M34" s="65" t="n">
        <v>35.1466</v>
      </c>
      <c r="N34" s="65" t="n">
        <v>39.1212</v>
      </c>
      <c r="O34" s="65" t="n">
        <v>39.0122</v>
      </c>
      <c r="P34" s="66" t="n">
        <v>5460440</v>
      </c>
      <c r="Q34" s="65" t="n">
        <v>8836.744</v>
      </c>
      <c r="R34" s="65" t="n">
        <v>116.953</v>
      </c>
      <c r="S34" s="65" t="n">
        <f aca="false">Q34/3600</f>
        <v>2.45465111111111</v>
      </c>
      <c r="T34" s="63"/>
      <c r="U34" s="65" t="n">
        <v>8954.464</v>
      </c>
      <c r="V34" s="65" t="n">
        <v>35.1479</v>
      </c>
      <c r="W34" s="65" t="n">
        <v>39.1233</v>
      </c>
      <c r="X34" s="65" t="n">
        <v>39.0069</v>
      </c>
      <c r="Y34" s="66" t="n">
        <v>5347645</v>
      </c>
      <c r="Z34" s="65" t="n">
        <v>8870.549</v>
      </c>
      <c r="AA34" s="65" t="n">
        <v>122.897</v>
      </c>
      <c r="AB34" s="65" t="n">
        <f aca="false">Z34/3600</f>
        <v>2.46404138888889</v>
      </c>
      <c r="AC34" s="63"/>
      <c r="AD34" s="63"/>
      <c r="AE34" s="63"/>
      <c r="AF34" s="62" t="n">
        <f aca="false">IF(Y34=0,0,(Y34-P34)/P34)</f>
        <v>-0.020656760261077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100.9128</v>
      </c>
      <c r="E35" s="71" t="n">
        <f aca="false">N35</f>
        <v>42.8475</v>
      </c>
      <c r="F35" s="71" t="n">
        <f aca="false">L35</f>
        <v>194100.9128</v>
      </c>
      <c r="G35" s="71" t="n">
        <f aca="false">O35</f>
        <v>44.424</v>
      </c>
      <c r="H35" s="71" t="n">
        <f aca="false">U35</f>
        <v>194110.676</v>
      </c>
      <c r="I35" s="71" t="n">
        <f aca="false">W35</f>
        <v>42.8475</v>
      </c>
      <c r="J35" s="71" t="n">
        <f aca="false">U35</f>
        <v>194110.676</v>
      </c>
      <c r="K35" s="71" t="n">
        <f aca="false">X35</f>
        <v>44.4222</v>
      </c>
      <c r="L35" s="67" t="n">
        <v>194100.9128</v>
      </c>
      <c r="M35" s="67" t="n">
        <v>42.8921</v>
      </c>
      <c r="N35" s="67" t="n">
        <v>42.8475</v>
      </c>
      <c r="O35" s="67" t="n">
        <v>44.424</v>
      </c>
      <c r="P35" s="68" t="n">
        <v>19787831</v>
      </c>
      <c r="Q35" s="67" t="n">
        <v>18591.27</v>
      </c>
      <c r="R35" s="67" t="n">
        <v>250.754</v>
      </c>
      <c r="S35" s="67" t="n">
        <f aca="false">Q35/3600</f>
        <v>5.16424166666667</v>
      </c>
      <c r="T35" s="70"/>
      <c r="U35" s="67" t="n">
        <v>194110.676</v>
      </c>
      <c r="V35" s="67" t="n">
        <v>42.8925</v>
      </c>
      <c r="W35" s="67" t="n">
        <v>42.8475</v>
      </c>
      <c r="X35" s="67" t="n">
        <v>44.4222</v>
      </c>
      <c r="Y35" s="68" t="n">
        <v>19862216</v>
      </c>
      <c r="Z35" s="67" t="n">
        <v>17985.739</v>
      </c>
      <c r="AA35" s="67" t="n">
        <v>237.182</v>
      </c>
      <c r="AB35" s="67" t="n">
        <f aca="false">Z35/3600</f>
        <v>4.996038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7591285270224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034.9888</v>
      </c>
      <c r="E36" s="72" t="n">
        <f aca="false">N36</f>
        <v>40.8605</v>
      </c>
      <c r="F36" s="72" t="n">
        <f aca="false">L36</f>
        <v>86034.9888</v>
      </c>
      <c r="G36" s="72" t="n">
        <f aca="false">O36</f>
        <v>42.8341</v>
      </c>
      <c r="H36" s="72" t="n">
        <f aca="false">U36</f>
        <v>86030.452</v>
      </c>
      <c r="I36" s="72" t="n">
        <f aca="false">W36</f>
        <v>40.8618</v>
      </c>
      <c r="J36" s="72" t="n">
        <f aca="false">U36</f>
        <v>86030.452</v>
      </c>
      <c r="K36" s="72" t="n">
        <f aca="false">X36</f>
        <v>42.8332</v>
      </c>
      <c r="L36" s="56" t="n">
        <v>86034.9888</v>
      </c>
      <c r="M36" s="56" t="n">
        <v>37.3049</v>
      </c>
      <c r="N36" s="56" t="n">
        <v>40.8605</v>
      </c>
      <c r="O36" s="56" t="n">
        <v>42.8341</v>
      </c>
      <c r="P36" s="57" t="n">
        <v>16060131</v>
      </c>
      <c r="Q36" s="56" t="n">
        <v>15104.679</v>
      </c>
      <c r="R36" s="56" t="n">
        <v>195.639</v>
      </c>
      <c r="S36" s="56" t="n">
        <f aca="false">Q36/3600</f>
        <v>4.19574416666667</v>
      </c>
      <c r="T36" s="58"/>
      <c r="U36" s="56" t="n">
        <v>86030.452</v>
      </c>
      <c r="V36" s="56" t="n">
        <v>37.3047</v>
      </c>
      <c r="W36" s="56" t="n">
        <v>40.8618</v>
      </c>
      <c r="X36" s="56" t="n">
        <v>42.8332</v>
      </c>
      <c r="Y36" s="57" t="n">
        <v>16005389</v>
      </c>
      <c r="Z36" s="56" t="n">
        <v>15204.972</v>
      </c>
      <c r="AA36" s="56" t="n">
        <v>195.702</v>
      </c>
      <c r="AB36" s="56" t="n">
        <f aca="false">Z36/3600</f>
        <v>4.22360333333333</v>
      </c>
      <c r="AC36" s="58"/>
      <c r="AD36" s="58"/>
      <c r="AE36" s="58"/>
      <c r="AF36" s="62" t="n">
        <f aca="false">IF(Y36=0,0,(Y36-P36)/P36)</f>
        <v>-0.0034085649737228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085.0968</v>
      </c>
      <c r="E37" s="72" t="n">
        <f aca="false">N37</f>
        <v>38.9769</v>
      </c>
      <c r="F37" s="72" t="n">
        <f aca="false">L37</f>
        <v>44085.0968</v>
      </c>
      <c r="G37" s="72" t="n">
        <f aca="false">O37</f>
        <v>41.1574</v>
      </c>
      <c r="H37" s="72" t="n">
        <f aca="false">U37</f>
        <v>44079.4512</v>
      </c>
      <c r="I37" s="72" t="n">
        <f aca="false">W37</f>
        <v>38.9789</v>
      </c>
      <c r="J37" s="72" t="n">
        <f aca="false">U37</f>
        <v>44079.4512</v>
      </c>
      <c r="K37" s="72" t="n">
        <f aca="false">X37</f>
        <v>41.1551</v>
      </c>
      <c r="L37" s="56" t="n">
        <v>44085.0968</v>
      </c>
      <c r="M37" s="56" t="n">
        <v>34.73</v>
      </c>
      <c r="N37" s="56" t="n">
        <v>38.9769</v>
      </c>
      <c r="O37" s="56" t="n">
        <v>41.1574</v>
      </c>
      <c r="P37" s="57" t="n">
        <v>13499886</v>
      </c>
      <c r="Q37" s="56" t="n">
        <v>12558.302</v>
      </c>
      <c r="R37" s="56" t="n">
        <v>173.706</v>
      </c>
      <c r="S37" s="56" t="n">
        <f aca="false">Q37/3600</f>
        <v>3.48841722222222</v>
      </c>
      <c r="T37" s="58"/>
      <c r="U37" s="56" t="n">
        <v>44079.4512</v>
      </c>
      <c r="V37" s="56" t="n">
        <v>34.7297</v>
      </c>
      <c r="W37" s="56" t="n">
        <v>38.9789</v>
      </c>
      <c r="X37" s="56" t="n">
        <v>41.1551</v>
      </c>
      <c r="Y37" s="57" t="n">
        <v>13422048</v>
      </c>
      <c r="Z37" s="56" t="n">
        <v>13132.305</v>
      </c>
      <c r="AA37" s="56" t="n">
        <v>177.949</v>
      </c>
      <c r="AB37" s="56" t="n">
        <f aca="false">Z37/3600</f>
        <v>3.6478625</v>
      </c>
      <c r="AC37" s="58"/>
      <c r="AD37" s="58"/>
      <c r="AE37" s="58"/>
      <c r="AF37" s="62" t="n">
        <f aca="false">IF(Y37=0,0,(Y37-P37)/P37)</f>
        <v>-0.0057658264669790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593.4624</v>
      </c>
      <c r="E38" s="73" t="n">
        <f aca="false">N38</f>
        <v>37.1699</v>
      </c>
      <c r="F38" s="73" t="n">
        <f aca="false">L38</f>
        <v>23593.4624</v>
      </c>
      <c r="G38" s="73" t="n">
        <f aca="false">O38</f>
        <v>39.3564</v>
      </c>
      <c r="H38" s="73" t="n">
        <f aca="false">U38</f>
        <v>23585.1072</v>
      </c>
      <c r="I38" s="73" t="n">
        <f aca="false">W38</f>
        <v>37.1707</v>
      </c>
      <c r="J38" s="73" t="n">
        <f aca="false">U38</f>
        <v>23585.1072</v>
      </c>
      <c r="K38" s="73" t="n">
        <f aca="false">X38</f>
        <v>39.3535</v>
      </c>
      <c r="L38" s="65" t="n">
        <v>23593.4624</v>
      </c>
      <c r="M38" s="65" t="n">
        <v>32.3141</v>
      </c>
      <c r="N38" s="65" t="n">
        <v>37.1699</v>
      </c>
      <c r="O38" s="65" t="n">
        <v>39.3564</v>
      </c>
      <c r="P38" s="66" t="n">
        <v>10908074</v>
      </c>
      <c r="Q38" s="65" t="n">
        <v>11695.09</v>
      </c>
      <c r="R38" s="65" t="n">
        <v>164.174</v>
      </c>
      <c r="S38" s="65" t="n">
        <f aca="false">Q38/3600</f>
        <v>3.24863611111111</v>
      </c>
      <c r="T38" s="63"/>
      <c r="U38" s="65" t="n">
        <v>23585.1072</v>
      </c>
      <c r="V38" s="65" t="n">
        <v>32.3136</v>
      </c>
      <c r="W38" s="65" t="n">
        <v>37.1707</v>
      </c>
      <c r="X38" s="65" t="n">
        <v>39.3535</v>
      </c>
      <c r="Y38" s="66" t="n">
        <v>10826171</v>
      </c>
      <c r="Z38" s="65" t="n">
        <v>11329.005</v>
      </c>
      <c r="AA38" s="65" t="n">
        <v>154.97</v>
      </c>
      <c r="AB38" s="65" t="n">
        <f aca="false">Z38/3600</f>
        <v>3.14694583333333</v>
      </c>
      <c r="AC38" s="63"/>
      <c r="AD38" s="63"/>
      <c r="AE38" s="63"/>
      <c r="AF38" s="62" t="n">
        <f aca="false">IF(Y38=0,0,(Y38-P38)/P38)</f>
        <v>-0.0075084749150033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43.924</v>
      </c>
      <c r="E39" s="71" t="n">
        <f aca="false">N39</f>
        <v>44.0197</v>
      </c>
      <c r="F39" s="71" t="n">
        <f aca="false">L39</f>
        <v>22243.924</v>
      </c>
      <c r="G39" s="71" t="n">
        <f aca="false">O39</f>
        <v>44.7695</v>
      </c>
      <c r="H39" s="71" t="n">
        <f aca="false">U39</f>
        <v>22236.232</v>
      </c>
      <c r="I39" s="71" t="n">
        <f aca="false">W39</f>
        <v>44.0192</v>
      </c>
      <c r="J39" s="71" t="n">
        <f aca="false">U39</f>
        <v>22236.232</v>
      </c>
      <c r="K39" s="71" t="n">
        <f aca="false">X39</f>
        <v>44.7674</v>
      </c>
      <c r="L39" s="67" t="n">
        <v>22243.924</v>
      </c>
      <c r="M39" s="67" t="n">
        <v>42.0538</v>
      </c>
      <c r="N39" s="67" t="n">
        <v>44.0197</v>
      </c>
      <c r="O39" s="67" t="n">
        <v>44.7695</v>
      </c>
      <c r="P39" s="68" t="n">
        <v>4249419</v>
      </c>
      <c r="Q39" s="67" t="n">
        <v>2752.968</v>
      </c>
      <c r="R39" s="67" t="n">
        <v>37.954</v>
      </c>
      <c r="S39" s="67" t="n">
        <f aca="false">Q39/3600</f>
        <v>0.764713333333333</v>
      </c>
      <c r="T39" s="70"/>
      <c r="U39" s="67" t="n">
        <v>22236.232</v>
      </c>
      <c r="V39" s="67" t="n">
        <v>42.0534</v>
      </c>
      <c r="W39" s="67" t="n">
        <v>44.0192</v>
      </c>
      <c r="X39" s="67" t="n">
        <v>44.7674</v>
      </c>
      <c r="Y39" s="68" t="n">
        <v>4186127</v>
      </c>
      <c r="Z39" s="67" t="n">
        <v>2864.18</v>
      </c>
      <c r="AA39" s="67" t="n">
        <v>39.577</v>
      </c>
      <c r="AB39" s="67" t="n">
        <f aca="false">Z39/3600</f>
        <v>0.79560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4894271428635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09.4672</v>
      </c>
      <c r="E40" s="72" t="n">
        <f aca="false">N40</f>
        <v>41.2848</v>
      </c>
      <c r="F40" s="72" t="n">
        <f aca="false">L40</f>
        <v>12109.4672</v>
      </c>
      <c r="G40" s="72" t="n">
        <f aca="false">O40</f>
        <v>41.7615</v>
      </c>
      <c r="H40" s="72" t="n">
        <f aca="false">U40</f>
        <v>12103.5144</v>
      </c>
      <c r="I40" s="72" t="n">
        <f aca="false">W40</f>
        <v>41.2858</v>
      </c>
      <c r="J40" s="72" t="n">
        <f aca="false">U40</f>
        <v>12103.5144</v>
      </c>
      <c r="K40" s="72" t="n">
        <f aca="false">X40</f>
        <v>41.7658</v>
      </c>
      <c r="L40" s="56" t="n">
        <v>12109.4672</v>
      </c>
      <c r="M40" s="56" t="n">
        <v>38.6183</v>
      </c>
      <c r="N40" s="56" t="n">
        <v>41.2848</v>
      </c>
      <c r="O40" s="56" t="n">
        <v>41.7615</v>
      </c>
      <c r="P40" s="57" t="n">
        <v>3606937</v>
      </c>
      <c r="Q40" s="56" t="n">
        <v>2314.997</v>
      </c>
      <c r="R40" s="56" t="n">
        <v>32.338</v>
      </c>
      <c r="S40" s="56" t="n">
        <f aca="false">Q40/3600</f>
        <v>0.643054722222222</v>
      </c>
      <c r="T40" s="58"/>
      <c r="U40" s="56" t="n">
        <v>12103.5144</v>
      </c>
      <c r="V40" s="56" t="n">
        <v>38.6181</v>
      </c>
      <c r="W40" s="56" t="n">
        <v>41.2858</v>
      </c>
      <c r="X40" s="56" t="n">
        <v>41.7658</v>
      </c>
      <c r="Y40" s="57" t="n">
        <v>3558411</v>
      </c>
      <c r="Z40" s="56" t="n">
        <v>2325.932</v>
      </c>
      <c r="AA40" s="56" t="n">
        <v>33.306</v>
      </c>
      <c r="AB40" s="56" t="n">
        <f aca="false">Z40/3600</f>
        <v>0.646092222222222</v>
      </c>
      <c r="AC40" s="58"/>
      <c r="AD40" s="58"/>
      <c r="AE40" s="58"/>
      <c r="AF40" s="62" t="n">
        <f aca="false">IF(Y40=0,0,(Y40-P40)/P40)</f>
        <v>-0.013453520258324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64.7296</v>
      </c>
      <c r="E41" s="72" t="n">
        <f aca="false">N41</f>
        <v>38.8758</v>
      </c>
      <c r="F41" s="72" t="n">
        <f aca="false">L41</f>
        <v>6464.7296</v>
      </c>
      <c r="G41" s="72" t="n">
        <f aca="false">O41</f>
        <v>39.0559</v>
      </c>
      <c r="H41" s="72" t="n">
        <f aca="false">U41</f>
        <v>6457.18</v>
      </c>
      <c r="I41" s="72" t="n">
        <f aca="false">W41</f>
        <v>38.8723</v>
      </c>
      <c r="J41" s="72" t="n">
        <f aca="false">U41</f>
        <v>6457.18</v>
      </c>
      <c r="K41" s="72" t="n">
        <f aca="false">X41</f>
        <v>39.0552</v>
      </c>
      <c r="L41" s="56" t="n">
        <v>6464.7296</v>
      </c>
      <c r="M41" s="56" t="n">
        <v>35.6574</v>
      </c>
      <c r="N41" s="56" t="n">
        <v>38.8758</v>
      </c>
      <c r="O41" s="56" t="n">
        <v>39.0559</v>
      </c>
      <c r="P41" s="57" t="n">
        <v>2706970</v>
      </c>
      <c r="Q41" s="56" t="n">
        <v>2015.367</v>
      </c>
      <c r="R41" s="56" t="n">
        <v>27.799</v>
      </c>
      <c r="S41" s="56" t="n">
        <f aca="false">Q41/3600</f>
        <v>0.559824166666667</v>
      </c>
      <c r="T41" s="58"/>
      <c r="U41" s="56" t="n">
        <v>6457.18</v>
      </c>
      <c r="V41" s="56" t="n">
        <v>35.656</v>
      </c>
      <c r="W41" s="56" t="n">
        <v>38.8723</v>
      </c>
      <c r="X41" s="56" t="n">
        <v>39.0552</v>
      </c>
      <c r="Y41" s="57" t="n">
        <v>2665775</v>
      </c>
      <c r="Z41" s="56" t="n">
        <v>2027.8</v>
      </c>
      <c r="AA41" s="56" t="n">
        <v>27.846</v>
      </c>
      <c r="AB41" s="56" t="n">
        <f aca="false">Z41/3600</f>
        <v>0.563277777777778</v>
      </c>
      <c r="AC41" s="58"/>
      <c r="AD41" s="58"/>
      <c r="AE41" s="58"/>
      <c r="AF41" s="62" t="n">
        <f aca="false">IF(Y41=0,0,(Y41-P41)/P41)</f>
        <v>-0.015218122107005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98.8288</v>
      </c>
      <c r="E42" s="73" t="n">
        <f aca="false">N42</f>
        <v>36.3625</v>
      </c>
      <c r="F42" s="73" t="n">
        <f aca="false">L42</f>
        <v>3498.8288</v>
      </c>
      <c r="G42" s="73" t="n">
        <f aca="false">O42</f>
        <v>36.2551</v>
      </c>
      <c r="H42" s="73" t="n">
        <f aca="false">U42</f>
        <v>3495.7448</v>
      </c>
      <c r="I42" s="73" t="n">
        <f aca="false">W42</f>
        <v>36.3658</v>
      </c>
      <c r="J42" s="73" t="n">
        <f aca="false">U42</f>
        <v>3495.7448</v>
      </c>
      <c r="K42" s="73" t="n">
        <f aca="false">X42</f>
        <v>36.2501</v>
      </c>
      <c r="L42" s="65" t="n">
        <v>3498.8288</v>
      </c>
      <c r="M42" s="65" t="n">
        <v>33.0205</v>
      </c>
      <c r="N42" s="65" t="n">
        <v>36.3625</v>
      </c>
      <c r="O42" s="65" t="n">
        <v>36.2551</v>
      </c>
      <c r="P42" s="66" t="n">
        <v>1946571</v>
      </c>
      <c r="Q42" s="65" t="n">
        <v>1887.868</v>
      </c>
      <c r="R42" s="65" t="n">
        <v>26.13</v>
      </c>
      <c r="S42" s="65" t="n">
        <f aca="false">Q42/3600</f>
        <v>0.524407777777778</v>
      </c>
      <c r="T42" s="63"/>
      <c r="U42" s="65" t="n">
        <v>3495.7448</v>
      </c>
      <c r="V42" s="65" t="n">
        <v>33.0202</v>
      </c>
      <c r="W42" s="65" t="n">
        <v>36.3658</v>
      </c>
      <c r="X42" s="65" t="n">
        <v>36.2501</v>
      </c>
      <c r="Y42" s="66" t="n">
        <v>1920128</v>
      </c>
      <c r="Z42" s="65" t="n">
        <v>1826.045</v>
      </c>
      <c r="AA42" s="65" t="n">
        <v>25.178</v>
      </c>
      <c r="AB42" s="65" t="n">
        <f aca="false">Z42/3600</f>
        <v>0.507234722222222</v>
      </c>
      <c r="AC42" s="63"/>
      <c r="AD42" s="63"/>
      <c r="AE42" s="63"/>
      <c r="AF42" s="62" t="n">
        <f aca="false">IF(Y42=0,0,(Y42-P42)/P42)</f>
        <v>-0.013584400466255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433.776</v>
      </c>
      <c r="E43" s="71" t="n">
        <f aca="false">N43</f>
        <v>44.2284</v>
      </c>
      <c r="F43" s="71" t="n">
        <f aca="false">L43</f>
        <v>25433.776</v>
      </c>
      <c r="G43" s="71" t="n">
        <f aca="false">O43</f>
        <v>45.6431</v>
      </c>
      <c r="H43" s="71" t="n">
        <f aca="false">U43</f>
        <v>25421.968</v>
      </c>
      <c r="I43" s="71" t="n">
        <f aca="false">W43</f>
        <v>44.2274</v>
      </c>
      <c r="J43" s="71" t="n">
        <f aca="false">U43</f>
        <v>25421.968</v>
      </c>
      <c r="K43" s="71" t="n">
        <f aca="false">X43</f>
        <v>45.6449</v>
      </c>
      <c r="L43" s="67" t="n">
        <v>25433.776</v>
      </c>
      <c r="M43" s="67" t="n">
        <v>42.2217</v>
      </c>
      <c r="N43" s="67" t="n">
        <v>44.2284</v>
      </c>
      <c r="O43" s="67" t="n">
        <v>45.6431</v>
      </c>
      <c r="P43" s="68" t="n">
        <v>5024577</v>
      </c>
      <c r="Q43" s="67" t="n">
        <v>3122.08</v>
      </c>
      <c r="R43" s="67" t="n">
        <v>39.78</v>
      </c>
      <c r="S43" s="67" t="n">
        <f aca="false">Q43/3600</f>
        <v>0.867244444444444</v>
      </c>
      <c r="T43" s="70"/>
      <c r="U43" s="67" t="n">
        <v>25421.968</v>
      </c>
      <c r="V43" s="67" t="n">
        <v>42.2214</v>
      </c>
      <c r="W43" s="67" t="n">
        <v>44.2274</v>
      </c>
      <c r="X43" s="67" t="n">
        <v>45.6449</v>
      </c>
      <c r="Y43" s="68" t="n">
        <v>4902574</v>
      </c>
      <c r="Z43" s="67" t="n">
        <v>3264.368</v>
      </c>
      <c r="AA43" s="67" t="n">
        <v>40.996</v>
      </c>
      <c r="AB43" s="67" t="n">
        <f aca="false">Z43/3600</f>
        <v>0.906768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4281247953807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13.7872</v>
      </c>
      <c r="E44" s="72" t="n">
        <f aca="false">N44</f>
        <v>41.8353</v>
      </c>
      <c r="F44" s="72" t="n">
        <f aca="false">L44</f>
        <v>15313.7872</v>
      </c>
      <c r="G44" s="72" t="n">
        <f aca="false">O44</f>
        <v>42.9736</v>
      </c>
      <c r="H44" s="72" t="n">
        <f aca="false">U44</f>
        <v>15304.032</v>
      </c>
      <c r="I44" s="72" t="n">
        <f aca="false">W44</f>
        <v>41.8381</v>
      </c>
      <c r="J44" s="72" t="n">
        <f aca="false">U44</f>
        <v>15304.032</v>
      </c>
      <c r="K44" s="72" t="n">
        <f aca="false">X44</f>
        <v>42.9771</v>
      </c>
      <c r="L44" s="56" t="n">
        <v>15313.7872</v>
      </c>
      <c r="M44" s="56" t="n">
        <v>39.2896</v>
      </c>
      <c r="N44" s="56" t="n">
        <v>41.8353</v>
      </c>
      <c r="O44" s="56" t="n">
        <v>42.9736</v>
      </c>
      <c r="P44" s="57" t="n">
        <v>4602161</v>
      </c>
      <c r="Q44" s="56" t="n">
        <v>2816.678</v>
      </c>
      <c r="R44" s="56" t="n">
        <v>38.282</v>
      </c>
      <c r="S44" s="56" t="n">
        <f aca="false">Q44/3600</f>
        <v>0.782410555555556</v>
      </c>
      <c r="T44" s="58"/>
      <c r="U44" s="56" t="n">
        <v>15304.032</v>
      </c>
      <c r="V44" s="56" t="n">
        <v>39.29</v>
      </c>
      <c r="W44" s="56" t="n">
        <v>41.8381</v>
      </c>
      <c r="X44" s="56" t="n">
        <v>42.9771</v>
      </c>
      <c r="Y44" s="57" t="n">
        <v>4498941</v>
      </c>
      <c r="Z44" s="56" t="n">
        <v>2827.926</v>
      </c>
      <c r="AA44" s="56" t="n">
        <v>38.173</v>
      </c>
      <c r="AB44" s="56" t="n">
        <f aca="false">Z44/3600</f>
        <v>0.785535</v>
      </c>
      <c r="AC44" s="58"/>
      <c r="AD44" s="58"/>
      <c r="AE44" s="58"/>
      <c r="AF44" s="62" t="n">
        <f aca="false">IF(Y44=0,0,(Y44-P44)/P44)</f>
        <v>-0.022428593871444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14.24</v>
      </c>
      <c r="E45" s="72" t="n">
        <f aca="false">N45</f>
        <v>39.4552</v>
      </c>
      <c r="F45" s="72" t="n">
        <f aca="false">L45</f>
        <v>9014.24</v>
      </c>
      <c r="G45" s="72" t="n">
        <f aca="false">O45</f>
        <v>40.3609</v>
      </c>
      <c r="H45" s="72" t="n">
        <f aca="false">U45</f>
        <v>9006.9768</v>
      </c>
      <c r="I45" s="72" t="n">
        <f aca="false">W45</f>
        <v>39.4592</v>
      </c>
      <c r="J45" s="72" t="n">
        <f aca="false">U45</f>
        <v>9006.9768</v>
      </c>
      <c r="K45" s="72" t="n">
        <f aca="false">X45</f>
        <v>40.3634</v>
      </c>
      <c r="L45" s="56" t="n">
        <v>9014.24</v>
      </c>
      <c r="M45" s="56" t="n">
        <v>36.1959</v>
      </c>
      <c r="N45" s="56" t="n">
        <v>39.4552</v>
      </c>
      <c r="O45" s="56" t="n">
        <v>40.3609</v>
      </c>
      <c r="P45" s="57" t="n">
        <v>4014148</v>
      </c>
      <c r="Q45" s="56" t="n">
        <v>2413.293</v>
      </c>
      <c r="R45" s="56" t="n">
        <v>33.805</v>
      </c>
      <c r="S45" s="56" t="n">
        <f aca="false">Q45/3600</f>
        <v>0.670359166666667</v>
      </c>
      <c r="T45" s="58"/>
      <c r="U45" s="56" t="n">
        <v>9006.9768</v>
      </c>
      <c r="V45" s="56" t="n">
        <v>36.1965</v>
      </c>
      <c r="W45" s="56" t="n">
        <v>39.4592</v>
      </c>
      <c r="X45" s="56" t="n">
        <v>40.3634</v>
      </c>
      <c r="Y45" s="57" t="n">
        <v>3920278</v>
      </c>
      <c r="Z45" s="56" t="n">
        <v>2520.512</v>
      </c>
      <c r="AA45" s="56" t="n">
        <v>34.912</v>
      </c>
      <c r="AB45" s="56" t="n">
        <f aca="false">Z45/3600</f>
        <v>0.700142222222222</v>
      </c>
      <c r="AC45" s="58"/>
      <c r="AD45" s="58"/>
      <c r="AE45" s="58"/>
      <c r="AF45" s="62" t="n">
        <f aca="false">IF(Y45=0,0,(Y45-P45)/P45)</f>
        <v>-0.023384788004826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64.5432</v>
      </c>
      <c r="E46" s="73" t="n">
        <f aca="false">N46</f>
        <v>36.8972</v>
      </c>
      <c r="F46" s="73" t="n">
        <f aca="false">L46</f>
        <v>5064.5432</v>
      </c>
      <c r="G46" s="73" t="n">
        <f aca="false">O46</f>
        <v>37.6358</v>
      </c>
      <c r="H46" s="73" t="n">
        <f aca="false">U46</f>
        <v>5055.3224</v>
      </c>
      <c r="I46" s="73" t="n">
        <f aca="false">W46</f>
        <v>36.8938</v>
      </c>
      <c r="J46" s="73" t="n">
        <f aca="false">U46</f>
        <v>5055.3224</v>
      </c>
      <c r="K46" s="73" t="n">
        <f aca="false">X46</f>
        <v>37.6321</v>
      </c>
      <c r="L46" s="65" t="n">
        <v>5064.5432</v>
      </c>
      <c r="M46" s="65" t="n">
        <v>33.0554</v>
      </c>
      <c r="N46" s="65" t="n">
        <v>36.8972</v>
      </c>
      <c r="O46" s="65" t="n">
        <v>37.6358</v>
      </c>
      <c r="P46" s="66" t="n">
        <v>3148614</v>
      </c>
      <c r="Q46" s="65" t="n">
        <v>2178.949</v>
      </c>
      <c r="R46" s="65" t="n">
        <v>29.296</v>
      </c>
      <c r="S46" s="65" t="n">
        <f aca="false">Q46/3600</f>
        <v>0.605263611111111</v>
      </c>
      <c r="T46" s="63"/>
      <c r="U46" s="65" t="n">
        <v>5055.3224</v>
      </c>
      <c r="V46" s="65" t="n">
        <v>33.0533</v>
      </c>
      <c r="W46" s="65" t="n">
        <v>36.8938</v>
      </c>
      <c r="X46" s="65" t="n">
        <v>37.6321</v>
      </c>
      <c r="Y46" s="66" t="n">
        <v>3083266</v>
      </c>
      <c r="Z46" s="65" t="n">
        <v>2191.133</v>
      </c>
      <c r="AA46" s="65" t="n">
        <v>28.984</v>
      </c>
      <c r="AB46" s="65" t="n">
        <f aca="false">Z46/3600</f>
        <v>0.608648055555556</v>
      </c>
      <c r="AC46" s="63"/>
      <c r="AD46" s="63"/>
      <c r="AE46" s="63"/>
      <c r="AF46" s="62" t="n">
        <f aca="false">IF(Y46=0,0,(Y46-P46)/P46)</f>
        <v>-0.020754528818076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765.5488</v>
      </c>
      <c r="E47" s="71" t="n">
        <f aca="false">N47</f>
        <v>42.6935</v>
      </c>
      <c r="F47" s="71" t="n">
        <f aca="false">L47</f>
        <v>46765.5488</v>
      </c>
      <c r="G47" s="71" t="n">
        <f aca="false">O47</f>
        <v>43.6022</v>
      </c>
      <c r="H47" s="71" t="n">
        <f aca="false">U47</f>
        <v>46760.5256</v>
      </c>
      <c r="I47" s="71" t="n">
        <f aca="false">W47</f>
        <v>42.6926</v>
      </c>
      <c r="J47" s="71" t="n">
        <f aca="false">U47</f>
        <v>46760.5256</v>
      </c>
      <c r="K47" s="71" t="n">
        <f aca="false">X47</f>
        <v>43.6023</v>
      </c>
      <c r="L47" s="67" t="n">
        <v>46765.5488</v>
      </c>
      <c r="M47" s="67" t="n">
        <v>41.2931</v>
      </c>
      <c r="N47" s="67" t="n">
        <v>42.6935</v>
      </c>
      <c r="O47" s="67" t="n">
        <v>43.6022</v>
      </c>
      <c r="P47" s="68" t="n">
        <v>5534764</v>
      </c>
      <c r="Q47" s="67" t="n">
        <v>3303.087</v>
      </c>
      <c r="R47" s="67" t="n">
        <v>44.647</v>
      </c>
      <c r="S47" s="67" t="n">
        <f aca="false">Q47/3600</f>
        <v>0.917524166666667</v>
      </c>
      <c r="T47" s="70"/>
      <c r="U47" s="67" t="n">
        <v>46760.5256</v>
      </c>
      <c r="V47" s="67" t="n">
        <v>41.2928</v>
      </c>
      <c r="W47" s="67" t="n">
        <v>42.6926</v>
      </c>
      <c r="X47" s="67" t="n">
        <v>43.6023</v>
      </c>
      <c r="Y47" s="68" t="n">
        <v>5477025</v>
      </c>
      <c r="Z47" s="67" t="n">
        <v>3312.509</v>
      </c>
      <c r="AA47" s="67" t="n">
        <v>45.598</v>
      </c>
      <c r="AB47" s="67" t="n">
        <f aca="false">Z47/3600</f>
        <v>0.920141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0432061782580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18.6496</v>
      </c>
      <c r="E48" s="72" t="n">
        <f aca="false">N48</f>
        <v>39.4576</v>
      </c>
      <c r="F48" s="72" t="n">
        <f aca="false">L48</f>
        <v>29418.6496</v>
      </c>
      <c r="G48" s="72" t="n">
        <f aca="false">O48</f>
        <v>40.3099</v>
      </c>
      <c r="H48" s="72" t="n">
        <f aca="false">U48</f>
        <v>29410.2208</v>
      </c>
      <c r="I48" s="72" t="n">
        <f aca="false">W48</f>
        <v>39.4567</v>
      </c>
      <c r="J48" s="72" t="n">
        <f aca="false">U48</f>
        <v>29410.2208</v>
      </c>
      <c r="K48" s="72" t="n">
        <f aca="false">X48</f>
        <v>40.3083</v>
      </c>
      <c r="L48" s="56" t="n">
        <v>29418.6496</v>
      </c>
      <c r="M48" s="56" t="n">
        <v>37.1247</v>
      </c>
      <c r="N48" s="56" t="n">
        <v>39.4576</v>
      </c>
      <c r="O48" s="56" t="n">
        <v>40.3099</v>
      </c>
      <c r="P48" s="57" t="n">
        <v>5315109</v>
      </c>
      <c r="Q48" s="56" t="n">
        <v>2932.118</v>
      </c>
      <c r="R48" s="56" t="n">
        <v>40.107</v>
      </c>
      <c r="S48" s="56" t="n">
        <f aca="false">Q48/3600</f>
        <v>0.814477222222222</v>
      </c>
      <c r="T48" s="58"/>
      <c r="U48" s="56" t="n">
        <v>29410.2208</v>
      </c>
      <c r="V48" s="56" t="n">
        <v>37.1239</v>
      </c>
      <c r="W48" s="56" t="n">
        <v>39.4567</v>
      </c>
      <c r="X48" s="56" t="n">
        <v>40.3083</v>
      </c>
      <c r="Y48" s="57" t="n">
        <v>5250032</v>
      </c>
      <c r="Z48" s="56" t="n">
        <v>2950.464</v>
      </c>
      <c r="AA48" s="56" t="n">
        <v>39.514</v>
      </c>
      <c r="AB48" s="56" t="n">
        <f aca="false">Z48/3600</f>
        <v>0.819573333333333</v>
      </c>
      <c r="AC48" s="58"/>
      <c r="AD48" s="58"/>
      <c r="AE48" s="58"/>
      <c r="AF48" s="62" t="n">
        <f aca="false">IF(Y48=0,0,(Y48-P48)/P48)</f>
        <v>-0.01224377524524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682.5144</v>
      </c>
      <c r="E49" s="72" t="n">
        <f aca="false">N49</f>
        <v>36.8811</v>
      </c>
      <c r="F49" s="72" t="n">
        <f aca="false">L49</f>
        <v>17682.5144</v>
      </c>
      <c r="G49" s="72" t="n">
        <f aca="false">O49</f>
        <v>37.5587</v>
      </c>
      <c r="H49" s="72" t="n">
        <f aca="false">U49</f>
        <v>17676.5656</v>
      </c>
      <c r="I49" s="72" t="n">
        <f aca="false">W49</f>
        <v>36.8809</v>
      </c>
      <c r="J49" s="72" t="n">
        <f aca="false">U49</f>
        <v>17676.5656</v>
      </c>
      <c r="K49" s="72" t="n">
        <f aca="false">X49</f>
        <v>37.5576</v>
      </c>
      <c r="L49" s="56" t="n">
        <v>17682.5144</v>
      </c>
      <c r="M49" s="56" t="n">
        <v>33.341</v>
      </c>
      <c r="N49" s="56" t="n">
        <v>36.8811</v>
      </c>
      <c r="O49" s="56" t="n">
        <v>37.5587</v>
      </c>
      <c r="P49" s="57" t="n">
        <v>4974144</v>
      </c>
      <c r="Q49" s="56" t="n">
        <v>2448.19</v>
      </c>
      <c r="R49" s="56" t="n">
        <v>34.585</v>
      </c>
      <c r="S49" s="56" t="n">
        <f aca="false">Q49/3600</f>
        <v>0.680052777777778</v>
      </c>
      <c r="T49" s="58"/>
      <c r="U49" s="56" t="n">
        <v>17676.5656</v>
      </c>
      <c r="V49" s="56" t="n">
        <v>33.3414</v>
      </c>
      <c r="W49" s="56" t="n">
        <v>36.8809</v>
      </c>
      <c r="X49" s="56" t="n">
        <v>37.5576</v>
      </c>
      <c r="Y49" s="57" t="n">
        <v>4905152</v>
      </c>
      <c r="Z49" s="56" t="n">
        <v>2558.045</v>
      </c>
      <c r="AA49" s="56" t="n">
        <v>36.847</v>
      </c>
      <c r="AB49" s="56" t="n">
        <f aca="false">Z49/3600</f>
        <v>0.710568055555556</v>
      </c>
      <c r="AC49" s="58"/>
      <c r="AD49" s="58"/>
      <c r="AE49" s="58"/>
      <c r="AF49" s="62" t="n">
        <f aca="false">IF(Y49=0,0,(Y49-P49)/P49)</f>
        <v>-0.013870125191389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472.7416</v>
      </c>
      <c r="E50" s="73" t="n">
        <f aca="false">N50</f>
        <v>34.3224</v>
      </c>
      <c r="F50" s="73" t="n">
        <f aca="false">L50</f>
        <v>9472.7416</v>
      </c>
      <c r="G50" s="73" t="n">
        <f aca="false">O50</f>
        <v>34.8739</v>
      </c>
      <c r="H50" s="73" t="n">
        <f aca="false">U50</f>
        <v>9465.9312</v>
      </c>
      <c r="I50" s="73" t="n">
        <f aca="false">W50</f>
        <v>34.3209</v>
      </c>
      <c r="J50" s="73" t="n">
        <f aca="false">U50</f>
        <v>9465.9312</v>
      </c>
      <c r="K50" s="73" t="n">
        <f aca="false">X50</f>
        <v>34.8709</v>
      </c>
      <c r="L50" s="65" t="n">
        <v>9472.7416</v>
      </c>
      <c r="M50" s="65" t="n">
        <v>29.5715</v>
      </c>
      <c r="N50" s="65" t="n">
        <v>34.3224</v>
      </c>
      <c r="O50" s="65" t="n">
        <v>34.8739</v>
      </c>
      <c r="P50" s="66" t="n">
        <v>4297189</v>
      </c>
      <c r="Q50" s="65" t="n">
        <v>2124.224</v>
      </c>
      <c r="R50" s="65" t="n">
        <v>30.654</v>
      </c>
      <c r="S50" s="65" t="n">
        <f aca="false">Q50/3600</f>
        <v>0.590062222222222</v>
      </c>
      <c r="T50" s="63"/>
      <c r="U50" s="65" t="n">
        <v>9465.9312</v>
      </c>
      <c r="V50" s="65" t="n">
        <v>29.5717</v>
      </c>
      <c r="W50" s="65" t="n">
        <v>34.3209</v>
      </c>
      <c r="X50" s="65" t="n">
        <v>34.8709</v>
      </c>
      <c r="Y50" s="66" t="n">
        <v>4232636</v>
      </c>
      <c r="Z50" s="65" t="n">
        <v>2211.288</v>
      </c>
      <c r="AA50" s="65" t="n">
        <v>32.198</v>
      </c>
      <c r="AB50" s="65" t="n">
        <f aca="false">Z50/3600</f>
        <v>0.614246666666667</v>
      </c>
      <c r="AC50" s="63"/>
      <c r="AD50" s="63"/>
      <c r="AE50" s="63"/>
      <c r="AF50" s="62" t="n">
        <f aca="false">IF(Y50=0,0,(Y50-P50)/P50)</f>
        <v>-0.015022145872569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19.0328</v>
      </c>
      <c r="E51" s="71" t="n">
        <f aca="false">N51</f>
        <v>43.5962</v>
      </c>
      <c r="F51" s="71" t="n">
        <f aca="false">L51</f>
        <v>15719.0328</v>
      </c>
      <c r="G51" s="71" t="n">
        <f aca="false">O51</f>
        <v>44.5605</v>
      </c>
      <c r="H51" s="71" t="n">
        <f aca="false">U51</f>
        <v>15712.5784</v>
      </c>
      <c r="I51" s="71" t="n">
        <f aca="false">W51</f>
        <v>43.5962</v>
      </c>
      <c r="J51" s="71" t="n">
        <f aca="false">U51</f>
        <v>15712.5784</v>
      </c>
      <c r="K51" s="71" t="n">
        <f aca="false">X51</f>
        <v>44.5618</v>
      </c>
      <c r="L51" s="67" t="n">
        <v>15719.0328</v>
      </c>
      <c r="M51" s="67" t="n">
        <v>42.5034</v>
      </c>
      <c r="N51" s="67" t="n">
        <v>43.5962</v>
      </c>
      <c r="O51" s="67" t="n">
        <v>44.5605</v>
      </c>
      <c r="P51" s="68" t="n">
        <v>2136603</v>
      </c>
      <c r="Q51" s="67" t="n">
        <v>1634.227</v>
      </c>
      <c r="R51" s="67" t="n">
        <v>22.51</v>
      </c>
      <c r="S51" s="67" t="n">
        <f aca="false">Q51/3600</f>
        <v>0.453951944444445</v>
      </c>
      <c r="T51" s="70"/>
      <c r="U51" s="67" t="n">
        <v>15712.5784</v>
      </c>
      <c r="V51" s="67" t="n">
        <v>42.5018</v>
      </c>
      <c r="W51" s="67" t="n">
        <v>43.5962</v>
      </c>
      <c r="X51" s="67" t="n">
        <v>44.5618</v>
      </c>
      <c r="Y51" s="68" t="n">
        <v>2077555</v>
      </c>
      <c r="Z51" s="67" t="n">
        <v>1637.488</v>
      </c>
      <c r="AA51" s="67" t="n">
        <v>22.666</v>
      </c>
      <c r="AB51" s="67" t="n">
        <f aca="false">Z51/3600</f>
        <v>0.45485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7636392909679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32.9168</v>
      </c>
      <c r="E52" s="72" t="n">
        <f aca="false">N52</f>
        <v>40.3808</v>
      </c>
      <c r="F52" s="72" t="n">
        <f aca="false">L52</f>
        <v>9432.9168</v>
      </c>
      <c r="G52" s="72" t="n">
        <f aca="false">O52</f>
        <v>41.8548</v>
      </c>
      <c r="H52" s="72" t="n">
        <f aca="false">U52</f>
        <v>9427.344</v>
      </c>
      <c r="I52" s="72" t="n">
        <f aca="false">W52</f>
        <v>40.3825</v>
      </c>
      <c r="J52" s="72" t="n">
        <f aca="false">U52</f>
        <v>9427.344</v>
      </c>
      <c r="K52" s="72" t="n">
        <f aca="false">X52</f>
        <v>41.8545</v>
      </c>
      <c r="L52" s="56" t="n">
        <v>9432.9168</v>
      </c>
      <c r="M52" s="56" t="n">
        <v>39.0596</v>
      </c>
      <c r="N52" s="56" t="n">
        <v>40.3808</v>
      </c>
      <c r="O52" s="56" t="n">
        <v>41.8548</v>
      </c>
      <c r="P52" s="57" t="n">
        <v>2006911</v>
      </c>
      <c r="Q52" s="56" t="n">
        <v>1479.74</v>
      </c>
      <c r="R52" s="56" t="n">
        <v>20.67</v>
      </c>
      <c r="S52" s="56" t="n">
        <f aca="false">Q52/3600</f>
        <v>0.411038888888889</v>
      </c>
      <c r="T52" s="58"/>
      <c r="U52" s="56" t="n">
        <v>9427.344</v>
      </c>
      <c r="V52" s="56" t="n">
        <v>39.0601</v>
      </c>
      <c r="W52" s="56" t="n">
        <v>40.3825</v>
      </c>
      <c r="X52" s="56" t="n">
        <v>41.8545</v>
      </c>
      <c r="Y52" s="57" t="n">
        <v>1958450</v>
      </c>
      <c r="Z52" s="56" t="n">
        <v>1428.166</v>
      </c>
      <c r="AA52" s="56" t="n">
        <v>19.734</v>
      </c>
      <c r="AB52" s="56" t="n">
        <f aca="false">Z52/3600</f>
        <v>0.396712777777778</v>
      </c>
      <c r="AC52" s="58"/>
      <c r="AD52" s="58"/>
      <c r="AE52" s="58"/>
      <c r="AF52" s="62" t="n">
        <f aca="false">IF(Y52=0,0,(Y52-P52)/P52)</f>
        <v>-0.024147059834741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60.148</v>
      </c>
      <c r="E53" s="72" t="n">
        <f aca="false">N53</f>
        <v>37.7641</v>
      </c>
      <c r="F53" s="72" t="n">
        <f aca="false">L53</f>
        <v>5360.148</v>
      </c>
      <c r="G53" s="72" t="n">
        <f aca="false">O53</f>
        <v>39.5226</v>
      </c>
      <c r="H53" s="72" t="n">
        <f aca="false">U53</f>
        <v>5355.856</v>
      </c>
      <c r="I53" s="72" t="n">
        <f aca="false">W53</f>
        <v>37.765</v>
      </c>
      <c r="J53" s="72" t="n">
        <f aca="false">U53</f>
        <v>5355.856</v>
      </c>
      <c r="K53" s="72" t="n">
        <f aca="false">X53</f>
        <v>39.5202</v>
      </c>
      <c r="L53" s="56" t="n">
        <v>5360.148</v>
      </c>
      <c r="M53" s="56" t="n">
        <v>35.6146</v>
      </c>
      <c r="N53" s="56" t="n">
        <v>37.7641</v>
      </c>
      <c r="O53" s="56" t="n">
        <v>39.5226</v>
      </c>
      <c r="P53" s="57" t="n">
        <v>1797478</v>
      </c>
      <c r="Q53" s="56" t="n">
        <v>1257.689</v>
      </c>
      <c r="R53" s="56" t="n">
        <v>17.55</v>
      </c>
      <c r="S53" s="56" t="n">
        <f aca="false">Q53/3600</f>
        <v>0.349358055555556</v>
      </c>
      <c r="T53" s="58"/>
      <c r="U53" s="56" t="n">
        <v>5355.856</v>
      </c>
      <c r="V53" s="56" t="n">
        <v>35.6157</v>
      </c>
      <c r="W53" s="56" t="n">
        <v>37.765</v>
      </c>
      <c r="X53" s="56" t="n">
        <v>39.5202</v>
      </c>
      <c r="Y53" s="57" t="n">
        <v>1755165</v>
      </c>
      <c r="Z53" s="56" t="n">
        <v>1262.993</v>
      </c>
      <c r="AA53" s="56" t="n">
        <v>17.581</v>
      </c>
      <c r="AB53" s="56" t="n">
        <f aca="false">Z53/3600</f>
        <v>0.350831388888889</v>
      </c>
      <c r="AC53" s="58"/>
      <c r="AD53" s="58"/>
      <c r="AE53" s="58"/>
      <c r="AF53" s="62" t="n">
        <f aca="false">IF(Y53=0,0,(Y53-P53)/P53)</f>
        <v>-0.023540204664535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55.3464</v>
      </c>
      <c r="E54" s="73" t="n">
        <f aca="false">N54</f>
        <v>35.4803</v>
      </c>
      <c r="F54" s="73" t="n">
        <f aca="false">L54</f>
        <v>2655.3464</v>
      </c>
      <c r="G54" s="73" t="n">
        <f aca="false">O54</f>
        <v>36.9979</v>
      </c>
      <c r="H54" s="73" t="n">
        <f aca="false">U54</f>
        <v>2652.4992</v>
      </c>
      <c r="I54" s="73" t="n">
        <f aca="false">W54</f>
        <v>35.4837</v>
      </c>
      <c r="J54" s="73" t="n">
        <f aca="false">U54</f>
        <v>2652.4992</v>
      </c>
      <c r="K54" s="73" t="n">
        <f aca="false">X54</f>
        <v>37.0031</v>
      </c>
      <c r="L54" s="65" t="n">
        <v>2655.3464</v>
      </c>
      <c r="M54" s="65" t="n">
        <v>32.1501</v>
      </c>
      <c r="N54" s="65" t="n">
        <v>35.4803</v>
      </c>
      <c r="O54" s="65" t="n">
        <v>36.9979</v>
      </c>
      <c r="P54" s="66" t="n">
        <v>1430902</v>
      </c>
      <c r="Q54" s="65" t="n">
        <v>1109.723</v>
      </c>
      <c r="R54" s="65" t="n">
        <v>15.132</v>
      </c>
      <c r="S54" s="65" t="n">
        <f aca="false">Q54/3600</f>
        <v>0.308256388888889</v>
      </c>
      <c r="T54" s="63"/>
      <c r="U54" s="65" t="n">
        <v>2652.4992</v>
      </c>
      <c r="V54" s="65" t="n">
        <v>32.1482</v>
      </c>
      <c r="W54" s="65" t="n">
        <v>35.4837</v>
      </c>
      <c r="X54" s="65" t="n">
        <v>37.0031</v>
      </c>
      <c r="Y54" s="66" t="n">
        <v>1394396</v>
      </c>
      <c r="Z54" s="65" t="n">
        <v>1163.262</v>
      </c>
      <c r="AA54" s="65" t="n">
        <v>15.646</v>
      </c>
      <c r="AB54" s="65" t="n">
        <f aca="false">Z54/3600</f>
        <v>0.323128333333333</v>
      </c>
      <c r="AC54" s="63"/>
      <c r="AD54" s="63"/>
      <c r="AE54" s="63"/>
      <c r="AF54" s="62" t="n">
        <f aca="false">IF(Y54=0,0,(Y54-P54)/P54)</f>
        <v>-0.0255125787789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25.0536</v>
      </c>
      <c r="E55" s="71" t="n">
        <f aca="false">N55</f>
        <v>45.4959</v>
      </c>
      <c r="F55" s="71" t="n">
        <f aca="false">L55</f>
        <v>5725.0536</v>
      </c>
      <c r="G55" s="71" t="n">
        <f aca="false">O55</f>
        <v>45.3965</v>
      </c>
      <c r="H55" s="71" t="n">
        <f aca="false">U55</f>
        <v>5721.6776</v>
      </c>
      <c r="I55" s="71" t="n">
        <f aca="false">W55</f>
        <v>45.5002</v>
      </c>
      <c r="J55" s="71" t="n">
        <f aca="false">U55</f>
        <v>5721.6776</v>
      </c>
      <c r="K55" s="71" t="n">
        <f aca="false">X55</f>
        <v>45.3962</v>
      </c>
      <c r="L55" s="67" t="n">
        <v>5725.0536</v>
      </c>
      <c r="M55" s="67" t="n">
        <v>43.2922</v>
      </c>
      <c r="N55" s="67" t="n">
        <v>45.4959</v>
      </c>
      <c r="O55" s="67" t="n">
        <v>45.3965</v>
      </c>
      <c r="P55" s="68" t="n">
        <v>1024732</v>
      </c>
      <c r="Q55" s="67" t="n">
        <v>647.401</v>
      </c>
      <c r="R55" s="67" t="n">
        <v>7.924</v>
      </c>
      <c r="S55" s="67" t="n">
        <f aca="false">Q55/3600</f>
        <v>0.179833611111111</v>
      </c>
      <c r="T55" s="70"/>
      <c r="U55" s="67" t="n">
        <v>5721.6776</v>
      </c>
      <c r="V55" s="67" t="n">
        <v>43.2919</v>
      </c>
      <c r="W55" s="67" t="n">
        <v>45.5002</v>
      </c>
      <c r="X55" s="67" t="n">
        <v>45.3962</v>
      </c>
      <c r="Y55" s="68" t="n">
        <v>991514</v>
      </c>
      <c r="Z55" s="67" t="n">
        <v>675.621</v>
      </c>
      <c r="AA55" s="67" t="n">
        <v>8.174</v>
      </c>
      <c r="AB55" s="67" t="n">
        <f aca="false">Z55/3600</f>
        <v>0.18767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241628054945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61.0656</v>
      </c>
      <c r="E56" s="72" t="n">
        <f aca="false">N56</f>
        <v>42.4094</v>
      </c>
      <c r="F56" s="72" t="n">
        <f aca="false">L56</f>
        <v>3461.0656</v>
      </c>
      <c r="G56" s="72" t="n">
        <f aca="false">O56</f>
        <v>42.0634</v>
      </c>
      <c r="H56" s="72" t="n">
        <f aca="false">U56</f>
        <v>3457.3752</v>
      </c>
      <c r="I56" s="72" t="n">
        <f aca="false">W56</f>
        <v>42.4136</v>
      </c>
      <c r="J56" s="72" t="n">
        <f aca="false">U56</f>
        <v>3457.3752</v>
      </c>
      <c r="K56" s="72" t="n">
        <f aca="false">X56</f>
        <v>42.0636</v>
      </c>
      <c r="L56" s="56" t="n">
        <v>3461.0656</v>
      </c>
      <c r="M56" s="56" t="n">
        <v>39.6544</v>
      </c>
      <c r="N56" s="56" t="n">
        <v>42.4094</v>
      </c>
      <c r="O56" s="56" t="n">
        <v>42.0634</v>
      </c>
      <c r="P56" s="57" t="n">
        <v>949579</v>
      </c>
      <c r="Q56" s="56" t="n">
        <v>567.622</v>
      </c>
      <c r="R56" s="56" t="n">
        <v>7.02</v>
      </c>
      <c r="S56" s="56" t="n">
        <f aca="false">Q56/3600</f>
        <v>0.157672777777778</v>
      </c>
      <c r="T56" s="58"/>
      <c r="U56" s="56" t="n">
        <v>3457.3752</v>
      </c>
      <c r="V56" s="56" t="n">
        <v>39.6525</v>
      </c>
      <c r="W56" s="56" t="n">
        <v>42.4136</v>
      </c>
      <c r="X56" s="56" t="n">
        <v>42.0636</v>
      </c>
      <c r="Y56" s="57" t="n">
        <v>919817</v>
      </c>
      <c r="Z56" s="56" t="n">
        <v>568.48</v>
      </c>
      <c r="AA56" s="56" t="n">
        <v>7.332</v>
      </c>
      <c r="AB56" s="56" t="n">
        <f aca="false">Z56/3600</f>
        <v>0.157911111111111</v>
      </c>
      <c r="AC56" s="58"/>
      <c r="AD56" s="58"/>
      <c r="AE56" s="58"/>
      <c r="AF56" s="62" t="n">
        <f aca="false">IF(Y56=0,0,(Y56-P56)/P56)</f>
        <v>-0.031342310645033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4.8024</v>
      </c>
      <c r="E57" s="72" t="n">
        <f aca="false">N57</f>
        <v>39.5645</v>
      </c>
      <c r="F57" s="72" t="n">
        <f aca="false">L57</f>
        <v>1984.8024</v>
      </c>
      <c r="G57" s="72" t="n">
        <f aca="false">O57</f>
        <v>39.0419</v>
      </c>
      <c r="H57" s="72" t="n">
        <f aca="false">U57</f>
        <v>1982.7504</v>
      </c>
      <c r="I57" s="72" t="n">
        <f aca="false">W57</f>
        <v>39.5639</v>
      </c>
      <c r="J57" s="72" t="n">
        <f aca="false">U57</f>
        <v>1982.7504</v>
      </c>
      <c r="K57" s="72" t="n">
        <f aca="false">X57</f>
        <v>39.0415</v>
      </c>
      <c r="L57" s="56" t="n">
        <v>1984.8024</v>
      </c>
      <c r="M57" s="56" t="n">
        <v>36.2011</v>
      </c>
      <c r="N57" s="56" t="n">
        <v>39.5645</v>
      </c>
      <c r="O57" s="56" t="n">
        <v>39.0419</v>
      </c>
      <c r="P57" s="57" t="n">
        <v>830152</v>
      </c>
      <c r="Q57" s="56" t="n">
        <v>517.905</v>
      </c>
      <c r="R57" s="56" t="n">
        <v>6.427</v>
      </c>
      <c r="S57" s="56" t="n">
        <f aca="false">Q57/3600</f>
        <v>0.1438625</v>
      </c>
      <c r="T57" s="58"/>
      <c r="U57" s="56" t="n">
        <v>1982.7504</v>
      </c>
      <c r="V57" s="56" t="n">
        <v>36.202</v>
      </c>
      <c r="W57" s="56" t="n">
        <v>39.5639</v>
      </c>
      <c r="X57" s="56" t="n">
        <v>39.0415</v>
      </c>
      <c r="Y57" s="57" t="n">
        <v>804123</v>
      </c>
      <c r="Z57" s="56" t="n">
        <v>501.65</v>
      </c>
      <c r="AA57" s="56" t="n">
        <v>6.318</v>
      </c>
      <c r="AB57" s="56" t="n">
        <f aca="false">Z57/3600</f>
        <v>0.139347222222222</v>
      </c>
      <c r="AC57" s="58"/>
      <c r="AD57" s="58"/>
      <c r="AE57" s="58"/>
      <c r="AF57" s="62" t="n">
        <f aca="false">IF(Y57=0,0,(Y57-P57)/P57)</f>
        <v>-0.031354498935134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78.0424</v>
      </c>
      <c r="E58" s="73" t="n">
        <f aca="false">N58</f>
        <v>36.7169</v>
      </c>
      <c r="F58" s="73" t="n">
        <f aca="false">L58</f>
        <v>1078.0424</v>
      </c>
      <c r="G58" s="73" t="n">
        <f aca="false">O58</f>
        <v>36.0477</v>
      </c>
      <c r="H58" s="73" t="n">
        <f aca="false">U58</f>
        <v>1076.2584</v>
      </c>
      <c r="I58" s="73" t="n">
        <f aca="false">W58</f>
        <v>36.7214</v>
      </c>
      <c r="J58" s="73" t="n">
        <f aca="false">U58</f>
        <v>1076.2584</v>
      </c>
      <c r="K58" s="73" t="n">
        <f aca="false">X58</f>
        <v>36.0511</v>
      </c>
      <c r="L58" s="65" t="n">
        <v>1078.0424</v>
      </c>
      <c r="M58" s="65" t="n">
        <v>32.9619</v>
      </c>
      <c r="N58" s="65" t="n">
        <v>36.7169</v>
      </c>
      <c r="O58" s="65" t="n">
        <v>36.0477</v>
      </c>
      <c r="P58" s="66" t="n">
        <v>649015</v>
      </c>
      <c r="Q58" s="65" t="n">
        <v>444.6</v>
      </c>
      <c r="R58" s="65" t="n">
        <v>5.272</v>
      </c>
      <c r="S58" s="65" t="n">
        <f aca="false">Q58/3600</f>
        <v>0.1235</v>
      </c>
      <c r="T58" s="63"/>
      <c r="U58" s="65" t="n">
        <v>1076.2584</v>
      </c>
      <c r="V58" s="65" t="n">
        <v>32.9613</v>
      </c>
      <c r="W58" s="65" t="n">
        <v>36.7214</v>
      </c>
      <c r="X58" s="65" t="n">
        <v>36.0511</v>
      </c>
      <c r="Y58" s="66" t="n">
        <v>630916</v>
      </c>
      <c r="Z58" s="65" t="n">
        <v>464.288</v>
      </c>
      <c r="AA58" s="65" t="n">
        <v>5.382</v>
      </c>
      <c r="AB58" s="65" t="n">
        <f aca="false">Z58/3600</f>
        <v>0.128968888888889</v>
      </c>
      <c r="AC58" s="63"/>
      <c r="AD58" s="63"/>
      <c r="AE58" s="63"/>
      <c r="AF58" s="62" t="n">
        <f aca="false">IF(Y58=0,0,(Y58-P58)/P58)</f>
        <v>-0.027886874725545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87.6232</v>
      </c>
      <c r="E59" s="69" t="n">
        <f aca="false">N59</f>
        <v>43.5523</v>
      </c>
      <c r="F59" s="69" t="n">
        <f aca="false">L59</f>
        <v>14187.6232</v>
      </c>
      <c r="G59" s="69" t="n">
        <f aca="false">O59</f>
        <v>44.4941</v>
      </c>
      <c r="H59" s="69" t="n">
        <f aca="false">U59</f>
        <v>14185.9688</v>
      </c>
      <c r="I59" s="69" t="n">
        <f aca="false">W59</f>
        <v>43.5537</v>
      </c>
      <c r="J59" s="69" t="n">
        <f aca="false">U59</f>
        <v>14185.9688</v>
      </c>
      <c r="K59" s="69" t="n">
        <f aca="false">X59</f>
        <v>44.4932</v>
      </c>
      <c r="L59" s="67" t="n">
        <v>14187.6232</v>
      </c>
      <c r="M59" s="67" t="n">
        <v>41.565</v>
      </c>
      <c r="N59" s="67" t="n">
        <v>43.5523</v>
      </c>
      <c r="O59" s="67" t="n">
        <v>44.4941</v>
      </c>
      <c r="P59" s="68" t="n">
        <v>1679597</v>
      </c>
      <c r="Q59" s="67" t="n">
        <v>1020.335</v>
      </c>
      <c r="R59" s="67" t="n">
        <v>12.199</v>
      </c>
      <c r="S59" s="67" t="n">
        <f aca="false">Q59/3600</f>
        <v>0.283426388888889</v>
      </c>
      <c r="T59" s="70"/>
      <c r="U59" s="67" t="n">
        <v>14185.9688</v>
      </c>
      <c r="V59" s="67" t="n">
        <v>41.5644</v>
      </c>
      <c r="W59" s="67" t="n">
        <v>43.5537</v>
      </c>
      <c r="X59" s="67" t="n">
        <v>44.4932</v>
      </c>
      <c r="Y59" s="68" t="n">
        <v>1669706</v>
      </c>
      <c r="Z59" s="67" t="n">
        <v>987.029</v>
      </c>
      <c r="AA59" s="67" t="n">
        <v>11.575</v>
      </c>
      <c r="AB59" s="67" t="n">
        <f aca="false">Z59/3600</f>
        <v>0.2741747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58889126379720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51.3024</v>
      </c>
      <c r="E60" s="55" t="n">
        <f aca="false">N60</f>
        <v>40.7611</v>
      </c>
      <c r="F60" s="55" t="n">
        <f aca="false">L60</f>
        <v>9151.3024</v>
      </c>
      <c r="G60" s="55" t="n">
        <f aca="false">O60</f>
        <v>41.8009</v>
      </c>
      <c r="H60" s="55" t="n">
        <f aca="false">U60</f>
        <v>9149.7456</v>
      </c>
      <c r="I60" s="55" t="n">
        <f aca="false">W60</f>
        <v>40.7622</v>
      </c>
      <c r="J60" s="55" t="n">
        <f aca="false">U60</f>
        <v>9149.7456</v>
      </c>
      <c r="K60" s="55" t="n">
        <f aca="false">X60</f>
        <v>41.8009</v>
      </c>
      <c r="L60" s="56" t="n">
        <v>9151.3024</v>
      </c>
      <c r="M60" s="56" t="n">
        <v>37.2161</v>
      </c>
      <c r="N60" s="56" t="n">
        <v>40.7611</v>
      </c>
      <c r="O60" s="56" t="n">
        <v>41.8009</v>
      </c>
      <c r="P60" s="57" t="n">
        <v>1553672</v>
      </c>
      <c r="Q60" s="56" t="n">
        <v>834.57</v>
      </c>
      <c r="R60" s="56" t="n">
        <v>10.296</v>
      </c>
      <c r="S60" s="56" t="n">
        <f aca="false">Q60/3600</f>
        <v>0.231825</v>
      </c>
      <c r="T60" s="58"/>
      <c r="U60" s="56" t="n">
        <v>9149.7456</v>
      </c>
      <c r="V60" s="56" t="n">
        <v>37.215</v>
      </c>
      <c r="W60" s="56" t="n">
        <v>40.7622</v>
      </c>
      <c r="X60" s="56" t="n">
        <v>41.8009</v>
      </c>
      <c r="Y60" s="57" t="n">
        <v>1543510</v>
      </c>
      <c r="Z60" s="56" t="n">
        <v>838.532</v>
      </c>
      <c r="AA60" s="56" t="n">
        <v>10.296</v>
      </c>
      <c r="AB60" s="56" t="n">
        <f aca="false">Z60/3600</f>
        <v>0.232925555555556</v>
      </c>
      <c r="AC60" s="58"/>
      <c r="AD60" s="58"/>
      <c r="AE60" s="58"/>
      <c r="AF60" s="62" t="n">
        <f aca="false">IF(Y60=0,0,(Y60-P60)/P60)</f>
        <v>-0.0065406340591836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88.2776</v>
      </c>
      <c r="E61" s="55" t="n">
        <f aca="false">N61</f>
        <v>38.6257</v>
      </c>
      <c r="F61" s="55" t="n">
        <f aca="false">L61</f>
        <v>5688.2776</v>
      </c>
      <c r="G61" s="55" t="n">
        <f aca="false">O61</f>
        <v>39.4963</v>
      </c>
      <c r="H61" s="55" t="n">
        <f aca="false">U61</f>
        <v>5687.4272</v>
      </c>
      <c r="I61" s="55" t="n">
        <f aca="false">W61</f>
        <v>38.627</v>
      </c>
      <c r="J61" s="55" t="n">
        <f aca="false">U61</f>
        <v>5687.4272</v>
      </c>
      <c r="K61" s="55" t="n">
        <f aca="false">X61</f>
        <v>39.4978</v>
      </c>
      <c r="L61" s="56" t="n">
        <v>5688.2776</v>
      </c>
      <c r="M61" s="56" t="n">
        <v>33.4716</v>
      </c>
      <c r="N61" s="56" t="n">
        <v>38.6257</v>
      </c>
      <c r="O61" s="56" t="n">
        <v>39.4963</v>
      </c>
      <c r="P61" s="57" t="n">
        <v>1421918</v>
      </c>
      <c r="Q61" s="56" t="n">
        <v>733.794</v>
      </c>
      <c r="R61" s="56" t="n">
        <v>9.406</v>
      </c>
      <c r="S61" s="56" t="n">
        <f aca="false">Q61/3600</f>
        <v>0.203831666666667</v>
      </c>
      <c r="T61" s="58"/>
      <c r="U61" s="56" t="n">
        <v>5687.4272</v>
      </c>
      <c r="V61" s="56" t="n">
        <v>33.4719</v>
      </c>
      <c r="W61" s="56" t="n">
        <v>38.627</v>
      </c>
      <c r="X61" s="56" t="n">
        <v>39.4978</v>
      </c>
      <c r="Y61" s="57" t="n">
        <v>1411021</v>
      </c>
      <c r="Z61" s="56" t="n">
        <v>765.087</v>
      </c>
      <c r="AA61" s="56" t="n">
        <v>9.562</v>
      </c>
      <c r="AB61" s="56" t="n">
        <f aca="false">Z61/3600</f>
        <v>0.212524166666667</v>
      </c>
      <c r="AC61" s="58"/>
      <c r="AD61" s="58"/>
      <c r="AE61" s="58"/>
      <c r="AF61" s="62" t="n">
        <f aca="false">IF(Y61=0,0,(Y61-P61)/P61)</f>
        <v>-0.0076635924153150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74.764</v>
      </c>
      <c r="E62" s="64" t="n">
        <f aca="false">N62</f>
        <v>36.5409</v>
      </c>
      <c r="F62" s="64" t="n">
        <f aca="false">L62</f>
        <v>3374.764</v>
      </c>
      <c r="G62" s="64" t="n">
        <f aca="false">O62</f>
        <v>37.1524</v>
      </c>
      <c r="H62" s="64" t="n">
        <f aca="false">U62</f>
        <v>3373.392</v>
      </c>
      <c r="I62" s="64" t="n">
        <f aca="false">W62</f>
        <v>36.5472</v>
      </c>
      <c r="J62" s="64" t="n">
        <f aca="false">U62</f>
        <v>3373.392</v>
      </c>
      <c r="K62" s="64" t="n">
        <f aca="false">X62</f>
        <v>37.1492</v>
      </c>
      <c r="L62" s="65" t="n">
        <v>3374.764</v>
      </c>
      <c r="M62" s="65" t="n">
        <v>29.9119</v>
      </c>
      <c r="N62" s="65" t="n">
        <v>36.5409</v>
      </c>
      <c r="O62" s="65" t="n">
        <v>37.1524</v>
      </c>
      <c r="P62" s="66" t="n">
        <v>1286529</v>
      </c>
      <c r="Q62" s="65" t="n">
        <v>655.403</v>
      </c>
      <c r="R62" s="65" t="n">
        <v>8.392</v>
      </c>
      <c r="S62" s="65" t="n">
        <f aca="false">Q62/3600</f>
        <v>0.182056388888889</v>
      </c>
      <c r="T62" s="63"/>
      <c r="U62" s="65" t="n">
        <v>3373.392</v>
      </c>
      <c r="V62" s="65" t="n">
        <v>29.912</v>
      </c>
      <c r="W62" s="65" t="n">
        <v>36.5472</v>
      </c>
      <c r="X62" s="65" t="n">
        <v>37.1492</v>
      </c>
      <c r="Y62" s="66" t="n">
        <v>1273733</v>
      </c>
      <c r="Z62" s="65" t="n">
        <v>656.402</v>
      </c>
      <c r="AA62" s="65" t="n">
        <v>8.392</v>
      </c>
      <c r="AB62" s="65" t="n">
        <f aca="false">Z62/3600</f>
        <v>0.182333888888889</v>
      </c>
      <c r="AC62" s="63"/>
      <c r="AD62" s="63"/>
      <c r="AE62" s="63"/>
      <c r="AF62" s="62" t="n">
        <f aca="false">IF(Y62=0,0,(Y62-P62)/P62)</f>
        <v>-0.0099461419058567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29.6304</v>
      </c>
      <c r="E63" s="71" t="n">
        <f aca="false">N63</f>
        <v>42.1826</v>
      </c>
      <c r="F63" s="71" t="n">
        <f aca="false">L63</f>
        <v>12229.6304</v>
      </c>
      <c r="G63" s="71" t="n">
        <f aca="false">O63</f>
        <v>42.9695</v>
      </c>
      <c r="H63" s="71" t="n">
        <f aca="false">U63</f>
        <v>12225.784</v>
      </c>
      <c r="I63" s="71" t="n">
        <f aca="false">W63</f>
        <v>42.1841</v>
      </c>
      <c r="J63" s="71" t="n">
        <f aca="false">U63</f>
        <v>12225.784</v>
      </c>
      <c r="K63" s="71" t="n">
        <f aca="false">X63</f>
        <v>42.9674</v>
      </c>
      <c r="L63" s="67" t="n">
        <v>12229.6304</v>
      </c>
      <c r="M63" s="67" t="n">
        <v>41.2811</v>
      </c>
      <c r="N63" s="67" t="n">
        <v>42.1826</v>
      </c>
      <c r="O63" s="67" t="n">
        <v>42.9695</v>
      </c>
      <c r="P63" s="68" t="n">
        <v>1573113</v>
      </c>
      <c r="Q63" s="67" t="n">
        <v>833.275</v>
      </c>
      <c r="R63" s="67" t="n">
        <v>10.842</v>
      </c>
      <c r="S63" s="67" t="n">
        <f aca="false">Q63/3600</f>
        <v>0.231465277777778</v>
      </c>
      <c r="T63" s="70"/>
      <c r="U63" s="67" t="n">
        <v>12225.784</v>
      </c>
      <c r="V63" s="67" t="n">
        <v>41.2809</v>
      </c>
      <c r="W63" s="67" t="n">
        <v>42.1841</v>
      </c>
      <c r="X63" s="67" t="n">
        <v>42.9674</v>
      </c>
      <c r="Y63" s="68" t="n">
        <v>1540208</v>
      </c>
      <c r="Z63" s="67" t="n">
        <v>836.052</v>
      </c>
      <c r="AA63" s="67" t="n">
        <v>10.732</v>
      </c>
      <c r="AB63" s="67" t="n">
        <f aca="false">Z63/3600</f>
        <v>0.23223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20917124198960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95.8512</v>
      </c>
      <c r="E64" s="72" t="n">
        <f aca="false">N64</f>
        <v>39.1285</v>
      </c>
      <c r="F64" s="72" t="n">
        <f aca="false">L64</f>
        <v>7595.8512</v>
      </c>
      <c r="G64" s="72" t="n">
        <f aca="false">O64</f>
        <v>39.7346</v>
      </c>
      <c r="H64" s="72" t="n">
        <f aca="false">U64</f>
        <v>7592.0904</v>
      </c>
      <c r="I64" s="72" t="n">
        <f aca="false">W64</f>
        <v>39.1281</v>
      </c>
      <c r="J64" s="72" t="n">
        <f aca="false">U64</f>
        <v>7592.0904</v>
      </c>
      <c r="K64" s="72" t="n">
        <f aca="false">X64</f>
        <v>39.7308</v>
      </c>
      <c r="L64" s="56" t="n">
        <v>7595.8512</v>
      </c>
      <c r="M64" s="56" t="n">
        <v>36.8883</v>
      </c>
      <c r="N64" s="56" t="n">
        <v>39.1285</v>
      </c>
      <c r="O64" s="56" t="n">
        <v>39.7346</v>
      </c>
      <c r="P64" s="57" t="n">
        <v>1526216</v>
      </c>
      <c r="Q64" s="56" t="n">
        <v>719.66</v>
      </c>
      <c r="R64" s="56" t="n">
        <v>9.812</v>
      </c>
      <c r="S64" s="56" t="n">
        <f aca="false">Q64/3600</f>
        <v>0.199905555555556</v>
      </c>
      <c r="T64" s="58"/>
      <c r="U64" s="56" t="n">
        <v>7592.0904</v>
      </c>
      <c r="V64" s="56" t="n">
        <v>36.8884</v>
      </c>
      <c r="W64" s="56" t="n">
        <v>39.1281</v>
      </c>
      <c r="X64" s="56" t="n">
        <v>39.7308</v>
      </c>
      <c r="Y64" s="57" t="n">
        <v>1491725</v>
      </c>
      <c r="Z64" s="56" t="n">
        <v>751.125</v>
      </c>
      <c r="AA64" s="56" t="n">
        <v>10.155</v>
      </c>
      <c r="AB64" s="56" t="n">
        <f aca="false">Z64/3600</f>
        <v>0.208645833333333</v>
      </c>
      <c r="AC64" s="58"/>
      <c r="AD64" s="58"/>
      <c r="AE64" s="58"/>
      <c r="AF64" s="62" t="n">
        <f aca="false">IF(Y64=0,0,(Y64-P64)/P64)</f>
        <v>-0.022599029233083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19.5224</v>
      </c>
      <c r="E65" s="72" t="n">
        <f aca="false">N65</f>
        <v>36.5156</v>
      </c>
      <c r="F65" s="72" t="n">
        <f aca="false">L65</f>
        <v>4319.5224</v>
      </c>
      <c r="G65" s="72" t="n">
        <f aca="false">O65</f>
        <v>37.0062</v>
      </c>
      <c r="H65" s="72" t="n">
        <f aca="false">U65</f>
        <v>4317.048</v>
      </c>
      <c r="I65" s="72" t="n">
        <f aca="false">W65</f>
        <v>36.5126</v>
      </c>
      <c r="J65" s="72" t="n">
        <f aca="false">U65</f>
        <v>4317.048</v>
      </c>
      <c r="K65" s="72" t="n">
        <f aca="false">X65</f>
        <v>37.0009</v>
      </c>
      <c r="L65" s="56" t="n">
        <v>4319.5224</v>
      </c>
      <c r="M65" s="56" t="n">
        <v>32.8518</v>
      </c>
      <c r="N65" s="56" t="n">
        <v>36.5156</v>
      </c>
      <c r="O65" s="56" t="n">
        <v>37.0062</v>
      </c>
      <c r="P65" s="57" t="n">
        <v>1408794</v>
      </c>
      <c r="Q65" s="56" t="n">
        <v>610.912</v>
      </c>
      <c r="R65" s="56" t="n">
        <v>8.47</v>
      </c>
      <c r="S65" s="56" t="n">
        <f aca="false">Q65/3600</f>
        <v>0.169697777777778</v>
      </c>
      <c r="T65" s="58"/>
      <c r="U65" s="56" t="n">
        <v>4317.048</v>
      </c>
      <c r="V65" s="56" t="n">
        <v>32.8545</v>
      </c>
      <c r="W65" s="56" t="n">
        <v>36.5126</v>
      </c>
      <c r="X65" s="56" t="n">
        <v>37.0009</v>
      </c>
      <c r="Y65" s="57" t="n">
        <v>1376392</v>
      </c>
      <c r="Z65" s="56" t="n">
        <v>638.119</v>
      </c>
      <c r="AA65" s="56" t="n">
        <v>8.923</v>
      </c>
      <c r="AB65" s="56" t="n">
        <f aca="false">Z65/3600</f>
        <v>0.177255277777778</v>
      </c>
      <c r="AC65" s="58"/>
      <c r="AD65" s="58"/>
      <c r="AE65" s="58"/>
      <c r="AF65" s="62" t="n">
        <f aca="false">IF(Y65=0,0,(Y65-P65)/P65)</f>
        <v>-0.022999814025329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89.2496</v>
      </c>
      <c r="E66" s="73" t="n">
        <f aca="false">N66</f>
        <v>33.9812</v>
      </c>
      <c r="F66" s="73" t="n">
        <f aca="false">L66</f>
        <v>2189.2496</v>
      </c>
      <c r="G66" s="73" t="n">
        <f aca="false">O66</f>
        <v>34.3984</v>
      </c>
      <c r="H66" s="73" t="n">
        <f aca="false">U66</f>
        <v>2186.4376</v>
      </c>
      <c r="I66" s="73" t="n">
        <f aca="false">W66</f>
        <v>33.9805</v>
      </c>
      <c r="J66" s="73" t="n">
        <f aca="false">U66</f>
        <v>2186.4376</v>
      </c>
      <c r="K66" s="73" t="n">
        <f aca="false">X66</f>
        <v>34.3983</v>
      </c>
      <c r="L66" s="65" t="n">
        <v>2189.2496</v>
      </c>
      <c r="M66" s="65" t="n">
        <v>29.2547</v>
      </c>
      <c r="N66" s="65" t="n">
        <v>33.9812</v>
      </c>
      <c r="O66" s="65" t="n">
        <v>34.3984</v>
      </c>
      <c r="P66" s="66" t="n">
        <v>1165643</v>
      </c>
      <c r="Q66" s="65" t="n">
        <v>519.668</v>
      </c>
      <c r="R66" s="65" t="n">
        <v>7.3</v>
      </c>
      <c r="S66" s="65" t="n">
        <f aca="false">Q66/3600</f>
        <v>0.144352222222222</v>
      </c>
      <c r="T66" s="63"/>
      <c r="U66" s="65" t="n">
        <v>2186.4376</v>
      </c>
      <c r="V66" s="65" t="n">
        <v>29.2553</v>
      </c>
      <c r="W66" s="65" t="n">
        <v>33.9805</v>
      </c>
      <c r="X66" s="65" t="n">
        <v>34.3983</v>
      </c>
      <c r="Y66" s="66" t="n">
        <v>1137261</v>
      </c>
      <c r="Z66" s="65" t="n">
        <v>522.101</v>
      </c>
      <c r="AA66" s="65" t="n">
        <v>7.332</v>
      </c>
      <c r="AB66" s="65" t="n">
        <f aca="false">Z66/3600</f>
        <v>0.145028055555556</v>
      </c>
      <c r="AC66" s="63"/>
      <c r="AD66" s="63"/>
      <c r="AE66" s="63"/>
      <c r="AF66" s="62" t="n">
        <f aca="false">IF(Y66=0,0,(Y66-P66)/P66)</f>
        <v>-0.024348792897997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94.9336</v>
      </c>
      <c r="E67" s="69" t="n">
        <f aca="false">N67</f>
        <v>43.2485</v>
      </c>
      <c r="F67" s="69" t="n">
        <f aca="false">L67</f>
        <v>4694.9336</v>
      </c>
      <c r="G67" s="69" t="n">
        <f aca="false">O67</f>
        <v>44.2335</v>
      </c>
      <c r="H67" s="69" t="n">
        <f aca="false">U67</f>
        <v>4693.5136</v>
      </c>
      <c r="I67" s="69" t="n">
        <f aca="false">W67</f>
        <v>43.2499</v>
      </c>
      <c r="J67" s="69" t="n">
        <f aca="false">U67</f>
        <v>4693.5136</v>
      </c>
      <c r="K67" s="69" t="n">
        <f aca="false">X67</f>
        <v>44.2352</v>
      </c>
      <c r="L67" s="67" t="n">
        <v>4694.9336</v>
      </c>
      <c r="M67" s="67" t="n">
        <v>42.6524</v>
      </c>
      <c r="N67" s="67" t="n">
        <v>43.2485</v>
      </c>
      <c r="O67" s="67" t="n">
        <v>44.2335</v>
      </c>
      <c r="P67" s="68" t="n">
        <v>722207</v>
      </c>
      <c r="Q67" s="67" t="n">
        <v>453.227</v>
      </c>
      <c r="R67" s="67" t="n">
        <v>6.349</v>
      </c>
      <c r="S67" s="67" t="n">
        <f aca="false">Q67/3600</f>
        <v>0.125896388888889</v>
      </c>
      <c r="T67" s="70"/>
      <c r="U67" s="67" t="n">
        <v>4693.5136</v>
      </c>
      <c r="V67" s="67" t="n">
        <v>42.6526</v>
      </c>
      <c r="W67" s="67" t="n">
        <v>43.2499</v>
      </c>
      <c r="X67" s="67" t="n">
        <v>44.2352</v>
      </c>
      <c r="Y67" s="68" t="n">
        <v>703893</v>
      </c>
      <c r="Z67" s="67" t="n">
        <v>454.069</v>
      </c>
      <c r="AA67" s="67" t="n">
        <v>6.193</v>
      </c>
      <c r="AB67" s="67" t="n">
        <f aca="false">Z67/3600</f>
        <v>0.1261302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5358380630484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4.8928</v>
      </c>
      <c r="E68" s="55" t="n">
        <f aca="false">N68</f>
        <v>40.0414</v>
      </c>
      <c r="F68" s="55" t="n">
        <f aca="false">L68</f>
        <v>2854.8928</v>
      </c>
      <c r="G68" s="55" t="n">
        <f aca="false">O68</f>
        <v>41.3422</v>
      </c>
      <c r="H68" s="55" t="n">
        <f aca="false">U68</f>
        <v>2853.1136</v>
      </c>
      <c r="I68" s="55" t="n">
        <f aca="false">W68</f>
        <v>40.0414</v>
      </c>
      <c r="J68" s="55" t="n">
        <f aca="false">U68</f>
        <v>2853.1136</v>
      </c>
      <c r="K68" s="55" t="n">
        <f aca="false">X68</f>
        <v>41.3413</v>
      </c>
      <c r="L68" s="56" t="n">
        <v>2854.8928</v>
      </c>
      <c r="M68" s="56" t="n">
        <v>38.543</v>
      </c>
      <c r="N68" s="56" t="n">
        <v>40.0414</v>
      </c>
      <c r="O68" s="56" t="n">
        <v>41.3422</v>
      </c>
      <c r="P68" s="57" t="n">
        <v>697980</v>
      </c>
      <c r="Q68" s="56" t="n">
        <v>379.938</v>
      </c>
      <c r="R68" s="56" t="n">
        <v>5.241</v>
      </c>
      <c r="S68" s="56" t="n">
        <f aca="false">Q68/3600</f>
        <v>0.105538333333333</v>
      </c>
      <c r="T68" s="58"/>
      <c r="U68" s="56" t="n">
        <v>2853.1136</v>
      </c>
      <c r="V68" s="56" t="n">
        <v>38.543</v>
      </c>
      <c r="W68" s="56" t="n">
        <v>40.0414</v>
      </c>
      <c r="X68" s="56" t="n">
        <v>41.3413</v>
      </c>
      <c r="Y68" s="57" t="n">
        <v>679495</v>
      </c>
      <c r="Z68" s="56" t="n">
        <v>380.827</v>
      </c>
      <c r="AA68" s="56" t="n">
        <v>5.226</v>
      </c>
      <c r="AB68" s="56" t="n">
        <f aca="false">Z68/3600</f>
        <v>0.105785277777778</v>
      </c>
      <c r="AC68" s="58"/>
      <c r="AD68" s="58"/>
      <c r="AE68" s="58"/>
      <c r="AF68" s="62" t="n">
        <f aca="false">IF(Y68=0,0,(Y68-P68)/P68)</f>
        <v>-0.026483566864380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76.488</v>
      </c>
      <c r="E69" s="55" t="n">
        <f aca="false">N69</f>
        <v>37.4751</v>
      </c>
      <c r="F69" s="55" t="n">
        <f aca="false">L69</f>
        <v>1576.488</v>
      </c>
      <c r="G69" s="55" t="n">
        <f aca="false">O69</f>
        <v>38.6251</v>
      </c>
      <c r="H69" s="55" t="n">
        <f aca="false">U69</f>
        <v>1574.8656</v>
      </c>
      <c r="I69" s="55" t="n">
        <f aca="false">W69</f>
        <v>37.4731</v>
      </c>
      <c r="J69" s="55" t="n">
        <f aca="false">U69</f>
        <v>1574.8656</v>
      </c>
      <c r="K69" s="55" t="n">
        <f aca="false">X69</f>
        <v>38.6215</v>
      </c>
      <c r="L69" s="56" t="n">
        <v>1576.488</v>
      </c>
      <c r="M69" s="56" t="n">
        <v>34.655</v>
      </c>
      <c r="N69" s="56" t="n">
        <v>37.4751</v>
      </c>
      <c r="O69" s="56" t="n">
        <v>38.6251</v>
      </c>
      <c r="P69" s="57" t="n">
        <v>632072</v>
      </c>
      <c r="Q69" s="56" t="n">
        <v>327.818</v>
      </c>
      <c r="R69" s="56" t="n">
        <v>4.539</v>
      </c>
      <c r="S69" s="56" t="n">
        <f aca="false">Q69/3600</f>
        <v>0.0910605555555556</v>
      </c>
      <c r="T69" s="58"/>
      <c r="U69" s="56" t="n">
        <v>1574.8656</v>
      </c>
      <c r="V69" s="56" t="n">
        <v>34.6571</v>
      </c>
      <c r="W69" s="56" t="n">
        <v>37.4731</v>
      </c>
      <c r="X69" s="56" t="n">
        <v>38.6215</v>
      </c>
      <c r="Y69" s="57" t="n">
        <v>616566</v>
      </c>
      <c r="Z69" s="56" t="n">
        <v>330.018</v>
      </c>
      <c r="AA69" s="56" t="n">
        <v>4.477</v>
      </c>
      <c r="AB69" s="56" t="n">
        <f aca="false">Z69/3600</f>
        <v>0.0916716666666667</v>
      </c>
      <c r="AC69" s="58"/>
      <c r="AD69" s="58"/>
      <c r="AE69" s="58"/>
      <c r="AF69" s="62" t="n">
        <f aca="false">IF(Y69=0,0,(Y69-P69)/P69)</f>
        <v>-0.024532015340024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2.8976</v>
      </c>
      <c r="E70" s="74" t="n">
        <f aca="false">N70</f>
        <v>34.8717</v>
      </c>
      <c r="F70" s="74" t="n">
        <f aca="false">L70</f>
        <v>782.8976</v>
      </c>
      <c r="G70" s="74" t="n">
        <f aca="false">O70</f>
        <v>35.7231</v>
      </c>
      <c r="H70" s="74" t="n">
        <f aca="false">U70</f>
        <v>781.9432</v>
      </c>
      <c r="I70" s="74" t="n">
        <f aca="false">W70</f>
        <v>34.8718</v>
      </c>
      <c r="J70" s="74" t="n">
        <f aca="false">U70</f>
        <v>781.9432</v>
      </c>
      <c r="K70" s="74" t="n">
        <f aca="false">X70</f>
        <v>35.7327</v>
      </c>
      <c r="L70" s="65" t="n">
        <v>782.8976</v>
      </c>
      <c r="M70" s="65" t="n">
        <v>31.3875</v>
      </c>
      <c r="N70" s="65" t="n">
        <v>34.8717</v>
      </c>
      <c r="O70" s="65" t="n">
        <v>35.7231</v>
      </c>
      <c r="P70" s="66" t="n">
        <v>488578</v>
      </c>
      <c r="Q70" s="65" t="n">
        <v>284.606</v>
      </c>
      <c r="R70" s="65" t="n">
        <v>3.556</v>
      </c>
      <c r="S70" s="65" t="n">
        <f aca="false">Q70/3600</f>
        <v>0.0790572222222222</v>
      </c>
      <c r="T70" s="63"/>
      <c r="U70" s="65" t="n">
        <v>781.9432</v>
      </c>
      <c r="V70" s="65" t="n">
        <v>31.3868</v>
      </c>
      <c r="W70" s="65" t="n">
        <v>34.8718</v>
      </c>
      <c r="X70" s="65" t="n">
        <v>35.7327</v>
      </c>
      <c r="Y70" s="66" t="n">
        <v>476694</v>
      </c>
      <c r="Z70" s="65" t="n">
        <v>297.919</v>
      </c>
      <c r="AA70" s="65" t="n">
        <v>3.666</v>
      </c>
      <c r="AB70" s="65" t="n">
        <f aca="false">Z70/3600</f>
        <v>0.0827552777777778</v>
      </c>
      <c r="AC70" s="63"/>
      <c r="AD70" s="63"/>
      <c r="AE70" s="63"/>
      <c r="AF70" s="62" t="n">
        <f aca="false">IF(Y70=0,0,(Y70-P70)/P70)</f>
        <v>-0.024323649447989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267.0528</v>
      </c>
      <c r="E71" s="71" t="n">
        <f aca="false">N71</f>
        <v>47.5013</v>
      </c>
      <c r="F71" s="71" t="n">
        <f aca="false">L71</f>
        <v>23267.0528</v>
      </c>
      <c r="G71" s="71" t="n">
        <f aca="false">O71</f>
        <v>48.4281</v>
      </c>
      <c r="H71" s="71" t="n">
        <f aca="false">U71</f>
        <v>23260.8928</v>
      </c>
      <c r="I71" s="71" t="n">
        <f aca="false">W71</f>
        <v>47.5058</v>
      </c>
      <c r="J71" s="71" t="n">
        <f aca="false">U71</f>
        <v>23260.8928</v>
      </c>
      <c r="K71" s="71" t="n">
        <f aca="false">X71</f>
        <v>48.4329</v>
      </c>
      <c r="L71" s="67" t="n">
        <v>23267.0528</v>
      </c>
      <c r="M71" s="67" t="n">
        <v>44.9854</v>
      </c>
      <c r="N71" s="67" t="n">
        <v>47.5013</v>
      </c>
      <c r="O71" s="67" t="n">
        <v>48.4281</v>
      </c>
      <c r="P71" s="68" t="n">
        <v>6140125</v>
      </c>
      <c r="Q71" s="67" t="n">
        <v>5782.898</v>
      </c>
      <c r="R71" s="67" t="n">
        <v>77.001</v>
      </c>
      <c r="S71" s="67" t="n">
        <f aca="false">Q71/3600</f>
        <v>1.60636055555556</v>
      </c>
      <c r="T71" s="70"/>
      <c r="U71" s="67" t="n">
        <v>23260.8928</v>
      </c>
      <c r="V71" s="67" t="n">
        <v>44.9856</v>
      </c>
      <c r="W71" s="67" t="n">
        <v>47.5058</v>
      </c>
      <c r="X71" s="67" t="n">
        <v>48.4329</v>
      </c>
      <c r="Y71" s="68" t="n">
        <v>6070491</v>
      </c>
      <c r="Z71" s="67" t="n">
        <v>6302.785</v>
      </c>
      <c r="AA71" s="67" t="n">
        <v>78.889</v>
      </c>
      <c r="AB71" s="67" t="n">
        <f aca="false">Z71/3600</f>
        <v>1.7507736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13408114655646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826.2208</v>
      </c>
      <c r="E72" s="72" t="n">
        <f aca="false">N72</f>
        <v>45.6778</v>
      </c>
      <c r="F72" s="72" t="n">
        <f aca="false">L72</f>
        <v>13826.2208</v>
      </c>
      <c r="G72" s="72" t="n">
        <f aca="false">O72</f>
        <v>46.4164</v>
      </c>
      <c r="H72" s="72" t="n">
        <f aca="false">U72</f>
        <v>13823.956</v>
      </c>
      <c r="I72" s="72" t="n">
        <f aca="false">W72</f>
        <v>45.6797</v>
      </c>
      <c r="J72" s="72" t="n">
        <f aca="false">U72</f>
        <v>13823.956</v>
      </c>
      <c r="K72" s="72" t="n">
        <f aca="false">X72</f>
        <v>46.4076</v>
      </c>
      <c r="L72" s="56" t="n">
        <v>13826.2208</v>
      </c>
      <c r="M72" s="56" t="n">
        <v>42.5877</v>
      </c>
      <c r="N72" s="56" t="n">
        <v>45.6778</v>
      </c>
      <c r="O72" s="56" t="n">
        <v>46.4164</v>
      </c>
      <c r="P72" s="57" t="n">
        <v>5402964</v>
      </c>
      <c r="Q72" s="56" t="n">
        <v>5527.12</v>
      </c>
      <c r="R72" s="56" t="n">
        <v>74.568</v>
      </c>
      <c r="S72" s="56" t="n">
        <f aca="false">Q72/3600</f>
        <v>1.53531111111111</v>
      </c>
      <c r="T72" s="58"/>
      <c r="U72" s="56" t="n">
        <v>13823.956</v>
      </c>
      <c r="V72" s="56" t="n">
        <v>42.5885</v>
      </c>
      <c r="W72" s="56" t="n">
        <v>45.6797</v>
      </c>
      <c r="X72" s="56" t="n">
        <v>46.4076</v>
      </c>
      <c r="Y72" s="57" t="n">
        <v>5341760</v>
      </c>
      <c r="Z72" s="56" t="n">
        <v>5472.13</v>
      </c>
      <c r="AA72" s="56" t="n">
        <v>74.24</v>
      </c>
      <c r="AB72" s="56" t="n">
        <f aca="false">Z72/3600</f>
        <v>1.52003611111111</v>
      </c>
      <c r="AC72" s="58"/>
      <c r="AD72" s="58"/>
      <c r="AE72" s="58"/>
      <c r="AF72" s="62" t="n">
        <f aca="false">IF(Y72=0,0,(Y72-P72)/P72)</f>
        <v>-0.011327856339594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11.1368</v>
      </c>
      <c r="E73" s="72" t="n">
        <f aca="false">N73</f>
        <v>43.5773</v>
      </c>
      <c r="F73" s="72" t="n">
        <f aca="false">L73</f>
        <v>8311.1368</v>
      </c>
      <c r="G73" s="72" t="n">
        <f aca="false">O73</f>
        <v>44.1573</v>
      </c>
      <c r="H73" s="72" t="n">
        <f aca="false">U73</f>
        <v>8304.6008</v>
      </c>
      <c r="I73" s="72" t="n">
        <f aca="false">W73</f>
        <v>43.5758</v>
      </c>
      <c r="J73" s="72" t="n">
        <f aca="false">U73</f>
        <v>8304.6008</v>
      </c>
      <c r="K73" s="72" t="n">
        <f aca="false">X73</f>
        <v>44.1612</v>
      </c>
      <c r="L73" s="56" t="n">
        <v>8311.1368</v>
      </c>
      <c r="M73" s="56" t="n">
        <v>39.8753</v>
      </c>
      <c r="N73" s="56" t="n">
        <v>43.5773</v>
      </c>
      <c r="O73" s="56" t="n">
        <v>44.1573</v>
      </c>
      <c r="P73" s="57" t="n">
        <v>4554314</v>
      </c>
      <c r="Q73" s="56" t="n">
        <v>5076.935</v>
      </c>
      <c r="R73" s="56" t="n">
        <v>69.576</v>
      </c>
      <c r="S73" s="56" t="n">
        <f aca="false">Q73/3600</f>
        <v>1.41025972222222</v>
      </c>
      <c r="T73" s="58"/>
      <c r="U73" s="56" t="n">
        <v>8304.6008</v>
      </c>
      <c r="V73" s="56" t="n">
        <v>39.875</v>
      </c>
      <c r="W73" s="56" t="n">
        <v>43.5758</v>
      </c>
      <c r="X73" s="56" t="n">
        <v>44.1612</v>
      </c>
      <c r="Y73" s="57" t="n">
        <v>4503950</v>
      </c>
      <c r="Z73" s="56" t="n">
        <v>4939.389</v>
      </c>
      <c r="AA73" s="56" t="n">
        <v>66.721</v>
      </c>
      <c r="AB73" s="56" t="n">
        <f aca="false">Z73/3600</f>
        <v>1.3720525</v>
      </c>
      <c r="AC73" s="58"/>
      <c r="AD73" s="58"/>
      <c r="AE73" s="58"/>
      <c r="AF73" s="62" t="n">
        <f aca="false">IF(Y73=0,0,(Y73-P73)/P73)</f>
        <v>-0.011058526048050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944.9856</v>
      </c>
      <c r="E74" s="73" t="n">
        <f aca="false">N74</f>
        <v>41.2514</v>
      </c>
      <c r="F74" s="73" t="n">
        <f aca="false">L74</f>
        <v>4944.9856</v>
      </c>
      <c r="G74" s="73" t="n">
        <f aca="false">O74</f>
        <v>41.5294</v>
      </c>
      <c r="H74" s="73" t="n">
        <f aca="false">U74</f>
        <v>4940.2744</v>
      </c>
      <c r="I74" s="73" t="n">
        <f aca="false">W74</f>
        <v>41.2466</v>
      </c>
      <c r="J74" s="73" t="n">
        <f aca="false">U74</f>
        <v>4940.2744</v>
      </c>
      <c r="K74" s="73" t="n">
        <f aca="false">X74</f>
        <v>41.534</v>
      </c>
      <c r="L74" s="65" t="n">
        <v>4944.9856</v>
      </c>
      <c r="M74" s="65" t="n">
        <v>36.9151</v>
      </c>
      <c r="N74" s="65" t="n">
        <v>41.2514</v>
      </c>
      <c r="O74" s="65" t="n">
        <v>41.5294</v>
      </c>
      <c r="P74" s="66" t="n">
        <v>3538322</v>
      </c>
      <c r="Q74" s="65" t="n">
        <v>4622.646</v>
      </c>
      <c r="R74" s="65" t="n">
        <v>58.359</v>
      </c>
      <c r="S74" s="65" t="n">
        <f aca="false">Q74/3600</f>
        <v>1.28406833333333</v>
      </c>
      <c r="T74" s="63"/>
      <c r="U74" s="65" t="n">
        <v>4940.2744</v>
      </c>
      <c r="V74" s="65" t="n">
        <v>36.9147</v>
      </c>
      <c r="W74" s="65" t="n">
        <v>41.2466</v>
      </c>
      <c r="X74" s="65" t="n">
        <v>41.534</v>
      </c>
      <c r="Y74" s="66" t="n">
        <v>3498502</v>
      </c>
      <c r="Z74" s="65" t="n">
        <v>4676.17</v>
      </c>
      <c r="AA74" s="65" t="n">
        <v>58.546</v>
      </c>
      <c r="AB74" s="65" t="n">
        <f aca="false">Z74/3600</f>
        <v>1.29893611111111</v>
      </c>
      <c r="AC74" s="63"/>
      <c r="AD74" s="63"/>
      <c r="AE74" s="63"/>
      <c r="AF74" s="62" t="n">
        <f aca="false">IF(Y74=0,0,(Y74-P74)/P74)</f>
        <v>-0.011253922056839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088.0504</v>
      </c>
      <c r="E75" s="69" t="n">
        <f aca="false">N75</f>
        <v>48.7043</v>
      </c>
      <c r="F75" s="69" t="n">
        <f aca="false">L75</f>
        <v>23088.0504</v>
      </c>
      <c r="G75" s="69" t="n">
        <f aca="false">O75</f>
        <v>48.6499</v>
      </c>
      <c r="H75" s="69" t="n">
        <f aca="false">U75</f>
        <v>23083.4032</v>
      </c>
      <c r="I75" s="69" t="n">
        <f aca="false">W75</f>
        <v>48.7059</v>
      </c>
      <c r="J75" s="69" t="n">
        <f aca="false">U75</f>
        <v>23083.4032</v>
      </c>
      <c r="K75" s="69" t="n">
        <f aca="false">X75</f>
        <v>48.6439</v>
      </c>
      <c r="L75" s="67" t="n">
        <v>23088.0504</v>
      </c>
      <c r="M75" s="67" t="n">
        <v>44.9658</v>
      </c>
      <c r="N75" s="67" t="n">
        <v>48.7043</v>
      </c>
      <c r="O75" s="67" t="n">
        <v>48.6499</v>
      </c>
      <c r="P75" s="68" t="n">
        <v>4193376</v>
      </c>
      <c r="Q75" s="67" t="n">
        <v>5904.469</v>
      </c>
      <c r="R75" s="67" t="n">
        <v>77.656</v>
      </c>
      <c r="S75" s="67" t="n">
        <f aca="false">Q75/3600</f>
        <v>1.64013027777778</v>
      </c>
      <c r="T75" s="70"/>
      <c r="U75" s="67" t="n">
        <v>23083.4032</v>
      </c>
      <c r="V75" s="67" t="n">
        <v>44.9655</v>
      </c>
      <c r="W75" s="67" t="n">
        <v>48.7059</v>
      </c>
      <c r="X75" s="67" t="n">
        <v>48.6439</v>
      </c>
      <c r="Y75" s="68" t="n">
        <v>4148276</v>
      </c>
      <c r="Z75" s="67" t="n">
        <v>5700.577</v>
      </c>
      <c r="AA75" s="67" t="n">
        <v>74.568</v>
      </c>
      <c r="AB75" s="67" t="n">
        <f aca="false">Z75/3600</f>
        <v>1.5834936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0755057500209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198.8096</v>
      </c>
      <c r="E76" s="55" t="n">
        <f aca="false">N76</f>
        <v>46.8251</v>
      </c>
      <c r="F76" s="55" t="n">
        <f aca="false">L76</f>
        <v>14198.8096</v>
      </c>
      <c r="G76" s="55" t="n">
        <f aca="false">O76</f>
        <v>46.2344</v>
      </c>
      <c r="H76" s="55" t="n">
        <f aca="false">U76</f>
        <v>14198.0072</v>
      </c>
      <c r="I76" s="55" t="n">
        <f aca="false">W76</f>
        <v>46.8227</v>
      </c>
      <c r="J76" s="55" t="n">
        <f aca="false">U76</f>
        <v>14198.0072</v>
      </c>
      <c r="K76" s="55" t="n">
        <f aca="false">X76</f>
        <v>46.2359</v>
      </c>
      <c r="L76" s="56" t="n">
        <v>14198.8096</v>
      </c>
      <c r="M76" s="56" t="n">
        <v>42.5665</v>
      </c>
      <c r="N76" s="56" t="n">
        <v>46.8251</v>
      </c>
      <c r="O76" s="56" t="n">
        <v>46.2344</v>
      </c>
      <c r="P76" s="57" t="n">
        <v>3656845</v>
      </c>
      <c r="Q76" s="56" t="n">
        <v>5157.852</v>
      </c>
      <c r="R76" s="56" t="n">
        <v>70.574</v>
      </c>
      <c r="S76" s="56" t="n">
        <f aca="false">Q76/3600</f>
        <v>1.43273666666667</v>
      </c>
      <c r="T76" s="58"/>
      <c r="U76" s="56" t="n">
        <v>14198.0072</v>
      </c>
      <c r="V76" s="56" t="n">
        <v>42.5678</v>
      </c>
      <c r="W76" s="56" t="n">
        <v>46.8227</v>
      </c>
      <c r="X76" s="56" t="n">
        <v>46.2359</v>
      </c>
      <c r="Y76" s="57" t="n">
        <v>3623826</v>
      </c>
      <c r="Z76" s="56" t="n">
        <v>5406.283</v>
      </c>
      <c r="AA76" s="56" t="n">
        <v>72.586</v>
      </c>
      <c r="AB76" s="56" t="n">
        <f aca="false">Z76/3600</f>
        <v>1.50174527777778</v>
      </c>
      <c r="AC76" s="58"/>
      <c r="AD76" s="58"/>
      <c r="AE76" s="58"/>
      <c r="AF76" s="62" t="n">
        <f aca="false">IF(Y76=0,0,(Y76-P76)/P76)</f>
        <v>-0.0090293682122157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11.0928</v>
      </c>
      <c r="E77" s="55" t="n">
        <f aca="false">N77</f>
        <v>44.9584</v>
      </c>
      <c r="F77" s="55" t="n">
        <f aca="false">L77</f>
        <v>8811.0928</v>
      </c>
      <c r="G77" s="55" t="n">
        <f aca="false">O77</f>
        <v>43.4645</v>
      </c>
      <c r="H77" s="55" t="n">
        <f aca="false">U77</f>
        <v>8808.7968</v>
      </c>
      <c r="I77" s="55" t="n">
        <f aca="false">W77</f>
        <v>44.9741</v>
      </c>
      <c r="J77" s="55" t="n">
        <f aca="false">U77</f>
        <v>8808.7968</v>
      </c>
      <c r="K77" s="55" t="n">
        <f aca="false">X77</f>
        <v>43.4589</v>
      </c>
      <c r="L77" s="56" t="n">
        <v>8811.0928</v>
      </c>
      <c r="M77" s="56" t="n">
        <v>39.7883</v>
      </c>
      <c r="N77" s="56" t="n">
        <v>44.9584</v>
      </c>
      <c r="O77" s="56" t="n">
        <v>43.4645</v>
      </c>
      <c r="P77" s="57" t="n">
        <v>3079063</v>
      </c>
      <c r="Q77" s="56" t="n">
        <v>5031.617</v>
      </c>
      <c r="R77" s="56" t="n">
        <v>69.092</v>
      </c>
      <c r="S77" s="56" t="n">
        <f aca="false">Q77/3600</f>
        <v>1.39767138888889</v>
      </c>
      <c r="T77" s="58"/>
      <c r="U77" s="56" t="n">
        <v>8808.7968</v>
      </c>
      <c r="V77" s="56" t="n">
        <v>39.7888</v>
      </c>
      <c r="W77" s="56" t="n">
        <v>44.9741</v>
      </c>
      <c r="X77" s="56" t="n">
        <v>43.4589</v>
      </c>
      <c r="Y77" s="57" t="n">
        <v>3047144</v>
      </c>
      <c r="Z77" s="56" t="n">
        <v>4880.655</v>
      </c>
      <c r="AA77" s="56" t="n">
        <v>67.017</v>
      </c>
      <c r="AB77" s="56" t="n">
        <f aca="false">Z77/3600</f>
        <v>1.3557375</v>
      </c>
      <c r="AC77" s="58"/>
      <c r="AD77" s="58"/>
      <c r="AE77" s="58"/>
      <c r="AF77" s="62" t="n">
        <f aca="false">IF(Y77=0,0,(Y77-P77)/P77)</f>
        <v>-0.010366465382488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33.7144</v>
      </c>
      <c r="E78" s="64" t="n">
        <f aca="false">N78</f>
        <v>42.779</v>
      </c>
      <c r="F78" s="64" t="n">
        <f aca="false">L78</f>
        <v>5233.7144</v>
      </c>
      <c r="G78" s="64" t="n">
        <f aca="false">O78</f>
        <v>40.8663</v>
      </c>
      <c r="H78" s="64" t="n">
        <f aca="false">U78</f>
        <v>5229.9352</v>
      </c>
      <c r="I78" s="64" t="n">
        <f aca="false">W78</f>
        <v>42.7797</v>
      </c>
      <c r="J78" s="64" t="n">
        <f aca="false">U78</f>
        <v>5229.9352</v>
      </c>
      <c r="K78" s="64" t="n">
        <f aca="false">X78</f>
        <v>40.859</v>
      </c>
      <c r="L78" s="65" t="n">
        <v>5233.7144</v>
      </c>
      <c r="M78" s="65" t="n">
        <v>36.611</v>
      </c>
      <c r="N78" s="65" t="n">
        <v>42.779</v>
      </c>
      <c r="O78" s="65" t="n">
        <v>40.8663</v>
      </c>
      <c r="P78" s="66" t="n">
        <v>2363739</v>
      </c>
      <c r="Q78" s="65" t="n">
        <v>4609.137</v>
      </c>
      <c r="R78" s="65" t="n">
        <v>58.359</v>
      </c>
      <c r="S78" s="65" t="n">
        <f aca="false">Q78/3600</f>
        <v>1.28031583333333</v>
      </c>
      <c r="T78" s="63"/>
      <c r="U78" s="65" t="n">
        <v>5229.9352</v>
      </c>
      <c r="V78" s="65" t="n">
        <v>36.6103</v>
      </c>
      <c r="W78" s="65" t="n">
        <v>42.7797</v>
      </c>
      <c r="X78" s="65" t="n">
        <v>40.859</v>
      </c>
      <c r="Y78" s="66" t="n">
        <v>2340134</v>
      </c>
      <c r="Z78" s="65" t="n">
        <v>4627.53</v>
      </c>
      <c r="AA78" s="65" t="n">
        <v>58.515</v>
      </c>
      <c r="AB78" s="65" t="n">
        <f aca="false">Z78/3600</f>
        <v>1.285425</v>
      </c>
      <c r="AC78" s="63"/>
      <c r="AD78" s="63"/>
      <c r="AE78" s="63"/>
      <c r="AF78" s="62" t="n">
        <f aca="false">IF(Y78=0,0,(Y78-P78)/P78)</f>
        <v>-0.0099862971334821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211.312</v>
      </c>
      <c r="E79" s="69" t="n">
        <f aca="false">N79</f>
        <v>48.7659</v>
      </c>
      <c r="F79" s="69" t="n">
        <f aca="false">L79</f>
        <v>25211.312</v>
      </c>
      <c r="G79" s="69" t="n">
        <f aca="false">O79</f>
        <v>48.9958</v>
      </c>
      <c r="H79" s="69" t="n">
        <f aca="false">U79</f>
        <v>25211.4232</v>
      </c>
      <c r="I79" s="69" t="n">
        <f aca="false">W79</f>
        <v>48.7642</v>
      </c>
      <c r="J79" s="69" t="n">
        <f aca="false">U79</f>
        <v>25211.4232</v>
      </c>
      <c r="K79" s="69" t="n">
        <f aca="false">X79</f>
        <v>48.9935</v>
      </c>
      <c r="L79" s="67" t="n">
        <v>25211.312</v>
      </c>
      <c r="M79" s="67" t="n">
        <v>44.9122</v>
      </c>
      <c r="N79" s="67" t="n">
        <v>48.7659</v>
      </c>
      <c r="O79" s="67" t="n">
        <v>48.9958</v>
      </c>
      <c r="P79" s="68" t="n">
        <v>5322707</v>
      </c>
      <c r="Q79" s="67" t="n">
        <v>5750.482</v>
      </c>
      <c r="R79" s="67" t="n">
        <v>75.769</v>
      </c>
      <c r="S79" s="67" t="n">
        <f aca="false">Q79/3600</f>
        <v>1.59735611111111</v>
      </c>
      <c r="T79" s="70"/>
      <c r="U79" s="67" t="n">
        <v>25211.4232</v>
      </c>
      <c r="V79" s="67" t="n">
        <v>44.9134</v>
      </c>
      <c r="W79" s="67" t="n">
        <v>48.7642</v>
      </c>
      <c r="X79" s="67" t="n">
        <v>48.9935</v>
      </c>
      <c r="Y79" s="68" t="n">
        <v>5295069</v>
      </c>
      <c r="Z79" s="67" t="n">
        <v>5832.631</v>
      </c>
      <c r="AA79" s="67" t="n">
        <v>75.27</v>
      </c>
      <c r="AB79" s="67" t="n">
        <f aca="false">Z79/3600</f>
        <v>1.6201752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51924706732871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697.632</v>
      </c>
      <c r="E80" s="55" t="n">
        <f aca="false">N80</f>
        <v>46.703</v>
      </c>
      <c r="F80" s="55" t="n">
        <f aca="false">L80</f>
        <v>14697.632</v>
      </c>
      <c r="G80" s="55" t="n">
        <f aca="false">O80</f>
        <v>46.8758</v>
      </c>
      <c r="H80" s="55" t="n">
        <f aca="false">U80</f>
        <v>14694.0168</v>
      </c>
      <c r="I80" s="55" t="n">
        <f aca="false">W80</f>
        <v>46.7006</v>
      </c>
      <c r="J80" s="55" t="n">
        <f aca="false">U80</f>
        <v>14694.0168</v>
      </c>
      <c r="K80" s="55" t="n">
        <f aca="false">X80</f>
        <v>46.8845</v>
      </c>
      <c r="L80" s="56" t="n">
        <v>14697.632</v>
      </c>
      <c r="M80" s="56" t="n">
        <v>42.1589</v>
      </c>
      <c r="N80" s="56" t="n">
        <v>46.703</v>
      </c>
      <c r="O80" s="56" t="n">
        <v>46.8758</v>
      </c>
      <c r="P80" s="57" t="n">
        <v>4683116</v>
      </c>
      <c r="Q80" s="56" t="n">
        <v>5453.675</v>
      </c>
      <c r="R80" s="56" t="n">
        <v>74.552</v>
      </c>
      <c r="S80" s="56" t="n">
        <f aca="false">Q80/3600</f>
        <v>1.51490972222222</v>
      </c>
      <c r="T80" s="58"/>
      <c r="U80" s="56" t="n">
        <v>14694.0168</v>
      </c>
      <c r="V80" s="56" t="n">
        <v>42.1582</v>
      </c>
      <c r="W80" s="56" t="n">
        <v>46.7006</v>
      </c>
      <c r="X80" s="56" t="n">
        <v>46.8845</v>
      </c>
      <c r="Y80" s="57" t="n">
        <v>4645386</v>
      </c>
      <c r="Z80" s="56" t="n">
        <v>5496.42</v>
      </c>
      <c r="AA80" s="56" t="n">
        <v>73.382</v>
      </c>
      <c r="AB80" s="56" t="n">
        <f aca="false">Z80/3600</f>
        <v>1.52678333333333</v>
      </c>
      <c r="AC80" s="58"/>
      <c r="AD80" s="58"/>
      <c r="AE80" s="58"/>
      <c r="AF80" s="62" t="n">
        <f aca="false">IF(Y80=0,0,(Y80-P80)/P80)</f>
        <v>-0.0080566016301966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13.3344</v>
      </c>
      <c r="E81" s="55" t="n">
        <f aca="false">N81</f>
        <v>44.3293</v>
      </c>
      <c r="F81" s="55" t="n">
        <f aca="false">L81</f>
        <v>8513.3344</v>
      </c>
      <c r="G81" s="55" t="n">
        <f aca="false">O81</f>
        <v>44.4637</v>
      </c>
      <c r="H81" s="55" t="n">
        <f aca="false">U81</f>
        <v>8509.4392</v>
      </c>
      <c r="I81" s="55" t="n">
        <f aca="false">W81</f>
        <v>44.3285</v>
      </c>
      <c r="J81" s="55" t="n">
        <f aca="false">U81</f>
        <v>8509.4392</v>
      </c>
      <c r="K81" s="55" t="n">
        <f aca="false">X81</f>
        <v>44.468</v>
      </c>
      <c r="L81" s="56" t="n">
        <v>8513.3344</v>
      </c>
      <c r="M81" s="56" t="n">
        <v>39.3617</v>
      </c>
      <c r="N81" s="56" t="n">
        <v>44.3293</v>
      </c>
      <c r="O81" s="56" t="n">
        <v>44.4637</v>
      </c>
      <c r="P81" s="57" t="n">
        <v>3979009</v>
      </c>
      <c r="Q81" s="56" t="n">
        <v>5061.803</v>
      </c>
      <c r="R81" s="56" t="n">
        <v>69.201</v>
      </c>
      <c r="S81" s="56" t="n">
        <f aca="false">Q81/3600</f>
        <v>1.40605638888889</v>
      </c>
      <c r="T81" s="58"/>
      <c r="U81" s="56" t="n">
        <v>8509.4392</v>
      </c>
      <c r="V81" s="56" t="n">
        <v>39.3621</v>
      </c>
      <c r="W81" s="56" t="n">
        <v>44.3285</v>
      </c>
      <c r="X81" s="56" t="n">
        <v>44.468</v>
      </c>
      <c r="Y81" s="57" t="n">
        <v>3938657</v>
      </c>
      <c r="Z81" s="56" t="n">
        <v>4891.716</v>
      </c>
      <c r="AA81" s="56" t="n">
        <v>65.301</v>
      </c>
      <c r="AB81" s="56" t="n">
        <f aca="false">Z81/3600</f>
        <v>1.35881</v>
      </c>
      <c r="AC81" s="58"/>
      <c r="AD81" s="58"/>
      <c r="AE81" s="58"/>
      <c r="AF81" s="62" t="n">
        <f aca="false">IF(Y81=0,0,(Y81-P81)/P81)</f>
        <v>-0.010141218579802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790.2048</v>
      </c>
      <c r="E82" s="74" t="n">
        <f aca="false">N82</f>
        <v>41.5806</v>
      </c>
      <c r="F82" s="74" t="n">
        <f aca="false">L82</f>
        <v>4790.2048</v>
      </c>
      <c r="G82" s="74" t="n">
        <f aca="false">O82</f>
        <v>41.7549</v>
      </c>
      <c r="H82" s="74" t="n">
        <f aca="false">U82</f>
        <v>4789.8176</v>
      </c>
      <c r="I82" s="74" t="n">
        <f aca="false">W82</f>
        <v>41.5944</v>
      </c>
      <c r="J82" s="74" t="n">
        <f aca="false">U82</f>
        <v>4789.8176</v>
      </c>
      <c r="K82" s="74" t="n">
        <f aca="false">X82</f>
        <v>41.7584</v>
      </c>
      <c r="L82" s="65" t="n">
        <v>4790.2048</v>
      </c>
      <c r="M82" s="65" t="n">
        <v>36.5059</v>
      </c>
      <c r="N82" s="65" t="n">
        <v>41.5806</v>
      </c>
      <c r="O82" s="65" t="n">
        <v>41.7549</v>
      </c>
      <c r="P82" s="66" t="n">
        <v>3033286</v>
      </c>
      <c r="Q82" s="65" t="n">
        <v>4581.977</v>
      </c>
      <c r="R82" s="65" t="n">
        <v>58.359</v>
      </c>
      <c r="S82" s="65" t="n">
        <f aca="false">Q82/3600</f>
        <v>1.27277138888889</v>
      </c>
      <c r="T82" s="63"/>
      <c r="U82" s="65" t="n">
        <v>4789.8176</v>
      </c>
      <c r="V82" s="65" t="n">
        <v>36.5072</v>
      </c>
      <c r="W82" s="65" t="n">
        <v>41.5944</v>
      </c>
      <c r="X82" s="65" t="n">
        <v>41.7584</v>
      </c>
      <c r="Y82" s="66" t="n">
        <v>3016590</v>
      </c>
      <c r="Z82" s="65" t="n">
        <v>4784.122</v>
      </c>
      <c r="AA82" s="65" t="n">
        <v>59.763</v>
      </c>
      <c r="AB82" s="65" t="n">
        <f aca="false">Z82/3600</f>
        <v>1.32892277777778</v>
      </c>
      <c r="AC82" s="63"/>
      <c r="AD82" s="63"/>
      <c r="AE82" s="63"/>
      <c r="AF82" s="75" t="n">
        <f aca="false">IF(Y82=0,0,(Y82-P82)/P82)</f>
        <v>-0.00550426171485313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7664414534537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6685671578346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8775238574256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1537601156983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95010713947152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17192029456949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7.179187402738</v>
      </c>
      <c r="S89" s="80" t="n">
        <f aca="false">GEOMEAN(S3:S82)</f>
        <v>0.97576918291056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8917304554178</v>
      </c>
      <c r="AB89" s="80" t="n">
        <f aca="false">GEOMEAN(AB3:AB82)</f>
        <v>0.9860215105442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3907123815712</v>
      </c>
      <c r="AB90" s="94" t="n">
        <f aca="false">AB89/S89</f>
        <v>1.0105069188627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7891611111111</v>
      </c>
      <c r="S91" s="79" t="n">
        <f aca="false">SUM(S3:S82)</f>
        <v>124.939823611111</v>
      </c>
      <c r="Z91" s="79"/>
      <c r="AA91" s="79" t="n">
        <f aca="false">SUM(AA3:AA82)/3600</f>
        <v>1.65378805555556</v>
      </c>
      <c r="AB91" s="79" t="n">
        <f aca="false">SUM(AB3:AB82)</f>
        <v>126.099995</v>
      </c>
    </row>
    <row r="92" customFormat="false" ht="11.25" hidden="false" customHeight="false" outlineLevel="0" collapsed="false">
      <c r="S92" s="79" t="n">
        <f aca="false">MAX(S3:S82)</f>
        <v>5.16424166666667</v>
      </c>
      <c r="AB92" s="79" t="n">
        <f aca="false">MAX(AB3:AB82)</f>
        <v>5.383989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1" activeCellId="0" sqref="W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425.96</v>
      </c>
      <c r="E3" s="55" t="n">
        <f aca="false">N3</f>
        <v>42.7909</v>
      </c>
      <c r="F3" s="55" t="n">
        <f aca="false">L3</f>
        <v>116425.96</v>
      </c>
      <c r="G3" s="55" t="n">
        <f aca="false">O3</f>
        <v>44.7117</v>
      </c>
      <c r="H3" s="55" t="n">
        <f aca="false">U3</f>
        <v>116419.0944</v>
      </c>
      <c r="I3" s="55" t="n">
        <f aca="false">W3</f>
        <v>42.7909</v>
      </c>
      <c r="J3" s="55" t="n">
        <f aca="false">U3</f>
        <v>116419.0944</v>
      </c>
      <c r="K3" s="55" t="n">
        <f aca="false">X3</f>
        <v>44.7117</v>
      </c>
      <c r="L3" s="56" t="n">
        <v>116425.96</v>
      </c>
      <c r="M3" s="56" t="n">
        <v>43.3952</v>
      </c>
      <c r="N3" s="56" t="n">
        <v>42.7909</v>
      </c>
      <c r="O3" s="56" t="n">
        <v>44.7117</v>
      </c>
      <c r="P3" s="57" t="n">
        <v>11266538</v>
      </c>
      <c r="Q3" s="56" t="n">
        <v>3776.735</v>
      </c>
      <c r="R3" s="56" t="n">
        <v>57.751</v>
      </c>
      <c r="S3" s="56" t="n">
        <f aca="false">Q3/3600</f>
        <v>1.04909305555556</v>
      </c>
      <c r="T3" s="58"/>
      <c r="U3" s="56" t="n">
        <v>116419.0944</v>
      </c>
      <c r="V3" s="56" t="n">
        <v>43.3952</v>
      </c>
      <c r="W3" s="56" t="n">
        <v>42.7909</v>
      </c>
      <c r="X3" s="56" t="n">
        <v>44.7117</v>
      </c>
      <c r="Y3" s="57" t="n">
        <v>11232176</v>
      </c>
      <c r="Z3" s="56" t="n">
        <v>3929.771</v>
      </c>
      <c r="AA3" s="56" t="n">
        <v>59.685</v>
      </c>
      <c r="AB3" s="56" t="n">
        <f aca="false">Z3/3600</f>
        <v>1.0916030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30499164872119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183.0144</v>
      </c>
      <c r="E4" s="55" t="n">
        <f aca="false">N4</f>
        <v>40.3028</v>
      </c>
      <c r="F4" s="55" t="n">
        <f aca="false">L4</f>
        <v>66183.0144</v>
      </c>
      <c r="G4" s="55" t="n">
        <f aca="false">O4</f>
        <v>42.3269</v>
      </c>
      <c r="H4" s="55" t="n">
        <f aca="false">U4</f>
        <v>66173.4576</v>
      </c>
      <c r="I4" s="55" t="n">
        <f aca="false">W4</f>
        <v>40.3028</v>
      </c>
      <c r="J4" s="55" t="n">
        <f aca="false">U4</f>
        <v>66173.4576</v>
      </c>
      <c r="K4" s="55" t="n">
        <f aca="false">X4</f>
        <v>42.3269</v>
      </c>
      <c r="L4" s="56" t="n">
        <v>66183.0144</v>
      </c>
      <c r="M4" s="56" t="n">
        <v>40.1958</v>
      </c>
      <c r="N4" s="56" t="n">
        <v>40.3028</v>
      </c>
      <c r="O4" s="56" t="n">
        <v>42.3269</v>
      </c>
      <c r="P4" s="57" t="n">
        <v>9450733</v>
      </c>
      <c r="Q4" s="56" t="n">
        <v>3436.42</v>
      </c>
      <c r="R4" s="56" t="n">
        <v>52.681</v>
      </c>
      <c r="S4" s="56" t="n">
        <f aca="false">Q4/3600</f>
        <v>0.954561111111111</v>
      </c>
      <c r="T4" s="58"/>
      <c r="U4" s="56" t="n">
        <v>66173.4576</v>
      </c>
      <c r="V4" s="56" t="n">
        <v>40.1958</v>
      </c>
      <c r="W4" s="56" t="n">
        <v>40.3028</v>
      </c>
      <c r="X4" s="56" t="n">
        <v>42.3269</v>
      </c>
      <c r="Y4" s="57" t="n">
        <v>9403001</v>
      </c>
      <c r="Z4" s="56" t="n">
        <v>3429.946</v>
      </c>
      <c r="AA4" s="56" t="n">
        <v>52.4</v>
      </c>
      <c r="AB4" s="56" t="n">
        <f aca="false">Z4/3600</f>
        <v>0.952762777777778</v>
      </c>
      <c r="AC4" s="58"/>
      <c r="AD4" s="58"/>
      <c r="AE4" s="58"/>
      <c r="AF4" s="62" t="n">
        <f aca="false">IF(Y4=0,0,(Y4-P4)/P4)</f>
        <v>-0.0050506135344210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723.4112</v>
      </c>
      <c r="E5" s="55" t="n">
        <f aca="false">N5</f>
        <v>38.3827</v>
      </c>
      <c r="F5" s="55" t="n">
        <f aca="false">L5</f>
        <v>37723.4112</v>
      </c>
      <c r="G5" s="55" t="n">
        <f aca="false">O5</f>
        <v>40.3752</v>
      </c>
      <c r="H5" s="55" t="n">
        <f aca="false">U5</f>
        <v>37712.3776</v>
      </c>
      <c r="I5" s="55" t="n">
        <f aca="false">W5</f>
        <v>38.3827</v>
      </c>
      <c r="J5" s="55" t="n">
        <f aca="false">U5</f>
        <v>37712.3776</v>
      </c>
      <c r="K5" s="55" t="n">
        <f aca="false">X5</f>
        <v>40.3752</v>
      </c>
      <c r="L5" s="56" t="n">
        <v>37723.4112</v>
      </c>
      <c r="M5" s="56" t="n">
        <v>37.0968</v>
      </c>
      <c r="N5" s="56" t="n">
        <v>38.3827</v>
      </c>
      <c r="O5" s="56" t="n">
        <v>40.3752</v>
      </c>
      <c r="P5" s="57" t="n">
        <v>7541959</v>
      </c>
      <c r="Q5" s="56" t="n">
        <v>3070.584</v>
      </c>
      <c r="R5" s="56" t="n">
        <v>47.08</v>
      </c>
      <c r="S5" s="56" t="n">
        <f aca="false">Q5/3600</f>
        <v>0.85294</v>
      </c>
      <c r="T5" s="58"/>
      <c r="U5" s="56" t="n">
        <v>37712.3776</v>
      </c>
      <c r="V5" s="56" t="n">
        <v>37.0968</v>
      </c>
      <c r="W5" s="56" t="n">
        <v>38.3827</v>
      </c>
      <c r="X5" s="56" t="n">
        <v>40.3752</v>
      </c>
      <c r="Y5" s="57" t="n">
        <v>7486677</v>
      </c>
      <c r="Z5" s="56" t="n">
        <v>3102.034</v>
      </c>
      <c r="AA5" s="56" t="n">
        <v>46.956</v>
      </c>
      <c r="AB5" s="56" t="n">
        <f aca="false">Z5/3600</f>
        <v>0.861676111111111</v>
      </c>
      <c r="AC5" s="58"/>
      <c r="AD5" s="58"/>
      <c r="AE5" s="58"/>
      <c r="AF5" s="62" t="n">
        <f aca="false">IF(Y5=0,0,(Y5-P5)/P5)</f>
        <v>-0.0073299258190080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091.112</v>
      </c>
      <c r="E6" s="64" t="n">
        <f aca="false">N6</f>
        <v>36.7164</v>
      </c>
      <c r="F6" s="64" t="n">
        <f aca="false">L6</f>
        <v>21091.112</v>
      </c>
      <c r="G6" s="64" t="n">
        <f aca="false">O6</f>
        <v>38.7066</v>
      </c>
      <c r="H6" s="64" t="n">
        <f aca="false">U6</f>
        <v>21080.0976</v>
      </c>
      <c r="I6" s="64" t="n">
        <f aca="false">W6</f>
        <v>36.7164</v>
      </c>
      <c r="J6" s="64" t="n">
        <f aca="false">U6</f>
        <v>21080.0976</v>
      </c>
      <c r="K6" s="64" t="n">
        <f aca="false">X6</f>
        <v>38.7066</v>
      </c>
      <c r="L6" s="65" t="n">
        <v>21091.112</v>
      </c>
      <c r="M6" s="65" t="n">
        <v>34.0272</v>
      </c>
      <c r="N6" s="65" t="n">
        <v>36.7164</v>
      </c>
      <c r="O6" s="65" t="n">
        <v>38.7066</v>
      </c>
      <c r="P6" s="66" t="n">
        <v>5408871</v>
      </c>
      <c r="Q6" s="65" t="n">
        <v>2724.825</v>
      </c>
      <c r="R6" s="65" t="n">
        <v>41.121</v>
      </c>
      <c r="S6" s="65" t="n">
        <f aca="false">Q6/3600</f>
        <v>0.756895833333333</v>
      </c>
      <c r="T6" s="63"/>
      <c r="U6" s="65" t="n">
        <v>21080.0976</v>
      </c>
      <c r="V6" s="65" t="n">
        <v>34.0272</v>
      </c>
      <c r="W6" s="65" t="n">
        <v>36.7164</v>
      </c>
      <c r="X6" s="65" t="n">
        <v>38.7066</v>
      </c>
      <c r="Y6" s="66" t="n">
        <v>5353811</v>
      </c>
      <c r="Z6" s="65" t="n">
        <v>2743.233</v>
      </c>
      <c r="AA6" s="65" t="n">
        <v>40.575</v>
      </c>
      <c r="AB6" s="65" t="n">
        <f aca="false">Z6/3600</f>
        <v>0.762009166666667</v>
      </c>
      <c r="AC6" s="63"/>
      <c r="AD6" s="63"/>
      <c r="AE6" s="63"/>
      <c r="AF6" s="62" t="n">
        <f aca="false">IF(Y6=0,0,(Y6-P6)/P6)</f>
        <v>-0.010179573519131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173.776</v>
      </c>
      <c r="E7" s="55" t="n">
        <f aca="false">N7</f>
        <v>45.7155</v>
      </c>
      <c r="F7" s="55" t="n">
        <f aca="false">L7</f>
        <v>117173.776</v>
      </c>
      <c r="G7" s="55" t="n">
        <f aca="false">O7</f>
        <v>45.2921</v>
      </c>
      <c r="H7" s="55" t="n">
        <f aca="false">U7</f>
        <v>117164.5568</v>
      </c>
      <c r="I7" s="55" t="n">
        <f aca="false">W7</f>
        <v>45.7154</v>
      </c>
      <c r="J7" s="55" t="n">
        <f aca="false">U7</f>
        <v>117164.5568</v>
      </c>
      <c r="K7" s="55" t="n">
        <f aca="false">X7</f>
        <v>45.2921</v>
      </c>
      <c r="L7" s="67" t="n">
        <v>117173.776</v>
      </c>
      <c r="M7" s="67" t="n">
        <v>43.0806</v>
      </c>
      <c r="N7" s="67" t="n">
        <v>45.7155</v>
      </c>
      <c r="O7" s="67" t="n">
        <v>45.2921</v>
      </c>
      <c r="P7" s="68" t="n">
        <v>12000964</v>
      </c>
      <c r="Q7" s="56" t="n">
        <v>3934.514</v>
      </c>
      <c r="R7" s="56" t="n">
        <v>58.156</v>
      </c>
      <c r="S7" s="56" t="n">
        <f aca="false">Q7/3600</f>
        <v>1.09292055555556</v>
      </c>
      <c r="T7" s="58"/>
      <c r="U7" s="67" t="n">
        <v>117164.5568</v>
      </c>
      <c r="V7" s="67" t="n">
        <v>43.0806</v>
      </c>
      <c r="W7" s="67" t="n">
        <v>45.7154</v>
      </c>
      <c r="X7" s="67" t="n">
        <v>45.2921</v>
      </c>
      <c r="Y7" s="68" t="n">
        <v>11954716</v>
      </c>
      <c r="Z7" s="56" t="n">
        <v>3785.658</v>
      </c>
      <c r="AA7" s="56" t="n">
        <v>56.035</v>
      </c>
      <c r="AB7" s="56" t="n">
        <f aca="false">Z7/3600</f>
        <v>1.051571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38536904202029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537.0464</v>
      </c>
      <c r="E8" s="55" t="n">
        <f aca="false">N8</f>
        <v>43.6371</v>
      </c>
      <c r="F8" s="55" t="n">
        <f aca="false">L8</f>
        <v>69537.0464</v>
      </c>
      <c r="G8" s="55" t="n">
        <f aca="false">O8</f>
        <v>43.6773</v>
      </c>
      <c r="H8" s="55" t="n">
        <f aca="false">U8</f>
        <v>69522.2</v>
      </c>
      <c r="I8" s="55" t="n">
        <f aca="false">W8</f>
        <v>43.6371</v>
      </c>
      <c r="J8" s="55" t="n">
        <f aca="false">U8</f>
        <v>69522.2</v>
      </c>
      <c r="K8" s="55" t="n">
        <f aca="false">X8</f>
        <v>43.6773</v>
      </c>
      <c r="L8" s="56" t="n">
        <v>69537.0464</v>
      </c>
      <c r="M8" s="56" t="n">
        <v>39.7</v>
      </c>
      <c r="N8" s="56" t="n">
        <v>43.6371</v>
      </c>
      <c r="O8" s="56" t="n">
        <v>43.6773</v>
      </c>
      <c r="P8" s="57" t="n">
        <v>11248514</v>
      </c>
      <c r="Q8" s="56" t="n">
        <v>3478.774</v>
      </c>
      <c r="R8" s="56" t="n">
        <v>54.225</v>
      </c>
      <c r="S8" s="56" t="n">
        <f aca="false">Q8/3600</f>
        <v>0.966326111111111</v>
      </c>
      <c r="T8" s="58"/>
      <c r="U8" s="56" t="n">
        <v>69522.2</v>
      </c>
      <c r="V8" s="56" t="n">
        <v>39.7</v>
      </c>
      <c r="W8" s="56" t="n">
        <v>43.6371</v>
      </c>
      <c r="X8" s="56" t="n">
        <v>43.6773</v>
      </c>
      <c r="Y8" s="57" t="n">
        <v>11175318</v>
      </c>
      <c r="Z8" s="56" t="n">
        <v>3492.752</v>
      </c>
      <c r="AA8" s="56" t="n">
        <v>53.586</v>
      </c>
      <c r="AB8" s="56" t="n">
        <f aca="false">Z8/3600</f>
        <v>0.970208888888889</v>
      </c>
      <c r="AC8" s="58"/>
      <c r="AD8" s="58"/>
      <c r="AE8" s="58"/>
      <c r="AF8" s="62" t="n">
        <f aca="false">IF(Y8=0,0,(Y8-P8)/P8)</f>
        <v>-0.0065071706360502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967.2944</v>
      </c>
      <c r="E9" s="55" t="n">
        <f aca="false">N9</f>
        <v>41.5221</v>
      </c>
      <c r="F9" s="55" t="n">
        <f aca="false">L9</f>
        <v>40967.2944</v>
      </c>
      <c r="G9" s="55" t="n">
        <f aca="false">O9</f>
        <v>41.9533</v>
      </c>
      <c r="H9" s="55" t="n">
        <f aca="false">U9</f>
        <v>40946.3552</v>
      </c>
      <c r="I9" s="55" t="n">
        <f aca="false">W9</f>
        <v>41.5221</v>
      </c>
      <c r="J9" s="55" t="n">
        <f aca="false">U9</f>
        <v>40946.3552</v>
      </c>
      <c r="K9" s="55" t="n">
        <f aca="false">X9</f>
        <v>41.9533</v>
      </c>
      <c r="L9" s="56" t="n">
        <v>40967.2944</v>
      </c>
      <c r="M9" s="56" t="n">
        <v>36.6137</v>
      </c>
      <c r="N9" s="56" t="n">
        <v>41.5221</v>
      </c>
      <c r="O9" s="56" t="n">
        <v>41.9533</v>
      </c>
      <c r="P9" s="57" t="n">
        <v>9894220</v>
      </c>
      <c r="Q9" s="56" t="n">
        <v>3129.646</v>
      </c>
      <c r="R9" s="56" t="n">
        <v>49.966</v>
      </c>
      <c r="S9" s="56" t="n">
        <f aca="false">Q9/3600</f>
        <v>0.869346111111111</v>
      </c>
      <c r="T9" s="58"/>
      <c r="U9" s="56" t="n">
        <v>40946.3552</v>
      </c>
      <c r="V9" s="56" t="n">
        <v>36.6136</v>
      </c>
      <c r="W9" s="56" t="n">
        <v>41.5221</v>
      </c>
      <c r="X9" s="56" t="n">
        <v>41.9533</v>
      </c>
      <c r="Y9" s="57" t="n">
        <v>9789552</v>
      </c>
      <c r="Z9" s="56" t="n">
        <v>3012.833</v>
      </c>
      <c r="AA9" s="56" t="n">
        <v>48.36</v>
      </c>
      <c r="AB9" s="56" t="n">
        <f aca="false">Z9/3600</f>
        <v>0.836898055555556</v>
      </c>
      <c r="AC9" s="58"/>
      <c r="AD9" s="58"/>
      <c r="AE9" s="58"/>
      <c r="AF9" s="62" t="n">
        <f aca="false">IF(Y9=0,0,(Y9-P9)/P9)</f>
        <v>-0.010578701504514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562.0624</v>
      </c>
      <c r="E10" s="64" t="n">
        <f aca="false">N10</f>
        <v>39.3065</v>
      </c>
      <c r="F10" s="64" t="n">
        <f aca="false">L10</f>
        <v>24562.0624</v>
      </c>
      <c r="G10" s="64" t="n">
        <f aca="false">O10</f>
        <v>40.2037</v>
      </c>
      <c r="H10" s="64" t="n">
        <f aca="false">U10</f>
        <v>24541.8448</v>
      </c>
      <c r="I10" s="64" t="n">
        <f aca="false">W10</f>
        <v>39.3065</v>
      </c>
      <c r="J10" s="64" t="n">
        <f aca="false">U10</f>
        <v>24541.8448</v>
      </c>
      <c r="K10" s="64" t="n">
        <f aca="false">X10</f>
        <v>40.2037</v>
      </c>
      <c r="L10" s="65" t="n">
        <v>24562.0624</v>
      </c>
      <c r="M10" s="65" t="n">
        <v>33.7876</v>
      </c>
      <c r="N10" s="65" t="n">
        <v>39.3065</v>
      </c>
      <c r="O10" s="65" t="n">
        <v>40.2037</v>
      </c>
      <c r="P10" s="66" t="n">
        <v>7901258</v>
      </c>
      <c r="Q10" s="65" t="n">
        <v>2889.624</v>
      </c>
      <c r="R10" s="65" t="n">
        <v>45.957</v>
      </c>
      <c r="S10" s="65" t="n">
        <f aca="false">Q10/3600</f>
        <v>0.802673333333333</v>
      </c>
      <c r="T10" s="63"/>
      <c r="U10" s="65" t="n">
        <v>24541.8448</v>
      </c>
      <c r="V10" s="65" t="n">
        <v>33.7875</v>
      </c>
      <c r="W10" s="65" t="n">
        <v>39.3065</v>
      </c>
      <c r="X10" s="65" t="n">
        <v>40.2037</v>
      </c>
      <c r="Y10" s="66" t="n">
        <v>7800106</v>
      </c>
      <c r="Z10" s="65" t="n">
        <v>2782.28</v>
      </c>
      <c r="AA10" s="65" t="n">
        <v>44.506</v>
      </c>
      <c r="AB10" s="65" t="n">
        <f aca="false">Z10/3600</f>
        <v>0.772855555555556</v>
      </c>
      <c r="AC10" s="63"/>
      <c r="AD10" s="63"/>
      <c r="AE10" s="63"/>
      <c r="AF10" s="62" t="n">
        <f aca="false">IF(Y10=0,0,(Y10-P10)/P10)</f>
        <v>-0.0128020120340331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161.264</v>
      </c>
      <c r="E11" s="55" t="n">
        <f aca="false">N11</f>
        <v>42.1829</v>
      </c>
      <c r="F11" s="55" t="n">
        <f aca="false">L11</f>
        <v>418161.264</v>
      </c>
      <c r="G11" s="55" t="n">
        <f aca="false">O11</f>
        <v>40.4037</v>
      </c>
      <c r="H11" s="55" t="n">
        <f aca="false">U11</f>
        <v>418115.9936</v>
      </c>
      <c r="I11" s="55" t="n">
        <f aca="false">W11</f>
        <v>42.1829</v>
      </c>
      <c r="J11" s="55" t="n">
        <f aca="false">U11</f>
        <v>418115.9936</v>
      </c>
      <c r="K11" s="55" t="n">
        <f aca="false">X11</f>
        <v>40.4037</v>
      </c>
      <c r="L11" s="56" t="n">
        <v>418161.264</v>
      </c>
      <c r="M11" s="56" t="n">
        <v>42.427</v>
      </c>
      <c r="N11" s="56" t="n">
        <v>42.1829</v>
      </c>
      <c r="O11" s="56" t="n">
        <v>40.4037</v>
      </c>
      <c r="P11" s="57" t="n">
        <v>11333487</v>
      </c>
      <c r="Q11" s="56" t="n">
        <v>9294.823</v>
      </c>
      <c r="R11" s="56" t="n">
        <v>118.154</v>
      </c>
      <c r="S11" s="56" t="n">
        <f aca="false">Q11/3600</f>
        <v>2.58189527777778</v>
      </c>
      <c r="T11" s="58"/>
      <c r="U11" s="56" t="n">
        <v>418115.9936</v>
      </c>
      <c r="V11" s="56" t="n">
        <v>42.427</v>
      </c>
      <c r="W11" s="56" t="n">
        <v>42.1829</v>
      </c>
      <c r="X11" s="56" t="n">
        <v>40.4037</v>
      </c>
      <c r="Y11" s="57" t="n">
        <v>11107187</v>
      </c>
      <c r="Z11" s="56" t="n">
        <v>8939.907</v>
      </c>
      <c r="AA11" s="56" t="n">
        <v>110.526</v>
      </c>
      <c r="AB11" s="56" t="n">
        <f aca="false">Z11/3600</f>
        <v>2.483307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9967376324691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188.272</v>
      </c>
      <c r="E12" s="55" t="n">
        <f aca="false">N12</f>
        <v>39.6729</v>
      </c>
      <c r="F12" s="55" t="n">
        <f aca="false">L12</f>
        <v>274188.272</v>
      </c>
      <c r="G12" s="55" t="n">
        <f aca="false">O12</f>
        <v>37.4202</v>
      </c>
      <c r="H12" s="55" t="n">
        <f aca="false">U12</f>
        <v>274155.3088</v>
      </c>
      <c r="I12" s="55" t="n">
        <f aca="false">W12</f>
        <v>39.6729</v>
      </c>
      <c r="J12" s="55" t="n">
        <f aca="false">U12</f>
        <v>274155.3088</v>
      </c>
      <c r="K12" s="55" t="n">
        <f aca="false">X12</f>
        <v>37.4202</v>
      </c>
      <c r="L12" s="56" t="n">
        <v>274188.272</v>
      </c>
      <c r="M12" s="56" t="n">
        <v>38.8522</v>
      </c>
      <c r="N12" s="56" t="n">
        <v>39.6729</v>
      </c>
      <c r="O12" s="56" t="n">
        <v>37.4202</v>
      </c>
      <c r="P12" s="57" t="n">
        <v>8499685</v>
      </c>
      <c r="Q12" s="56" t="n">
        <v>8372.378</v>
      </c>
      <c r="R12" s="56" t="n">
        <v>146.499</v>
      </c>
      <c r="S12" s="56" t="n">
        <f aca="false">Q12/3600</f>
        <v>2.32566055555556</v>
      </c>
      <c r="T12" s="58"/>
      <c r="U12" s="56" t="n">
        <v>274155.3088</v>
      </c>
      <c r="V12" s="56" t="n">
        <v>38.8522</v>
      </c>
      <c r="W12" s="56" t="n">
        <v>39.6729</v>
      </c>
      <c r="X12" s="56" t="n">
        <v>37.4202</v>
      </c>
      <c r="Y12" s="57" t="n">
        <v>8334869</v>
      </c>
      <c r="Z12" s="56" t="n">
        <v>8535.898</v>
      </c>
      <c r="AA12" s="56" t="n">
        <v>133.177</v>
      </c>
      <c r="AB12" s="56" t="n">
        <f aca="false">Z12/3600</f>
        <v>2.37108277777778</v>
      </c>
      <c r="AC12" s="58"/>
      <c r="AD12" s="58"/>
      <c r="AE12" s="58"/>
      <c r="AF12" s="62" t="n">
        <f aca="false">IF(Y12=0,0,(Y12-P12)/P12)</f>
        <v>-0.019390836248637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080.992</v>
      </c>
      <c r="E13" s="55" t="n">
        <f aca="false">N13</f>
        <v>37.8748</v>
      </c>
      <c r="F13" s="55" t="n">
        <f aca="false">L13</f>
        <v>172080.992</v>
      </c>
      <c r="G13" s="55" t="n">
        <f aca="false">O13</f>
        <v>35.5785</v>
      </c>
      <c r="H13" s="55" t="n">
        <f aca="false">U13</f>
        <v>172049.5616</v>
      </c>
      <c r="I13" s="55" t="n">
        <f aca="false">W13</f>
        <v>37.8748</v>
      </c>
      <c r="J13" s="55" t="n">
        <f aca="false">U13</f>
        <v>172049.5616</v>
      </c>
      <c r="K13" s="55" t="n">
        <f aca="false">X13</f>
        <v>35.5785</v>
      </c>
      <c r="L13" s="56" t="n">
        <v>172080.992</v>
      </c>
      <c r="M13" s="56" t="n">
        <v>34.9001</v>
      </c>
      <c r="N13" s="56" t="n">
        <v>37.8748</v>
      </c>
      <c r="O13" s="56" t="n">
        <v>35.5785</v>
      </c>
      <c r="P13" s="57" t="n">
        <v>8140039</v>
      </c>
      <c r="Q13" s="56" t="n">
        <v>7031.509</v>
      </c>
      <c r="R13" s="56" t="n">
        <v>87.344</v>
      </c>
      <c r="S13" s="56" t="n">
        <f aca="false">Q13/3600</f>
        <v>1.95319694444444</v>
      </c>
      <c r="T13" s="58"/>
      <c r="U13" s="56" t="n">
        <v>172049.5616</v>
      </c>
      <c r="V13" s="56" t="n">
        <v>34.9001</v>
      </c>
      <c r="W13" s="56" t="n">
        <v>37.8748</v>
      </c>
      <c r="X13" s="56" t="n">
        <v>35.5785</v>
      </c>
      <c r="Y13" s="57" t="n">
        <v>7982795</v>
      </c>
      <c r="Z13" s="56" t="n">
        <v>7744.852</v>
      </c>
      <c r="AA13" s="56" t="n">
        <v>87.25</v>
      </c>
      <c r="AB13" s="56" t="n">
        <f aca="false">Z13/3600</f>
        <v>2.15134777777778</v>
      </c>
      <c r="AC13" s="58"/>
      <c r="AD13" s="58"/>
      <c r="AE13" s="58"/>
      <c r="AF13" s="62" t="n">
        <f aca="false">IF(Y13=0,0,(Y13-P13)/P13)</f>
        <v>-0.0193173521650203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962.2864</v>
      </c>
      <c r="E14" s="64" t="n">
        <f aca="false">N14</f>
        <v>35.987</v>
      </c>
      <c r="F14" s="64" t="n">
        <f aca="false">L14</f>
        <v>88962.2864</v>
      </c>
      <c r="G14" s="64" t="n">
        <f aca="false">O14</f>
        <v>33.8481</v>
      </c>
      <c r="H14" s="64" t="n">
        <f aca="false">U14</f>
        <v>88924.3824</v>
      </c>
      <c r="I14" s="64" t="n">
        <f aca="false">W14</f>
        <v>35.987</v>
      </c>
      <c r="J14" s="64" t="n">
        <f aca="false">U14</f>
        <v>88924.3824</v>
      </c>
      <c r="K14" s="64" t="n">
        <f aca="false">X14</f>
        <v>33.8481</v>
      </c>
      <c r="L14" s="65" t="n">
        <v>88962.2864</v>
      </c>
      <c r="M14" s="65" t="n">
        <v>30.5725</v>
      </c>
      <c r="N14" s="65" t="n">
        <v>35.987</v>
      </c>
      <c r="O14" s="65" t="n">
        <v>33.8481</v>
      </c>
      <c r="P14" s="66" t="n">
        <v>9906505</v>
      </c>
      <c r="Q14" s="65" t="n">
        <v>6173.305</v>
      </c>
      <c r="R14" s="65" t="n">
        <v>82.586</v>
      </c>
      <c r="S14" s="65" t="n">
        <f aca="false">Q14/3600</f>
        <v>1.71480694444444</v>
      </c>
      <c r="T14" s="63"/>
      <c r="U14" s="65" t="n">
        <v>88924.3824</v>
      </c>
      <c r="V14" s="65" t="n">
        <v>30.5725</v>
      </c>
      <c r="W14" s="65" t="n">
        <v>35.987</v>
      </c>
      <c r="X14" s="65" t="n">
        <v>33.8481</v>
      </c>
      <c r="Y14" s="66" t="n">
        <v>9717193</v>
      </c>
      <c r="Z14" s="65" t="n">
        <v>6237.655</v>
      </c>
      <c r="AA14" s="65" t="n">
        <v>104.535</v>
      </c>
      <c r="AB14" s="65" t="n">
        <f aca="false">Z14/3600</f>
        <v>1.73268194444444</v>
      </c>
      <c r="AC14" s="63"/>
      <c r="AD14" s="63"/>
      <c r="AE14" s="63"/>
      <c r="AF14" s="62" t="n">
        <f aca="false">IF(Y14=0,0,(Y14-P14)/P14)</f>
        <v>-0.019109867708137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662.5376</v>
      </c>
      <c r="E15" s="55" t="n">
        <f aca="false">N15</f>
        <v>46.5359</v>
      </c>
      <c r="F15" s="55" t="n">
        <f aca="false">L15</f>
        <v>104662.5376</v>
      </c>
      <c r="G15" s="55" t="n">
        <f aca="false">O15</f>
        <v>46.0665</v>
      </c>
      <c r="H15" s="55" t="n">
        <f aca="false">U15</f>
        <v>104655.8064</v>
      </c>
      <c r="I15" s="55" t="n">
        <f aca="false">W15</f>
        <v>46.5359</v>
      </c>
      <c r="J15" s="55" t="n">
        <f aca="false">U15</f>
        <v>104655.8064</v>
      </c>
      <c r="K15" s="55" t="n">
        <f aca="false">X15</f>
        <v>46.0665</v>
      </c>
      <c r="L15" s="67" t="n">
        <v>104662.5376</v>
      </c>
      <c r="M15" s="67" t="n">
        <v>43.4802</v>
      </c>
      <c r="N15" s="67" t="n">
        <v>46.5359</v>
      </c>
      <c r="O15" s="67" t="n">
        <v>46.0665</v>
      </c>
      <c r="P15" s="68" t="n">
        <v>4767486</v>
      </c>
      <c r="Q15" s="56" t="n">
        <v>6290.414</v>
      </c>
      <c r="R15" s="56" t="n">
        <v>165.641</v>
      </c>
      <c r="S15" s="56" t="n">
        <f aca="false">Q15/3600</f>
        <v>1.74733722222222</v>
      </c>
      <c r="T15" s="58"/>
      <c r="U15" s="67" t="n">
        <v>104655.8064</v>
      </c>
      <c r="V15" s="67" t="n">
        <v>43.4802</v>
      </c>
      <c r="W15" s="67" t="n">
        <v>46.5359</v>
      </c>
      <c r="X15" s="67" t="n">
        <v>46.0665</v>
      </c>
      <c r="Y15" s="68" t="n">
        <v>4733654</v>
      </c>
      <c r="Z15" s="56" t="n">
        <v>6278.309</v>
      </c>
      <c r="AA15" s="56" t="n">
        <v>77.875</v>
      </c>
      <c r="AB15" s="56" t="n">
        <f aca="false">Z15/3600</f>
        <v>1.7439747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70964025903799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172.8752</v>
      </c>
      <c r="E16" s="55" t="n">
        <f aca="false">N16</f>
        <v>45.8586</v>
      </c>
      <c r="F16" s="55" t="n">
        <f aca="false">L16</f>
        <v>52172.8752</v>
      </c>
      <c r="G16" s="55" t="n">
        <f aca="false">O16</f>
        <v>45.5217</v>
      </c>
      <c r="H16" s="55" t="n">
        <f aca="false">U16</f>
        <v>52163.3328</v>
      </c>
      <c r="I16" s="55" t="n">
        <f aca="false">W16</f>
        <v>45.8586</v>
      </c>
      <c r="J16" s="55" t="n">
        <f aca="false">U16</f>
        <v>52163.3328</v>
      </c>
      <c r="K16" s="55" t="n">
        <f aca="false">X16</f>
        <v>45.5217</v>
      </c>
      <c r="L16" s="56" t="n">
        <v>52172.8752</v>
      </c>
      <c r="M16" s="56" t="n">
        <v>41.2612</v>
      </c>
      <c r="N16" s="56" t="n">
        <v>45.8586</v>
      </c>
      <c r="O16" s="56" t="n">
        <v>45.5217</v>
      </c>
      <c r="P16" s="57" t="n">
        <v>3794862</v>
      </c>
      <c r="Q16" s="56" t="n">
        <v>5679.845</v>
      </c>
      <c r="R16" s="56" t="n">
        <v>76.362</v>
      </c>
      <c r="S16" s="56" t="n">
        <f aca="false">Q16/3600</f>
        <v>1.57773472222222</v>
      </c>
      <c r="T16" s="58"/>
      <c r="U16" s="56" t="n">
        <v>52163.3328</v>
      </c>
      <c r="V16" s="56" t="n">
        <v>41.2612</v>
      </c>
      <c r="W16" s="56" t="n">
        <v>45.8586</v>
      </c>
      <c r="X16" s="56" t="n">
        <v>45.5217</v>
      </c>
      <c r="Y16" s="57" t="n">
        <v>3747662</v>
      </c>
      <c r="Z16" s="56" t="n">
        <v>5482.91</v>
      </c>
      <c r="AA16" s="56" t="n">
        <v>73.257</v>
      </c>
      <c r="AB16" s="56" t="n">
        <f aca="false">Z16/3600</f>
        <v>1.52303055555556</v>
      </c>
      <c r="AC16" s="58"/>
      <c r="AD16" s="58"/>
      <c r="AE16" s="58"/>
      <c r="AF16" s="62" t="n">
        <f aca="false">IF(Y16=0,0,(Y16-P16)/P16)</f>
        <v>-0.012437869940988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23.8752</v>
      </c>
      <c r="E17" s="55" t="n">
        <f aca="false">N17</f>
        <v>45.2606</v>
      </c>
      <c r="F17" s="55" t="n">
        <f aca="false">L17</f>
        <v>30223.8752</v>
      </c>
      <c r="G17" s="55" t="n">
        <f aca="false">O17</f>
        <v>45.0872</v>
      </c>
      <c r="H17" s="55" t="n">
        <f aca="false">U17</f>
        <v>30215.2816</v>
      </c>
      <c r="I17" s="55" t="n">
        <f aca="false">W17</f>
        <v>45.2606</v>
      </c>
      <c r="J17" s="55" t="n">
        <f aca="false">U17</f>
        <v>30215.2816</v>
      </c>
      <c r="K17" s="55" t="n">
        <f aca="false">X17</f>
        <v>45.0872</v>
      </c>
      <c r="L17" s="56" t="n">
        <v>30223.8752</v>
      </c>
      <c r="M17" s="56" t="n">
        <v>39.68</v>
      </c>
      <c r="N17" s="56" t="n">
        <v>45.2606</v>
      </c>
      <c r="O17" s="56" t="n">
        <v>45.0872</v>
      </c>
      <c r="P17" s="57" t="n">
        <v>3141315</v>
      </c>
      <c r="Q17" s="56" t="n">
        <v>5194.84</v>
      </c>
      <c r="R17" s="56" t="n">
        <v>72.15</v>
      </c>
      <c r="S17" s="56" t="n">
        <f aca="false">Q17/3600</f>
        <v>1.44301111111111</v>
      </c>
      <c r="T17" s="58"/>
      <c r="U17" s="56" t="n">
        <v>30215.2816</v>
      </c>
      <c r="V17" s="56" t="n">
        <v>39.68</v>
      </c>
      <c r="W17" s="56" t="n">
        <v>45.2606</v>
      </c>
      <c r="X17" s="56" t="n">
        <v>45.0872</v>
      </c>
      <c r="Y17" s="57" t="n">
        <v>3098325</v>
      </c>
      <c r="Z17" s="56" t="n">
        <v>5255.883</v>
      </c>
      <c r="AA17" s="56" t="n">
        <v>72.072</v>
      </c>
      <c r="AB17" s="56" t="n">
        <f aca="false">Z17/3600</f>
        <v>1.4599675</v>
      </c>
      <c r="AC17" s="58"/>
      <c r="AD17" s="58"/>
      <c r="AE17" s="58"/>
      <c r="AF17" s="62" t="n">
        <f aca="false">IF(Y17=0,0,(Y17-P17)/P17)</f>
        <v>-0.013685351516801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98.9088</v>
      </c>
      <c r="E18" s="64" t="n">
        <f aca="false">N18</f>
        <v>44.6227</v>
      </c>
      <c r="F18" s="64" t="n">
        <f aca="false">L18</f>
        <v>16698.9088</v>
      </c>
      <c r="G18" s="64" t="n">
        <f aca="false">O18</f>
        <v>44.5228</v>
      </c>
      <c r="H18" s="64" t="n">
        <f aca="false">U18</f>
        <v>16691.3392</v>
      </c>
      <c r="I18" s="64" t="n">
        <f aca="false">W18</f>
        <v>44.6227</v>
      </c>
      <c r="J18" s="64" t="n">
        <f aca="false">U18</f>
        <v>16691.3392</v>
      </c>
      <c r="K18" s="64" t="n">
        <f aca="false">X18</f>
        <v>44.5228</v>
      </c>
      <c r="L18" s="65" t="n">
        <v>16698.9088</v>
      </c>
      <c r="M18" s="65" t="n">
        <v>37.9119</v>
      </c>
      <c r="N18" s="65" t="n">
        <v>44.6227</v>
      </c>
      <c r="O18" s="65" t="n">
        <v>44.5228</v>
      </c>
      <c r="P18" s="66" t="n">
        <v>2403545</v>
      </c>
      <c r="Q18" s="65" t="n">
        <v>4818.302</v>
      </c>
      <c r="R18" s="65" t="n">
        <v>67.126</v>
      </c>
      <c r="S18" s="65" t="n">
        <f aca="false">Q18/3600</f>
        <v>1.33841722222222</v>
      </c>
      <c r="T18" s="63"/>
      <c r="U18" s="65" t="n">
        <v>16691.3392</v>
      </c>
      <c r="V18" s="65" t="n">
        <v>37.9118</v>
      </c>
      <c r="W18" s="65" t="n">
        <v>44.6227</v>
      </c>
      <c r="X18" s="65" t="n">
        <v>44.5228</v>
      </c>
      <c r="Y18" s="66" t="n">
        <v>2365809</v>
      </c>
      <c r="Z18" s="65" t="n">
        <v>4933.976</v>
      </c>
      <c r="AA18" s="65" t="n">
        <v>67.438</v>
      </c>
      <c r="AB18" s="65" t="n">
        <f aca="false">Z18/3600</f>
        <v>1.37054888888889</v>
      </c>
      <c r="AC18" s="63"/>
      <c r="AD18" s="63"/>
      <c r="AE18" s="63"/>
      <c r="AF18" s="62" t="n">
        <f aca="false">IF(Y18=0,0,(Y18-P18)/P18)</f>
        <v>-0.015700142913904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11.9736</v>
      </c>
      <c r="E19" s="55" t="n">
        <f aca="false">N19</f>
        <v>44.4009</v>
      </c>
      <c r="F19" s="55" t="n">
        <f aca="false">L19</f>
        <v>25111.9736</v>
      </c>
      <c r="G19" s="55" t="n">
        <f aca="false">O19</f>
        <v>45.6699</v>
      </c>
      <c r="H19" s="55" t="n">
        <f aca="false">U19</f>
        <v>25110.1968</v>
      </c>
      <c r="I19" s="55" t="n">
        <f aca="false">W19</f>
        <v>44.4009</v>
      </c>
      <c r="J19" s="55" t="n">
        <f aca="false">U19</f>
        <v>25110.1968</v>
      </c>
      <c r="K19" s="55" t="n">
        <f aca="false">X19</f>
        <v>45.6699</v>
      </c>
      <c r="L19" s="56" t="n">
        <v>25111.9736</v>
      </c>
      <c r="M19" s="56" t="n">
        <v>42.773</v>
      </c>
      <c r="N19" s="56" t="n">
        <v>44.4009</v>
      </c>
      <c r="O19" s="56" t="n">
        <v>45.6699</v>
      </c>
      <c r="P19" s="57" t="n">
        <v>3623633</v>
      </c>
      <c r="Q19" s="56" t="n">
        <v>2716.604</v>
      </c>
      <c r="R19" s="56" t="n">
        <v>34.008</v>
      </c>
      <c r="S19" s="56" t="n">
        <f aca="false">Q19/3600</f>
        <v>0.754612222222222</v>
      </c>
      <c r="T19" s="58"/>
      <c r="U19" s="56" t="n">
        <v>25110.1968</v>
      </c>
      <c r="V19" s="56" t="n">
        <v>42.773</v>
      </c>
      <c r="W19" s="56" t="n">
        <v>44.4009</v>
      </c>
      <c r="X19" s="56" t="n">
        <v>45.6699</v>
      </c>
      <c r="Y19" s="57" t="n">
        <v>3605863</v>
      </c>
      <c r="Z19" s="56" t="n">
        <v>2729.333</v>
      </c>
      <c r="AA19" s="56" t="n">
        <v>34.039</v>
      </c>
      <c r="AB19" s="56" t="n">
        <f aca="false">Z19/3600</f>
        <v>0.758148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49039182499993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39.0352</v>
      </c>
      <c r="E20" s="55" t="n">
        <f aca="false">N20</f>
        <v>42.739</v>
      </c>
      <c r="F20" s="55" t="n">
        <f aca="false">L20</f>
        <v>13739.0352</v>
      </c>
      <c r="G20" s="55" t="n">
        <f aca="false">O20</f>
        <v>43.5702</v>
      </c>
      <c r="H20" s="55" t="n">
        <f aca="false">U20</f>
        <v>13737.1128</v>
      </c>
      <c r="I20" s="55" t="n">
        <f aca="false">W20</f>
        <v>42.739</v>
      </c>
      <c r="J20" s="55" t="n">
        <f aca="false">U20</f>
        <v>13737.1128</v>
      </c>
      <c r="K20" s="55" t="n">
        <f aca="false">X20</f>
        <v>43.5702</v>
      </c>
      <c r="L20" s="56" t="n">
        <v>13739.0352</v>
      </c>
      <c r="M20" s="56" t="n">
        <v>41.0456</v>
      </c>
      <c r="N20" s="56" t="n">
        <v>42.739</v>
      </c>
      <c r="O20" s="56" t="n">
        <v>43.5702</v>
      </c>
      <c r="P20" s="57" t="n">
        <v>2646430</v>
      </c>
      <c r="Q20" s="56" t="n">
        <v>2347.819</v>
      </c>
      <c r="R20" s="56" t="n">
        <v>30.919</v>
      </c>
      <c r="S20" s="56" t="n">
        <f aca="false">Q20/3600</f>
        <v>0.652171944444445</v>
      </c>
      <c r="T20" s="58"/>
      <c r="U20" s="56" t="n">
        <v>13737.1128</v>
      </c>
      <c r="V20" s="56" t="n">
        <v>41.0456</v>
      </c>
      <c r="W20" s="56" t="n">
        <v>42.739</v>
      </c>
      <c r="X20" s="56" t="n">
        <v>43.5702</v>
      </c>
      <c r="Y20" s="57" t="n">
        <v>2627202</v>
      </c>
      <c r="Z20" s="56" t="n">
        <v>2352.733</v>
      </c>
      <c r="AA20" s="56" t="n">
        <v>30.7</v>
      </c>
      <c r="AB20" s="56" t="n">
        <f aca="false">Z20/3600</f>
        <v>0.653536944444445</v>
      </c>
      <c r="AC20" s="58"/>
      <c r="AD20" s="58"/>
      <c r="AE20" s="58"/>
      <c r="AF20" s="62" t="n">
        <f aca="false">IF(Y20=0,0,(Y20-P20)/P20)</f>
        <v>-0.0072656371035697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63.3472</v>
      </c>
      <c r="E21" s="55" t="n">
        <f aca="false">N21</f>
        <v>41.2411</v>
      </c>
      <c r="F21" s="55" t="n">
        <f aca="false">L21</f>
        <v>7763.3472</v>
      </c>
      <c r="G21" s="55" t="n">
        <f aca="false">O21</f>
        <v>41.9625</v>
      </c>
      <c r="H21" s="55" t="n">
        <f aca="false">U21</f>
        <v>7761.7624</v>
      </c>
      <c r="I21" s="55" t="n">
        <f aca="false">W21</f>
        <v>41.2411</v>
      </c>
      <c r="J21" s="55" t="n">
        <f aca="false">U21</f>
        <v>7761.7624</v>
      </c>
      <c r="K21" s="55" t="n">
        <f aca="false">X21</f>
        <v>41.9625</v>
      </c>
      <c r="L21" s="56" t="n">
        <v>7763.3472</v>
      </c>
      <c r="M21" s="56" t="n">
        <v>38.9876</v>
      </c>
      <c r="N21" s="56" t="n">
        <v>41.2411</v>
      </c>
      <c r="O21" s="56" t="n">
        <v>41.9625</v>
      </c>
      <c r="P21" s="57" t="n">
        <v>1977105</v>
      </c>
      <c r="Q21" s="56" t="n">
        <v>2140.089</v>
      </c>
      <c r="R21" s="56" t="n">
        <v>28.906</v>
      </c>
      <c r="S21" s="56" t="n">
        <f aca="false">Q21/3600</f>
        <v>0.594469166666667</v>
      </c>
      <c r="T21" s="58"/>
      <c r="U21" s="56" t="n">
        <v>7761.7624</v>
      </c>
      <c r="V21" s="56" t="n">
        <v>38.9876</v>
      </c>
      <c r="W21" s="56" t="n">
        <v>41.2411</v>
      </c>
      <c r="X21" s="56" t="n">
        <v>41.9625</v>
      </c>
      <c r="Y21" s="57" t="n">
        <v>1961439</v>
      </c>
      <c r="Z21" s="56" t="n">
        <v>2148.123</v>
      </c>
      <c r="AA21" s="56" t="n">
        <v>29.047</v>
      </c>
      <c r="AB21" s="56" t="n">
        <f aca="false">Z21/3600</f>
        <v>0.596700833333333</v>
      </c>
      <c r="AC21" s="58"/>
      <c r="AD21" s="58"/>
      <c r="AE21" s="58"/>
      <c r="AF21" s="62" t="n">
        <f aca="false">IF(Y21=0,0,(Y21-P21)/P21)</f>
        <v>-0.00792370663166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07.52</v>
      </c>
      <c r="E22" s="64" t="n">
        <f aca="false">N22</f>
        <v>39.8748</v>
      </c>
      <c r="F22" s="64" t="n">
        <f aca="false">L22</f>
        <v>4307.52</v>
      </c>
      <c r="G22" s="64" t="n">
        <f aca="false">O22</f>
        <v>40.8029</v>
      </c>
      <c r="H22" s="64" t="n">
        <f aca="false">U22</f>
        <v>4306.0192</v>
      </c>
      <c r="I22" s="64" t="n">
        <f aca="false">W22</f>
        <v>39.8748</v>
      </c>
      <c r="J22" s="64" t="n">
        <f aca="false">U22</f>
        <v>4306.0192</v>
      </c>
      <c r="K22" s="64" t="n">
        <f aca="false">X22</f>
        <v>40.8029</v>
      </c>
      <c r="L22" s="65" t="n">
        <v>4307.52</v>
      </c>
      <c r="M22" s="65" t="n">
        <v>36.5377</v>
      </c>
      <c r="N22" s="65" t="n">
        <v>39.8748</v>
      </c>
      <c r="O22" s="65" t="n">
        <v>40.8029</v>
      </c>
      <c r="P22" s="66" t="n">
        <v>1405993</v>
      </c>
      <c r="Q22" s="65" t="n">
        <v>2012.216</v>
      </c>
      <c r="R22" s="65" t="n">
        <v>27.471</v>
      </c>
      <c r="S22" s="65" t="n">
        <f aca="false">Q22/3600</f>
        <v>0.558948888888889</v>
      </c>
      <c r="T22" s="63"/>
      <c r="U22" s="65" t="n">
        <v>4306.0192</v>
      </c>
      <c r="V22" s="65" t="n">
        <v>36.5377</v>
      </c>
      <c r="W22" s="65" t="n">
        <v>39.8748</v>
      </c>
      <c r="X22" s="65" t="n">
        <v>40.8029</v>
      </c>
      <c r="Y22" s="66" t="n">
        <v>1391119</v>
      </c>
      <c r="Z22" s="65" t="n">
        <v>2101.198</v>
      </c>
      <c r="AA22" s="65" t="n">
        <v>27.908</v>
      </c>
      <c r="AB22" s="65" t="n">
        <f aca="false">Z22/3600</f>
        <v>0.583666111111111</v>
      </c>
      <c r="AC22" s="63"/>
      <c r="AD22" s="63"/>
      <c r="AE22" s="63"/>
      <c r="AF22" s="62" t="n">
        <f aca="false">IF(Y22=0,0,(Y22-P22)/P22)</f>
        <v>-0.010579000037695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458.8472</v>
      </c>
      <c r="E23" s="69" t="n">
        <f aca="false">N23</f>
        <v>43.2163</v>
      </c>
      <c r="F23" s="69" t="n">
        <f aca="false">L23</f>
        <v>57458.8472</v>
      </c>
      <c r="G23" s="69" t="n">
        <f aca="false">O23</f>
        <v>43.8834</v>
      </c>
      <c r="H23" s="69" t="n">
        <f aca="false">U23</f>
        <v>57445.796</v>
      </c>
      <c r="I23" s="69" t="n">
        <f aca="false">W23</f>
        <v>43.2163</v>
      </c>
      <c r="J23" s="69" t="n">
        <f aca="false">U23</f>
        <v>57445.796</v>
      </c>
      <c r="K23" s="69" t="n">
        <f aca="false">X23</f>
        <v>43.8834</v>
      </c>
      <c r="L23" s="67" t="n">
        <v>57458.8472</v>
      </c>
      <c r="M23" s="67" t="n">
        <v>41.6342</v>
      </c>
      <c r="N23" s="67" t="n">
        <v>43.2163</v>
      </c>
      <c r="O23" s="67" t="n">
        <v>43.8834</v>
      </c>
      <c r="P23" s="68" t="n">
        <v>9166410</v>
      </c>
      <c r="Q23" s="67" t="n">
        <v>3266.988</v>
      </c>
      <c r="R23" s="67" t="n">
        <v>50.013</v>
      </c>
      <c r="S23" s="67" t="n">
        <f aca="false">Q23/3600</f>
        <v>0.907496666666667</v>
      </c>
      <c r="T23" s="70"/>
      <c r="U23" s="67" t="n">
        <v>57445.796</v>
      </c>
      <c r="V23" s="67" t="n">
        <v>41.6342</v>
      </c>
      <c r="W23" s="67" t="n">
        <v>43.2163</v>
      </c>
      <c r="X23" s="67" t="n">
        <v>43.8834</v>
      </c>
      <c r="Y23" s="68" t="n">
        <v>9035932</v>
      </c>
      <c r="Z23" s="67" t="n">
        <v>3268.33</v>
      </c>
      <c r="AA23" s="67" t="n">
        <v>49.592</v>
      </c>
      <c r="AB23" s="67" t="n">
        <f aca="false">Z23/3600</f>
        <v>0.9078694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4234362198505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09.8824</v>
      </c>
      <c r="E24" s="55" t="n">
        <f aca="false">N24</f>
        <v>40.891</v>
      </c>
      <c r="F24" s="55" t="n">
        <f aca="false">L24</f>
        <v>31409.8824</v>
      </c>
      <c r="G24" s="55" t="n">
        <f aca="false">O24</f>
        <v>41.3041</v>
      </c>
      <c r="H24" s="55" t="n">
        <f aca="false">U24</f>
        <v>31398.1088</v>
      </c>
      <c r="I24" s="55" t="n">
        <f aca="false">W24</f>
        <v>40.891</v>
      </c>
      <c r="J24" s="55" t="n">
        <f aca="false">U24</f>
        <v>31398.1088</v>
      </c>
      <c r="K24" s="55" t="n">
        <f aca="false">X24</f>
        <v>41.3041</v>
      </c>
      <c r="L24" s="56" t="n">
        <v>31409.8824</v>
      </c>
      <c r="M24" s="56" t="n">
        <v>38.4793</v>
      </c>
      <c r="N24" s="56" t="n">
        <v>40.891</v>
      </c>
      <c r="O24" s="56" t="n">
        <v>41.3041</v>
      </c>
      <c r="P24" s="57" t="n">
        <v>7651819</v>
      </c>
      <c r="Q24" s="56" t="n">
        <v>2857.519</v>
      </c>
      <c r="R24" s="56" t="n">
        <v>44.709</v>
      </c>
      <c r="S24" s="56" t="n">
        <f aca="false">Q24/3600</f>
        <v>0.793755277777778</v>
      </c>
      <c r="T24" s="58"/>
      <c r="U24" s="56" t="n">
        <v>31398.1088</v>
      </c>
      <c r="V24" s="56" t="n">
        <v>38.4793</v>
      </c>
      <c r="W24" s="56" t="n">
        <v>40.891</v>
      </c>
      <c r="X24" s="56" t="n">
        <v>41.3041</v>
      </c>
      <c r="Y24" s="57" t="n">
        <v>7533737</v>
      </c>
      <c r="Z24" s="56" t="n">
        <v>2743.233</v>
      </c>
      <c r="AA24" s="56" t="n">
        <v>42.915</v>
      </c>
      <c r="AB24" s="56" t="n">
        <f aca="false">Z24/3600</f>
        <v>0.762009166666667</v>
      </c>
      <c r="AC24" s="58"/>
      <c r="AD24" s="58"/>
      <c r="AE24" s="58"/>
      <c r="AF24" s="62" t="n">
        <f aca="false">IF(Y24=0,0,(Y24-P24)/P24)</f>
        <v>-0.01543188619594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05.5104</v>
      </c>
      <c r="E25" s="55" t="n">
        <f aca="false">N25</f>
        <v>38.9577</v>
      </c>
      <c r="F25" s="55" t="n">
        <f aca="false">L25</f>
        <v>16405.5104</v>
      </c>
      <c r="G25" s="55" t="n">
        <f aca="false">O25</f>
        <v>39.6415</v>
      </c>
      <c r="H25" s="55" t="n">
        <f aca="false">U25</f>
        <v>16395.4848</v>
      </c>
      <c r="I25" s="55" t="n">
        <f aca="false">W25</f>
        <v>38.9577</v>
      </c>
      <c r="J25" s="55" t="n">
        <f aca="false">U25</f>
        <v>16395.4848</v>
      </c>
      <c r="K25" s="55" t="n">
        <f aca="false">X25</f>
        <v>39.6415</v>
      </c>
      <c r="L25" s="56" t="n">
        <v>16405.5104</v>
      </c>
      <c r="M25" s="56" t="n">
        <v>35.4546</v>
      </c>
      <c r="N25" s="56" t="n">
        <v>38.9577</v>
      </c>
      <c r="O25" s="56" t="n">
        <v>39.6415</v>
      </c>
      <c r="P25" s="57" t="n">
        <v>5457992</v>
      </c>
      <c r="Q25" s="56" t="n">
        <v>2378.052</v>
      </c>
      <c r="R25" s="56" t="n">
        <v>36.753</v>
      </c>
      <c r="S25" s="56" t="n">
        <f aca="false">Q25/3600</f>
        <v>0.66057</v>
      </c>
      <c r="T25" s="58"/>
      <c r="U25" s="56" t="n">
        <v>16395.4848</v>
      </c>
      <c r="V25" s="56" t="n">
        <v>35.4546</v>
      </c>
      <c r="W25" s="56" t="n">
        <v>38.9577</v>
      </c>
      <c r="X25" s="56" t="n">
        <v>39.6415</v>
      </c>
      <c r="Y25" s="57" t="n">
        <v>5357714</v>
      </c>
      <c r="Z25" s="56" t="n">
        <v>2489.389</v>
      </c>
      <c r="AA25" s="56" t="n">
        <v>37.72</v>
      </c>
      <c r="AB25" s="56" t="n">
        <f aca="false">Z25/3600</f>
        <v>0.691496944444444</v>
      </c>
      <c r="AC25" s="58"/>
      <c r="AD25" s="58"/>
      <c r="AE25" s="58"/>
      <c r="AF25" s="62" t="n">
        <f aca="false">IF(Y25=0,0,(Y25-P25)/P25)</f>
        <v>-0.018372690909037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63.7128</v>
      </c>
      <c r="E26" s="64" t="n">
        <f aca="false">N26</f>
        <v>37.2702</v>
      </c>
      <c r="F26" s="64" t="n">
        <f aca="false">L26</f>
        <v>7963.7128</v>
      </c>
      <c r="G26" s="64" t="n">
        <f aca="false">O26</f>
        <v>38.5751</v>
      </c>
      <c r="H26" s="64" t="n">
        <f aca="false">U26</f>
        <v>7957.3584</v>
      </c>
      <c r="I26" s="64" t="n">
        <f aca="false">W26</f>
        <v>37.2702</v>
      </c>
      <c r="J26" s="64" t="n">
        <f aca="false">U26</f>
        <v>7957.3584</v>
      </c>
      <c r="K26" s="64" t="n">
        <f aca="false">X26</f>
        <v>38.5751</v>
      </c>
      <c r="L26" s="65" t="n">
        <v>7963.7128</v>
      </c>
      <c r="M26" s="65" t="n">
        <v>32.648</v>
      </c>
      <c r="N26" s="65" t="n">
        <v>37.2702</v>
      </c>
      <c r="O26" s="65" t="n">
        <v>38.5751</v>
      </c>
      <c r="P26" s="66" t="n">
        <v>3162747</v>
      </c>
      <c r="Q26" s="65" t="n">
        <v>2135.097</v>
      </c>
      <c r="R26" s="65" t="n">
        <v>31.668</v>
      </c>
      <c r="S26" s="65" t="n">
        <f aca="false">Q26/3600</f>
        <v>0.5930825</v>
      </c>
      <c r="T26" s="63"/>
      <c r="U26" s="65" t="n">
        <v>7957.3584</v>
      </c>
      <c r="V26" s="65" t="n">
        <v>32.6479</v>
      </c>
      <c r="W26" s="65" t="n">
        <v>37.2702</v>
      </c>
      <c r="X26" s="65" t="n">
        <v>38.5751</v>
      </c>
      <c r="Y26" s="66" t="n">
        <v>3098961</v>
      </c>
      <c r="Z26" s="65" t="n">
        <v>2142.164</v>
      </c>
      <c r="AA26" s="65" t="n">
        <v>31.558</v>
      </c>
      <c r="AB26" s="65" t="n">
        <f aca="false">Z26/3600</f>
        <v>0.595045555555556</v>
      </c>
      <c r="AC26" s="63"/>
      <c r="AD26" s="63"/>
      <c r="AE26" s="63"/>
      <c r="AF26" s="62" t="n">
        <f aca="false">IF(Y26=0,0,(Y26-P26)/P26)</f>
        <v>-0.020167910996358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988.5584</v>
      </c>
      <c r="E27" s="69" t="n">
        <f aca="false">N27</f>
        <v>41.6829</v>
      </c>
      <c r="F27" s="69" t="n">
        <f aca="false">L27</f>
        <v>120988.5584</v>
      </c>
      <c r="G27" s="69" t="n">
        <f aca="false">O27</f>
        <v>44.1348</v>
      </c>
      <c r="H27" s="69" t="n">
        <f aca="false">U27</f>
        <v>120953.448</v>
      </c>
      <c r="I27" s="69" t="n">
        <f aca="false">W27</f>
        <v>41.6828</v>
      </c>
      <c r="J27" s="69" t="n">
        <f aca="false">U27</f>
        <v>120953.448</v>
      </c>
      <c r="K27" s="69" t="n">
        <f aca="false">X27</f>
        <v>44.1348</v>
      </c>
      <c r="L27" s="67" t="n">
        <v>120988.5584</v>
      </c>
      <c r="M27" s="67" t="n">
        <v>40.673</v>
      </c>
      <c r="N27" s="67" t="n">
        <v>41.6829</v>
      </c>
      <c r="O27" s="67" t="n">
        <v>44.1348</v>
      </c>
      <c r="P27" s="68" t="n">
        <v>17235265</v>
      </c>
      <c r="Q27" s="67" t="n">
        <v>7054.659</v>
      </c>
      <c r="R27" s="67" t="n">
        <v>102.024</v>
      </c>
      <c r="S27" s="67" t="n">
        <f aca="false">Q27/3600</f>
        <v>1.9596275</v>
      </c>
      <c r="T27" s="70"/>
      <c r="U27" s="67" t="n">
        <v>120953.448</v>
      </c>
      <c r="V27" s="67" t="n">
        <v>40.673</v>
      </c>
      <c r="W27" s="67" t="n">
        <v>41.6828</v>
      </c>
      <c r="X27" s="67" t="n">
        <v>44.1348</v>
      </c>
      <c r="Y27" s="68" t="n">
        <v>16884287</v>
      </c>
      <c r="Z27" s="67" t="n">
        <v>7076.156</v>
      </c>
      <c r="AA27" s="67" t="n">
        <v>101.712</v>
      </c>
      <c r="AB27" s="67" t="n">
        <f aca="false">Z27/3600</f>
        <v>1.96559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0363945666051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712.0336</v>
      </c>
      <c r="E28" s="55" t="n">
        <f aca="false">N28</f>
        <v>39.5919</v>
      </c>
      <c r="F28" s="55" t="n">
        <f aca="false">L28</f>
        <v>57712.0336</v>
      </c>
      <c r="G28" s="55" t="n">
        <f aca="false">O28</f>
        <v>42.1756</v>
      </c>
      <c r="H28" s="55" t="n">
        <f aca="false">U28</f>
        <v>57686.7784</v>
      </c>
      <c r="I28" s="55" t="n">
        <f aca="false">W28</f>
        <v>39.5919</v>
      </c>
      <c r="J28" s="55" t="n">
        <f aca="false">U28</f>
        <v>57686.7784</v>
      </c>
      <c r="K28" s="55" t="n">
        <f aca="false">X28</f>
        <v>42.1756</v>
      </c>
      <c r="L28" s="56" t="n">
        <v>57712.0336</v>
      </c>
      <c r="M28" s="56" t="n">
        <v>38.0568</v>
      </c>
      <c r="N28" s="56" t="n">
        <v>39.5919</v>
      </c>
      <c r="O28" s="56" t="n">
        <v>42.1756</v>
      </c>
      <c r="P28" s="57" t="n">
        <v>13215725</v>
      </c>
      <c r="Q28" s="56" t="n">
        <v>5714.087</v>
      </c>
      <c r="R28" s="56" t="n">
        <v>84.458</v>
      </c>
      <c r="S28" s="56" t="n">
        <f aca="false">Q28/3600</f>
        <v>1.58724638888889</v>
      </c>
      <c r="T28" s="58"/>
      <c r="U28" s="56" t="n">
        <v>57686.7784</v>
      </c>
      <c r="V28" s="56" t="n">
        <v>38.0568</v>
      </c>
      <c r="W28" s="56" t="n">
        <v>39.5919</v>
      </c>
      <c r="X28" s="56" t="n">
        <v>42.1756</v>
      </c>
      <c r="Y28" s="57" t="n">
        <v>12963263</v>
      </c>
      <c r="Z28" s="56" t="n">
        <v>5724.757</v>
      </c>
      <c r="AA28" s="56" t="n">
        <v>83.584</v>
      </c>
      <c r="AB28" s="56" t="n">
        <f aca="false">Z28/3600</f>
        <v>1.59021027777778</v>
      </c>
      <c r="AC28" s="58"/>
      <c r="AD28" s="58"/>
      <c r="AE28" s="58"/>
      <c r="AF28" s="62" t="n">
        <f aca="false">IF(Y28=0,0,(Y28-P28)/P28)</f>
        <v>-0.019103151737797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151.1768</v>
      </c>
      <c r="E29" s="55" t="n">
        <f aca="false">N29</f>
        <v>38.3704</v>
      </c>
      <c r="F29" s="55" t="n">
        <f aca="false">L29</f>
        <v>31151.1768</v>
      </c>
      <c r="G29" s="55" t="n">
        <f aca="false">O29</f>
        <v>40.2794</v>
      </c>
      <c r="H29" s="55" t="n">
        <f aca="false">U29</f>
        <v>31132.296</v>
      </c>
      <c r="I29" s="55" t="n">
        <f aca="false">W29</f>
        <v>38.3703</v>
      </c>
      <c r="J29" s="55" t="n">
        <f aca="false">U29</f>
        <v>31132.296</v>
      </c>
      <c r="K29" s="55" t="n">
        <f aca="false">X29</f>
        <v>40.2794</v>
      </c>
      <c r="L29" s="56" t="n">
        <v>31151.1768</v>
      </c>
      <c r="M29" s="56" t="n">
        <v>35.7681</v>
      </c>
      <c r="N29" s="56" t="n">
        <v>38.3704</v>
      </c>
      <c r="O29" s="56" t="n">
        <v>40.2794</v>
      </c>
      <c r="P29" s="57" t="n">
        <v>10520309</v>
      </c>
      <c r="Q29" s="56" t="n">
        <v>5009.558</v>
      </c>
      <c r="R29" s="56" t="n">
        <v>75.332</v>
      </c>
      <c r="S29" s="56" t="n">
        <f aca="false">Q29/3600</f>
        <v>1.39154388888889</v>
      </c>
      <c r="T29" s="58"/>
      <c r="U29" s="56" t="n">
        <v>31132.296</v>
      </c>
      <c r="V29" s="56" t="n">
        <v>35.7681</v>
      </c>
      <c r="W29" s="56" t="n">
        <v>38.3703</v>
      </c>
      <c r="X29" s="56" t="n">
        <v>40.2794</v>
      </c>
      <c r="Y29" s="57" t="n">
        <v>10331931</v>
      </c>
      <c r="Z29" s="56" t="n">
        <v>5052.271</v>
      </c>
      <c r="AA29" s="56" t="n">
        <v>74.755</v>
      </c>
      <c r="AB29" s="56" t="n">
        <f aca="false">Z29/3600</f>
        <v>1.40340861111111</v>
      </c>
      <c r="AC29" s="58"/>
      <c r="AD29" s="58"/>
      <c r="AE29" s="58"/>
      <c r="AF29" s="62" t="n">
        <f aca="false">IF(Y29=0,0,(Y29-P29)/P29)</f>
        <v>-0.017906128042436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638.2952</v>
      </c>
      <c r="E30" s="64" t="n">
        <f aca="false">N30</f>
        <v>37.0864</v>
      </c>
      <c r="F30" s="64" t="n">
        <f aca="false">L30</f>
        <v>16638.2952</v>
      </c>
      <c r="G30" s="64" t="n">
        <f aca="false">O30</f>
        <v>38.31</v>
      </c>
      <c r="H30" s="64" t="n">
        <f aca="false">U30</f>
        <v>16625.6488</v>
      </c>
      <c r="I30" s="64" t="n">
        <f aca="false">W30</f>
        <v>37.0864</v>
      </c>
      <c r="J30" s="64" t="n">
        <f aca="false">U30</f>
        <v>16625.6488</v>
      </c>
      <c r="K30" s="64" t="n">
        <f aca="false">X30</f>
        <v>38.31</v>
      </c>
      <c r="L30" s="65" t="n">
        <v>16638.2952</v>
      </c>
      <c r="M30" s="65" t="n">
        <v>33.2879</v>
      </c>
      <c r="N30" s="65" t="n">
        <v>37.0864</v>
      </c>
      <c r="O30" s="65" t="n">
        <v>38.31</v>
      </c>
      <c r="P30" s="66" t="n">
        <v>7596914</v>
      </c>
      <c r="Q30" s="65" t="n">
        <v>4511.621</v>
      </c>
      <c r="R30" s="65" t="n">
        <v>66.752</v>
      </c>
      <c r="S30" s="65" t="n">
        <f aca="false">Q30/3600</f>
        <v>1.25322805555556</v>
      </c>
      <c r="T30" s="63"/>
      <c r="U30" s="65" t="n">
        <v>16625.6488</v>
      </c>
      <c r="V30" s="65" t="n">
        <v>33.2878</v>
      </c>
      <c r="W30" s="65" t="n">
        <v>37.0864</v>
      </c>
      <c r="X30" s="65" t="n">
        <v>38.31</v>
      </c>
      <c r="Y30" s="66" t="n">
        <v>7470764</v>
      </c>
      <c r="Z30" s="65" t="n">
        <v>4526.051</v>
      </c>
      <c r="AA30" s="65" t="n">
        <v>66.721</v>
      </c>
      <c r="AB30" s="65" t="n">
        <f aca="false">Z30/3600</f>
        <v>1.25723638888889</v>
      </c>
      <c r="AC30" s="63"/>
      <c r="AD30" s="63"/>
      <c r="AE30" s="63"/>
      <c r="AF30" s="62" t="n">
        <f aca="false">IF(Y30=0,0,(Y30-P30)/P30)</f>
        <v>-0.016605426887812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507.6216</v>
      </c>
      <c r="E31" s="71" t="n">
        <f aca="false">N31</f>
        <v>44.4311</v>
      </c>
      <c r="F31" s="71" t="n">
        <f aca="false">L31</f>
        <v>79507.6216</v>
      </c>
      <c r="G31" s="71" t="n">
        <f aca="false">O31</f>
        <v>46.0222</v>
      </c>
      <c r="H31" s="71" t="n">
        <f aca="false">U31</f>
        <v>79485.7672</v>
      </c>
      <c r="I31" s="71" t="n">
        <f aca="false">W31</f>
        <v>44.4311</v>
      </c>
      <c r="J31" s="71" t="n">
        <f aca="false">U31</f>
        <v>79485.7672</v>
      </c>
      <c r="K31" s="71" t="n">
        <f aca="false">X31</f>
        <v>46.0222</v>
      </c>
      <c r="L31" s="67" t="n">
        <v>79507.6216</v>
      </c>
      <c r="M31" s="67" t="n">
        <v>41.194</v>
      </c>
      <c r="N31" s="67" t="n">
        <v>44.4311</v>
      </c>
      <c r="O31" s="67" t="n">
        <v>46.0222</v>
      </c>
      <c r="P31" s="68" t="n">
        <v>15698647</v>
      </c>
      <c r="Q31" s="67" t="n">
        <v>6274.908</v>
      </c>
      <c r="R31" s="67" t="n">
        <v>98.982</v>
      </c>
      <c r="S31" s="67" t="n">
        <f aca="false">Q31/3600</f>
        <v>1.74303</v>
      </c>
      <c r="T31" s="70"/>
      <c r="U31" s="67" t="n">
        <v>79485.7672</v>
      </c>
      <c r="V31" s="67" t="n">
        <v>41.194</v>
      </c>
      <c r="W31" s="67" t="n">
        <v>44.4311</v>
      </c>
      <c r="X31" s="67" t="n">
        <v>46.0222</v>
      </c>
      <c r="Y31" s="68" t="n">
        <v>15480097</v>
      </c>
      <c r="Z31" s="67" t="n">
        <v>6269.994</v>
      </c>
      <c r="AA31" s="67" t="n">
        <v>94.458</v>
      </c>
      <c r="AB31" s="67" t="n">
        <f aca="false">Z31/3600</f>
        <v>1.74166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3921581904478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741.4152</v>
      </c>
      <c r="E32" s="72" t="n">
        <f aca="false">N32</f>
        <v>42.9494</v>
      </c>
      <c r="F32" s="72" t="n">
        <f aca="false">L32</f>
        <v>33741.4152</v>
      </c>
      <c r="G32" s="72" t="n">
        <f aca="false">O32</f>
        <v>43.9445</v>
      </c>
      <c r="H32" s="72" t="n">
        <f aca="false">U32</f>
        <v>33726.7504</v>
      </c>
      <c r="I32" s="72" t="n">
        <f aca="false">W32</f>
        <v>42.9494</v>
      </c>
      <c r="J32" s="72" t="n">
        <f aca="false">U32</f>
        <v>33726.7504</v>
      </c>
      <c r="K32" s="72" t="n">
        <f aca="false">X32</f>
        <v>43.9445</v>
      </c>
      <c r="L32" s="56" t="n">
        <v>33741.4152</v>
      </c>
      <c r="M32" s="56" t="n">
        <v>38.6728</v>
      </c>
      <c r="N32" s="56" t="n">
        <v>42.9494</v>
      </c>
      <c r="O32" s="56" t="n">
        <v>43.9445</v>
      </c>
      <c r="P32" s="57" t="n">
        <v>10711724</v>
      </c>
      <c r="Q32" s="56" t="n">
        <v>5392.96</v>
      </c>
      <c r="R32" s="56" t="n">
        <v>81.962</v>
      </c>
      <c r="S32" s="56" t="n">
        <f aca="false">Q32/3600</f>
        <v>1.49804444444444</v>
      </c>
      <c r="T32" s="58"/>
      <c r="U32" s="56" t="n">
        <v>33726.7504</v>
      </c>
      <c r="V32" s="56" t="n">
        <v>38.6728</v>
      </c>
      <c r="W32" s="56" t="n">
        <v>42.9494</v>
      </c>
      <c r="X32" s="56" t="n">
        <v>43.9445</v>
      </c>
      <c r="Y32" s="57" t="n">
        <v>10564946</v>
      </c>
      <c r="Z32" s="56" t="n">
        <v>5403.303</v>
      </c>
      <c r="AA32" s="56" t="n">
        <v>80.745</v>
      </c>
      <c r="AB32" s="56" t="n">
        <f aca="false">Z32/3600</f>
        <v>1.5009175</v>
      </c>
      <c r="AC32" s="58"/>
      <c r="AD32" s="58"/>
      <c r="AE32" s="58"/>
      <c r="AF32" s="62" t="n">
        <f aca="false">IF(Y32=0,0,(Y32-P32)/P32)</f>
        <v>-0.013702556189834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512.5248</v>
      </c>
      <c r="E33" s="72" t="n">
        <f aca="false">N33</f>
        <v>41.4728</v>
      </c>
      <c r="F33" s="72" t="n">
        <f aca="false">L33</f>
        <v>17512.5248</v>
      </c>
      <c r="G33" s="72" t="n">
        <f aca="false">O33</f>
        <v>41.9</v>
      </c>
      <c r="H33" s="72" t="n">
        <f aca="false">U33</f>
        <v>17500.5376</v>
      </c>
      <c r="I33" s="72" t="n">
        <f aca="false">W33</f>
        <v>41.4728</v>
      </c>
      <c r="J33" s="72" t="n">
        <f aca="false">U33</f>
        <v>17500.5376</v>
      </c>
      <c r="K33" s="72" t="n">
        <f aca="false">X33</f>
        <v>41.9</v>
      </c>
      <c r="L33" s="56" t="n">
        <v>17512.5248</v>
      </c>
      <c r="M33" s="56" t="n">
        <v>36.8463</v>
      </c>
      <c r="N33" s="56" t="n">
        <v>41.4728</v>
      </c>
      <c r="O33" s="56" t="n">
        <v>41.9</v>
      </c>
      <c r="P33" s="57" t="n">
        <v>7576073</v>
      </c>
      <c r="Q33" s="56" t="n">
        <v>4779.832</v>
      </c>
      <c r="R33" s="56" t="n">
        <v>71.026</v>
      </c>
      <c r="S33" s="56" t="n">
        <f aca="false">Q33/3600</f>
        <v>1.32773111111111</v>
      </c>
      <c r="T33" s="58"/>
      <c r="U33" s="56" t="n">
        <v>17500.5376</v>
      </c>
      <c r="V33" s="56" t="n">
        <v>36.8463</v>
      </c>
      <c r="W33" s="56" t="n">
        <v>41.4728</v>
      </c>
      <c r="X33" s="56" t="n">
        <v>41.9</v>
      </c>
      <c r="Y33" s="57" t="n">
        <v>7456143</v>
      </c>
      <c r="Z33" s="56" t="n">
        <v>4618.154</v>
      </c>
      <c r="AA33" s="56" t="n">
        <v>68.78</v>
      </c>
      <c r="AB33" s="56" t="n">
        <f aca="false">Z33/3600</f>
        <v>1.28282055555556</v>
      </c>
      <c r="AC33" s="58"/>
      <c r="AD33" s="58"/>
      <c r="AE33" s="58"/>
      <c r="AF33" s="62" t="n">
        <f aca="false">IF(Y33=0,0,(Y33-P33)/P33)</f>
        <v>-0.01583010089791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13.4376</v>
      </c>
      <c r="E34" s="73" t="n">
        <f aca="false">N34</f>
        <v>39.8992</v>
      </c>
      <c r="F34" s="73" t="n">
        <f aca="false">L34</f>
        <v>9713.4376</v>
      </c>
      <c r="G34" s="73" t="n">
        <f aca="false">O34</f>
        <v>39.7834</v>
      </c>
      <c r="H34" s="73" t="n">
        <f aca="false">U34</f>
        <v>9704.2608</v>
      </c>
      <c r="I34" s="73" t="n">
        <f aca="false">W34</f>
        <v>39.8992</v>
      </c>
      <c r="J34" s="73" t="n">
        <f aca="false">U34</f>
        <v>9704.2608</v>
      </c>
      <c r="K34" s="73" t="n">
        <f aca="false">X34</f>
        <v>39.7834</v>
      </c>
      <c r="L34" s="65" t="n">
        <v>9713.4376</v>
      </c>
      <c r="M34" s="65" t="n">
        <v>34.8272</v>
      </c>
      <c r="N34" s="65" t="n">
        <v>39.8992</v>
      </c>
      <c r="O34" s="65" t="n">
        <v>39.7834</v>
      </c>
      <c r="P34" s="66" t="n">
        <v>5285908</v>
      </c>
      <c r="Q34" s="65" t="n">
        <v>4300.772</v>
      </c>
      <c r="R34" s="65" t="n">
        <v>62.602</v>
      </c>
      <c r="S34" s="65" t="n">
        <f aca="false">Q34/3600</f>
        <v>1.19465888888889</v>
      </c>
      <c r="T34" s="63"/>
      <c r="U34" s="65" t="n">
        <v>9704.2608</v>
      </c>
      <c r="V34" s="65" t="n">
        <v>34.8272</v>
      </c>
      <c r="W34" s="65" t="n">
        <v>39.8992</v>
      </c>
      <c r="X34" s="65" t="n">
        <v>39.7834</v>
      </c>
      <c r="Y34" s="66" t="n">
        <v>5194018</v>
      </c>
      <c r="Z34" s="65" t="n">
        <v>4458.503</v>
      </c>
      <c r="AA34" s="65" t="n">
        <v>63.897</v>
      </c>
      <c r="AB34" s="65" t="n">
        <f aca="false">Z34/3600</f>
        <v>1.23847305555556</v>
      </c>
      <c r="AC34" s="63"/>
      <c r="AD34" s="63"/>
      <c r="AE34" s="63"/>
      <c r="AF34" s="62" t="n">
        <f aca="false">IF(Y34=0,0,(Y34-P34)/P34)</f>
        <v>-0.017383957496044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748.0208</v>
      </c>
      <c r="E35" s="71" t="n">
        <f aca="false">N35</f>
        <v>42.7734</v>
      </c>
      <c r="F35" s="71" t="n">
        <f aca="false">L35</f>
        <v>200748.0208</v>
      </c>
      <c r="G35" s="71" t="n">
        <f aca="false">O35</f>
        <v>44.4599</v>
      </c>
      <c r="H35" s="71" t="n">
        <f aca="false">U35</f>
        <v>200757.4368</v>
      </c>
      <c r="I35" s="71" t="n">
        <f aca="false">W35</f>
        <v>42.7734</v>
      </c>
      <c r="J35" s="71" t="n">
        <f aca="false">U35</f>
        <v>200757.4368</v>
      </c>
      <c r="K35" s="71" t="n">
        <f aca="false">X35</f>
        <v>44.4599</v>
      </c>
      <c r="L35" s="67" t="n">
        <v>200748.0208</v>
      </c>
      <c r="M35" s="67" t="n">
        <v>42.1422</v>
      </c>
      <c r="N35" s="67" t="n">
        <v>42.7734</v>
      </c>
      <c r="O35" s="67" t="n">
        <v>44.4599</v>
      </c>
      <c r="P35" s="68" t="n">
        <v>24655727</v>
      </c>
      <c r="Q35" s="67" t="n">
        <v>9083.63</v>
      </c>
      <c r="R35" s="67" t="n">
        <v>139.386</v>
      </c>
      <c r="S35" s="67" t="n">
        <f aca="false">Q35/3600</f>
        <v>2.52323055555556</v>
      </c>
      <c r="T35" s="70"/>
      <c r="U35" s="67" t="n">
        <v>200757.4368</v>
      </c>
      <c r="V35" s="67" t="n">
        <v>42.1422</v>
      </c>
      <c r="W35" s="67" t="n">
        <v>42.7734</v>
      </c>
      <c r="X35" s="67" t="n">
        <v>44.4599</v>
      </c>
      <c r="Y35" s="68" t="n">
        <v>24750075</v>
      </c>
      <c r="Z35" s="67" t="n">
        <v>9486.095</v>
      </c>
      <c r="AA35" s="67" t="n">
        <v>143.161</v>
      </c>
      <c r="AB35" s="67" t="n">
        <f aca="false">Z35/3600</f>
        <v>2.635026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8266160231251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767.7272</v>
      </c>
      <c r="E36" s="72" t="n">
        <f aca="false">N36</f>
        <v>40.9149</v>
      </c>
      <c r="F36" s="72" t="n">
        <f aca="false">L36</f>
        <v>87767.7272</v>
      </c>
      <c r="G36" s="72" t="n">
        <f aca="false">O36</f>
        <v>43.0151</v>
      </c>
      <c r="H36" s="72" t="n">
        <f aca="false">U36</f>
        <v>87764.128</v>
      </c>
      <c r="I36" s="72" t="n">
        <f aca="false">W36</f>
        <v>40.9149</v>
      </c>
      <c r="J36" s="72" t="n">
        <f aca="false">U36</f>
        <v>87764.128</v>
      </c>
      <c r="K36" s="72" t="n">
        <f aca="false">X36</f>
        <v>43.0151</v>
      </c>
      <c r="L36" s="56" t="n">
        <v>87767.7272</v>
      </c>
      <c r="M36" s="56" t="n">
        <v>36.9969</v>
      </c>
      <c r="N36" s="56" t="n">
        <v>40.9149</v>
      </c>
      <c r="O36" s="56" t="n">
        <v>43.0151</v>
      </c>
      <c r="P36" s="57" t="n">
        <v>17763006</v>
      </c>
      <c r="Q36" s="56" t="n">
        <v>7234.216</v>
      </c>
      <c r="R36" s="56" t="n">
        <v>109.683</v>
      </c>
      <c r="S36" s="56" t="n">
        <f aca="false">Q36/3600</f>
        <v>2.00950444444444</v>
      </c>
      <c r="T36" s="58"/>
      <c r="U36" s="56" t="n">
        <v>87764.128</v>
      </c>
      <c r="V36" s="56" t="n">
        <v>36.9969</v>
      </c>
      <c r="W36" s="56" t="n">
        <v>40.9149</v>
      </c>
      <c r="X36" s="56" t="n">
        <v>43.0151</v>
      </c>
      <c r="Y36" s="57" t="n">
        <v>17727230</v>
      </c>
      <c r="Z36" s="56" t="n">
        <v>7288.488</v>
      </c>
      <c r="AA36" s="56" t="n">
        <v>109.902</v>
      </c>
      <c r="AB36" s="56" t="n">
        <f aca="false">Z36/3600</f>
        <v>2.02458</v>
      </c>
      <c r="AC36" s="58"/>
      <c r="AD36" s="58"/>
      <c r="AE36" s="58"/>
      <c r="AF36" s="62" t="n">
        <f aca="false">IF(Y36=0,0,(Y36-P36)/P36)</f>
        <v>-0.0020140735188627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335.416</v>
      </c>
      <c r="E37" s="72" t="n">
        <f aca="false">N37</f>
        <v>39.3517</v>
      </c>
      <c r="F37" s="72" t="n">
        <f aca="false">L37</f>
        <v>46335.416</v>
      </c>
      <c r="G37" s="72" t="n">
        <f aca="false">O37</f>
        <v>41.7056</v>
      </c>
      <c r="H37" s="72" t="n">
        <f aca="false">U37</f>
        <v>46330.0992</v>
      </c>
      <c r="I37" s="72" t="n">
        <f aca="false">W37</f>
        <v>39.3517</v>
      </c>
      <c r="J37" s="72" t="n">
        <f aca="false">U37</f>
        <v>46330.0992</v>
      </c>
      <c r="K37" s="72" t="n">
        <f aca="false">X37</f>
        <v>41.7056</v>
      </c>
      <c r="L37" s="56" t="n">
        <v>46335.416</v>
      </c>
      <c r="M37" s="56" t="n">
        <v>34.4645</v>
      </c>
      <c r="N37" s="56" t="n">
        <v>39.3517</v>
      </c>
      <c r="O37" s="56" t="n">
        <v>41.7056</v>
      </c>
      <c r="P37" s="57" t="n">
        <v>14182026</v>
      </c>
      <c r="Q37" s="56" t="n">
        <v>6164.319</v>
      </c>
      <c r="R37" s="56" t="n">
        <v>96.86</v>
      </c>
      <c r="S37" s="56" t="n">
        <f aca="false">Q37/3600</f>
        <v>1.71231083333333</v>
      </c>
      <c r="T37" s="58"/>
      <c r="U37" s="56" t="n">
        <v>46330.0992</v>
      </c>
      <c r="V37" s="56" t="n">
        <v>34.4645</v>
      </c>
      <c r="W37" s="56" t="n">
        <v>39.3517</v>
      </c>
      <c r="X37" s="56" t="n">
        <v>41.7056</v>
      </c>
      <c r="Y37" s="57" t="n">
        <v>14128824</v>
      </c>
      <c r="Z37" s="56" t="n">
        <v>6184.568</v>
      </c>
      <c r="AA37" s="56" t="n">
        <v>107.686</v>
      </c>
      <c r="AB37" s="56" t="n">
        <f aca="false">Z37/3600</f>
        <v>1.71793555555556</v>
      </c>
      <c r="AC37" s="58"/>
      <c r="AD37" s="58"/>
      <c r="AE37" s="58"/>
      <c r="AF37" s="62" t="n">
        <f aca="false">IF(Y37=0,0,(Y37-P37)/P37)</f>
        <v>-0.00375136810495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259.2288</v>
      </c>
      <c r="E38" s="73" t="n">
        <f aca="false">N38</f>
        <v>37.8898</v>
      </c>
      <c r="F38" s="73" t="n">
        <f aca="false">L38</f>
        <v>25259.2288</v>
      </c>
      <c r="G38" s="73" t="n">
        <f aca="false">O38</f>
        <v>40.3291</v>
      </c>
      <c r="H38" s="73" t="n">
        <f aca="false">U38</f>
        <v>25253.6088</v>
      </c>
      <c r="I38" s="73" t="n">
        <f aca="false">W38</f>
        <v>37.8898</v>
      </c>
      <c r="J38" s="73" t="n">
        <f aca="false">U38</f>
        <v>25253.6088</v>
      </c>
      <c r="K38" s="73" t="n">
        <f aca="false">X38</f>
        <v>40.3291</v>
      </c>
      <c r="L38" s="65" t="n">
        <v>25259.2288</v>
      </c>
      <c r="M38" s="65" t="n">
        <v>31.9774</v>
      </c>
      <c r="N38" s="65" t="n">
        <v>37.8898</v>
      </c>
      <c r="O38" s="65" t="n">
        <v>40.3291</v>
      </c>
      <c r="P38" s="66" t="n">
        <v>11076715</v>
      </c>
      <c r="Q38" s="65" t="n">
        <v>5821.68</v>
      </c>
      <c r="R38" s="65" t="n">
        <v>89.762</v>
      </c>
      <c r="S38" s="65" t="n">
        <f aca="false">Q38/3600</f>
        <v>1.61713333333333</v>
      </c>
      <c r="T38" s="63"/>
      <c r="U38" s="65" t="n">
        <v>25253.6088</v>
      </c>
      <c r="V38" s="65" t="n">
        <v>31.9774</v>
      </c>
      <c r="W38" s="65" t="n">
        <v>37.8898</v>
      </c>
      <c r="X38" s="65" t="n">
        <v>40.3291</v>
      </c>
      <c r="Y38" s="66" t="n">
        <v>11020113</v>
      </c>
      <c r="Z38" s="65" t="n">
        <v>5594.747</v>
      </c>
      <c r="AA38" s="65" t="n">
        <v>86.751</v>
      </c>
      <c r="AB38" s="65" t="n">
        <f aca="false">Z38/3600</f>
        <v>1.55409638888889</v>
      </c>
      <c r="AC38" s="63"/>
      <c r="AD38" s="63"/>
      <c r="AE38" s="63"/>
      <c r="AF38" s="62" t="n">
        <f aca="false">IF(Y38=0,0,(Y38-P38)/P38)</f>
        <v>-0.0051099987676851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25.28</v>
      </c>
      <c r="E39" s="71" t="n">
        <f aca="false">N39</f>
        <v>43.8912</v>
      </c>
      <c r="F39" s="71" t="n">
        <f aca="false">L39</f>
        <v>22925.28</v>
      </c>
      <c r="G39" s="71" t="n">
        <f aca="false">O39</f>
        <v>44.5594</v>
      </c>
      <c r="H39" s="71" t="n">
        <f aca="false">U39</f>
        <v>22919.3352</v>
      </c>
      <c r="I39" s="71" t="n">
        <f aca="false">W39</f>
        <v>43.8911</v>
      </c>
      <c r="J39" s="71" t="n">
        <f aca="false">U39</f>
        <v>22919.3352</v>
      </c>
      <c r="K39" s="71" t="n">
        <f aca="false">X39</f>
        <v>44.5594</v>
      </c>
      <c r="L39" s="67" t="n">
        <v>22925.28</v>
      </c>
      <c r="M39" s="67" t="n">
        <v>41.6022</v>
      </c>
      <c r="N39" s="67" t="n">
        <v>43.8912</v>
      </c>
      <c r="O39" s="67" t="n">
        <v>44.5594</v>
      </c>
      <c r="P39" s="68" t="n">
        <v>4978322</v>
      </c>
      <c r="Q39" s="67" t="n">
        <v>1373.208</v>
      </c>
      <c r="R39" s="67" t="n">
        <v>23.337</v>
      </c>
      <c r="S39" s="67" t="n">
        <f aca="false">Q39/3600</f>
        <v>0.381446666666667</v>
      </c>
      <c r="T39" s="70"/>
      <c r="U39" s="67" t="n">
        <v>22919.3352</v>
      </c>
      <c r="V39" s="67" t="n">
        <v>41.6021</v>
      </c>
      <c r="W39" s="67" t="n">
        <v>43.8911</v>
      </c>
      <c r="X39" s="67" t="n">
        <v>44.5594</v>
      </c>
      <c r="Y39" s="68" t="n">
        <v>4918816</v>
      </c>
      <c r="Z39" s="67" t="n">
        <v>1419.711</v>
      </c>
      <c r="AA39" s="67" t="n">
        <v>23.836</v>
      </c>
      <c r="AB39" s="67" t="n">
        <f aca="false">Z39/3600</f>
        <v>0.394364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1953023528811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481.2264</v>
      </c>
      <c r="E40" s="72" t="n">
        <f aca="false">N40</f>
        <v>41.2512</v>
      </c>
      <c r="F40" s="72" t="n">
        <f aca="false">L40</f>
        <v>12481.2264</v>
      </c>
      <c r="G40" s="72" t="n">
        <f aca="false">O40</f>
        <v>41.6157</v>
      </c>
      <c r="H40" s="72" t="n">
        <f aca="false">U40</f>
        <v>12475.876</v>
      </c>
      <c r="I40" s="72" t="n">
        <f aca="false">W40</f>
        <v>41.2512</v>
      </c>
      <c r="J40" s="72" t="n">
        <f aca="false">U40</f>
        <v>12475.876</v>
      </c>
      <c r="K40" s="72" t="n">
        <f aca="false">X40</f>
        <v>41.6157</v>
      </c>
      <c r="L40" s="56" t="n">
        <v>12481.2264</v>
      </c>
      <c r="M40" s="56" t="n">
        <v>38.1903</v>
      </c>
      <c r="N40" s="56" t="n">
        <v>41.2512</v>
      </c>
      <c r="O40" s="56" t="n">
        <v>41.6157</v>
      </c>
      <c r="P40" s="57" t="n">
        <v>4016622</v>
      </c>
      <c r="Q40" s="56" t="n">
        <v>1186.834</v>
      </c>
      <c r="R40" s="56" t="n">
        <v>20.592</v>
      </c>
      <c r="S40" s="56" t="n">
        <f aca="false">Q40/3600</f>
        <v>0.329676111111111</v>
      </c>
      <c r="T40" s="58"/>
      <c r="U40" s="56" t="n">
        <v>12475.876</v>
      </c>
      <c r="V40" s="56" t="n">
        <v>38.1903</v>
      </c>
      <c r="W40" s="56" t="n">
        <v>41.2512</v>
      </c>
      <c r="X40" s="56" t="n">
        <v>41.6157</v>
      </c>
      <c r="Y40" s="57" t="n">
        <v>3962806</v>
      </c>
      <c r="Z40" s="56" t="n">
        <v>1145.666</v>
      </c>
      <c r="AA40" s="56" t="n">
        <v>19.765</v>
      </c>
      <c r="AB40" s="56" t="n">
        <f aca="false">Z40/3600</f>
        <v>0.318240555555556</v>
      </c>
      <c r="AC40" s="58"/>
      <c r="AD40" s="58"/>
      <c r="AE40" s="58"/>
      <c r="AF40" s="62" t="n">
        <f aca="false">IF(Y40=0,0,(Y40-P40)/P40)</f>
        <v>-0.013398323267661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69.7824</v>
      </c>
      <c r="E41" s="72" t="n">
        <f aca="false">N41</f>
        <v>39.0172</v>
      </c>
      <c r="F41" s="72" t="n">
        <f aca="false">L41</f>
        <v>6669.7824</v>
      </c>
      <c r="G41" s="72" t="n">
        <f aca="false">O41</f>
        <v>39.0492</v>
      </c>
      <c r="H41" s="72" t="n">
        <f aca="false">U41</f>
        <v>6665.3824</v>
      </c>
      <c r="I41" s="72" t="n">
        <f aca="false">W41</f>
        <v>39.0172</v>
      </c>
      <c r="J41" s="72" t="n">
        <f aca="false">U41</f>
        <v>6665.3824</v>
      </c>
      <c r="K41" s="72" t="n">
        <f aca="false">X41</f>
        <v>39.0491</v>
      </c>
      <c r="L41" s="56" t="n">
        <v>6669.7824</v>
      </c>
      <c r="M41" s="56" t="n">
        <v>35.278</v>
      </c>
      <c r="N41" s="56" t="n">
        <v>39.0172</v>
      </c>
      <c r="O41" s="56" t="n">
        <v>39.0492</v>
      </c>
      <c r="P41" s="57" t="n">
        <v>2854203</v>
      </c>
      <c r="Q41" s="56" t="n">
        <v>1030.959</v>
      </c>
      <c r="R41" s="56" t="n">
        <v>16.66</v>
      </c>
      <c r="S41" s="56" t="n">
        <f aca="false">Q41/3600</f>
        <v>0.2863775</v>
      </c>
      <c r="T41" s="58"/>
      <c r="U41" s="56" t="n">
        <v>6665.3824</v>
      </c>
      <c r="V41" s="56" t="n">
        <v>35.278</v>
      </c>
      <c r="W41" s="56" t="n">
        <v>39.0172</v>
      </c>
      <c r="X41" s="56" t="n">
        <v>39.0491</v>
      </c>
      <c r="Y41" s="57" t="n">
        <v>2809921</v>
      </c>
      <c r="Z41" s="56" t="n">
        <v>996.28</v>
      </c>
      <c r="AA41" s="56" t="n">
        <v>15.771</v>
      </c>
      <c r="AB41" s="56" t="n">
        <f aca="false">Z41/3600</f>
        <v>0.276744444444444</v>
      </c>
      <c r="AC41" s="58"/>
      <c r="AD41" s="58"/>
      <c r="AE41" s="58"/>
      <c r="AF41" s="62" t="n">
        <f aca="false">IF(Y41=0,0,(Y41-P41)/P41)</f>
        <v>-0.015514663813330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40.424</v>
      </c>
      <c r="E42" s="73" t="n">
        <f aca="false">N42</f>
        <v>36.7291</v>
      </c>
      <c r="F42" s="73" t="n">
        <f aca="false">L42</f>
        <v>3640.424</v>
      </c>
      <c r="G42" s="73" t="n">
        <f aca="false">O42</f>
        <v>36.4054</v>
      </c>
      <c r="H42" s="73" t="n">
        <f aca="false">U42</f>
        <v>3636.9776</v>
      </c>
      <c r="I42" s="73" t="n">
        <f aca="false">W42</f>
        <v>36.7291</v>
      </c>
      <c r="J42" s="73" t="n">
        <f aca="false">U42</f>
        <v>3636.9776</v>
      </c>
      <c r="K42" s="73" t="n">
        <f aca="false">X42</f>
        <v>36.4054</v>
      </c>
      <c r="L42" s="65" t="n">
        <v>3640.424</v>
      </c>
      <c r="M42" s="65" t="n">
        <v>32.72</v>
      </c>
      <c r="N42" s="65" t="n">
        <v>36.7291</v>
      </c>
      <c r="O42" s="65" t="n">
        <v>36.4054</v>
      </c>
      <c r="P42" s="66" t="n">
        <v>1992131</v>
      </c>
      <c r="Q42" s="65" t="n">
        <v>928.966</v>
      </c>
      <c r="R42" s="65" t="n">
        <v>13.993</v>
      </c>
      <c r="S42" s="65" t="n">
        <f aca="false">Q42/3600</f>
        <v>0.258046111111111</v>
      </c>
      <c r="T42" s="63"/>
      <c r="U42" s="65" t="n">
        <v>3636.9776</v>
      </c>
      <c r="V42" s="65" t="n">
        <v>32.7199</v>
      </c>
      <c r="W42" s="65" t="n">
        <v>36.7291</v>
      </c>
      <c r="X42" s="65" t="n">
        <v>36.4054</v>
      </c>
      <c r="Y42" s="66" t="n">
        <v>1958207</v>
      </c>
      <c r="Z42" s="65" t="n">
        <v>897.563</v>
      </c>
      <c r="AA42" s="65" t="n">
        <v>13.509</v>
      </c>
      <c r="AB42" s="65" t="n">
        <f aca="false">Z42/3600</f>
        <v>0.249323055555556</v>
      </c>
      <c r="AC42" s="63"/>
      <c r="AD42" s="63"/>
      <c r="AE42" s="63"/>
      <c r="AF42" s="62" t="n">
        <f aca="false">IF(Y42=0,0,(Y42-P42)/P42)</f>
        <v>-0.01702900060287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639.1008</v>
      </c>
      <c r="E43" s="71" t="n">
        <f aca="false">N43</f>
        <v>44.0813</v>
      </c>
      <c r="F43" s="71" t="n">
        <f aca="false">L43</f>
        <v>26639.1008</v>
      </c>
      <c r="G43" s="71" t="n">
        <f aca="false">O43</f>
        <v>45.4562</v>
      </c>
      <c r="H43" s="71" t="n">
        <f aca="false">U43</f>
        <v>26627.464</v>
      </c>
      <c r="I43" s="71" t="n">
        <f aca="false">W43</f>
        <v>44.0813</v>
      </c>
      <c r="J43" s="71" t="n">
        <f aca="false">U43</f>
        <v>26627.464</v>
      </c>
      <c r="K43" s="71" t="n">
        <f aca="false">X43</f>
        <v>45.4562</v>
      </c>
      <c r="L43" s="67" t="n">
        <v>26639.1008</v>
      </c>
      <c r="M43" s="67" t="n">
        <v>42.0451</v>
      </c>
      <c r="N43" s="67" t="n">
        <v>44.0813</v>
      </c>
      <c r="O43" s="67" t="n">
        <v>45.4562</v>
      </c>
      <c r="P43" s="68" t="n">
        <v>5554997</v>
      </c>
      <c r="Q43" s="67" t="n">
        <v>1633.681</v>
      </c>
      <c r="R43" s="67" t="n">
        <v>25.989</v>
      </c>
      <c r="S43" s="67" t="n">
        <f aca="false">Q43/3600</f>
        <v>0.453800277777778</v>
      </c>
      <c r="T43" s="70"/>
      <c r="U43" s="67" t="n">
        <v>26627.464</v>
      </c>
      <c r="V43" s="67" t="n">
        <v>42.0451</v>
      </c>
      <c r="W43" s="67" t="n">
        <v>44.0813</v>
      </c>
      <c r="X43" s="67" t="n">
        <v>45.4562</v>
      </c>
      <c r="Y43" s="68" t="n">
        <v>5438647</v>
      </c>
      <c r="Z43" s="67" t="n">
        <v>1638.018</v>
      </c>
      <c r="AA43" s="67" t="n">
        <v>26.379</v>
      </c>
      <c r="AB43" s="67" t="n">
        <f aca="false">Z43/3600</f>
        <v>0.45500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0945105820939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015.536</v>
      </c>
      <c r="E44" s="72" t="n">
        <f aca="false">N44</f>
        <v>41.8443</v>
      </c>
      <c r="F44" s="72" t="n">
        <f aca="false">L44</f>
        <v>16015.536</v>
      </c>
      <c r="G44" s="72" t="n">
        <f aca="false">O44</f>
        <v>42.9996</v>
      </c>
      <c r="H44" s="72" t="n">
        <f aca="false">U44</f>
        <v>16005.4728</v>
      </c>
      <c r="I44" s="72" t="n">
        <f aca="false">W44</f>
        <v>41.8443</v>
      </c>
      <c r="J44" s="72" t="n">
        <f aca="false">U44</f>
        <v>16005.4728</v>
      </c>
      <c r="K44" s="72" t="n">
        <f aca="false">X44</f>
        <v>42.9996</v>
      </c>
      <c r="L44" s="56" t="n">
        <v>16015.536</v>
      </c>
      <c r="M44" s="56" t="n">
        <v>39.0646</v>
      </c>
      <c r="N44" s="56" t="n">
        <v>41.8443</v>
      </c>
      <c r="O44" s="56" t="n">
        <v>42.9996</v>
      </c>
      <c r="P44" s="57" t="n">
        <v>4967781</v>
      </c>
      <c r="Q44" s="56" t="n">
        <v>1361.819</v>
      </c>
      <c r="R44" s="56" t="n">
        <v>22.51</v>
      </c>
      <c r="S44" s="56" t="n">
        <f aca="false">Q44/3600</f>
        <v>0.378283055555556</v>
      </c>
      <c r="T44" s="58"/>
      <c r="U44" s="56" t="n">
        <v>16005.4728</v>
      </c>
      <c r="V44" s="56" t="n">
        <v>39.0646</v>
      </c>
      <c r="W44" s="56" t="n">
        <v>41.8443</v>
      </c>
      <c r="X44" s="56" t="n">
        <v>42.9996</v>
      </c>
      <c r="Y44" s="57" t="n">
        <v>4867197</v>
      </c>
      <c r="Z44" s="56" t="n">
        <v>1372.147</v>
      </c>
      <c r="AA44" s="56" t="n">
        <v>22.323</v>
      </c>
      <c r="AB44" s="56" t="n">
        <f aca="false">Z44/3600</f>
        <v>0.381151944444444</v>
      </c>
      <c r="AC44" s="58"/>
      <c r="AD44" s="58"/>
      <c r="AE44" s="58"/>
      <c r="AF44" s="62" t="n">
        <f aca="false">IF(Y44=0,0,(Y44-P44)/P44)</f>
        <v>-0.02024726935426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80.4608</v>
      </c>
      <c r="E45" s="72" t="n">
        <f aca="false">N45</f>
        <v>39.7545</v>
      </c>
      <c r="F45" s="72" t="n">
        <f aca="false">L45</f>
        <v>9480.4608</v>
      </c>
      <c r="G45" s="72" t="n">
        <f aca="false">O45</f>
        <v>40.7054</v>
      </c>
      <c r="H45" s="72" t="n">
        <f aca="false">U45</f>
        <v>9472.4272</v>
      </c>
      <c r="I45" s="72" t="n">
        <f aca="false">W45</f>
        <v>39.7545</v>
      </c>
      <c r="J45" s="72" t="n">
        <f aca="false">U45</f>
        <v>9472.4272</v>
      </c>
      <c r="K45" s="72" t="n">
        <f aca="false">X45</f>
        <v>40.7054</v>
      </c>
      <c r="L45" s="56" t="n">
        <v>9480.4608</v>
      </c>
      <c r="M45" s="56" t="n">
        <v>35.976</v>
      </c>
      <c r="N45" s="56" t="n">
        <v>39.7545</v>
      </c>
      <c r="O45" s="56" t="n">
        <v>40.7054</v>
      </c>
      <c r="P45" s="57" t="n">
        <v>4206990</v>
      </c>
      <c r="Q45" s="56" t="n">
        <v>1209.579</v>
      </c>
      <c r="R45" s="56" t="n">
        <v>19.921</v>
      </c>
      <c r="S45" s="56" t="n">
        <f aca="false">Q45/3600</f>
        <v>0.335994166666667</v>
      </c>
      <c r="T45" s="58"/>
      <c r="U45" s="56" t="n">
        <v>9472.4272</v>
      </c>
      <c r="V45" s="56" t="n">
        <v>35.9759</v>
      </c>
      <c r="W45" s="56" t="n">
        <v>39.7545</v>
      </c>
      <c r="X45" s="56" t="n">
        <v>40.7054</v>
      </c>
      <c r="Y45" s="57" t="n">
        <v>4127432</v>
      </c>
      <c r="Z45" s="56" t="n">
        <v>1214.15</v>
      </c>
      <c r="AA45" s="56" t="n">
        <v>19.858</v>
      </c>
      <c r="AB45" s="56" t="n">
        <f aca="false">Z45/3600</f>
        <v>0.337263888888889</v>
      </c>
      <c r="AC45" s="58"/>
      <c r="AD45" s="58"/>
      <c r="AE45" s="58"/>
      <c r="AF45" s="62" t="n">
        <f aca="false">IF(Y45=0,0,(Y45-P45)/P45)</f>
        <v>-0.018910907798687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26.3632</v>
      </c>
      <c r="E46" s="73" t="n">
        <f aca="false">N46</f>
        <v>37.6512</v>
      </c>
      <c r="F46" s="73" t="n">
        <f aca="false">L46</f>
        <v>5426.3632</v>
      </c>
      <c r="G46" s="73" t="n">
        <f aca="false">O46</f>
        <v>38.4551</v>
      </c>
      <c r="H46" s="73" t="n">
        <f aca="false">U46</f>
        <v>5420.6688</v>
      </c>
      <c r="I46" s="73" t="n">
        <f aca="false">W46</f>
        <v>37.6512</v>
      </c>
      <c r="J46" s="73" t="n">
        <f aca="false">U46</f>
        <v>5420.6688</v>
      </c>
      <c r="K46" s="73" t="n">
        <f aca="false">X46</f>
        <v>38.4551</v>
      </c>
      <c r="L46" s="65" t="n">
        <v>5426.3632</v>
      </c>
      <c r="M46" s="65" t="n">
        <v>32.8564</v>
      </c>
      <c r="N46" s="65" t="n">
        <v>37.6512</v>
      </c>
      <c r="O46" s="65" t="n">
        <v>38.4551</v>
      </c>
      <c r="P46" s="66" t="n">
        <v>3193671</v>
      </c>
      <c r="Q46" s="65" t="n">
        <v>1094.217</v>
      </c>
      <c r="R46" s="65" t="n">
        <v>17.503</v>
      </c>
      <c r="S46" s="65" t="n">
        <f aca="false">Q46/3600</f>
        <v>0.303949166666667</v>
      </c>
      <c r="T46" s="63"/>
      <c r="U46" s="65" t="n">
        <v>5420.6688</v>
      </c>
      <c r="V46" s="65" t="n">
        <v>32.8563</v>
      </c>
      <c r="W46" s="65" t="n">
        <v>37.6512</v>
      </c>
      <c r="X46" s="65" t="n">
        <v>38.4551</v>
      </c>
      <c r="Y46" s="66" t="n">
        <v>3136599</v>
      </c>
      <c r="Z46" s="65" t="n">
        <v>1100.223</v>
      </c>
      <c r="AA46" s="65" t="n">
        <v>17.487</v>
      </c>
      <c r="AB46" s="65" t="n">
        <f aca="false">Z46/3600</f>
        <v>0.3056175</v>
      </c>
      <c r="AC46" s="63"/>
      <c r="AD46" s="63"/>
      <c r="AE46" s="63"/>
      <c r="AF46" s="62" t="n">
        <f aca="false">IF(Y46=0,0,(Y46-P46)/P46)</f>
        <v>-0.017870344190118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193.3672</v>
      </c>
      <c r="E47" s="71" t="n">
        <f aca="false">N47</f>
        <v>42.4428</v>
      </c>
      <c r="F47" s="71" t="n">
        <f aca="false">L47</f>
        <v>48193.3672</v>
      </c>
      <c r="G47" s="71" t="n">
        <f aca="false">O47</f>
        <v>43.2758</v>
      </c>
      <c r="H47" s="71" t="n">
        <f aca="false">U47</f>
        <v>48187.1304</v>
      </c>
      <c r="I47" s="71" t="n">
        <f aca="false">W47</f>
        <v>42.4427</v>
      </c>
      <c r="J47" s="71" t="n">
        <f aca="false">U47</f>
        <v>48187.1304</v>
      </c>
      <c r="K47" s="71" t="n">
        <f aca="false">X47</f>
        <v>43.2757</v>
      </c>
      <c r="L47" s="67" t="n">
        <v>48193.3672</v>
      </c>
      <c r="M47" s="67" t="n">
        <v>41.087</v>
      </c>
      <c r="N47" s="67" t="n">
        <v>42.4428</v>
      </c>
      <c r="O47" s="67" t="n">
        <v>43.2758</v>
      </c>
      <c r="P47" s="68" t="n">
        <v>6003210</v>
      </c>
      <c r="Q47" s="67" t="n">
        <v>1649.203</v>
      </c>
      <c r="R47" s="67" t="n">
        <v>27.346</v>
      </c>
      <c r="S47" s="67" t="n">
        <f aca="false">Q47/3600</f>
        <v>0.458111944444444</v>
      </c>
      <c r="T47" s="70"/>
      <c r="U47" s="67" t="n">
        <v>48187.1304</v>
      </c>
      <c r="V47" s="67" t="n">
        <v>41.087</v>
      </c>
      <c r="W47" s="67" t="n">
        <v>42.4427</v>
      </c>
      <c r="X47" s="67" t="n">
        <v>43.2757</v>
      </c>
      <c r="Y47" s="68" t="n">
        <v>5940878</v>
      </c>
      <c r="Z47" s="67" t="n">
        <v>1648.501</v>
      </c>
      <c r="AA47" s="67" t="n">
        <v>27.409</v>
      </c>
      <c r="AB47" s="67" t="n">
        <f aca="false">Z47/3600</f>
        <v>0.457916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0383111701906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279.8328</v>
      </c>
      <c r="E48" s="72" t="n">
        <f aca="false">N48</f>
        <v>39.3543</v>
      </c>
      <c r="F48" s="72" t="n">
        <f aca="false">L48</f>
        <v>30279.8328</v>
      </c>
      <c r="G48" s="72" t="n">
        <f aca="false">O48</f>
        <v>40.1288</v>
      </c>
      <c r="H48" s="72" t="n">
        <f aca="false">U48</f>
        <v>30273.0688</v>
      </c>
      <c r="I48" s="72" t="n">
        <f aca="false">W48</f>
        <v>39.3543</v>
      </c>
      <c r="J48" s="72" t="n">
        <f aca="false">U48</f>
        <v>30273.0688</v>
      </c>
      <c r="K48" s="72" t="n">
        <f aca="false">X48</f>
        <v>40.1288</v>
      </c>
      <c r="L48" s="56" t="n">
        <v>30279.8328</v>
      </c>
      <c r="M48" s="56" t="n">
        <v>36.9509</v>
      </c>
      <c r="N48" s="56" t="n">
        <v>39.3543</v>
      </c>
      <c r="O48" s="56" t="n">
        <v>40.1288</v>
      </c>
      <c r="P48" s="57" t="n">
        <v>5723197</v>
      </c>
      <c r="Q48" s="56" t="n">
        <v>1442.238</v>
      </c>
      <c r="R48" s="56" t="n">
        <v>23.946</v>
      </c>
      <c r="S48" s="56" t="n">
        <f aca="false">Q48/3600</f>
        <v>0.400621666666667</v>
      </c>
      <c r="T48" s="58"/>
      <c r="U48" s="56" t="n">
        <v>30273.0688</v>
      </c>
      <c r="V48" s="56" t="n">
        <v>36.9509</v>
      </c>
      <c r="W48" s="56" t="n">
        <v>39.3543</v>
      </c>
      <c r="X48" s="56" t="n">
        <v>40.1288</v>
      </c>
      <c r="Y48" s="57" t="n">
        <v>5655517</v>
      </c>
      <c r="Z48" s="56" t="n">
        <v>1439.804</v>
      </c>
      <c r="AA48" s="56" t="n">
        <v>23.712</v>
      </c>
      <c r="AB48" s="56" t="n">
        <f aca="false">Z48/3600</f>
        <v>0.399945555555556</v>
      </c>
      <c r="AC48" s="58"/>
      <c r="AD48" s="58"/>
      <c r="AE48" s="58"/>
      <c r="AF48" s="62" t="n">
        <f aca="false">IF(Y48=0,0,(Y48-P48)/P48)</f>
        <v>-0.011825558337411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154.3328</v>
      </c>
      <c r="E49" s="72" t="n">
        <f aca="false">N49</f>
        <v>36.9528</v>
      </c>
      <c r="F49" s="72" t="n">
        <f aca="false">L49</f>
        <v>18154.3328</v>
      </c>
      <c r="G49" s="72" t="n">
        <f aca="false">O49</f>
        <v>37.5962</v>
      </c>
      <c r="H49" s="72" t="n">
        <f aca="false">U49</f>
        <v>18147.5288</v>
      </c>
      <c r="I49" s="72" t="n">
        <f aca="false">W49</f>
        <v>36.9528</v>
      </c>
      <c r="J49" s="72" t="n">
        <f aca="false">U49</f>
        <v>18147.5288</v>
      </c>
      <c r="K49" s="72" t="n">
        <f aca="false">X49</f>
        <v>37.5962</v>
      </c>
      <c r="L49" s="56" t="n">
        <v>18154.3328</v>
      </c>
      <c r="M49" s="56" t="n">
        <v>33.1347</v>
      </c>
      <c r="N49" s="56" t="n">
        <v>36.9528</v>
      </c>
      <c r="O49" s="56" t="n">
        <v>37.5962</v>
      </c>
      <c r="P49" s="57" t="n">
        <v>5244650</v>
      </c>
      <c r="Q49" s="56" t="n">
        <v>1247.83</v>
      </c>
      <c r="R49" s="56" t="n">
        <v>21.06</v>
      </c>
      <c r="S49" s="56" t="n">
        <f aca="false">Q49/3600</f>
        <v>0.346619444444444</v>
      </c>
      <c r="T49" s="58"/>
      <c r="U49" s="56" t="n">
        <v>18147.5288</v>
      </c>
      <c r="V49" s="56" t="n">
        <v>33.1347</v>
      </c>
      <c r="W49" s="56" t="n">
        <v>36.9528</v>
      </c>
      <c r="X49" s="56" t="n">
        <v>37.5962</v>
      </c>
      <c r="Y49" s="57" t="n">
        <v>5176410</v>
      </c>
      <c r="Z49" s="56" t="n">
        <v>1249.359</v>
      </c>
      <c r="AA49" s="56" t="n">
        <v>21.138</v>
      </c>
      <c r="AB49" s="56" t="n">
        <f aca="false">Z49/3600</f>
        <v>0.347044166666667</v>
      </c>
      <c r="AC49" s="58"/>
      <c r="AD49" s="58"/>
      <c r="AE49" s="58"/>
      <c r="AF49" s="62" t="n">
        <f aca="false">IF(Y49=0,0,(Y49-P49)/P49)</f>
        <v>-0.013011354427845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13.0984</v>
      </c>
      <c r="E50" s="73" t="n">
        <f aca="false">N50</f>
        <v>34.747</v>
      </c>
      <c r="F50" s="73" t="n">
        <f aca="false">L50</f>
        <v>9813.0984</v>
      </c>
      <c r="G50" s="73" t="n">
        <f aca="false">O50</f>
        <v>35.285</v>
      </c>
      <c r="H50" s="73" t="n">
        <f aca="false">U50</f>
        <v>9807.2288</v>
      </c>
      <c r="I50" s="73" t="n">
        <f aca="false">W50</f>
        <v>34.747</v>
      </c>
      <c r="J50" s="73" t="n">
        <f aca="false">U50</f>
        <v>9807.2288</v>
      </c>
      <c r="K50" s="73" t="n">
        <f aca="false">X50</f>
        <v>35.285</v>
      </c>
      <c r="L50" s="65" t="n">
        <v>9813.0984</v>
      </c>
      <c r="M50" s="65" t="n">
        <v>29.3799</v>
      </c>
      <c r="N50" s="65" t="n">
        <v>34.747</v>
      </c>
      <c r="O50" s="65" t="n">
        <v>35.285</v>
      </c>
      <c r="P50" s="66" t="n">
        <v>4415531</v>
      </c>
      <c r="Q50" s="65" t="n">
        <v>1111.517</v>
      </c>
      <c r="R50" s="65" t="n">
        <v>18.954</v>
      </c>
      <c r="S50" s="65" t="n">
        <f aca="false">Q50/3600</f>
        <v>0.308754722222222</v>
      </c>
      <c r="T50" s="63"/>
      <c r="U50" s="65" t="n">
        <v>9807.2288</v>
      </c>
      <c r="V50" s="65" t="n">
        <v>29.3799</v>
      </c>
      <c r="W50" s="65" t="n">
        <v>34.747</v>
      </c>
      <c r="X50" s="65" t="n">
        <v>35.285</v>
      </c>
      <c r="Y50" s="66" t="n">
        <v>4356663</v>
      </c>
      <c r="Z50" s="65" t="n">
        <v>1114.746</v>
      </c>
      <c r="AA50" s="65" t="n">
        <v>18.798</v>
      </c>
      <c r="AB50" s="65" t="n">
        <f aca="false">Z50/3600</f>
        <v>0.309651666666667</v>
      </c>
      <c r="AC50" s="63"/>
      <c r="AD50" s="63"/>
      <c r="AE50" s="63"/>
      <c r="AF50" s="62" t="n">
        <f aca="false">IF(Y50=0,0,(Y50-P50)/P50)</f>
        <v>-0.01333203186660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16.064</v>
      </c>
      <c r="E51" s="71" t="n">
        <f aca="false">N51</f>
        <v>43.0666</v>
      </c>
      <c r="F51" s="71" t="n">
        <f aca="false">L51</f>
        <v>16216.064</v>
      </c>
      <c r="G51" s="71" t="n">
        <f aca="false">O51</f>
        <v>44.0985</v>
      </c>
      <c r="H51" s="71" t="n">
        <f aca="false">U51</f>
        <v>16210.7328</v>
      </c>
      <c r="I51" s="71" t="n">
        <f aca="false">W51</f>
        <v>43.0666</v>
      </c>
      <c r="J51" s="71" t="n">
        <f aca="false">U51</f>
        <v>16210.7328</v>
      </c>
      <c r="K51" s="71" t="n">
        <f aca="false">X51</f>
        <v>44.0985</v>
      </c>
      <c r="L51" s="67" t="n">
        <v>16216.064</v>
      </c>
      <c r="M51" s="67" t="n">
        <v>42.1666</v>
      </c>
      <c r="N51" s="67" t="n">
        <v>43.0666</v>
      </c>
      <c r="O51" s="67" t="n">
        <v>44.0985</v>
      </c>
      <c r="P51" s="68" t="n">
        <v>2346569</v>
      </c>
      <c r="Q51" s="67" t="n">
        <v>841.075</v>
      </c>
      <c r="R51" s="67" t="n">
        <v>12.667</v>
      </c>
      <c r="S51" s="67" t="n">
        <f aca="false">Q51/3600</f>
        <v>0.233631944444444</v>
      </c>
      <c r="T51" s="70"/>
      <c r="U51" s="67" t="n">
        <v>16210.7328</v>
      </c>
      <c r="V51" s="67" t="n">
        <v>42.1666</v>
      </c>
      <c r="W51" s="67" t="n">
        <v>43.0666</v>
      </c>
      <c r="X51" s="67" t="n">
        <v>44.0985</v>
      </c>
      <c r="Y51" s="68" t="n">
        <v>2293357</v>
      </c>
      <c r="Z51" s="67" t="n">
        <v>840.872</v>
      </c>
      <c r="AA51" s="67" t="n">
        <v>12.62</v>
      </c>
      <c r="AB51" s="67" t="n">
        <f aca="false">Z51/3600</f>
        <v>0.2335755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2676511962784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35.2824</v>
      </c>
      <c r="E52" s="72" t="n">
        <f aca="false">N52</f>
        <v>40.0411</v>
      </c>
      <c r="F52" s="72" t="n">
        <f aca="false">L52</f>
        <v>9735.2824</v>
      </c>
      <c r="G52" s="72" t="n">
        <f aca="false">O52</f>
        <v>41.5632</v>
      </c>
      <c r="H52" s="72" t="n">
        <f aca="false">U52</f>
        <v>9730.7432</v>
      </c>
      <c r="I52" s="72" t="n">
        <f aca="false">W52</f>
        <v>40.0411</v>
      </c>
      <c r="J52" s="72" t="n">
        <f aca="false">U52</f>
        <v>9730.7432</v>
      </c>
      <c r="K52" s="72" t="n">
        <f aca="false">X52</f>
        <v>41.5632</v>
      </c>
      <c r="L52" s="56" t="n">
        <v>9735.2824</v>
      </c>
      <c r="M52" s="56" t="n">
        <v>38.7141</v>
      </c>
      <c r="N52" s="56" t="n">
        <v>40.0411</v>
      </c>
      <c r="O52" s="56" t="n">
        <v>41.5632</v>
      </c>
      <c r="P52" s="57" t="n">
        <v>2132229</v>
      </c>
      <c r="Q52" s="56" t="n">
        <v>702.703</v>
      </c>
      <c r="R52" s="56" t="n">
        <v>10.888</v>
      </c>
      <c r="S52" s="56" t="n">
        <f aca="false">Q52/3600</f>
        <v>0.195195277777778</v>
      </c>
      <c r="T52" s="58"/>
      <c r="U52" s="56" t="n">
        <v>9730.7432</v>
      </c>
      <c r="V52" s="56" t="n">
        <v>38.7141</v>
      </c>
      <c r="W52" s="56" t="n">
        <v>40.0411</v>
      </c>
      <c r="X52" s="56" t="n">
        <v>41.5632</v>
      </c>
      <c r="Y52" s="57" t="n">
        <v>2086813</v>
      </c>
      <c r="Z52" s="56" t="n">
        <v>706.228</v>
      </c>
      <c r="AA52" s="56" t="n">
        <v>10.904</v>
      </c>
      <c r="AB52" s="56" t="n">
        <f aca="false">Z52/3600</f>
        <v>0.196174444444444</v>
      </c>
      <c r="AC52" s="58"/>
      <c r="AD52" s="58"/>
      <c r="AE52" s="58"/>
      <c r="AF52" s="62" t="n">
        <f aca="false">IF(Y52=0,0,(Y52-P52)/P52)</f>
        <v>-0.021299775962150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34.4712</v>
      </c>
      <c r="E53" s="72" t="n">
        <f aca="false">N53</f>
        <v>37.6991</v>
      </c>
      <c r="F53" s="72" t="n">
        <f aca="false">L53</f>
        <v>5534.4712</v>
      </c>
      <c r="G53" s="72" t="n">
        <f aca="false">O53</f>
        <v>39.4904</v>
      </c>
      <c r="H53" s="72" t="n">
        <f aca="false">U53</f>
        <v>5530.7088</v>
      </c>
      <c r="I53" s="72" t="n">
        <f aca="false">W53</f>
        <v>37.6991</v>
      </c>
      <c r="J53" s="72" t="n">
        <f aca="false">U53</f>
        <v>5530.7088</v>
      </c>
      <c r="K53" s="72" t="n">
        <f aca="false">X53</f>
        <v>39.4904</v>
      </c>
      <c r="L53" s="56" t="n">
        <v>5534.4712</v>
      </c>
      <c r="M53" s="56" t="n">
        <v>35.2825</v>
      </c>
      <c r="N53" s="56" t="n">
        <v>37.6991</v>
      </c>
      <c r="O53" s="56" t="n">
        <v>39.4904</v>
      </c>
      <c r="P53" s="57" t="n">
        <v>1879677</v>
      </c>
      <c r="Q53" s="56" t="n">
        <v>644.156</v>
      </c>
      <c r="R53" s="56" t="n">
        <v>9.984</v>
      </c>
      <c r="S53" s="56" t="n">
        <f aca="false">Q53/3600</f>
        <v>0.178932222222222</v>
      </c>
      <c r="T53" s="58"/>
      <c r="U53" s="56" t="n">
        <v>5530.7088</v>
      </c>
      <c r="V53" s="56" t="n">
        <v>35.2825</v>
      </c>
      <c r="W53" s="56" t="n">
        <v>37.6991</v>
      </c>
      <c r="X53" s="56" t="n">
        <v>39.4904</v>
      </c>
      <c r="Y53" s="57" t="n">
        <v>1841941</v>
      </c>
      <c r="Z53" s="56" t="n">
        <v>623.564</v>
      </c>
      <c r="AA53" s="56" t="n">
        <v>9.75</v>
      </c>
      <c r="AB53" s="56" t="n">
        <f aca="false">Z53/3600</f>
        <v>0.173212222222222</v>
      </c>
      <c r="AC53" s="58"/>
      <c r="AD53" s="58"/>
      <c r="AE53" s="58"/>
      <c r="AF53" s="62" t="n">
        <f aca="false">IF(Y53=0,0,(Y53-P53)/P53)</f>
        <v>-0.020075789617045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36.2432</v>
      </c>
      <c r="E54" s="73" t="n">
        <f aca="false">N54</f>
        <v>35.7375</v>
      </c>
      <c r="F54" s="73" t="n">
        <f aca="false">L54</f>
        <v>2736.2432</v>
      </c>
      <c r="G54" s="73" t="n">
        <f aca="false">O54</f>
        <v>37.3993</v>
      </c>
      <c r="H54" s="73" t="n">
        <f aca="false">U54</f>
        <v>2733.4544</v>
      </c>
      <c r="I54" s="73" t="n">
        <f aca="false">W54</f>
        <v>35.7375</v>
      </c>
      <c r="J54" s="73" t="n">
        <f aca="false">U54</f>
        <v>2733.4544</v>
      </c>
      <c r="K54" s="73" t="n">
        <f aca="false">X54</f>
        <v>37.3993</v>
      </c>
      <c r="L54" s="65" t="n">
        <v>2736.2432</v>
      </c>
      <c r="M54" s="65" t="n">
        <v>31.9101</v>
      </c>
      <c r="N54" s="65" t="n">
        <v>35.7375</v>
      </c>
      <c r="O54" s="65" t="n">
        <v>37.3993</v>
      </c>
      <c r="P54" s="66" t="n">
        <v>1393527</v>
      </c>
      <c r="Q54" s="65" t="n">
        <v>550.618</v>
      </c>
      <c r="R54" s="65" t="n">
        <v>8.486</v>
      </c>
      <c r="S54" s="65" t="n">
        <f aca="false">Q54/3600</f>
        <v>0.152949444444444</v>
      </c>
      <c r="T54" s="63"/>
      <c r="U54" s="65" t="n">
        <v>2733.4544</v>
      </c>
      <c r="V54" s="65" t="n">
        <v>31.91</v>
      </c>
      <c r="W54" s="65" t="n">
        <v>35.7375</v>
      </c>
      <c r="X54" s="65" t="n">
        <v>37.3993</v>
      </c>
      <c r="Y54" s="66" t="n">
        <v>1365633</v>
      </c>
      <c r="Z54" s="65" t="n">
        <v>575.375</v>
      </c>
      <c r="AA54" s="65" t="n">
        <v>8.751</v>
      </c>
      <c r="AB54" s="65" t="n">
        <f aca="false">Z54/3600</f>
        <v>0.159826388888889</v>
      </c>
      <c r="AC54" s="63"/>
      <c r="AD54" s="63"/>
      <c r="AE54" s="63"/>
      <c r="AF54" s="62" t="n">
        <f aca="false">IF(Y54=0,0,(Y54-P54)/P54)</f>
        <v>-0.020016834980592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996.736</v>
      </c>
      <c r="E55" s="71" t="n">
        <f aca="false">N55</f>
        <v>45.1992</v>
      </c>
      <c r="F55" s="71" t="n">
        <f aca="false">L55</f>
        <v>5996.736</v>
      </c>
      <c r="G55" s="71" t="n">
        <f aca="false">O55</f>
        <v>45.0598</v>
      </c>
      <c r="H55" s="71" t="n">
        <f aca="false">U55</f>
        <v>5993.3248</v>
      </c>
      <c r="I55" s="71" t="n">
        <f aca="false">W55</f>
        <v>45.1992</v>
      </c>
      <c r="J55" s="71" t="n">
        <f aca="false">U55</f>
        <v>5993.3248</v>
      </c>
      <c r="K55" s="71" t="n">
        <f aca="false">X55</f>
        <v>45.0598</v>
      </c>
      <c r="L55" s="67" t="n">
        <v>5996.736</v>
      </c>
      <c r="M55" s="67" t="n">
        <v>42.9912</v>
      </c>
      <c r="N55" s="67" t="n">
        <v>45.1992</v>
      </c>
      <c r="O55" s="67" t="n">
        <v>45.0598</v>
      </c>
      <c r="P55" s="68" t="n">
        <v>1218348</v>
      </c>
      <c r="Q55" s="67" t="n">
        <v>332.92</v>
      </c>
      <c r="R55" s="67" t="n">
        <v>5.475</v>
      </c>
      <c r="S55" s="67" t="n">
        <f aca="false">Q55/3600</f>
        <v>0.0924777777777778</v>
      </c>
      <c r="T55" s="70"/>
      <c r="U55" s="67" t="n">
        <v>5993.3248</v>
      </c>
      <c r="V55" s="67" t="n">
        <v>42.9912</v>
      </c>
      <c r="W55" s="67" t="n">
        <v>45.1992</v>
      </c>
      <c r="X55" s="67" t="n">
        <v>45.0598</v>
      </c>
      <c r="Y55" s="68" t="n">
        <v>1184208</v>
      </c>
      <c r="Z55" s="67" t="n">
        <v>320.596</v>
      </c>
      <c r="AA55" s="67" t="n">
        <v>5.194</v>
      </c>
      <c r="AB55" s="67" t="n">
        <f aca="false">Z55/3600</f>
        <v>0.08905444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28021550492962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94.3864</v>
      </c>
      <c r="E56" s="72" t="n">
        <f aca="false">N56</f>
        <v>42.3041</v>
      </c>
      <c r="F56" s="72" t="n">
        <f aca="false">L56</f>
        <v>3594.3864</v>
      </c>
      <c r="G56" s="72" t="n">
        <f aca="false">O56</f>
        <v>41.8757</v>
      </c>
      <c r="H56" s="72" t="n">
        <f aca="false">U56</f>
        <v>3591.2592</v>
      </c>
      <c r="I56" s="72" t="n">
        <f aca="false">W56</f>
        <v>42.3041</v>
      </c>
      <c r="J56" s="72" t="n">
        <f aca="false">U56</f>
        <v>3591.2592</v>
      </c>
      <c r="K56" s="72" t="n">
        <f aca="false">X56</f>
        <v>41.8757</v>
      </c>
      <c r="L56" s="56" t="n">
        <v>3594.3864</v>
      </c>
      <c r="M56" s="56" t="n">
        <v>39.3845</v>
      </c>
      <c r="N56" s="56" t="n">
        <v>42.3041</v>
      </c>
      <c r="O56" s="56" t="n">
        <v>41.8757</v>
      </c>
      <c r="P56" s="57" t="n">
        <v>1058981</v>
      </c>
      <c r="Q56" s="56" t="n">
        <v>280.16</v>
      </c>
      <c r="R56" s="56" t="n">
        <v>4.586</v>
      </c>
      <c r="S56" s="56" t="n">
        <f aca="false">Q56/3600</f>
        <v>0.0778222222222222</v>
      </c>
      <c r="T56" s="58"/>
      <c r="U56" s="56" t="n">
        <v>3591.2592</v>
      </c>
      <c r="V56" s="56" t="n">
        <v>39.3845</v>
      </c>
      <c r="W56" s="56" t="n">
        <v>42.3041</v>
      </c>
      <c r="X56" s="56" t="n">
        <v>41.8757</v>
      </c>
      <c r="Y56" s="57" t="n">
        <v>1027715</v>
      </c>
      <c r="Z56" s="56" t="n">
        <v>280.847</v>
      </c>
      <c r="AA56" s="56" t="n">
        <v>4.508</v>
      </c>
      <c r="AB56" s="56" t="n">
        <f aca="false">Z56/3600</f>
        <v>0.0780130555555555</v>
      </c>
      <c r="AC56" s="58"/>
      <c r="AD56" s="58"/>
      <c r="AE56" s="58"/>
      <c r="AF56" s="62" t="n">
        <f aca="false">IF(Y56=0,0,(Y56-P56)/P56)</f>
        <v>-0.029524609034534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46.0864</v>
      </c>
      <c r="E57" s="72" t="n">
        <f aca="false">N57</f>
        <v>39.7208</v>
      </c>
      <c r="F57" s="72" t="n">
        <f aca="false">L57</f>
        <v>2046.0864</v>
      </c>
      <c r="G57" s="72" t="n">
        <f aca="false">O57</f>
        <v>39.0188</v>
      </c>
      <c r="H57" s="72" t="n">
        <f aca="false">U57</f>
        <v>2043.4896</v>
      </c>
      <c r="I57" s="72" t="n">
        <f aca="false">W57</f>
        <v>39.7208</v>
      </c>
      <c r="J57" s="72" t="n">
        <f aca="false">U57</f>
        <v>2043.4896</v>
      </c>
      <c r="K57" s="72" t="n">
        <f aca="false">X57</f>
        <v>39.0188</v>
      </c>
      <c r="L57" s="56" t="n">
        <v>2046.0864</v>
      </c>
      <c r="M57" s="56" t="n">
        <v>35.9418</v>
      </c>
      <c r="N57" s="56" t="n">
        <v>39.7208</v>
      </c>
      <c r="O57" s="56" t="n">
        <v>39.0188</v>
      </c>
      <c r="P57" s="57" t="n">
        <v>865226</v>
      </c>
      <c r="Q57" s="56" t="n">
        <v>256.87</v>
      </c>
      <c r="R57" s="56" t="n">
        <v>4.071</v>
      </c>
      <c r="S57" s="56" t="n">
        <f aca="false">Q57/3600</f>
        <v>0.0713527777777778</v>
      </c>
      <c r="T57" s="58"/>
      <c r="U57" s="56" t="n">
        <v>2043.4896</v>
      </c>
      <c r="V57" s="56" t="n">
        <v>35.9417</v>
      </c>
      <c r="W57" s="56" t="n">
        <v>39.7208</v>
      </c>
      <c r="X57" s="56" t="n">
        <v>39.0188</v>
      </c>
      <c r="Y57" s="57" t="n">
        <v>839374</v>
      </c>
      <c r="Z57" s="56" t="n">
        <v>247.915</v>
      </c>
      <c r="AA57" s="56" t="n">
        <v>3.884</v>
      </c>
      <c r="AB57" s="56" t="n">
        <f aca="false">Z57/3600</f>
        <v>0.0688652777777778</v>
      </c>
      <c r="AC57" s="58"/>
      <c r="AD57" s="58"/>
      <c r="AE57" s="58"/>
      <c r="AF57" s="62" t="n">
        <f aca="false">IF(Y57=0,0,(Y57-P57)/P57)</f>
        <v>-0.029878898692364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12.8664</v>
      </c>
      <c r="E58" s="73" t="n">
        <f aca="false">N58</f>
        <v>37.2693</v>
      </c>
      <c r="F58" s="73" t="n">
        <f aca="false">L58</f>
        <v>1112.8664</v>
      </c>
      <c r="G58" s="73" t="n">
        <f aca="false">O58</f>
        <v>36.2674</v>
      </c>
      <c r="H58" s="73" t="n">
        <f aca="false">U58</f>
        <v>1110.8928</v>
      </c>
      <c r="I58" s="73" t="n">
        <f aca="false">W58</f>
        <v>37.2693</v>
      </c>
      <c r="J58" s="73" t="n">
        <f aca="false">U58</f>
        <v>1110.8928</v>
      </c>
      <c r="K58" s="73" t="n">
        <f aca="false">X58</f>
        <v>36.2674</v>
      </c>
      <c r="L58" s="65" t="n">
        <v>1112.8664</v>
      </c>
      <c r="M58" s="65" t="n">
        <v>32.7431</v>
      </c>
      <c r="N58" s="65" t="n">
        <v>37.2693</v>
      </c>
      <c r="O58" s="65" t="n">
        <v>36.2674</v>
      </c>
      <c r="P58" s="66" t="n">
        <v>648067</v>
      </c>
      <c r="Q58" s="65" t="n">
        <v>220.896</v>
      </c>
      <c r="R58" s="65" t="n">
        <v>3.416</v>
      </c>
      <c r="S58" s="65" t="n">
        <f aca="false">Q58/3600</f>
        <v>0.06136</v>
      </c>
      <c r="T58" s="63"/>
      <c r="U58" s="65" t="n">
        <v>1110.8928</v>
      </c>
      <c r="V58" s="65" t="n">
        <v>32.7431</v>
      </c>
      <c r="W58" s="65" t="n">
        <v>37.2693</v>
      </c>
      <c r="X58" s="65" t="n">
        <v>36.2674</v>
      </c>
      <c r="Y58" s="66" t="n">
        <v>628339</v>
      </c>
      <c r="Z58" s="65" t="n">
        <v>230.61</v>
      </c>
      <c r="AA58" s="65" t="n">
        <v>3.462</v>
      </c>
      <c r="AB58" s="65" t="n">
        <f aca="false">Z58/3600</f>
        <v>0.0640583333333333</v>
      </c>
      <c r="AC58" s="63"/>
      <c r="AD58" s="63"/>
      <c r="AE58" s="63"/>
      <c r="AF58" s="62" t="n">
        <f aca="false">IF(Y58=0,0,(Y58-P58)/P58)</f>
        <v>-0.030441296964665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53.8552</v>
      </c>
      <c r="E59" s="69" t="n">
        <f aca="false">N59</f>
        <v>43.3476</v>
      </c>
      <c r="F59" s="69" t="n">
        <f aca="false">L59</f>
        <v>14753.8552</v>
      </c>
      <c r="G59" s="69" t="n">
        <f aca="false">O59</f>
        <v>44.2869</v>
      </c>
      <c r="H59" s="69" t="n">
        <f aca="false">U59</f>
        <v>14753.3112</v>
      </c>
      <c r="I59" s="69" t="n">
        <f aca="false">W59</f>
        <v>43.3476</v>
      </c>
      <c r="J59" s="69" t="n">
        <f aca="false">U59</f>
        <v>14753.3112</v>
      </c>
      <c r="K59" s="69" t="n">
        <f aca="false">X59</f>
        <v>44.2869</v>
      </c>
      <c r="L59" s="67" t="n">
        <v>14753.8552</v>
      </c>
      <c r="M59" s="67" t="n">
        <v>41.4468</v>
      </c>
      <c r="N59" s="67" t="n">
        <v>43.3476</v>
      </c>
      <c r="O59" s="67" t="n">
        <v>44.2869</v>
      </c>
      <c r="P59" s="68" t="n">
        <v>1827485</v>
      </c>
      <c r="Q59" s="67" t="n">
        <v>478</v>
      </c>
      <c r="R59" s="67" t="n">
        <v>8.002</v>
      </c>
      <c r="S59" s="67" t="n">
        <f aca="false">Q59/3600</f>
        <v>0.132777777777778</v>
      </c>
      <c r="T59" s="70"/>
      <c r="U59" s="67" t="n">
        <v>14753.3112</v>
      </c>
      <c r="V59" s="67" t="n">
        <v>41.4468</v>
      </c>
      <c r="W59" s="67" t="n">
        <v>43.3476</v>
      </c>
      <c r="X59" s="67" t="n">
        <v>44.2869</v>
      </c>
      <c r="Y59" s="68" t="n">
        <v>1822051</v>
      </c>
      <c r="Z59" s="67" t="n">
        <v>478.109</v>
      </c>
      <c r="AA59" s="67" t="n">
        <v>8.127</v>
      </c>
      <c r="AB59" s="67" t="n">
        <f aca="false">Z59/3600</f>
        <v>0.1328080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29734854184849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07.2208</v>
      </c>
      <c r="E60" s="55" t="n">
        <f aca="false">N60</f>
        <v>40.7913</v>
      </c>
      <c r="F60" s="55" t="n">
        <f aca="false">L60</f>
        <v>9507.2208</v>
      </c>
      <c r="G60" s="55" t="n">
        <f aca="false">O60</f>
        <v>41.8208</v>
      </c>
      <c r="H60" s="55" t="n">
        <f aca="false">U60</f>
        <v>9506.5664</v>
      </c>
      <c r="I60" s="55" t="n">
        <f aca="false">W60</f>
        <v>40.7913</v>
      </c>
      <c r="J60" s="55" t="n">
        <f aca="false">U60</f>
        <v>9506.5664</v>
      </c>
      <c r="K60" s="55" t="n">
        <f aca="false">X60</f>
        <v>41.8208</v>
      </c>
      <c r="L60" s="56" t="n">
        <v>9507.2208</v>
      </c>
      <c r="M60" s="56" t="n">
        <v>37.0599</v>
      </c>
      <c r="N60" s="56" t="n">
        <v>40.7913</v>
      </c>
      <c r="O60" s="56" t="n">
        <v>41.8208</v>
      </c>
      <c r="P60" s="57" t="n">
        <v>1686814</v>
      </c>
      <c r="Q60" s="56" t="n">
        <v>439.405</v>
      </c>
      <c r="R60" s="56" t="n">
        <v>7.113</v>
      </c>
      <c r="S60" s="56" t="n">
        <f aca="false">Q60/3600</f>
        <v>0.122056944444444</v>
      </c>
      <c r="T60" s="58"/>
      <c r="U60" s="56" t="n">
        <v>9506.5664</v>
      </c>
      <c r="V60" s="56" t="n">
        <v>37.0599</v>
      </c>
      <c r="W60" s="56" t="n">
        <v>40.7913</v>
      </c>
      <c r="X60" s="56" t="n">
        <v>41.8208</v>
      </c>
      <c r="Y60" s="57" t="n">
        <v>1680146</v>
      </c>
      <c r="Z60" s="56" t="n">
        <v>418.299</v>
      </c>
      <c r="AA60" s="56" t="n">
        <v>6.754</v>
      </c>
      <c r="AB60" s="56" t="n">
        <f aca="false">Z60/3600</f>
        <v>0.116194166666667</v>
      </c>
      <c r="AC60" s="58"/>
      <c r="AD60" s="58"/>
      <c r="AE60" s="58"/>
      <c r="AF60" s="62" t="n">
        <f aca="false">IF(Y60=0,0,(Y60-P60)/P60)</f>
        <v>-0.0039530143809572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0.4928</v>
      </c>
      <c r="E61" s="55" t="n">
        <f aca="false">N61</f>
        <v>38.8699</v>
      </c>
      <c r="F61" s="55" t="n">
        <f aca="false">L61</f>
        <v>5880.4928</v>
      </c>
      <c r="G61" s="55" t="n">
        <f aca="false">O61</f>
        <v>39.7562</v>
      </c>
      <c r="H61" s="55" t="n">
        <f aca="false">U61</f>
        <v>5879.572</v>
      </c>
      <c r="I61" s="55" t="n">
        <f aca="false">W61</f>
        <v>38.8699</v>
      </c>
      <c r="J61" s="55" t="n">
        <f aca="false">U61</f>
        <v>5879.572</v>
      </c>
      <c r="K61" s="55" t="n">
        <f aca="false">X61</f>
        <v>39.7562</v>
      </c>
      <c r="L61" s="56" t="n">
        <v>5880.4928</v>
      </c>
      <c r="M61" s="56" t="n">
        <v>33.2645</v>
      </c>
      <c r="N61" s="56" t="n">
        <v>38.8699</v>
      </c>
      <c r="O61" s="56" t="n">
        <v>39.7562</v>
      </c>
      <c r="P61" s="57" t="n">
        <v>1513633</v>
      </c>
      <c r="Q61" s="56" t="n">
        <v>362.763</v>
      </c>
      <c r="R61" s="56" t="n">
        <v>5.834</v>
      </c>
      <c r="S61" s="56" t="n">
        <f aca="false">Q61/3600</f>
        <v>0.1007675</v>
      </c>
      <c r="T61" s="58"/>
      <c r="U61" s="56" t="n">
        <v>5879.572</v>
      </c>
      <c r="V61" s="56" t="n">
        <v>33.2645</v>
      </c>
      <c r="W61" s="56" t="n">
        <v>38.8699</v>
      </c>
      <c r="X61" s="56" t="n">
        <v>39.7562</v>
      </c>
      <c r="Y61" s="57" t="n">
        <v>1504477</v>
      </c>
      <c r="Z61" s="56" t="n">
        <v>363.106</v>
      </c>
      <c r="AA61" s="56" t="n">
        <v>5.912</v>
      </c>
      <c r="AB61" s="56" t="n">
        <f aca="false">Z61/3600</f>
        <v>0.100862777777778</v>
      </c>
      <c r="AC61" s="58"/>
      <c r="AD61" s="58"/>
      <c r="AE61" s="58"/>
      <c r="AF61" s="62" t="n">
        <f aca="false">IF(Y61=0,0,(Y61-P61)/P61)</f>
        <v>-0.0060490224512811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77.0768</v>
      </c>
      <c r="E62" s="64" t="n">
        <f aca="false">N62</f>
        <v>37.1991</v>
      </c>
      <c r="F62" s="64" t="n">
        <f aca="false">L62</f>
        <v>3477.0768</v>
      </c>
      <c r="G62" s="64" t="n">
        <f aca="false">O62</f>
        <v>37.7483</v>
      </c>
      <c r="H62" s="64" t="n">
        <f aca="false">U62</f>
        <v>3475.9648</v>
      </c>
      <c r="I62" s="64" t="n">
        <f aca="false">W62</f>
        <v>37.1991</v>
      </c>
      <c r="J62" s="64" t="n">
        <f aca="false">U62</f>
        <v>3475.9648</v>
      </c>
      <c r="K62" s="64" t="n">
        <f aca="false">X62</f>
        <v>37.7483</v>
      </c>
      <c r="L62" s="65" t="n">
        <v>3477.0768</v>
      </c>
      <c r="M62" s="65" t="n">
        <v>29.6815</v>
      </c>
      <c r="N62" s="65" t="n">
        <v>37.1991</v>
      </c>
      <c r="O62" s="65" t="n">
        <v>37.7483</v>
      </c>
      <c r="P62" s="66" t="n">
        <v>1360391</v>
      </c>
      <c r="Q62" s="65" t="n">
        <v>315.401</v>
      </c>
      <c r="R62" s="65" t="n">
        <v>5.163</v>
      </c>
      <c r="S62" s="65" t="n">
        <f aca="false">Q62/3600</f>
        <v>0.0876113888888889</v>
      </c>
      <c r="T62" s="63"/>
      <c r="U62" s="65" t="n">
        <v>3475.9648</v>
      </c>
      <c r="V62" s="65" t="n">
        <v>29.6815</v>
      </c>
      <c r="W62" s="65" t="n">
        <v>37.1991</v>
      </c>
      <c r="X62" s="65" t="n">
        <v>37.7483</v>
      </c>
      <c r="Y62" s="66" t="n">
        <v>1349295</v>
      </c>
      <c r="Z62" s="65" t="n">
        <v>316.961</v>
      </c>
      <c r="AA62" s="65" t="n">
        <v>5.085</v>
      </c>
      <c r="AB62" s="65" t="n">
        <f aca="false">Z62/3600</f>
        <v>0.0880447222222222</v>
      </c>
      <c r="AC62" s="63"/>
      <c r="AD62" s="63"/>
      <c r="AE62" s="63"/>
      <c r="AF62" s="62" t="n">
        <f aca="false">IF(Y62=0,0,(Y62-P62)/P62)</f>
        <v>-0.0081564785418309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585.5408</v>
      </c>
      <c r="E63" s="71" t="n">
        <f aca="false">N63</f>
        <v>41.9145</v>
      </c>
      <c r="F63" s="71" t="n">
        <f aca="false">L63</f>
        <v>12585.5408</v>
      </c>
      <c r="G63" s="71" t="n">
        <f aca="false">O63</f>
        <v>42.6325</v>
      </c>
      <c r="H63" s="71" t="n">
        <f aca="false">U63</f>
        <v>12582.164</v>
      </c>
      <c r="I63" s="71" t="n">
        <f aca="false">W63</f>
        <v>41.9145</v>
      </c>
      <c r="J63" s="71" t="n">
        <f aca="false">U63</f>
        <v>12582.164</v>
      </c>
      <c r="K63" s="71" t="n">
        <f aca="false">X63</f>
        <v>42.6324</v>
      </c>
      <c r="L63" s="67" t="n">
        <v>12585.5408</v>
      </c>
      <c r="M63" s="67" t="n">
        <v>41.0486</v>
      </c>
      <c r="N63" s="67" t="n">
        <v>41.9145</v>
      </c>
      <c r="O63" s="67" t="n">
        <v>42.6325</v>
      </c>
      <c r="P63" s="68" t="n">
        <v>1703860</v>
      </c>
      <c r="Q63" s="67" t="n">
        <v>433.914</v>
      </c>
      <c r="R63" s="67" t="n">
        <v>7.441</v>
      </c>
      <c r="S63" s="67" t="n">
        <f aca="false">Q63/3600</f>
        <v>0.120531666666667</v>
      </c>
      <c r="T63" s="70"/>
      <c r="U63" s="67" t="n">
        <v>12582.164</v>
      </c>
      <c r="V63" s="67" t="n">
        <v>41.0486</v>
      </c>
      <c r="W63" s="67" t="n">
        <v>41.9145</v>
      </c>
      <c r="X63" s="67" t="n">
        <v>42.6324</v>
      </c>
      <c r="Y63" s="68" t="n">
        <v>1670198</v>
      </c>
      <c r="Z63" s="67" t="n">
        <v>417.144</v>
      </c>
      <c r="AA63" s="67" t="n">
        <v>6.957</v>
      </c>
      <c r="AB63" s="67" t="n">
        <f aca="false">Z63/3600</f>
        <v>0.11587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975631800734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42.8864</v>
      </c>
      <c r="E64" s="72" t="n">
        <f aca="false">N64</f>
        <v>38.9188</v>
      </c>
      <c r="F64" s="72" t="n">
        <f aca="false">L64</f>
        <v>7742.8864</v>
      </c>
      <c r="G64" s="72" t="n">
        <f aca="false">O64</f>
        <v>39.464</v>
      </c>
      <c r="H64" s="72" t="n">
        <f aca="false">U64</f>
        <v>7739.3024</v>
      </c>
      <c r="I64" s="72" t="n">
        <f aca="false">W64</f>
        <v>38.9188</v>
      </c>
      <c r="J64" s="72" t="n">
        <f aca="false">U64</f>
        <v>7739.3024</v>
      </c>
      <c r="K64" s="72" t="n">
        <f aca="false">X64</f>
        <v>39.464</v>
      </c>
      <c r="L64" s="56" t="n">
        <v>7742.8864</v>
      </c>
      <c r="M64" s="56" t="n">
        <v>36.6443</v>
      </c>
      <c r="N64" s="56" t="n">
        <v>38.9188</v>
      </c>
      <c r="O64" s="56" t="n">
        <v>39.464</v>
      </c>
      <c r="P64" s="57" t="n">
        <v>1665876</v>
      </c>
      <c r="Q64" s="56" t="n">
        <v>361.078</v>
      </c>
      <c r="R64" s="56" t="n">
        <v>6.099</v>
      </c>
      <c r="S64" s="56" t="n">
        <f aca="false">Q64/3600</f>
        <v>0.100299444444444</v>
      </c>
      <c r="T64" s="58"/>
      <c r="U64" s="56" t="n">
        <v>7739.3024</v>
      </c>
      <c r="V64" s="56" t="n">
        <v>36.6443</v>
      </c>
      <c r="W64" s="56" t="n">
        <v>38.9188</v>
      </c>
      <c r="X64" s="56" t="n">
        <v>39.464</v>
      </c>
      <c r="Y64" s="57" t="n">
        <v>1629980</v>
      </c>
      <c r="Z64" s="56" t="n">
        <v>361.78</v>
      </c>
      <c r="AA64" s="56" t="n">
        <v>6.068</v>
      </c>
      <c r="AB64" s="56" t="n">
        <f aca="false">Z64/3600</f>
        <v>0.100494444444444</v>
      </c>
      <c r="AC64" s="58"/>
      <c r="AD64" s="58"/>
      <c r="AE64" s="58"/>
      <c r="AF64" s="62" t="n">
        <f aca="false">IF(Y64=0,0,(Y64-P64)/P64)</f>
        <v>-0.021547822286892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97.2792</v>
      </c>
      <c r="E65" s="72" t="n">
        <f aca="false">N65</f>
        <v>36.4719</v>
      </c>
      <c r="F65" s="72" t="n">
        <f aca="false">L65</f>
        <v>4397.2792</v>
      </c>
      <c r="G65" s="72" t="n">
        <f aca="false">O65</f>
        <v>36.936</v>
      </c>
      <c r="H65" s="72" t="n">
        <f aca="false">U65</f>
        <v>4393.9592</v>
      </c>
      <c r="I65" s="72" t="n">
        <f aca="false">W65</f>
        <v>36.4719</v>
      </c>
      <c r="J65" s="72" t="n">
        <f aca="false">U65</f>
        <v>4393.9592</v>
      </c>
      <c r="K65" s="72" t="n">
        <f aca="false">X65</f>
        <v>36.936</v>
      </c>
      <c r="L65" s="56" t="n">
        <v>4397.2792</v>
      </c>
      <c r="M65" s="56" t="n">
        <v>32.6524</v>
      </c>
      <c r="N65" s="56" t="n">
        <v>36.4719</v>
      </c>
      <c r="O65" s="56" t="n">
        <v>36.936</v>
      </c>
      <c r="P65" s="57" t="n">
        <v>1510799</v>
      </c>
      <c r="Q65" s="56" t="n">
        <v>305.261</v>
      </c>
      <c r="R65" s="56" t="n">
        <v>5.272</v>
      </c>
      <c r="S65" s="56" t="n">
        <f aca="false">Q65/3600</f>
        <v>0.0847947222222222</v>
      </c>
      <c r="T65" s="58"/>
      <c r="U65" s="56" t="n">
        <v>4393.9592</v>
      </c>
      <c r="V65" s="56" t="n">
        <v>32.6524</v>
      </c>
      <c r="W65" s="56" t="n">
        <v>36.4719</v>
      </c>
      <c r="X65" s="56" t="n">
        <v>36.936</v>
      </c>
      <c r="Y65" s="57" t="n">
        <v>1477561</v>
      </c>
      <c r="Z65" s="56" t="n">
        <v>318.074</v>
      </c>
      <c r="AA65" s="56" t="n">
        <v>5.428</v>
      </c>
      <c r="AB65" s="56" t="n">
        <f aca="false">Z65/3600</f>
        <v>0.0883538888888889</v>
      </c>
      <c r="AC65" s="58"/>
      <c r="AD65" s="58"/>
      <c r="AE65" s="58"/>
      <c r="AF65" s="62" t="n">
        <f aca="false">IF(Y65=0,0,(Y65-P65)/P65)</f>
        <v>-0.022000279322398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53.7432</v>
      </c>
      <c r="E66" s="73" t="n">
        <f aca="false">N66</f>
        <v>34.2358</v>
      </c>
      <c r="F66" s="73" t="n">
        <f aca="false">L66</f>
        <v>2253.7432</v>
      </c>
      <c r="G66" s="73" t="n">
        <f aca="false">O66</f>
        <v>34.6654</v>
      </c>
      <c r="H66" s="73" t="n">
        <f aca="false">U66</f>
        <v>2250.8936</v>
      </c>
      <c r="I66" s="73" t="n">
        <f aca="false">W66</f>
        <v>34.2358</v>
      </c>
      <c r="J66" s="73" t="n">
        <f aca="false">U66</f>
        <v>2250.8936</v>
      </c>
      <c r="K66" s="73" t="n">
        <f aca="false">X66</f>
        <v>34.6654</v>
      </c>
      <c r="L66" s="65" t="n">
        <v>2253.7432</v>
      </c>
      <c r="M66" s="65" t="n">
        <v>29.1151</v>
      </c>
      <c r="N66" s="65" t="n">
        <v>34.2358</v>
      </c>
      <c r="O66" s="65" t="n">
        <v>34.6654</v>
      </c>
      <c r="P66" s="66" t="n">
        <v>1196232</v>
      </c>
      <c r="Q66" s="65" t="n">
        <v>256.838</v>
      </c>
      <c r="R66" s="65" t="n">
        <v>4.352</v>
      </c>
      <c r="S66" s="65" t="n">
        <f aca="false">Q66/3600</f>
        <v>0.0713438888888889</v>
      </c>
      <c r="T66" s="63"/>
      <c r="U66" s="65" t="n">
        <v>2250.8936</v>
      </c>
      <c r="V66" s="65" t="n">
        <v>29.1151</v>
      </c>
      <c r="W66" s="65" t="n">
        <v>34.2358</v>
      </c>
      <c r="X66" s="65" t="n">
        <v>34.6654</v>
      </c>
      <c r="Y66" s="66" t="n">
        <v>1167546</v>
      </c>
      <c r="Z66" s="65" t="n">
        <v>257.587</v>
      </c>
      <c r="AA66" s="65" t="n">
        <v>4.321</v>
      </c>
      <c r="AB66" s="65" t="n">
        <f aca="false">Z66/3600</f>
        <v>0.0715519444444445</v>
      </c>
      <c r="AC66" s="63"/>
      <c r="AD66" s="63"/>
      <c r="AE66" s="63"/>
      <c r="AF66" s="62" t="n">
        <f aca="false">IF(Y66=0,0,(Y66-P66)/P66)</f>
        <v>-0.023980298136147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59.1088</v>
      </c>
      <c r="E67" s="69" t="n">
        <f aca="false">N67</f>
        <v>42.7616</v>
      </c>
      <c r="F67" s="69" t="n">
        <f aca="false">L67</f>
        <v>4859.1088</v>
      </c>
      <c r="G67" s="69" t="n">
        <f aca="false">O67</f>
        <v>43.7902</v>
      </c>
      <c r="H67" s="69" t="n">
        <f aca="false">U67</f>
        <v>4857.1456</v>
      </c>
      <c r="I67" s="69" t="n">
        <f aca="false">W67</f>
        <v>42.7616</v>
      </c>
      <c r="J67" s="69" t="n">
        <f aca="false">U67</f>
        <v>4857.1456</v>
      </c>
      <c r="K67" s="69" t="n">
        <f aca="false">X67</f>
        <v>43.7902</v>
      </c>
      <c r="L67" s="67" t="n">
        <v>4859.1088</v>
      </c>
      <c r="M67" s="67" t="n">
        <v>42.2152</v>
      </c>
      <c r="N67" s="67" t="n">
        <v>42.7616</v>
      </c>
      <c r="O67" s="67" t="n">
        <v>43.7902</v>
      </c>
      <c r="P67" s="68" t="n">
        <v>779405</v>
      </c>
      <c r="Q67" s="67" t="n">
        <v>218.821</v>
      </c>
      <c r="R67" s="67" t="n">
        <v>3.447</v>
      </c>
      <c r="S67" s="67" t="n">
        <f aca="false">Q67/3600</f>
        <v>0.0607836111111111</v>
      </c>
      <c r="T67" s="70"/>
      <c r="U67" s="67" t="n">
        <v>4857.1456</v>
      </c>
      <c r="V67" s="67" t="n">
        <v>42.2152</v>
      </c>
      <c r="W67" s="67" t="n">
        <v>42.7616</v>
      </c>
      <c r="X67" s="67" t="n">
        <v>43.7902</v>
      </c>
      <c r="Y67" s="68" t="n">
        <v>759787</v>
      </c>
      <c r="Z67" s="67" t="n">
        <v>210.506</v>
      </c>
      <c r="AA67" s="67" t="n">
        <v>3.291</v>
      </c>
      <c r="AB67" s="67" t="n">
        <f aca="false">Z67/3600</f>
        <v>0.0584738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5170482611735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37.0504</v>
      </c>
      <c r="E68" s="55" t="n">
        <f aca="false">N68</f>
        <v>39.702</v>
      </c>
      <c r="F68" s="55" t="n">
        <f aca="false">L68</f>
        <v>2937.0504</v>
      </c>
      <c r="G68" s="55" t="n">
        <f aca="false">O68</f>
        <v>40.9964</v>
      </c>
      <c r="H68" s="55" t="n">
        <f aca="false">U68</f>
        <v>2935.2008</v>
      </c>
      <c r="I68" s="55" t="n">
        <f aca="false">W68</f>
        <v>39.702</v>
      </c>
      <c r="J68" s="55" t="n">
        <f aca="false">U68</f>
        <v>2935.2008</v>
      </c>
      <c r="K68" s="55" t="n">
        <f aca="false">X68</f>
        <v>40.9964</v>
      </c>
      <c r="L68" s="56" t="n">
        <v>2937.0504</v>
      </c>
      <c r="M68" s="56" t="n">
        <v>38.1501</v>
      </c>
      <c r="N68" s="56" t="n">
        <v>39.702</v>
      </c>
      <c r="O68" s="56" t="n">
        <v>40.9964</v>
      </c>
      <c r="P68" s="57" t="n">
        <v>751209</v>
      </c>
      <c r="Q68" s="56" t="n">
        <v>190.335</v>
      </c>
      <c r="R68" s="56" t="n">
        <v>3.104</v>
      </c>
      <c r="S68" s="56" t="n">
        <f aca="false">Q68/3600</f>
        <v>0.0528708333333333</v>
      </c>
      <c r="T68" s="58"/>
      <c r="U68" s="56" t="n">
        <v>2935.2008</v>
      </c>
      <c r="V68" s="56" t="n">
        <v>38.1501</v>
      </c>
      <c r="W68" s="56" t="n">
        <v>39.702</v>
      </c>
      <c r="X68" s="56" t="n">
        <v>40.9964</v>
      </c>
      <c r="Y68" s="57" t="n">
        <v>732729</v>
      </c>
      <c r="Z68" s="56" t="n">
        <v>191.006</v>
      </c>
      <c r="AA68" s="56" t="n">
        <v>3.057</v>
      </c>
      <c r="AB68" s="56" t="n">
        <f aca="false">Z68/3600</f>
        <v>0.0530572222222222</v>
      </c>
      <c r="AC68" s="58"/>
      <c r="AD68" s="58"/>
      <c r="AE68" s="58"/>
      <c r="AF68" s="62" t="n">
        <f aca="false">IF(Y68=0,0,(Y68-P68)/P68)</f>
        <v>-0.024600344245076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02.3328</v>
      </c>
      <c r="E69" s="55" t="n">
        <f aca="false">N69</f>
        <v>37.3163</v>
      </c>
      <c r="F69" s="55" t="n">
        <f aca="false">L69</f>
        <v>1602.3328</v>
      </c>
      <c r="G69" s="55" t="n">
        <f aca="false">O69</f>
        <v>38.4872</v>
      </c>
      <c r="H69" s="55" t="n">
        <f aca="false">U69</f>
        <v>1600.7</v>
      </c>
      <c r="I69" s="55" t="n">
        <f aca="false">W69</f>
        <v>37.3163</v>
      </c>
      <c r="J69" s="55" t="n">
        <f aca="false">U69</f>
        <v>1600.7</v>
      </c>
      <c r="K69" s="55" t="n">
        <f aca="false">X69</f>
        <v>38.4872</v>
      </c>
      <c r="L69" s="56" t="n">
        <v>1602.3328</v>
      </c>
      <c r="M69" s="56" t="n">
        <v>34.3531</v>
      </c>
      <c r="N69" s="56" t="n">
        <v>37.3163</v>
      </c>
      <c r="O69" s="56" t="n">
        <v>38.4872</v>
      </c>
      <c r="P69" s="57" t="n">
        <v>654193</v>
      </c>
      <c r="Q69" s="56" t="n">
        <v>158.246</v>
      </c>
      <c r="R69" s="56" t="n">
        <v>2.605</v>
      </c>
      <c r="S69" s="56" t="n">
        <f aca="false">Q69/3600</f>
        <v>0.0439572222222222</v>
      </c>
      <c r="T69" s="58"/>
      <c r="U69" s="56" t="n">
        <v>1600.7</v>
      </c>
      <c r="V69" s="56" t="n">
        <v>34.353</v>
      </c>
      <c r="W69" s="56" t="n">
        <v>37.3163</v>
      </c>
      <c r="X69" s="56" t="n">
        <v>38.4872</v>
      </c>
      <c r="Y69" s="57" t="n">
        <v>637915</v>
      </c>
      <c r="Z69" s="56" t="n">
        <v>158.511</v>
      </c>
      <c r="AA69" s="56" t="n">
        <v>2.574</v>
      </c>
      <c r="AB69" s="56" t="n">
        <f aca="false">Z69/3600</f>
        <v>0.0440308333333333</v>
      </c>
      <c r="AC69" s="58"/>
      <c r="AD69" s="58"/>
      <c r="AE69" s="58"/>
      <c r="AF69" s="62" t="n">
        <f aca="false">IF(Y69=0,0,(Y69-P69)/P69)</f>
        <v>-0.024882565236864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0.2376</v>
      </c>
      <c r="E70" s="74" t="n">
        <f aca="false">N70</f>
        <v>35.0441</v>
      </c>
      <c r="F70" s="74" t="n">
        <f aca="false">L70</f>
        <v>810.2376</v>
      </c>
      <c r="G70" s="74" t="n">
        <f aca="false">O70</f>
        <v>35.9282</v>
      </c>
      <c r="H70" s="74" t="n">
        <f aca="false">U70</f>
        <v>809.076</v>
      </c>
      <c r="I70" s="74" t="n">
        <f aca="false">W70</f>
        <v>35.0441</v>
      </c>
      <c r="J70" s="74" t="n">
        <f aca="false">U70</f>
        <v>809.076</v>
      </c>
      <c r="K70" s="74" t="n">
        <f aca="false">X70</f>
        <v>35.9282</v>
      </c>
      <c r="L70" s="65" t="n">
        <v>810.2376</v>
      </c>
      <c r="M70" s="65" t="n">
        <v>31.2003</v>
      </c>
      <c r="N70" s="65" t="n">
        <v>35.0441</v>
      </c>
      <c r="O70" s="65" t="n">
        <v>35.9282</v>
      </c>
      <c r="P70" s="66" t="n">
        <v>489477</v>
      </c>
      <c r="Q70" s="65" t="n">
        <v>138.091</v>
      </c>
      <c r="R70" s="65" t="n">
        <v>2.168</v>
      </c>
      <c r="S70" s="65" t="n">
        <f aca="false">Q70/3600</f>
        <v>0.0383586111111111</v>
      </c>
      <c r="T70" s="63"/>
      <c r="U70" s="65" t="n">
        <v>809.076</v>
      </c>
      <c r="V70" s="65" t="n">
        <v>31.2001</v>
      </c>
      <c r="W70" s="65" t="n">
        <v>35.0441</v>
      </c>
      <c r="X70" s="65" t="n">
        <v>35.9282</v>
      </c>
      <c r="Y70" s="66" t="n">
        <v>477901</v>
      </c>
      <c r="Z70" s="65" t="n">
        <v>138.824</v>
      </c>
      <c r="AA70" s="65" t="n">
        <v>2.246</v>
      </c>
      <c r="AB70" s="65" t="n">
        <f aca="false">Z70/3600</f>
        <v>0.0385622222222222</v>
      </c>
      <c r="AC70" s="63"/>
      <c r="AD70" s="63"/>
      <c r="AE70" s="63"/>
      <c r="AF70" s="62" t="n">
        <f aca="false">IF(Y70=0,0,(Y70-P70)/P70)</f>
        <v>-0.023649732265254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873.628</v>
      </c>
      <c r="E71" s="71" t="n">
        <f aca="false">N71</f>
        <v>47.3539</v>
      </c>
      <c r="F71" s="71" t="n">
        <f aca="false">L71</f>
        <v>24873.628</v>
      </c>
      <c r="G71" s="71" t="n">
        <f aca="false">O71</f>
        <v>48.1877</v>
      </c>
      <c r="H71" s="71" t="n">
        <f aca="false">U71</f>
        <v>24866.1</v>
      </c>
      <c r="I71" s="71" t="n">
        <f aca="false">W71</f>
        <v>47.3539</v>
      </c>
      <c r="J71" s="71" t="n">
        <f aca="false">U71</f>
        <v>24866.1</v>
      </c>
      <c r="K71" s="71" t="n">
        <f aca="false">X71</f>
        <v>48.1877</v>
      </c>
      <c r="L71" s="67" t="n">
        <v>24873.628</v>
      </c>
      <c r="M71" s="67" t="n">
        <v>44.5706</v>
      </c>
      <c r="N71" s="67" t="n">
        <v>47.3539</v>
      </c>
      <c r="O71" s="67" t="n">
        <v>48.1877</v>
      </c>
      <c r="P71" s="68" t="n">
        <v>6777290</v>
      </c>
      <c r="Q71" s="67" t="n">
        <v>3013.145</v>
      </c>
      <c r="R71" s="67" t="n">
        <v>45.988</v>
      </c>
      <c r="S71" s="67" t="n">
        <f aca="false">Q71/3600</f>
        <v>0.836984722222222</v>
      </c>
      <c r="T71" s="70"/>
      <c r="U71" s="67" t="n">
        <v>24866.1</v>
      </c>
      <c r="V71" s="67" t="n">
        <v>44.5706</v>
      </c>
      <c r="W71" s="67" t="n">
        <v>47.3539</v>
      </c>
      <c r="X71" s="67" t="n">
        <v>48.1877</v>
      </c>
      <c r="Y71" s="68" t="n">
        <v>6701996</v>
      </c>
      <c r="Z71" s="67" t="n">
        <v>2882.354</v>
      </c>
      <c r="AA71" s="67" t="n">
        <v>43.555</v>
      </c>
      <c r="AB71" s="67" t="n">
        <f aca="false">Z71/3600</f>
        <v>0.8006538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1109750357443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738.488</v>
      </c>
      <c r="E72" s="72" t="n">
        <f aca="false">N72</f>
        <v>45.8526</v>
      </c>
      <c r="F72" s="72" t="n">
        <f aca="false">L72</f>
        <v>14738.488</v>
      </c>
      <c r="G72" s="72" t="n">
        <f aca="false">O72</f>
        <v>46.466</v>
      </c>
      <c r="H72" s="72" t="n">
        <f aca="false">U72</f>
        <v>14731.8824</v>
      </c>
      <c r="I72" s="72" t="n">
        <f aca="false">W72</f>
        <v>45.8526</v>
      </c>
      <c r="J72" s="72" t="n">
        <f aca="false">U72</f>
        <v>14731.8824</v>
      </c>
      <c r="K72" s="72" t="n">
        <f aca="false">X72</f>
        <v>46.466</v>
      </c>
      <c r="L72" s="56" t="n">
        <v>14738.488</v>
      </c>
      <c r="M72" s="56" t="n">
        <v>42.1231</v>
      </c>
      <c r="N72" s="56" t="n">
        <v>45.8526</v>
      </c>
      <c r="O72" s="56" t="n">
        <v>46.466</v>
      </c>
      <c r="P72" s="57" t="n">
        <v>5548440</v>
      </c>
      <c r="Q72" s="56" t="n">
        <v>2606.639</v>
      </c>
      <c r="R72" s="56" t="n">
        <v>39.655</v>
      </c>
      <c r="S72" s="56" t="n">
        <f aca="false">Q72/3600</f>
        <v>0.724066388888889</v>
      </c>
      <c r="T72" s="58"/>
      <c r="U72" s="56" t="n">
        <v>14731.8824</v>
      </c>
      <c r="V72" s="56" t="n">
        <v>42.1231</v>
      </c>
      <c r="W72" s="56" t="n">
        <v>45.8526</v>
      </c>
      <c r="X72" s="56" t="n">
        <v>46.466</v>
      </c>
      <c r="Y72" s="57" t="n">
        <v>5482380</v>
      </c>
      <c r="Z72" s="56" t="n">
        <v>2709.303</v>
      </c>
      <c r="AA72" s="56" t="n">
        <v>40.669</v>
      </c>
      <c r="AB72" s="56" t="n">
        <f aca="false">Z72/3600</f>
        <v>0.752584166666667</v>
      </c>
      <c r="AC72" s="58"/>
      <c r="AD72" s="58"/>
      <c r="AE72" s="58"/>
      <c r="AF72" s="62" t="n">
        <f aca="false">IF(Y72=0,0,(Y72-P72)/P72)</f>
        <v>-0.011906049267902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898.3224</v>
      </c>
      <c r="E73" s="72" t="n">
        <f aca="false">N73</f>
        <v>44.1755</v>
      </c>
      <c r="F73" s="72" t="n">
        <f aca="false">L73</f>
        <v>8898.3224</v>
      </c>
      <c r="G73" s="72" t="n">
        <f aca="false">O73</f>
        <v>44.6186</v>
      </c>
      <c r="H73" s="72" t="n">
        <f aca="false">U73</f>
        <v>8893.6064</v>
      </c>
      <c r="I73" s="72" t="n">
        <f aca="false">W73</f>
        <v>44.1755</v>
      </c>
      <c r="J73" s="72" t="n">
        <f aca="false">U73</f>
        <v>8893.6064</v>
      </c>
      <c r="K73" s="72" t="n">
        <f aca="false">X73</f>
        <v>44.6186</v>
      </c>
      <c r="L73" s="56" t="n">
        <v>8898.3224</v>
      </c>
      <c r="M73" s="56" t="n">
        <v>39.4386</v>
      </c>
      <c r="N73" s="56" t="n">
        <v>44.1755</v>
      </c>
      <c r="O73" s="56" t="n">
        <v>44.6186</v>
      </c>
      <c r="P73" s="57" t="n">
        <v>4455282</v>
      </c>
      <c r="Q73" s="56" t="n">
        <v>2404.697</v>
      </c>
      <c r="R73" s="56" t="n">
        <v>36.488</v>
      </c>
      <c r="S73" s="56" t="n">
        <f aca="false">Q73/3600</f>
        <v>0.667971388888889</v>
      </c>
      <c r="T73" s="58"/>
      <c r="U73" s="56" t="n">
        <v>8893.6064</v>
      </c>
      <c r="V73" s="56" t="n">
        <v>39.4386</v>
      </c>
      <c r="W73" s="56" t="n">
        <v>44.1755</v>
      </c>
      <c r="X73" s="56" t="n">
        <v>44.6186</v>
      </c>
      <c r="Y73" s="57" t="n">
        <v>4408192</v>
      </c>
      <c r="Z73" s="56" t="n">
        <v>2515.863</v>
      </c>
      <c r="AA73" s="56" t="n">
        <v>38.095</v>
      </c>
      <c r="AB73" s="56" t="n">
        <f aca="false">Z73/3600</f>
        <v>0.698850833333333</v>
      </c>
      <c r="AC73" s="58"/>
      <c r="AD73" s="58"/>
      <c r="AE73" s="58"/>
      <c r="AF73" s="62" t="n">
        <f aca="false">IF(Y73=0,0,(Y73-P73)/P73)</f>
        <v>-0.010569476859152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37.7976</v>
      </c>
      <c r="E74" s="73" t="n">
        <f aca="false">N74</f>
        <v>42.4211</v>
      </c>
      <c r="F74" s="73" t="n">
        <f aca="false">L74</f>
        <v>5337.7976</v>
      </c>
      <c r="G74" s="73" t="n">
        <f aca="false">O74</f>
        <v>42.6351</v>
      </c>
      <c r="H74" s="73" t="n">
        <f aca="false">U74</f>
        <v>5334.2504</v>
      </c>
      <c r="I74" s="73" t="n">
        <f aca="false">W74</f>
        <v>42.4212</v>
      </c>
      <c r="J74" s="73" t="n">
        <f aca="false">U74</f>
        <v>5334.2504</v>
      </c>
      <c r="K74" s="73" t="n">
        <f aca="false">X74</f>
        <v>42.6351</v>
      </c>
      <c r="L74" s="65" t="n">
        <v>5337.7976</v>
      </c>
      <c r="M74" s="65" t="n">
        <v>36.578</v>
      </c>
      <c r="N74" s="65" t="n">
        <v>42.4211</v>
      </c>
      <c r="O74" s="65" t="n">
        <v>42.6351</v>
      </c>
      <c r="P74" s="66" t="n">
        <v>3330176</v>
      </c>
      <c r="Q74" s="65" t="n">
        <v>2358.334</v>
      </c>
      <c r="R74" s="65" t="n">
        <v>35.084</v>
      </c>
      <c r="S74" s="65" t="n">
        <f aca="false">Q74/3600</f>
        <v>0.655092777777778</v>
      </c>
      <c r="T74" s="63"/>
      <c r="U74" s="65" t="n">
        <v>5334.2504</v>
      </c>
      <c r="V74" s="65" t="n">
        <v>36.578</v>
      </c>
      <c r="W74" s="65" t="n">
        <v>42.4212</v>
      </c>
      <c r="X74" s="65" t="n">
        <v>42.6351</v>
      </c>
      <c r="Y74" s="66" t="n">
        <v>3294724</v>
      </c>
      <c r="Z74" s="65" t="n">
        <v>2275.029</v>
      </c>
      <c r="AA74" s="65" t="n">
        <v>34.413</v>
      </c>
      <c r="AB74" s="65" t="n">
        <f aca="false">Z74/3600</f>
        <v>0.6319525</v>
      </c>
      <c r="AC74" s="63"/>
      <c r="AD74" s="63"/>
      <c r="AE74" s="63"/>
      <c r="AF74" s="62" t="n">
        <f aca="false">IF(Y74=0,0,(Y74-P74)/P74)</f>
        <v>-0.010645683591497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767.9872</v>
      </c>
      <c r="E75" s="69" t="n">
        <f aca="false">N75</f>
        <v>48.6451</v>
      </c>
      <c r="F75" s="69" t="n">
        <f aca="false">L75</f>
        <v>24767.9872</v>
      </c>
      <c r="G75" s="69" t="n">
        <f aca="false">O75</f>
        <v>48.3667</v>
      </c>
      <c r="H75" s="69" t="n">
        <f aca="false">U75</f>
        <v>24764.8384</v>
      </c>
      <c r="I75" s="69" t="n">
        <f aca="false">W75</f>
        <v>48.6451</v>
      </c>
      <c r="J75" s="69" t="n">
        <f aca="false">U75</f>
        <v>24764.8384</v>
      </c>
      <c r="K75" s="69" t="n">
        <f aca="false">X75</f>
        <v>48.3667</v>
      </c>
      <c r="L75" s="67" t="n">
        <v>24767.9872</v>
      </c>
      <c r="M75" s="67" t="n">
        <v>44.6214</v>
      </c>
      <c r="N75" s="67" t="n">
        <v>48.6451</v>
      </c>
      <c r="O75" s="67" t="n">
        <v>48.3667</v>
      </c>
      <c r="P75" s="68" t="n">
        <v>4895000</v>
      </c>
      <c r="Q75" s="67" t="n">
        <v>2916.471</v>
      </c>
      <c r="R75" s="67" t="n">
        <v>43.383</v>
      </c>
      <c r="S75" s="67" t="n">
        <f aca="false">Q75/3600</f>
        <v>0.810130833333333</v>
      </c>
      <c r="T75" s="70"/>
      <c r="U75" s="67" t="n">
        <v>24764.8384</v>
      </c>
      <c r="V75" s="67" t="n">
        <v>44.6213</v>
      </c>
      <c r="W75" s="67" t="n">
        <v>48.6451</v>
      </c>
      <c r="X75" s="67" t="n">
        <v>48.3667</v>
      </c>
      <c r="Y75" s="68" t="n">
        <v>4863574</v>
      </c>
      <c r="Z75" s="67" t="n">
        <v>2938.592</v>
      </c>
      <c r="AA75" s="67" t="n">
        <v>43.321</v>
      </c>
      <c r="AB75" s="67" t="n">
        <f aca="false">Z75/3600</f>
        <v>0.816275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64200204290091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242.9152</v>
      </c>
      <c r="E76" s="55" t="n">
        <f aca="false">N76</f>
        <v>47.0888</v>
      </c>
      <c r="F76" s="55" t="n">
        <f aca="false">L76</f>
        <v>15242.9152</v>
      </c>
      <c r="G76" s="55" t="n">
        <f aca="false">O76</f>
        <v>46.3725</v>
      </c>
      <c r="H76" s="55" t="n">
        <f aca="false">U76</f>
        <v>15239.9656</v>
      </c>
      <c r="I76" s="55" t="n">
        <f aca="false">W76</f>
        <v>47.0888</v>
      </c>
      <c r="J76" s="55" t="n">
        <f aca="false">U76</f>
        <v>15239.9656</v>
      </c>
      <c r="K76" s="55" t="n">
        <f aca="false">X76</f>
        <v>46.3725</v>
      </c>
      <c r="L76" s="56" t="n">
        <v>15242.9152</v>
      </c>
      <c r="M76" s="56" t="n">
        <v>42.1451</v>
      </c>
      <c r="N76" s="56" t="n">
        <v>47.0888</v>
      </c>
      <c r="O76" s="56" t="n">
        <v>46.3725</v>
      </c>
      <c r="P76" s="57" t="n">
        <v>4096931</v>
      </c>
      <c r="Q76" s="56" t="n">
        <v>2658.478</v>
      </c>
      <c r="R76" s="56" t="n">
        <v>40.185</v>
      </c>
      <c r="S76" s="56" t="n">
        <f aca="false">Q76/3600</f>
        <v>0.738466111111111</v>
      </c>
      <c r="T76" s="58"/>
      <c r="U76" s="56" t="n">
        <v>15239.9656</v>
      </c>
      <c r="V76" s="56" t="n">
        <v>42.1451</v>
      </c>
      <c r="W76" s="56" t="n">
        <v>47.0888</v>
      </c>
      <c r="X76" s="56" t="n">
        <v>46.3725</v>
      </c>
      <c r="Y76" s="57" t="n">
        <v>4067383</v>
      </c>
      <c r="Z76" s="56" t="n">
        <v>2667.542</v>
      </c>
      <c r="AA76" s="56" t="n">
        <v>39.889</v>
      </c>
      <c r="AB76" s="56" t="n">
        <f aca="false">Z76/3600</f>
        <v>0.740983888888889</v>
      </c>
      <c r="AC76" s="58"/>
      <c r="AD76" s="58"/>
      <c r="AE76" s="58"/>
      <c r="AF76" s="62" t="n">
        <f aca="false">IF(Y76=0,0,(Y76-P76)/P76)</f>
        <v>-0.007212227884726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19.4856</v>
      </c>
      <c r="E77" s="55" t="n">
        <f aca="false">N77</f>
        <v>45.662</v>
      </c>
      <c r="F77" s="55" t="n">
        <f aca="false">L77</f>
        <v>9519.4856</v>
      </c>
      <c r="G77" s="55" t="n">
        <f aca="false">O77</f>
        <v>44.2231</v>
      </c>
      <c r="H77" s="55" t="n">
        <f aca="false">U77</f>
        <v>9517.2104</v>
      </c>
      <c r="I77" s="55" t="n">
        <f aca="false">W77</f>
        <v>45.662</v>
      </c>
      <c r="J77" s="55" t="n">
        <f aca="false">U77</f>
        <v>9517.2104</v>
      </c>
      <c r="K77" s="55" t="n">
        <f aca="false">X77</f>
        <v>44.2231</v>
      </c>
      <c r="L77" s="56" t="n">
        <v>9519.4856</v>
      </c>
      <c r="M77" s="56" t="n">
        <v>39.3361</v>
      </c>
      <c r="N77" s="56" t="n">
        <v>45.662</v>
      </c>
      <c r="O77" s="56" t="n">
        <v>44.2231</v>
      </c>
      <c r="P77" s="57" t="n">
        <v>3327603</v>
      </c>
      <c r="Q77" s="56" t="n">
        <v>2490.544</v>
      </c>
      <c r="R77" s="56" t="n">
        <v>36.925</v>
      </c>
      <c r="S77" s="56" t="n">
        <f aca="false">Q77/3600</f>
        <v>0.691817777777778</v>
      </c>
      <c r="T77" s="58"/>
      <c r="U77" s="56" t="n">
        <v>9517.2104</v>
      </c>
      <c r="V77" s="56" t="n">
        <v>39.336</v>
      </c>
      <c r="W77" s="56" t="n">
        <v>45.662</v>
      </c>
      <c r="X77" s="56" t="n">
        <v>44.2231</v>
      </c>
      <c r="Y77" s="57" t="n">
        <v>3304717</v>
      </c>
      <c r="Z77" s="56" t="n">
        <v>2409.455</v>
      </c>
      <c r="AA77" s="56" t="n">
        <v>35.521</v>
      </c>
      <c r="AB77" s="56" t="n">
        <f aca="false">Z77/3600</f>
        <v>0.669293055555556</v>
      </c>
      <c r="AC77" s="58"/>
      <c r="AD77" s="58"/>
      <c r="AE77" s="58"/>
      <c r="AF77" s="62" t="n">
        <f aca="false">IF(Y77=0,0,(Y77-P77)/P77)</f>
        <v>-0.00687762332225329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40.4488</v>
      </c>
      <c r="E78" s="64" t="n">
        <f aca="false">N78</f>
        <v>44.1453</v>
      </c>
      <c r="F78" s="64" t="n">
        <f aca="false">L78</f>
        <v>5740.4488</v>
      </c>
      <c r="G78" s="64" t="n">
        <f aca="false">O78</f>
        <v>42.2374</v>
      </c>
      <c r="H78" s="64" t="n">
        <f aca="false">U78</f>
        <v>5739.0296</v>
      </c>
      <c r="I78" s="64" t="n">
        <f aca="false">W78</f>
        <v>44.1453</v>
      </c>
      <c r="J78" s="64" t="n">
        <f aca="false">U78</f>
        <v>5739.0296</v>
      </c>
      <c r="K78" s="64" t="n">
        <f aca="false">X78</f>
        <v>42.2374</v>
      </c>
      <c r="L78" s="65" t="n">
        <v>5740.4488</v>
      </c>
      <c r="M78" s="65" t="n">
        <v>36.2437</v>
      </c>
      <c r="N78" s="65" t="n">
        <v>44.1453</v>
      </c>
      <c r="O78" s="65" t="n">
        <v>42.2374</v>
      </c>
      <c r="P78" s="66" t="n">
        <v>2526264</v>
      </c>
      <c r="Q78" s="65" t="n">
        <v>2334.356</v>
      </c>
      <c r="R78" s="65" t="n">
        <v>34.398</v>
      </c>
      <c r="S78" s="65" t="n">
        <f aca="false">Q78/3600</f>
        <v>0.648432222222222</v>
      </c>
      <c r="T78" s="63"/>
      <c r="U78" s="65" t="n">
        <v>5739.0296</v>
      </c>
      <c r="V78" s="65" t="n">
        <v>36.2437</v>
      </c>
      <c r="W78" s="65" t="n">
        <v>44.1453</v>
      </c>
      <c r="X78" s="65" t="n">
        <v>42.2374</v>
      </c>
      <c r="Y78" s="66" t="n">
        <v>2512050</v>
      </c>
      <c r="Z78" s="65" t="n">
        <v>2267.573</v>
      </c>
      <c r="AA78" s="65" t="n">
        <v>34.756</v>
      </c>
      <c r="AB78" s="65" t="n">
        <f aca="false">Z78/3600</f>
        <v>0.629881388888889</v>
      </c>
      <c r="AC78" s="63"/>
      <c r="AD78" s="63"/>
      <c r="AE78" s="63"/>
      <c r="AF78" s="62" t="n">
        <f aca="false">IF(Y78=0,0,(Y78-P78)/P78)</f>
        <v>-0.00562649034305203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586.0496</v>
      </c>
      <c r="E79" s="69" t="n">
        <f aca="false">N79</f>
        <v>48.6277</v>
      </c>
      <c r="F79" s="69" t="n">
        <f aca="false">L79</f>
        <v>26586.0496</v>
      </c>
      <c r="G79" s="69" t="n">
        <f aca="false">O79</f>
        <v>48.834</v>
      </c>
      <c r="H79" s="69" t="n">
        <f aca="false">U79</f>
        <v>26584.3328</v>
      </c>
      <c r="I79" s="69" t="n">
        <f aca="false">W79</f>
        <v>48.6277</v>
      </c>
      <c r="J79" s="69" t="n">
        <f aca="false">U79</f>
        <v>26584.3328</v>
      </c>
      <c r="K79" s="69" t="n">
        <f aca="false">X79</f>
        <v>48.834</v>
      </c>
      <c r="L79" s="67" t="n">
        <v>26586.0496</v>
      </c>
      <c r="M79" s="67" t="n">
        <v>44.557</v>
      </c>
      <c r="N79" s="67" t="n">
        <v>48.6277</v>
      </c>
      <c r="O79" s="67" t="n">
        <v>48.834</v>
      </c>
      <c r="P79" s="68" t="n">
        <v>5986881</v>
      </c>
      <c r="Q79" s="67" t="n">
        <v>2875.989</v>
      </c>
      <c r="R79" s="67" t="n">
        <v>43.087</v>
      </c>
      <c r="S79" s="67" t="n">
        <f aca="false">Q79/3600</f>
        <v>0.798885833333333</v>
      </c>
      <c r="T79" s="70"/>
      <c r="U79" s="67" t="n">
        <v>26584.3328</v>
      </c>
      <c r="V79" s="67" t="n">
        <v>44.557</v>
      </c>
      <c r="W79" s="67" t="n">
        <v>48.6277</v>
      </c>
      <c r="X79" s="67" t="n">
        <v>48.834</v>
      </c>
      <c r="Y79" s="68" t="n">
        <v>5969757</v>
      </c>
      <c r="Z79" s="67" t="n">
        <v>3011.99</v>
      </c>
      <c r="AA79" s="67" t="n">
        <v>44.194</v>
      </c>
      <c r="AB79" s="67" t="n">
        <f aca="false">Z79/3600</f>
        <v>0.836663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28602539452512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484.7568</v>
      </c>
      <c r="E80" s="55" t="n">
        <f aca="false">N80</f>
        <v>46.8848</v>
      </c>
      <c r="F80" s="55" t="n">
        <f aca="false">L80</f>
        <v>15484.7568</v>
      </c>
      <c r="G80" s="55" t="n">
        <f aca="false">O80</f>
        <v>47.0215</v>
      </c>
      <c r="H80" s="55" t="n">
        <f aca="false">U80</f>
        <v>15482.52</v>
      </c>
      <c r="I80" s="55" t="n">
        <f aca="false">W80</f>
        <v>46.8848</v>
      </c>
      <c r="J80" s="55" t="n">
        <f aca="false">U80</f>
        <v>15482.52</v>
      </c>
      <c r="K80" s="55" t="n">
        <f aca="false">X80</f>
        <v>47.0215</v>
      </c>
      <c r="L80" s="56" t="n">
        <v>15484.7568</v>
      </c>
      <c r="M80" s="56" t="n">
        <v>41.8263</v>
      </c>
      <c r="N80" s="56" t="n">
        <v>46.8848</v>
      </c>
      <c r="O80" s="56" t="n">
        <v>47.0215</v>
      </c>
      <c r="P80" s="57" t="n">
        <v>4852339</v>
      </c>
      <c r="Q80" s="56" t="n">
        <v>2584.924</v>
      </c>
      <c r="R80" s="56" t="n">
        <v>38.625</v>
      </c>
      <c r="S80" s="56" t="n">
        <f aca="false">Q80/3600</f>
        <v>0.718034444444444</v>
      </c>
      <c r="T80" s="58"/>
      <c r="U80" s="56" t="n">
        <v>15482.52</v>
      </c>
      <c r="V80" s="56" t="n">
        <v>41.8263</v>
      </c>
      <c r="W80" s="56" t="n">
        <v>46.8848</v>
      </c>
      <c r="X80" s="56" t="n">
        <v>47.0215</v>
      </c>
      <c r="Y80" s="57" t="n">
        <v>4830227</v>
      </c>
      <c r="Z80" s="56" t="n">
        <v>2606.28</v>
      </c>
      <c r="AA80" s="56" t="n">
        <v>38.5</v>
      </c>
      <c r="AB80" s="56" t="n">
        <f aca="false">Z80/3600</f>
        <v>0.723966666666667</v>
      </c>
      <c r="AC80" s="58"/>
      <c r="AD80" s="58"/>
      <c r="AE80" s="58"/>
      <c r="AF80" s="62" t="n">
        <f aca="false">IF(Y80=0,0,(Y80-P80)/P80)</f>
        <v>-0.0045569775730838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20.612</v>
      </c>
      <c r="E81" s="55" t="n">
        <f aca="false">N81</f>
        <v>44.9543</v>
      </c>
      <c r="F81" s="55" t="n">
        <f aca="false">L81</f>
        <v>9020.612</v>
      </c>
      <c r="G81" s="55" t="n">
        <f aca="false">O81</f>
        <v>45.0406</v>
      </c>
      <c r="H81" s="55" t="n">
        <f aca="false">U81</f>
        <v>9018.4832</v>
      </c>
      <c r="I81" s="55" t="n">
        <f aca="false">W81</f>
        <v>44.9543</v>
      </c>
      <c r="J81" s="55" t="n">
        <f aca="false">U81</f>
        <v>9018.4832</v>
      </c>
      <c r="K81" s="55" t="n">
        <f aca="false">X81</f>
        <v>45.0406</v>
      </c>
      <c r="L81" s="56" t="n">
        <v>9020.612</v>
      </c>
      <c r="M81" s="56" t="n">
        <v>39.0527</v>
      </c>
      <c r="N81" s="56" t="n">
        <v>44.9543</v>
      </c>
      <c r="O81" s="56" t="n">
        <v>45.0406</v>
      </c>
      <c r="P81" s="57" t="n">
        <v>3865150</v>
      </c>
      <c r="Q81" s="56" t="n">
        <v>2395.836</v>
      </c>
      <c r="R81" s="56" t="n">
        <v>35.895</v>
      </c>
      <c r="S81" s="56" t="n">
        <f aca="false">Q81/3600</f>
        <v>0.66551</v>
      </c>
      <c r="T81" s="58"/>
      <c r="U81" s="56" t="n">
        <v>9018.4832</v>
      </c>
      <c r="V81" s="56" t="n">
        <v>39.0526</v>
      </c>
      <c r="W81" s="56" t="n">
        <v>44.9543</v>
      </c>
      <c r="X81" s="56" t="n">
        <v>45.0406</v>
      </c>
      <c r="Y81" s="57" t="n">
        <v>3844392</v>
      </c>
      <c r="Z81" s="56" t="n">
        <v>2496.222</v>
      </c>
      <c r="AA81" s="56" t="n">
        <v>37.455</v>
      </c>
      <c r="AB81" s="56" t="n">
        <f aca="false">Z81/3600</f>
        <v>0.693395</v>
      </c>
      <c r="AC81" s="58"/>
      <c r="AD81" s="58"/>
      <c r="AE81" s="58"/>
      <c r="AF81" s="62" t="n">
        <f aca="false">IF(Y81=0,0,(Y81-P81)/P81)</f>
        <v>-0.0053705548296961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178.3672</v>
      </c>
      <c r="E82" s="74" t="n">
        <f aca="false">N82</f>
        <v>42.9615</v>
      </c>
      <c r="F82" s="74" t="n">
        <f aca="false">L82</f>
        <v>5178.3672</v>
      </c>
      <c r="G82" s="74" t="n">
        <f aca="false">O82</f>
        <v>42.9163</v>
      </c>
      <c r="H82" s="74" t="n">
        <f aca="false">U82</f>
        <v>5176.9328</v>
      </c>
      <c r="I82" s="74" t="n">
        <f aca="false">W82</f>
        <v>42.9615</v>
      </c>
      <c r="J82" s="74" t="n">
        <f aca="false">U82</f>
        <v>5176.9328</v>
      </c>
      <c r="K82" s="74" t="n">
        <f aca="false">X82</f>
        <v>42.9163</v>
      </c>
      <c r="L82" s="65" t="n">
        <v>5178.3672</v>
      </c>
      <c r="M82" s="65" t="n">
        <v>36.2599</v>
      </c>
      <c r="N82" s="65" t="n">
        <v>42.9615</v>
      </c>
      <c r="O82" s="65" t="n">
        <v>42.9163</v>
      </c>
      <c r="P82" s="66" t="n">
        <v>2886545</v>
      </c>
      <c r="Q82" s="65" t="n">
        <v>2253.47</v>
      </c>
      <c r="R82" s="65" t="n">
        <v>32.775</v>
      </c>
      <c r="S82" s="65" t="n">
        <f aca="false">Q82/3600</f>
        <v>0.625963888888889</v>
      </c>
      <c r="T82" s="63"/>
      <c r="U82" s="65" t="n">
        <v>5176.9328</v>
      </c>
      <c r="V82" s="65" t="n">
        <v>36.2599</v>
      </c>
      <c r="W82" s="65" t="n">
        <v>42.9615</v>
      </c>
      <c r="X82" s="65" t="n">
        <v>42.9163</v>
      </c>
      <c r="Y82" s="66" t="n">
        <v>2872265</v>
      </c>
      <c r="Z82" s="65" t="n">
        <v>2349.176</v>
      </c>
      <c r="AA82" s="65" t="n">
        <v>33.789</v>
      </c>
      <c r="AB82" s="65" t="n">
        <f aca="false">Z82/3600</f>
        <v>0.652548888888889</v>
      </c>
      <c r="AC82" s="63"/>
      <c r="AD82" s="63"/>
      <c r="AE82" s="63"/>
      <c r="AF82" s="75" t="n">
        <f aca="false">IF(Y82=0,0,(Y82-P82)/P82)</f>
        <v>-0.00494709072611028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1628550210195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2037239275676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6780600452064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02866373805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7341849927431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13849744916595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7.0653961047038</v>
      </c>
      <c r="S89" s="80" t="n">
        <f aca="false">GEOMEAN(S3:S82)</f>
        <v>0.48633486406828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6885788823156</v>
      </c>
      <c r="AB89" s="80" t="n">
        <f aca="false">GEOMEAN(AB3:AB82)</f>
        <v>0.48688221138178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6077527890948</v>
      </c>
      <c r="AB90" s="94" t="n">
        <f aca="false">AB89/S89</f>
        <v>1.0011254535793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50151944444444</v>
      </c>
      <c r="S91" s="79" t="n">
        <f aca="false">SUM(S3:S82)</f>
        <v>62.2621247222222</v>
      </c>
      <c r="Z91" s="79"/>
      <c r="AA91" s="79" t="n">
        <f aca="false">SUM(AA3:AA82)/3600</f>
        <v>0.924138611111111</v>
      </c>
      <c r="AB91" s="79" t="n">
        <f aca="false">SUM(AB3:AB82)</f>
        <v>62.5463744444444</v>
      </c>
    </row>
    <row r="92" customFormat="false" ht="11.25" hidden="false" customHeight="false" outlineLevel="0" collapsed="false">
      <c r="S92" s="79" t="n">
        <f aca="false">MAX(S3:S82)</f>
        <v>2.58189527777778</v>
      </c>
      <c r="AB92" s="79" t="n">
        <f aca="false">MAX(AB3:AB82)</f>
        <v>2.635026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8" activeCellId="0" sqref="V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393.1856</v>
      </c>
      <c r="E3" s="55" t="n">
        <f aca="false">N3</f>
        <v>41.7108</v>
      </c>
      <c r="F3" s="55" t="n">
        <f aca="false">L3</f>
        <v>14393.1856</v>
      </c>
      <c r="G3" s="55" t="n">
        <f aca="false">O3</f>
        <v>44.4418</v>
      </c>
      <c r="H3" s="55" t="n">
        <f aca="false">U3</f>
        <v>14384.2896</v>
      </c>
      <c r="I3" s="55" t="n">
        <f aca="false">W3</f>
        <v>41.7096</v>
      </c>
      <c r="J3" s="55" t="n">
        <f aca="false">U3</f>
        <v>14384.2896</v>
      </c>
      <c r="K3" s="55" t="n">
        <f aca="false">X3</f>
        <v>44.4457</v>
      </c>
      <c r="L3" s="56" t="n">
        <v>14393.1856</v>
      </c>
      <c r="M3" s="56" t="n">
        <v>41.894</v>
      </c>
      <c r="N3" s="56" t="n">
        <v>41.7108</v>
      </c>
      <c r="O3" s="56" t="n">
        <v>44.4418</v>
      </c>
      <c r="P3" s="57" t="n">
        <v>2187939</v>
      </c>
      <c r="Q3" s="56" t="n">
        <v>14758.125</v>
      </c>
      <c r="R3" s="95" t="n">
        <v>50.029</v>
      </c>
      <c r="S3" s="56" t="n">
        <f aca="false">Q3/3600</f>
        <v>4.09947916666667</v>
      </c>
      <c r="T3" s="58"/>
      <c r="U3" s="56" t="n">
        <v>14384.2896</v>
      </c>
      <c r="V3" s="56" t="n">
        <v>41.889</v>
      </c>
      <c r="W3" s="56" t="n">
        <v>41.7096</v>
      </c>
      <c r="X3" s="56" t="n">
        <v>44.4457</v>
      </c>
      <c r="Y3" s="57" t="n">
        <v>2184929</v>
      </c>
      <c r="Z3" s="56" t="n">
        <v>14755.847</v>
      </c>
      <c r="AA3" s="95" t="n">
        <v>51.433</v>
      </c>
      <c r="AB3" s="56" t="n">
        <f aca="false">Z3/3600</f>
        <v>4.0988463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13757239118640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54.728</v>
      </c>
      <c r="E4" s="55" t="n">
        <f aca="false">N4</f>
        <v>40.0389</v>
      </c>
      <c r="F4" s="55" t="n">
        <f aca="false">L4</f>
        <v>5854.728</v>
      </c>
      <c r="G4" s="55" t="n">
        <f aca="false">O4</f>
        <v>42.4898</v>
      </c>
      <c r="H4" s="55" t="n">
        <f aca="false">U4</f>
        <v>5855.6192</v>
      </c>
      <c r="I4" s="55" t="n">
        <f aca="false">W4</f>
        <v>40.0364</v>
      </c>
      <c r="J4" s="55" t="n">
        <f aca="false">U4</f>
        <v>5855.6192</v>
      </c>
      <c r="K4" s="55" t="n">
        <f aca="false">X4</f>
        <v>42.4905</v>
      </c>
      <c r="L4" s="56" t="n">
        <v>5854.728</v>
      </c>
      <c r="M4" s="56" t="n">
        <v>39.4049</v>
      </c>
      <c r="N4" s="56" t="n">
        <v>40.0389</v>
      </c>
      <c r="O4" s="56" t="n">
        <v>42.4898</v>
      </c>
      <c r="P4" s="57" t="n">
        <v>1066578</v>
      </c>
      <c r="Q4" s="56" t="n">
        <v>13366.852</v>
      </c>
      <c r="R4" s="95" t="n">
        <v>47.814</v>
      </c>
      <c r="S4" s="56" t="n">
        <f aca="false">Q4/3600</f>
        <v>3.71301444444444</v>
      </c>
      <c r="T4" s="58"/>
      <c r="U4" s="56" t="n">
        <v>5855.6192</v>
      </c>
      <c r="V4" s="56" t="n">
        <v>39.4025</v>
      </c>
      <c r="W4" s="56" t="n">
        <v>40.0364</v>
      </c>
      <c r="X4" s="56" t="n">
        <v>42.4905</v>
      </c>
      <c r="Y4" s="57" t="n">
        <v>1067833</v>
      </c>
      <c r="Z4" s="56" t="n">
        <v>13349.754</v>
      </c>
      <c r="AA4" s="95" t="n">
        <v>50.949</v>
      </c>
      <c r="AB4" s="56" t="n">
        <f aca="false">Z4/3600</f>
        <v>3.708265</v>
      </c>
      <c r="AC4" s="58"/>
      <c r="AD4" s="58"/>
      <c r="AE4" s="58"/>
      <c r="AF4" s="62" t="n">
        <f aca="false">IF(Y4=0,0,(Y4-P4)/P4)</f>
        <v>0.0011766603098882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0.5184</v>
      </c>
      <c r="E5" s="55" t="n">
        <f aca="false">N5</f>
        <v>38.5205</v>
      </c>
      <c r="F5" s="55" t="n">
        <f aca="false">L5</f>
        <v>2790.5184</v>
      </c>
      <c r="G5" s="55" t="n">
        <f aca="false">O5</f>
        <v>40.6052</v>
      </c>
      <c r="H5" s="55" t="n">
        <f aca="false">U5</f>
        <v>2794.576</v>
      </c>
      <c r="I5" s="55" t="n">
        <f aca="false">W5</f>
        <v>38.5221</v>
      </c>
      <c r="J5" s="55" t="n">
        <f aca="false">U5</f>
        <v>2794.576</v>
      </c>
      <c r="K5" s="55" t="n">
        <f aca="false">X5</f>
        <v>40.6023</v>
      </c>
      <c r="L5" s="56" t="n">
        <v>2790.5184</v>
      </c>
      <c r="M5" s="56" t="n">
        <v>36.8516</v>
      </c>
      <c r="N5" s="56" t="n">
        <v>38.5205</v>
      </c>
      <c r="O5" s="56" t="n">
        <v>40.6052</v>
      </c>
      <c r="P5" s="57" t="n">
        <v>620202</v>
      </c>
      <c r="Q5" s="56" t="n">
        <v>12087.291</v>
      </c>
      <c r="R5" s="95" t="n">
        <v>40.528</v>
      </c>
      <c r="S5" s="56" t="n">
        <f aca="false">Q5/3600</f>
        <v>3.35758083333333</v>
      </c>
      <c r="T5" s="58"/>
      <c r="U5" s="56" t="n">
        <v>2794.576</v>
      </c>
      <c r="V5" s="56" t="n">
        <v>36.8495</v>
      </c>
      <c r="W5" s="56" t="n">
        <v>38.5221</v>
      </c>
      <c r="X5" s="56" t="n">
        <v>40.6023</v>
      </c>
      <c r="Y5" s="57" t="n">
        <v>619238</v>
      </c>
      <c r="Z5" s="56" t="n">
        <v>12107.898</v>
      </c>
      <c r="AA5" s="95" t="n">
        <v>40.17</v>
      </c>
      <c r="AB5" s="56" t="n">
        <f aca="false">Z5/3600</f>
        <v>3.363305</v>
      </c>
      <c r="AC5" s="58"/>
      <c r="AD5" s="58"/>
      <c r="AE5" s="58"/>
      <c r="AF5" s="62" t="n">
        <f aca="false">IF(Y5=0,0,(Y5-P5)/P5)</f>
        <v>-0.0015543322981867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28.7792</v>
      </c>
      <c r="E6" s="64" t="n">
        <f aca="false">N6</f>
        <v>36.8398</v>
      </c>
      <c r="F6" s="64" t="n">
        <f aca="false">L6</f>
        <v>1428.7792</v>
      </c>
      <c r="G6" s="64" t="n">
        <f aca="false">O6</f>
        <v>38.7376</v>
      </c>
      <c r="H6" s="64" t="n">
        <f aca="false">U6</f>
        <v>1426.7152</v>
      </c>
      <c r="I6" s="64" t="n">
        <f aca="false">W6</f>
        <v>36.8277</v>
      </c>
      <c r="J6" s="64" t="n">
        <f aca="false">U6</f>
        <v>1426.7152</v>
      </c>
      <c r="K6" s="64" t="n">
        <f aca="false">X6</f>
        <v>38.7221</v>
      </c>
      <c r="L6" s="65" t="n">
        <v>1428.7792</v>
      </c>
      <c r="M6" s="65" t="n">
        <v>34.2003</v>
      </c>
      <c r="N6" s="65" t="n">
        <v>36.8398</v>
      </c>
      <c r="O6" s="65" t="n">
        <v>38.7376</v>
      </c>
      <c r="P6" s="66" t="n">
        <v>386310</v>
      </c>
      <c r="Q6" s="65" t="n">
        <v>11615.733</v>
      </c>
      <c r="R6" s="65" t="n">
        <v>37.034</v>
      </c>
      <c r="S6" s="65" t="n">
        <f aca="false">Q6/3600</f>
        <v>3.2265925</v>
      </c>
      <c r="T6" s="63"/>
      <c r="U6" s="65" t="n">
        <v>1426.7152</v>
      </c>
      <c r="V6" s="65" t="n">
        <v>34.1929</v>
      </c>
      <c r="W6" s="65" t="n">
        <v>36.8277</v>
      </c>
      <c r="X6" s="65" t="n">
        <v>38.7221</v>
      </c>
      <c r="Y6" s="66" t="n">
        <v>382500</v>
      </c>
      <c r="Z6" s="65" t="n">
        <v>11623.908</v>
      </c>
      <c r="AA6" s="65" t="n">
        <v>36.831</v>
      </c>
      <c r="AB6" s="65" t="n">
        <f aca="false">Z6/3600</f>
        <v>3.22886333333333</v>
      </c>
      <c r="AC6" s="63"/>
      <c r="AD6" s="63"/>
      <c r="AE6" s="63"/>
      <c r="AF6" s="62" t="n">
        <f aca="false">IF(Y6=0,0,(Y6-P6)/P6)</f>
        <v>-0.0098625456239807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56.5104</v>
      </c>
      <c r="E7" s="55" t="n">
        <f aca="false">N7</f>
        <v>45.1715</v>
      </c>
      <c r="F7" s="55" t="n">
        <f aca="false">L7</f>
        <v>36056.5104</v>
      </c>
      <c r="G7" s="55" t="n">
        <f aca="false">O7</f>
        <v>44.7847</v>
      </c>
      <c r="H7" s="55" t="n">
        <f aca="false">U7</f>
        <v>36012.0144</v>
      </c>
      <c r="I7" s="55" t="n">
        <f aca="false">W7</f>
        <v>45.1724</v>
      </c>
      <c r="J7" s="55" t="n">
        <f aca="false">U7</f>
        <v>36012.0144</v>
      </c>
      <c r="K7" s="55" t="n">
        <f aca="false">X7</f>
        <v>44.7842</v>
      </c>
      <c r="L7" s="67" t="n">
        <v>36056.5104</v>
      </c>
      <c r="M7" s="67" t="n">
        <v>40.3849</v>
      </c>
      <c r="N7" s="67" t="n">
        <v>45.1715</v>
      </c>
      <c r="O7" s="67" t="n">
        <v>44.7847</v>
      </c>
      <c r="P7" s="68" t="n">
        <v>6307327</v>
      </c>
      <c r="Q7" s="56" t="n">
        <v>20424.554</v>
      </c>
      <c r="R7" s="95" t="n">
        <v>73.226</v>
      </c>
      <c r="S7" s="56" t="n">
        <f aca="false">Q7/3600</f>
        <v>5.67348722222222</v>
      </c>
      <c r="T7" s="58"/>
      <c r="U7" s="67" t="n">
        <v>36012.0144</v>
      </c>
      <c r="V7" s="67" t="n">
        <v>40.3828</v>
      </c>
      <c r="W7" s="67" t="n">
        <v>45.1724</v>
      </c>
      <c r="X7" s="67" t="n">
        <v>44.7842</v>
      </c>
      <c r="Y7" s="68" t="n">
        <v>6106893</v>
      </c>
      <c r="Z7" s="56" t="n">
        <v>19663.319</v>
      </c>
      <c r="AA7" s="95" t="n">
        <v>70.449</v>
      </c>
      <c r="AB7" s="56" t="n">
        <f aca="false">Z7/3600</f>
        <v>5.4620330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1777962360283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20.9216</v>
      </c>
      <c r="E8" s="55" t="n">
        <f aca="false">N8</f>
        <v>43.1865</v>
      </c>
      <c r="F8" s="55" t="n">
        <f aca="false">L8</f>
        <v>17320.9216</v>
      </c>
      <c r="G8" s="55" t="n">
        <f aca="false">O8</f>
        <v>43.3458</v>
      </c>
      <c r="H8" s="55" t="n">
        <f aca="false">U8</f>
        <v>17299.8048</v>
      </c>
      <c r="I8" s="55" t="n">
        <f aca="false">W8</f>
        <v>43.192</v>
      </c>
      <c r="J8" s="55" t="n">
        <f aca="false">U8</f>
        <v>17299.8048</v>
      </c>
      <c r="K8" s="55" t="n">
        <f aca="false">X8</f>
        <v>43.3491</v>
      </c>
      <c r="L8" s="56" t="n">
        <v>17320.9216</v>
      </c>
      <c r="M8" s="56" t="n">
        <v>37.3663</v>
      </c>
      <c r="N8" s="56" t="n">
        <v>43.1865</v>
      </c>
      <c r="O8" s="56" t="n">
        <v>43.3458</v>
      </c>
      <c r="P8" s="57" t="n">
        <v>3433740</v>
      </c>
      <c r="Q8" s="56" t="n">
        <v>16608.428</v>
      </c>
      <c r="R8" s="95" t="n">
        <v>60.06</v>
      </c>
      <c r="S8" s="56" t="n">
        <f aca="false">Q8/3600</f>
        <v>4.61345222222222</v>
      </c>
      <c r="T8" s="58"/>
      <c r="U8" s="56" t="n">
        <v>17299.8048</v>
      </c>
      <c r="V8" s="56" t="n">
        <v>37.3682</v>
      </c>
      <c r="W8" s="56" t="n">
        <v>43.192</v>
      </c>
      <c r="X8" s="56" t="n">
        <v>43.3491</v>
      </c>
      <c r="Y8" s="57" t="n">
        <v>3365347</v>
      </c>
      <c r="Z8" s="56" t="n">
        <v>16605.48</v>
      </c>
      <c r="AA8" s="95" t="n">
        <v>59.826</v>
      </c>
      <c r="AB8" s="56" t="n">
        <f aca="false">Z8/3600</f>
        <v>4.61263333333333</v>
      </c>
      <c r="AC8" s="58"/>
      <c r="AD8" s="58"/>
      <c r="AE8" s="58"/>
      <c r="AF8" s="62" t="n">
        <f aca="false">IF(Y8=0,0,(Y8-P8)/P8)</f>
        <v>-0.0199179320507668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17.4112</v>
      </c>
      <c r="E9" s="55" t="n">
        <f aca="false">N9</f>
        <v>41.1617</v>
      </c>
      <c r="F9" s="55" t="n">
        <f aca="false">L9</f>
        <v>9017.4112</v>
      </c>
      <c r="G9" s="55" t="n">
        <f aca="false">O9</f>
        <v>41.6633</v>
      </c>
      <c r="H9" s="55" t="n">
        <f aca="false">U9</f>
        <v>9017.24</v>
      </c>
      <c r="I9" s="55" t="n">
        <f aca="false">W9</f>
        <v>41.1662</v>
      </c>
      <c r="J9" s="55" t="n">
        <f aca="false">U9</f>
        <v>9017.24</v>
      </c>
      <c r="K9" s="55" t="n">
        <f aca="false">X9</f>
        <v>41.6651</v>
      </c>
      <c r="L9" s="56" t="n">
        <v>9017.4112</v>
      </c>
      <c r="M9" s="56" t="n">
        <v>34.386</v>
      </c>
      <c r="N9" s="56" t="n">
        <v>41.1617</v>
      </c>
      <c r="O9" s="56" t="n">
        <v>41.6633</v>
      </c>
      <c r="P9" s="57" t="n">
        <v>1939919</v>
      </c>
      <c r="Q9" s="56" t="n">
        <v>14887.106</v>
      </c>
      <c r="R9" s="95" t="n">
        <v>53.882</v>
      </c>
      <c r="S9" s="56" t="n">
        <f aca="false">Q9/3600</f>
        <v>4.13530722222222</v>
      </c>
      <c r="T9" s="58"/>
      <c r="U9" s="56" t="n">
        <v>9017.24</v>
      </c>
      <c r="V9" s="56" t="n">
        <v>34.3912</v>
      </c>
      <c r="W9" s="56" t="n">
        <v>41.1662</v>
      </c>
      <c r="X9" s="56" t="n">
        <v>41.6651</v>
      </c>
      <c r="Y9" s="57" t="n">
        <v>1916438</v>
      </c>
      <c r="Z9" s="56" t="n">
        <v>15454.588</v>
      </c>
      <c r="AA9" s="95" t="n">
        <v>55.473</v>
      </c>
      <c r="AB9" s="56" t="n">
        <f aca="false">Z9/3600</f>
        <v>4.29294111111111</v>
      </c>
      <c r="AC9" s="58"/>
      <c r="AD9" s="58"/>
      <c r="AE9" s="58"/>
      <c r="AF9" s="62" t="n">
        <f aca="false">IF(Y9=0,0,(Y9-P9)/P9)</f>
        <v>-0.012104113625362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14.5488</v>
      </c>
      <c r="E10" s="64" t="n">
        <f aca="false">N10</f>
        <v>38.9512</v>
      </c>
      <c r="F10" s="64" t="n">
        <f aca="false">L10</f>
        <v>5014.5488</v>
      </c>
      <c r="G10" s="64" t="n">
        <f aca="false">O10</f>
        <v>39.7376</v>
      </c>
      <c r="H10" s="64" t="n">
        <f aca="false">U10</f>
        <v>5011.7776</v>
      </c>
      <c r="I10" s="64" t="n">
        <f aca="false">W10</f>
        <v>38.9803</v>
      </c>
      <c r="J10" s="64" t="n">
        <f aca="false">U10</f>
        <v>5011.7776</v>
      </c>
      <c r="K10" s="64" t="n">
        <f aca="false">X10</f>
        <v>39.7322</v>
      </c>
      <c r="L10" s="65" t="n">
        <v>5014.5488</v>
      </c>
      <c r="M10" s="65" t="n">
        <v>31.6383</v>
      </c>
      <c r="N10" s="65" t="n">
        <v>38.9512</v>
      </c>
      <c r="O10" s="65" t="n">
        <v>39.7376</v>
      </c>
      <c r="P10" s="66" t="n">
        <v>1173932</v>
      </c>
      <c r="Q10" s="65" t="n">
        <v>13917.392</v>
      </c>
      <c r="R10" s="65" t="n">
        <v>50.372</v>
      </c>
      <c r="S10" s="65" t="n">
        <f aca="false">Q10/3600</f>
        <v>3.86594222222222</v>
      </c>
      <c r="T10" s="63"/>
      <c r="U10" s="65" t="n">
        <v>5011.7776</v>
      </c>
      <c r="V10" s="65" t="n">
        <v>31.6413</v>
      </c>
      <c r="W10" s="65" t="n">
        <v>38.9803</v>
      </c>
      <c r="X10" s="65" t="n">
        <v>39.7322</v>
      </c>
      <c r="Y10" s="66" t="n">
        <v>1155820</v>
      </c>
      <c r="Z10" s="65" t="n">
        <v>13945.207</v>
      </c>
      <c r="AA10" s="65" t="n">
        <v>50.294</v>
      </c>
      <c r="AB10" s="65" t="n">
        <f aca="false">Z10/3600</f>
        <v>3.87366861111111</v>
      </c>
      <c r="AC10" s="63"/>
      <c r="AD10" s="63"/>
      <c r="AE10" s="63"/>
      <c r="AF10" s="62" t="n">
        <f aca="false">IF(Y10=0,0,(Y10-P10)/P10)</f>
        <v>-0.015428491599172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40.9616</v>
      </c>
      <c r="E11" s="55" t="n">
        <f aca="false">N11</f>
        <v>39.709</v>
      </c>
      <c r="F11" s="55" t="n">
        <f aca="false">L11</f>
        <v>225840.9616</v>
      </c>
      <c r="G11" s="55" t="n">
        <f aca="false">O11</f>
        <v>38.0603</v>
      </c>
      <c r="H11" s="55" t="n">
        <f aca="false">U11</f>
        <v>225772.6848</v>
      </c>
      <c r="I11" s="55" t="n">
        <f aca="false">W11</f>
        <v>39.7099</v>
      </c>
      <c r="J11" s="55" t="n">
        <f aca="false">U11</f>
        <v>225772.6848</v>
      </c>
      <c r="K11" s="55" t="n">
        <f aca="false">X11</f>
        <v>38.0608</v>
      </c>
      <c r="L11" s="56" t="n">
        <v>225840.9616</v>
      </c>
      <c r="M11" s="56" t="n">
        <v>39.2747</v>
      </c>
      <c r="N11" s="56" t="n">
        <v>39.709</v>
      </c>
      <c r="O11" s="56" t="n">
        <v>38.0603</v>
      </c>
      <c r="P11" s="57" t="n">
        <v>4154742</v>
      </c>
      <c r="Q11" s="56" t="n">
        <v>59712.536</v>
      </c>
      <c r="R11" s="56" t="n">
        <v>186.513</v>
      </c>
      <c r="S11" s="56" t="n">
        <f aca="false">Q11/3600</f>
        <v>16.5868155555556</v>
      </c>
      <c r="T11" s="58"/>
      <c r="U11" s="56" t="n">
        <v>225772.6848</v>
      </c>
      <c r="V11" s="56" t="n">
        <v>39.2736</v>
      </c>
      <c r="W11" s="56" t="n">
        <v>39.7099</v>
      </c>
      <c r="X11" s="56" t="n">
        <v>38.0608</v>
      </c>
      <c r="Y11" s="57" t="n">
        <v>3973118</v>
      </c>
      <c r="Z11" s="56" t="n">
        <v>57504.041</v>
      </c>
      <c r="AA11" s="56" t="n">
        <v>267.493</v>
      </c>
      <c r="AB11" s="56" t="n">
        <f aca="false">Z11/3600</f>
        <v>15.9733447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3714868456332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2816</v>
      </c>
      <c r="E12" s="55" t="n">
        <f aca="false">N12</f>
        <v>38.3364</v>
      </c>
      <c r="F12" s="55" t="n">
        <f aca="false">L12</f>
        <v>106865.2816</v>
      </c>
      <c r="G12" s="55" t="n">
        <f aca="false">O12</f>
        <v>36.6972</v>
      </c>
      <c r="H12" s="55" t="n">
        <f aca="false">U12</f>
        <v>106842.4736</v>
      </c>
      <c r="I12" s="55" t="n">
        <f aca="false">W12</f>
        <v>38.3361</v>
      </c>
      <c r="J12" s="55" t="n">
        <f aca="false">U12</f>
        <v>106842.4736</v>
      </c>
      <c r="K12" s="55" t="n">
        <f aca="false">X12</f>
        <v>36.6952</v>
      </c>
      <c r="L12" s="56" t="n">
        <v>106865.2816</v>
      </c>
      <c r="M12" s="56" t="n">
        <v>33.9417</v>
      </c>
      <c r="N12" s="56" t="n">
        <v>38.3364</v>
      </c>
      <c r="O12" s="56" t="n">
        <v>36.6972</v>
      </c>
      <c r="P12" s="57" t="n">
        <v>3724193</v>
      </c>
      <c r="Q12" s="56" t="n">
        <v>46086.505</v>
      </c>
      <c r="R12" s="56" t="n">
        <v>156.421</v>
      </c>
      <c r="S12" s="56" t="n">
        <f aca="false">Q12/3600</f>
        <v>12.8018069444444</v>
      </c>
      <c r="T12" s="58"/>
      <c r="U12" s="56" t="n">
        <v>106842.4736</v>
      </c>
      <c r="V12" s="56" t="n">
        <v>33.9422</v>
      </c>
      <c r="W12" s="56" t="n">
        <v>38.3361</v>
      </c>
      <c r="X12" s="56" t="n">
        <v>36.6952</v>
      </c>
      <c r="Y12" s="57" t="n">
        <v>3536117</v>
      </c>
      <c r="Z12" s="56" t="n">
        <v>46060.687</v>
      </c>
      <c r="AA12" s="56" t="n">
        <v>154.955</v>
      </c>
      <c r="AB12" s="56" t="n">
        <f aca="false">Z12/3600</f>
        <v>12.7946352777778</v>
      </c>
      <c r="AC12" s="58"/>
      <c r="AD12" s="58"/>
      <c r="AE12" s="58"/>
      <c r="AF12" s="62" t="n">
        <f aca="false">IF(Y12=0,0,(Y12-P12)/P12)</f>
        <v>-0.050501142126629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91.24</v>
      </c>
      <c r="E13" s="55" t="n">
        <f aca="false">N13</f>
        <v>37.2083</v>
      </c>
      <c r="F13" s="55" t="n">
        <f aca="false">L13</f>
        <v>29291.24</v>
      </c>
      <c r="G13" s="55" t="n">
        <f aca="false">O13</f>
        <v>35.4746</v>
      </c>
      <c r="H13" s="55" t="n">
        <f aca="false">U13</f>
        <v>29266.68</v>
      </c>
      <c r="I13" s="55" t="n">
        <f aca="false">W13</f>
        <v>37.207</v>
      </c>
      <c r="J13" s="55" t="n">
        <f aca="false">U13</f>
        <v>29266.68</v>
      </c>
      <c r="K13" s="55" t="n">
        <f aca="false">X13</f>
        <v>35.4717</v>
      </c>
      <c r="L13" s="56" t="n">
        <v>29291.24</v>
      </c>
      <c r="M13" s="56" t="n">
        <v>29.6014</v>
      </c>
      <c r="N13" s="56" t="n">
        <v>37.2083</v>
      </c>
      <c r="O13" s="56" t="n">
        <v>35.4746</v>
      </c>
      <c r="P13" s="57" t="n">
        <v>1913624</v>
      </c>
      <c r="Q13" s="56" t="n">
        <v>33396.647</v>
      </c>
      <c r="R13" s="56" t="n">
        <v>123.099</v>
      </c>
      <c r="S13" s="56" t="n">
        <f aca="false">Q13/3600</f>
        <v>9.27684638888889</v>
      </c>
      <c r="T13" s="58"/>
      <c r="U13" s="56" t="n">
        <v>29266.68</v>
      </c>
      <c r="V13" s="56" t="n">
        <v>29.6013</v>
      </c>
      <c r="W13" s="56" t="n">
        <v>37.207</v>
      </c>
      <c r="X13" s="56" t="n">
        <v>35.4717</v>
      </c>
      <c r="Y13" s="57" t="n">
        <v>1826575</v>
      </c>
      <c r="Z13" s="56" t="n">
        <v>33328.756</v>
      </c>
      <c r="AA13" s="56" t="n">
        <v>122.257</v>
      </c>
      <c r="AB13" s="56" t="n">
        <f aca="false">Z13/3600</f>
        <v>9.25798777777778</v>
      </c>
      <c r="AC13" s="58"/>
      <c r="AD13" s="58"/>
      <c r="AE13" s="58"/>
      <c r="AF13" s="62" t="n">
        <f aca="false">IF(Y13=0,0,(Y13-P13)/P13)</f>
        <v>-0.045489082494784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6.6784</v>
      </c>
      <c r="E14" s="64" t="n">
        <f aca="false">N14</f>
        <v>35.9063</v>
      </c>
      <c r="F14" s="64" t="n">
        <f aca="false">L14</f>
        <v>8176.6784</v>
      </c>
      <c r="G14" s="64" t="n">
        <f aca="false">O14</f>
        <v>34.0177</v>
      </c>
      <c r="H14" s="64" t="n">
        <f aca="false">U14</f>
        <v>8163.2464</v>
      </c>
      <c r="I14" s="64" t="n">
        <f aca="false">W14</f>
        <v>35.9092</v>
      </c>
      <c r="J14" s="64" t="n">
        <f aca="false">U14</f>
        <v>8163.2464</v>
      </c>
      <c r="K14" s="64" t="n">
        <f aca="false">X14</f>
        <v>34.0219</v>
      </c>
      <c r="L14" s="65" t="n">
        <v>8176.6784</v>
      </c>
      <c r="M14" s="65" t="n">
        <v>28.1349</v>
      </c>
      <c r="N14" s="65" t="n">
        <v>35.9063</v>
      </c>
      <c r="O14" s="65" t="n">
        <v>34.0177</v>
      </c>
      <c r="P14" s="66" t="n">
        <v>784865</v>
      </c>
      <c r="Q14" s="65" t="n">
        <v>27719.002</v>
      </c>
      <c r="R14" s="65" t="n">
        <v>88.608</v>
      </c>
      <c r="S14" s="65" t="n">
        <f aca="false">Q14/3600</f>
        <v>7.69972277777778</v>
      </c>
      <c r="T14" s="63"/>
      <c r="U14" s="65" t="n">
        <v>8163.2464</v>
      </c>
      <c r="V14" s="65" t="n">
        <v>28.1345</v>
      </c>
      <c r="W14" s="65" t="n">
        <v>35.9092</v>
      </c>
      <c r="X14" s="65" t="n">
        <v>34.0219</v>
      </c>
      <c r="Y14" s="66" t="n">
        <v>746143</v>
      </c>
      <c r="Z14" s="65" t="n">
        <v>27736.115</v>
      </c>
      <c r="AA14" s="65" t="n">
        <v>88.545</v>
      </c>
      <c r="AB14" s="65" t="n">
        <f aca="false">Z14/3600</f>
        <v>7.70447638888889</v>
      </c>
      <c r="AC14" s="63"/>
      <c r="AD14" s="63"/>
      <c r="AE14" s="63"/>
      <c r="AF14" s="62" t="n">
        <f aca="false">IF(Y14=0,0,(Y14-P14)/P14)</f>
        <v>-0.049335873048231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23.9376</v>
      </c>
      <c r="E15" s="55" t="n">
        <f aca="false">N15</f>
        <v>46.8451</v>
      </c>
      <c r="F15" s="55" t="n">
        <f aca="false">L15</f>
        <v>24023.9376</v>
      </c>
      <c r="G15" s="55" t="n">
        <f aca="false">O15</f>
        <v>46.4777</v>
      </c>
      <c r="H15" s="55" t="n">
        <f aca="false">U15</f>
        <v>24024.8512</v>
      </c>
      <c r="I15" s="55" t="n">
        <f aca="false">W15</f>
        <v>46.8414</v>
      </c>
      <c r="J15" s="55" t="n">
        <f aca="false">U15</f>
        <v>24024.8512</v>
      </c>
      <c r="K15" s="55" t="n">
        <f aca="false">X15</f>
        <v>46.477</v>
      </c>
      <c r="L15" s="67" t="n">
        <v>24023.9376</v>
      </c>
      <c r="M15" s="67" t="n">
        <v>41.6193</v>
      </c>
      <c r="N15" s="67" t="n">
        <v>46.8451</v>
      </c>
      <c r="O15" s="67" t="n">
        <v>46.4777</v>
      </c>
      <c r="P15" s="68" t="n">
        <v>1685615</v>
      </c>
      <c r="Q15" s="56" t="n">
        <v>33822.31</v>
      </c>
      <c r="R15" s="56" t="n">
        <v>107.718</v>
      </c>
      <c r="S15" s="56" t="n">
        <f aca="false">Q15/3600</f>
        <v>9.39508611111111</v>
      </c>
      <c r="T15" s="58"/>
      <c r="U15" s="67" t="n">
        <v>24024.8512</v>
      </c>
      <c r="V15" s="67" t="n">
        <v>41.6186</v>
      </c>
      <c r="W15" s="67" t="n">
        <v>46.8414</v>
      </c>
      <c r="X15" s="67" t="n">
        <v>46.477</v>
      </c>
      <c r="Y15" s="68" t="n">
        <v>1669411</v>
      </c>
      <c r="Z15" s="56" t="n">
        <v>33838.752</v>
      </c>
      <c r="AA15" s="56" t="n">
        <v>107.499</v>
      </c>
      <c r="AB15" s="56" t="n">
        <f aca="false">Z15/3600</f>
        <v>9.39965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961310856868265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5536</v>
      </c>
      <c r="E16" s="55" t="n">
        <f aca="false">N16</f>
        <v>46.0222</v>
      </c>
      <c r="F16" s="55" t="n">
        <f aca="false">L16</f>
        <v>6374.5536</v>
      </c>
      <c r="G16" s="55" t="n">
        <f aca="false">O16</f>
        <v>45.8303</v>
      </c>
      <c r="H16" s="55" t="n">
        <f aca="false">U16</f>
        <v>6337.5824</v>
      </c>
      <c r="I16" s="55" t="n">
        <f aca="false">W16</f>
        <v>46.0186</v>
      </c>
      <c r="J16" s="55" t="n">
        <f aca="false">U16</f>
        <v>6337.5824</v>
      </c>
      <c r="K16" s="55" t="n">
        <f aca="false">X16</f>
        <v>45.8328</v>
      </c>
      <c r="L16" s="56" t="n">
        <v>6374.5536</v>
      </c>
      <c r="M16" s="56" t="n">
        <v>40.2318</v>
      </c>
      <c r="N16" s="56" t="n">
        <v>46.0222</v>
      </c>
      <c r="O16" s="56" t="n">
        <v>45.8303</v>
      </c>
      <c r="P16" s="57" t="n">
        <v>848386</v>
      </c>
      <c r="Q16" s="56" t="n">
        <v>28542.605</v>
      </c>
      <c r="R16" s="56" t="n">
        <v>88.42</v>
      </c>
      <c r="S16" s="56" t="n">
        <f aca="false">Q16/3600</f>
        <v>7.92850138888889</v>
      </c>
      <c r="T16" s="58"/>
      <c r="U16" s="56" t="n">
        <v>6337.5824</v>
      </c>
      <c r="V16" s="56" t="n">
        <v>40.2309</v>
      </c>
      <c r="W16" s="56" t="n">
        <v>46.0186</v>
      </c>
      <c r="X16" s="56" t="n">
        <v>45.8328</v>
      </c>
      <c r="Y16" s="57" t="n">
        <v>846777</v>
      </c>
      <c r="Z16" s="56" t="n">
        <v>29633.203</v>
      </c>
      <c r="AA16" s="56" t="n">
        <v>90.168</v>
      </c>
      <c r="AB16" s="56" t="n">
        <f aca="false">Z16/3600</f>
        <v>8.23144527777778</v>
      </c>
      <c r="AC16" s="58"/>
      <c r="AD16" s="58"/>
      <c r="AE16" s="58"/>
      <c r="AF16" s="62" t="n">
        <f aca="false">IF(Y16=0,0,(Y16-P16)/P16)</f>
        <v>-0.001896542375758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57.0512</v>
      </c>
      <c r="E17" s="55" t="n">
        <f aca="false">N17</f>
        <v>45.1245</v>
      </c>
      <c r="F17" s="55" t="n">
        <f aca="false">L17</f>
        <v>2657.0512</v>
      </c>
      <c r="G17" s="55" t="n">
        <f aca="false">O17</f>
        <v>45.0908</v>
      </c>
      <c r="H17" s="55" t="n">
        <f aca="false">U17</f>
        <v>2657.9744</v>
      </c>
      <c r="I17" s="55" t="n">
        <f aca="false">W17</f>
        <v>45.104</v>
      </c>
      <c r="J17" s="55" t="n">
        <f aca="false">U17</f>
        <v>2657.9744</v>
      </c>
      <c r="K17" s="55" t="n">
        <f aca="false">X17</f>
        <v>45.1192</v>
      </c>
      <c r="L17" s="56" t="n">
        <v>2657.0512</v>
      </c>
      <c r="M17" s="56" t="n">
        <v>38.9275</v>
      </c>
      <c r="N17" s="56" t="n">
        <v>45.1245</v>
      </c>
      <c r="O17" s="56" t="n">
        <v>45.0908</v>
      </c>
      <c r="P17" s="57" t="n">
        <v>495358</v>
      </c>
      <c r="Q17" s="56" t="n">
        <v>26424.558</v>
      </c>
      <c r="R17" s="56" t="n">
        <v>76.97</v>
      </c>
      <c r="S17" s="56" t="n">
        <f aca="false">Q17/3600</f>
        <v>7.340155</v>
      </c>
      <c r="T17" s="58"/>
      <c r="U17" s="56" t="n">
        <v>2657.9744</v>
      </c>
      <c r="V17" s="56" t="n">
        <v>38.9301</v>
      </c>
      <c r="W17" s="56" t="n">
        <v>45.104</v>
      </c>
      <c r="X17" s="56" t="n">
        <v>45.1192</v>
      </c>
      <c r="Y17" s="57" t="n">
        <v>492511</v>
      </c>
      <c r="Z17" s="56" t="n">
        <v>27389.217</v>
      </c>
      <c r="AA17" s="56" t="n">
        <v>80.34</v>
      </c>
      <c r="AB17" s="56" t="n">
        <f aca="false">Z17/3600</f>
        <v>7.60811583333333</v>
      </c>
      <c r="AC17" s="58"/>
      <c r="AD17" s="58"/>
      <c r="AE17" s="58"/>
      <c r="AF17" s="62" t="n">
        <f aca="false">IF(Y17=0,0,(Y17-P17)/P17)</f>
        <v>-0.00574735847609204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3.656</v>
      </c>
      <c r="E18" s="64" t="n">
        <f aca="false">N18</f>
        <v>44.1436</v>
      </c>
      <c r="F18" s="64" t="n">
        <f aca="false">L18</f>
        <v>1263.656</v>
      </c>
      <c r="G18" s="64" t="n">
        <f aca="false">O18</f>
        <v>44.3336</v>
      </c>
      <c r="H18" s="64" t="n">
        <f aca="false">U18</f>
        <v>1267.0032</v>
      </c>
      <c r="I18" s="64" t="n">
        <f aca="false">W18</f>
        <v>44.1057</v>
      </c>
      <c r="J18" s="64" t="n">
        <f aca="false">U18</f>
        <v>1267.0032</v>
      </c>
      <c r="K18" s="64" t="n">
        <f aca="false">X18</f>
        <v>44.3241</v>
      </c>
      <c r="L18" s="65" t="n">
        <v>1263.656</v>
      </c>
      <c r="M18" s="65" t="n">
        <v>37.2289</v>
      </c>
      <c r="N18" s="65" t="n">
        <v>44.1436</v>
      </c>
      <c r="O18" s="65" t="n">
        <v>44.3336</v>
      </c>
      <c r="P18" s="66" t="n">
        <v>289055</v>
      </c>
      <c r="Q18" s="65" t="n">
        <v>25320.295</v>
      </c>
      <c r="R18" s="65" t="n">
        <v>70.48</v>
      </c>
      <c r="S18" s="65" t="n">
        <f aca="false">Q18/3600</f>
        <v>7.03341527777778</v>
      </c>
      <c r="T18" s="63"/>
      <c r="U18" s="65" t="n">
        <v>1267.0032</v>
      </c>
      <c r="V18" s="65" t="n">
        <v>37.2279</v>
      </c>
      <c r="W18" s="65" t="n">
        <v>44.1057</v>
      </c>
      <c r="X18" s="65" t="n">
        <v>44.3241</v>
      </c>
      <c r="Y18" s="66" t="n">
        <v>287437</v>
      </c>
      <c r="Z18" s="65" t="n">
        <v>25265.039</v>
      </c>
      <c r="AA18" s="65" t="n">
        <v>68.952</v>
      </c>
      <c r="AB18" s="65" t="n">
        <f aca="false">Z18/3600</f>
        <v>7.01806638888889</v>
      </c>
      <c r="AC18" s="63"/>
      <c r="AD18" s="63"/>
      <c r="AE18" s="63"/>
      <c r="AF18" s="62" t="n">
        <f aca="false">IF(Y18=0,0,(Y18-P18)/P18)</f>
        <v>-0.0055975506391517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46.2784</v>
      </c>
      <c r="E19" s="55" t="n">
        <f aca="false">N19</f>
        <v>43.7789</v>
      </c>
      <c r="F19" s="55" t="n">
        <f aca="false">L19</f>
        <v>5246.2784</v>
      </c>
      <c r="G19" s="55" t="n">
        <f aca="false">O19</f>
        <v>45.5695</v>
      </c>
      <c r="H19" s="55" t="n">
        <f aca="false">U19</f>
        <v>5243.732</v>
      </c>
      <c r="I19" s="55" t="n">
        <f aca="false">W19</f>
        <v>43.7745</v>
      </c>
      <c r="J19" s="55" t="n">
        <f aca="false">U19</f>
        <v>5243.732</v>
      </c>
      <c r="K19" s="55" t="n">
        <f aca="false">X19</f>
        <v>45.5669</v>
      </c>
      <c r="L19" s="56" t="n">
        <v>5246.2784</v>
      </c>
      <c r="M19" s="56" t="n">
        <v>41.8814</v>
      </c>
      <c r="N19" s="56" t="n">
        <v>43.7789</v>
      </c>
      <c r="O19" s="56" t="n">
        <v>45.5695</v>
      </c>
      <c r="P19" s="57" t="n">
        <v>1247792</v>
      </c>
      <c r="Q19" s="56" t="n">
        <v>12936.478</v>
      </c>
      <c r="R19" s="95" t="n">
        <v>42.619</v>
      </c>
      <c r="S19" s="56" t="n">
        <f aca="false">Q19/3600</f>
        <v>3.59346611111111</v>
      </c>
      <c r="T19" s="58"/>
      <c r="U19" s="56" t="n">
        <v>5243.732</v>
      </c>
      <c r="V19" s="56" t="n">
        <v>41.8782</v>
      </c>
      <c r="W19" s="56" t="n">
        <v>43.7745</v>
      </c>
      <c r="X19" s="56" t="n">
        <v>45.5669</v>
      </c>
      <c r="Y19" s="57" t="n">
        <v>1230656</v>
      </c>
      <c r="Z19" s="56" t="n">
        <v>12925.371</v>
      </c>
      <c r="AA19" s="95" t="n">
        <v>42.525</v>
      </c>
      <c r="AB19" s="56" t="n">
        <f aca="false">Z19/3600</f>
        <v>3.5903808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3733058073781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78.7656</v>
      </c>
      <c r="E20" s="55" t="n">
        <f aca="false">N20</f>
        <v>42.4195</v>
      </c>
      <c r="F20" s="55" t="n">
        <f aca="false">L20</f>
        <v>2378.7656</v>
      </c>
      <c r="G20" s="55" t="n">
        <f aca="false">O20</f>
        <v>43.6115</v>
      </c>
      <c r="H20" s="55" t="n">
        <f aca="false">U20</f>
        <v>2378.432</v>
      </c>
      <c r="I20" s="55" t="n">
        <f aca="false">W20</f>
        <v>42.4206</v>
      </c>
      <c r="J20" s="55" t="n">
        <f aca="false">U20</f>
        <v>2378.432</v>
      </c>
      <c r="K20" s="55" t="n">
        <f aca="false">X20</f>
        <v>43.6198</v>
      </c>
      <c r="L20" s="56" t="n">
        <v>2378.7656</v>
      </c>
      <c r="M20" s="56" t="n">
        <v>39.9913</v>
      </c>
      <c r="N20" s="56" t="n">
        <v>42.4195</v>
      </c>
      <c r="O20" s="56" t="n">
        <v>43.6115</v>
      </c>
      <c r="P20" s="57" t="n">
        <v>699511</v>
      </c>
      <c r="Q20" s="56" t="n">
        <v>11816.349</v>
      </c>
      <c r="R20" s="95" t="n">
        <v>38.844</v>
      </c>
      <c r="S20" s="56" t="n">
        <f aca="false">Q20/3600</f>
        <v>3.28231916666667</v>
      </c>
      <c r="T20" s="58"/>
      <c r="U20" s="56" t="n">
        <v>2378.432</v>
      </c>
      <c r="V20" s="56" t="n">
        <v>39.9914</v>
      </c>
      <c r="W20" s="56" t="n">
        <v>42.4206</v>
      </c>
      <c r="X20" s="56" t="n">
        <v>43.6198</v>
      </c>
      <c r="Y20" s="57" t="n">
        <v>694707</v>
      </c>
      <c r="Z20" s="56" t="n">
        <v>11348.505</v>
      </c>
      <c r="AA20" s="95" t="n">
        <v>37.393</v>
      </c>
      <c r="AB20" s="56" t="n">
        <f aca="false">Z20/3600</f>
        <v>3.1523625</v>
      </c>
      <c r="AC20" s="58"/>
      <c r="AD20" s="58"/>
      <c r="AE20" s="58"/>
      <c r="AF20" s="62" t="n">
        <f aca="false">IF(Y20=0,0,(Y20-P20)/P20)</f>
        <v>-0.0068676546902050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6.1848</v>
      </c>
      <c r="E21" s="55" t="n">
        <f aca="false">N21</f>
        <v>41.0532</v>
      </c>
      <c r="F21" s="55" t="n">
        <f aca="false">L21</f>
        <v>1156.1848</v>
      </c>
      <c r="G21" s="55" t="n">
        <f aca="false">O21</f>
        <v>41.9639</v>
      </c>
      <c r="H21" s="55" t="n">
        <f aca="false">U21</f>
        <v>1155.8792</v>
      </c>
      <c r="I21" s="55" t="n">
        <f aca="false">W21</f>
        <v>41.0595</v>
      </c>
      <c r="J21" s="55" t="n">
        <f aca="false">U21</f>
        <v>1155.8792</v>
      </c>
      <c r="K21" s="55" t="n">
        <f aca="false">X21</f>
        <v>41.9664</v>
      </c>
      <c r="L21" s="56" t="n">
        <v>1156.1848</v>
      </c>
      <c r="M21" s="56" t="n">
        <v>37.6557</v>
      </c>
      <c r="N21" s="56" t="n">
        <v>41.0532</v>
      </c>
      <c r="O21" s="56" t="n">
        <v>41.9639</v>
      </c>
      <c r="P21" s="57" t="n">
        <v>395312</v>
      </c>
      <c r="Q21" s="56" t="n">
        <v>10873.983</v>
      </c>
      <c r="R21" s="95" t="n">
        <v>34.912</v>
      </c>
      <c r="S21" s="56" t="n">
        <f aca="false">Q21/3600</f>
        <v>3.02055083333333</v>
      </c>
      <c r="T21" s="58"/>
      <c r="U21" s="56" t="n">
        <v>1155.8792</v>
      </c>
      <c r="V21" s="56" t="n">
        <v>37.6534</v>
      </c>
      <c r="W21" s="56" t="n">
        <v>41.0595</v>
      </c>
      <c r="X21" s="56" t="n">
        <v>41.9664</v>
      </c>
      <c r="Y21" s="57" t="n">
        <v>389875</v>
      </c>
      <c r="Z21" s="56" t="n">
        <v>10483.889</v>
      </c>
      <c r="AA21" s="95" t="n">
        <v>32.635</v>
      </c>
      <c r="AB21" s="56" t="n">
        <f aca="false">Z21/3600</f>
        <v>2.91219138888889</v>
      </c>
      <c r="AC21" s="58"/>
      <c r="AD21" s="58"/>
      <c r="AE21" s="58"/>
      <c r="AF21" s="62" t="n">
        <f aca="false">IF(Y21=0,0,(Y21-P21)/P21)</f>
        <v>-0.013753693285303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6.7584</v>
      </c>
      <c r="E22" s="64" t="n">
        <f aca="false">N22</f>
        <v>39.6722</v>
      </c>
      <c r="F22" s="64" t="n">
        <f aca="false">L22</f>
        <v>576.7584</v>
      </c>
      <c r="G22" s="64" t="n">
        <f aca="false">O22</f>
        <v>40.6253</v>
      </c>
      <c r="H22" s="64" t="n">
        <f aca="false">U22</f>
        <v>576.7936</v>
      </c>
      <c r="I22" s="64" t="n">
        <f aca="false">W22</f>
        <v>39.6845</v>
      </c>
      <c r="J22" s="64" t="n">
        <f aca="false">U22</f>
        <v>576.7936</v>
      </c>
      <c r="K22" s="64" t="n">
        <f aca="false">X22</f>
        <v>40.6201</v>
      </c>
      <c r="L22" s="65" t="n">
        <v>576.7584</v>
      </c>
      <c r="M22" s="65" t="n">
        <v>35.2605</v>
      </c>
      <c r="N22" s="65" t="n">
        <v>39.6722</v>
      </c>
      <c r="O22" s="65" t="n">
        <v>40.6253</v>
      </c>
      <c r="P22" s="66" t="n">
        <v>234140</v>
      </c>
      <c r="Q22" s="65" t="n">
        <v>9921.336</v>
      </c>
      <c r="R22" s="65" t="n">
        <v>28.938</v>
      </c>
      <c r="S22" s="65" t="n">
        <f aca="false">Q22/3600</f>
        <v>2.75592666666667</v>
      </c>
      <c r="T22" s="63"/>
      <c r="U22" s="65" t="n">
        <v>576.7936</v>
      </c>
      <c r="V22" s="65" t="n">
        <v>35.2615</v>
      </c>
      <c r="W22" s="65" t="n">
        <v>39.6845</v>
      </c>
      <c r="X22" s="65" t="n">
        <v>40.6201</v>
      </c>
      <c r="Y22" s="66" t="n">
        <v>229225</v>
      </c>
      <c r="Z22" s="65" t="n">
        <v>10287.313</v>
      </c>
      <c r="AA22" s="65" t="n">
        <v>29.92</v>
      </c>
      <c r="AB22" s="65" t="n">
        <f aca="false">Z22/3600</f>
        <v>2.85758694444444</v>
      </c>
      <c r="AC22" s="63"/>
      <c r="AD22" s="63"/>
      <c r="AE22" s="63"/>
      <c r="AF22" s="62" t="n">
        <f aca="false">IF(Y22=0,0,(Y22-P22)/P22)</f>
        <v>-0.020991714358930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1232</v>
      </c>
      <c r="E23" s="69" t="n">
        <f aca="false">N23</f>
        <v>42.6429</v>
      </c>
      <c r="F23" s="69" t="n">
        <f aca="false">L23</f>
        <v>8249.1232</v>
      </c>
      <c r="G23" s="69" t="n">
        <f aca="false">O23</f>
        <v>43.9833</v>
      </c>
      <c r="H23" s="69" t="n">
        <f aca="false">U23</f>
        <v>8239.2168</v>
      </c>
      <c r="I23" s="69" t="n">
        <f aca="false">W23</f>
        <v>42.6443</v>
      </c>
      <c r="J23" s="69" t="n">
        <f aca="false">U23</f>
        <v>8239.2168</v>
      </c>
      <c r="K23" s="69" t="n">
        <f aca="false">X23</f>
        <v>43.9823</v>
      </c>
      <c r="L23" s="67" t="n">
        <v>8249.1232</v>
      </c>
      <c r="M23" s="67" t="n">
        <v>40.2057</v>
      </c>
      <c r="N23" s="67" t="n">
        <v>42.6429</v>
      </c>
      <c r="O23" s="67" t="n">
        <v>43.9833</v>
      </c>
      <c r="P23" s="68" t="n">
        <v>2090085</v>
      </c>
      <c r="Q23" s="67" t="n">
        <v>13205.891</v>
      </c>
      <c r="R23" s="95" t="n">
        <v>45.021</v>
      </c>
      <c r="S23" s="67" t="n">
        <f aca="false">Q23/3600</f>
        <v>3.66830305555556</v>
      </c>
      <c r="T23" s="70"/>
      <c r="U23" s="67" t="n">
        <v>8239.2168</v>
      </c>
      <c r="V23" s="67" t="n">
        <v>40.2023</v>
      </c>
      <c r="W23" s="67" t="n">
        <v>42.6443</v>
      </c>
      <c r="X23" s="67" t="n">
        <v>43.9823</v>
      </c>
      <c r="Y23" s="68" t="n">
        <v>2037822</v>
      </c>
      <c r="Z23" s="67" t="n">
        <v>12725.363</v>
      </c>
      <c r="AA23" s="95" t="n">
        <v>43.492</v>
      </c>
      <c r="AB23" s="67" t="n">
        <f aca="false">Z23/3600</f>
        <v>3.5348230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5005203137671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1.6992</v>
      </c>
      <c r="E24" s="55" t="n">
        <f aca="false">N24</f>
        <v>40.8641</v>
      </c>
      <c r="F24" s="55" t="n">
        <f aca="false">L24</f>
        <v>3591.6992</v>
      </c>
      <c r="G24" s="55" t="n">
        <f aca="false">O24</f>
        <v>41.6178</v>
      </c>
      <c r="H24" s="55" t="n">
        <f aca="false">U24</f>
        <v>3589.4192</v>
      </c>
      <c r="I24" s="55" t="n">
        <f aca="false">W24</f>
        <v>40.8696</v>
      </c>
      <c r="J24" s="55" t="n">
        <f aca="false">U24</f>
        <v>3589.4192</v>
      </c>
      <c r="K24" s="55" t="n">
        <f aca="false">X24</f>
        <v>41.6141</v>
      </c>
      <c r="L24" s="56" t="n">
        <v>3591.6992</v>
      </c>
      <c r="M24" s="56" t="n">
        <v>37.6493</v>
      </c>
      <c r="N24" s="56" t="n">
        <v>40.8641</v>
      </c>
      <c r="O24" s="56" t="n">
        <v>41.6178</v>
      </c>
      <c r="P24" s="57" t="n">
        <v>1141728</v>
      </c>
      <c r="Q24" s="56" t="n">
        <v>10839.398</v>
      </c>
      <c r="R24" s="95" t="n">
        <v>37.783</v>
      </c>
      <c r="S24" s="56" t="n">
        <f aca="false">Q24/3600</f>
        <v>3.01094388888889</v>
      </c>
      <c r="T24" s="58"/>
      <c r="U24" s="56" t="n">
        <v>3589.4192</v>
      </c>
      <c r="V24" s="56" t="n">
        <v>37.6457</v>
      </c>
      <c r="W24" s="56" t="n">
        <v>40.8696</v>
      </c>
      <c r="X24" s="56" t="n">
        <v>41.6141</v>
      </c>
      <c r="Y24" s="57" t="n">
        <v>1120543</v>
      </c>
      <c r="Z24" s="56" t="n">
        <v>10872.657</v>
      </c>
      <c r="AA24" s="95" t="n">
        <v>38.61</v>
      </c>
      <c r="AB24" s="56" t="n">
        <f aca="false">Z24/3600</f>
        <v>3.0201825</v>
      </c>
      <c r="AC24" s="58"/>
      <c r="AD24" s="58"/>
      <c r="AE24" s="58"/>
      <c r="AF24" s="62" t="n">
        <f aca="false">IF(Y24=0,0,(Y24-P24)/P24)</f>
        <v>-0.018555207545054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4.0944</v>
      </c>
      <c r="E25" s="55" t="n">
        <f aca="false">N25</f>
        <v>39.1151</v>
      </c>
      <c r="F25" s="55" t="n">
        <f aca="false">L25</f>
        <v>1654.0944</v>
      </c>
      <c r="G25" s="55" t="n">
        <f aca="false">O25</f>
        <v>39.7039</v>
      </c>
      <c r="H25" s="55" t="n">
        <f aca="false">U25</f>
        <v>1653.2488</v>
      </c>
      <c r="I25" s="55" t="n">
        <f aca="false">W25</f>
        <v>39.1085</v>
      </c>
      <c r="J25" s="55" t="n">
        <f aca="false">U25</f>
        <v>1653.2488</v>
      </c>
      <c r="K25" s="55" t="n">
        <f aca="false">X25</f>
        <v>39.7159</v>
      </c>
      <c r="L25" s="56" t="n">
        <v>1654.0944</v>
      </c>
      <c r="M25" s="56" t="n">
        <v>35.0231</v>
      </c>
      <c r="N25" s="56" t="n">
        <v>39.1151</v>
      </c>
      <c r="O25" s="56" t="n">
        <v>39.7039</v>
      </c>
      <c r="P25" s="57" t="n">
        <v>651863</v>
      </c>
      <c r="Q25" s="56" t="n">
        <v>10413.564</v>
      </c>
      <c r="R25" s="95" t="n">
        <v>34.195</v>
      </c>
      <c r="S25" s="56" t="n">
        <f aca="false">Q25/3600</f>
        <v>2.89265666666667</v>
      </c>
      <c r="T25" s="58"/>
      <c r="U25" s="56" t="n">
        <v>1653.2488</v>
      </c>
      <c r="V25" s="56" t="n">
        <v>35.0207</v>
      </c>
      <c r="W25" s="56" t="n">
        <v>39.1085</v>
      </c>
      <c r="X25" s="56" t="n">
        <v>39.7159</v>
      </c>
      <c r="Y25" s="57" t="n">
        <v>635311</v>
      </c>
      <c r="Z25" s="56" t="n">
        <v>10418.384</v>
      </c>
      <c r="AA25" s="95" t="n">
        <v>36.909</v>
      </c>
      <c r="AB25" s="56" t="n">
        <f aca="false">Z25/3600</f>
        <v>2.89399555555556</v>
      </c>
      <c r="AC25" s="58"/>
      <c r="AD25" s="58"/>
      <c r="AE25" s="58"/>
      <c r="AF25" s="62" t="n">
        <f aca="false">IF(Y25=0,0,(Y25-P25)/P25)</f>
        <v>-0.025391838469126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0.8096</v>
      </c>
      <c r="E26" s="64" t="n">
        <f aca="false">N26</f>
        <v>37.3336</v>
      </c>
      <c r="F26" s="64" t="n">
        <f aca="false">L26</f>
        <v>760.8096</v>
      </c>
      <c r="G26" s="64" t="n">
        <f aca="false">O26</f>
        <v>38.3473</v>
      </c>
      <c r="H26" s="64" t="n">
        <f aca="false">U26</f>
        <v>759.8888</v>
      </c>
      <c r="I26" s="64" t="n">
        <f aca="false">W26</f>
        <v>37.3492</v>
      </c>
      <c r="J26" s="64" t="n">
        <f aca="false">U26</f>
        <v>759.8888</v>
      </c>
      <c r="K26" s="64" t="n">
        <f aca="false">X26</f>
        <v>38.3364</v>
      </c>
      <c r="L26" s="65" t="n">
        <v>760.8096</v>
      </c>
      <c r="M26" s="65" t="n">
        <v>32.5091</v>
      </c>
      <c r="N26" s="65" t="n">
        <v>37.3336</v>
      </c>
      <c r="O26" s="65" t="n">
        <v>38.3473</v>
      </c>
      <c r="P26" s="66" t="n">
        <v>367254</v>
      </c>
      <c r="Q26" s="65" t="n">
        <v>9565</v>
      </c>
      <c r="R26" s="65" t="n">
        <v>28.501</v>
      </c>
      <c r="S26" s="65" t="n">
        <f aca="false">Q26/3600</f>
        <v>2.65694444444444</v>
      </c>
      <c r="T26" s="63"/>
      <c r="U26" s="65" t="n">
        <v>759.8888</v>
      </c>
      <c r="V26" s="65" t="n">
        <v>32.5109</v>
      </c>
      <c r="W26" s="65" t="n">
        <v>37.3492</v>
      </c>
      <c r="X26" s="65" t="n">
        <v>38.3364</v>
      </c>
      <c r="Y26" s="66" t="n">
        <v>354382</v>
      </c>
      <c r="Z26" s="65" t="n">
        <v>9561.178</v>
      </c>
      <c r="AA26" s="65" t="n">
        <v>28.766</v>
      </c>
      <c r="AB26" s="65" t="n">
        <f aca="false">Z26/3600</f>
        <v>2.65588277777778</v>
      </c>
      <c r="AC26" s="63"/>
      <c r="AD26" s="63"/>
      <c r="AE26" s="63"/>
      <c r="AF26" s="62" t="n">
        <f aca="false">IF(Y26=0,0,(Y26-P26)/P26)</f>
        <v>-0.0350493119203603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69.2344</v>
      </c>
      <c r="E27" s="69" t="n">
        <f aca="false">N27</f>
        <v>40.1487</v>
      </c>
      <c r="F27" s="69" t="n">
        <f aca="false">L27</f>
        <v>20169.2344</v>
      </c>
      <c r="G27" s="69" t="n">
        <f aca="false">O27</f>
        <v>43.7879</v>
      </c>
      <c r="H27" s="69" t="n">
        <f aca="false">U27</f>
        <v>20153.4264</v>
      </c>
      <c r="I27" s="69" t="n">
        <f aca="false">W27</f>
        <v>40.1481</v>
      </c>
      <c r="J27" s="69" t="n">
        <f aca="false">U27</f>
        <v>20153.4264</v>
      </c>
      <c r="K27" s="69" t="n">
        <f aca="false">X27</f>
        <v>43.7872</v>
      </c>
      <c r="L27" s="67" t="n">
        <v>20169.2344</v>
      </c>
      <c r="M27" s="67" t="n">
        <v>38.6554</v>
      </c>
      <c r="N27" s="67" t="n">
        <v>40.1487</v>
      </c>
      <c r="O27" s="67" t="n">
        <v>43.7879</v>
      </c>
      <c r="P27" s="68" t="n">
        <v>4045016</v>
      </c>
      <c r="Q27" s="67" t="n">
        <v>29817.33</v>
      </c>
      <c r="R27" s="95" t="n">
        <v>92.523</v>
      </c>
      <c r="S27" s="67" t="n">
        <f aca="false">Q27/3600</f>
        <v>8.28259166666667</v>
      </c>
      <c r="T27" s="70"/>
      <c r="U27" s="67" t="n">
        <v>20153.4264</v>
      </c>
      <c r="V27" s="67" t="n">
        <v>38.6534</v>
      </c>
      <c r="W27" s="67" t="n">
        <v>40.1481</v>
      </c>
      <c r="X27" s="67" t="n">
        <v>43.7872</v>
      </c>
      <c r="Y27" s="68" t="n">
        <v>3886304</v>
      </c>
      <c r="Z27" s="67" t="n">
        <v>28665.955</v>
      </c>
      <c r="AA27" s="95" t="n">
        <v>90.48</v>
      </c>
      <c r="AB27" s="67" t="n">
        <f aca="false">Z27/3600</f>
        <v>7.9627652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9236433180981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66.8936</v>
      </c>
      <c r="E28" s="55" t="n">
        <f aca="false">N28</f>
        <v>39.1967</v>
      </c>
      <c r="F28" s="55" t="n">
        <f aca="false">L28</f>
        <v>6466.8936</v>
      </c>
      <c r="G28" s="55" t="n">
        <f aca="false">O28</f>
        <v>42.0646</v>
      </c>
      <c r="H28" s="55" t="n">
        <f aca="false">U28</f>
        <v>6456.8416</v>
      </c>
      <c r="I28" s="55" t="n">
        <f aca="false">W28</f>
        <v>39.1943</v>
      </c>
      <c r="J28" s="55" t="n">
        <f aca="false">U28</f>
        <v>6456.8416</v>
      </c>
      <c r="K28" s="55" t="n">
        <f aca="false">X28</f>
        <v>42.0565</v>
      </c>
      <c r="L28" s="56" t="n">
        <v>6466.8936</v>
      </c>
      <c r="M28" s="56" t="n">
        <v>37.045</v>
      </c>
      <c r="N28" s="56" t="n">
        <v>39.1967</v>
      </c>
      <c r="O28" s="56" t="n">
        <v>42.0646</v>
      </c>
      <c r="P28" s="57" t="n">
        <v>1977829</v>
      </c>
      <c r="Q28" s="56" t="n">
        <v>23149.504</v>
      </c>
      <c r="R28" s="95" t="n">
        <v>69.981</v>
      </c>
      <c r="S28" s="56" t="n">
        <f aca="false">Q28/3600</f>
        <v>6.43041777777778</v>
      </c>
      <c r="T28" s="58"/>
      <c r="U28" s="56" t="n">
        <v>6456.8416</v>
      </c>
      <c r="V28" s="56" t="n">
        <v>37.0419</v>
      </c>
      <c r="W28" s="56" t="n">
        <v>39.1943</v>
      </c>
      <c r="X28" s="56" t="n">
        <v>42.0565</v>
      </c>
      <c r="Y28" s="57" t="n">
        <v>1912274</v>
      </c>
      <c r="Z28" s="56" t="n">
        <v>24083.291</v>
      </c>
      <c r="AA28" s="95" t="n">
        <v>71.775</v>
      </c>
      <c r="AB28" s="56" t="n">
        <f aca="false">Z28/3600</f>
        <v>6.68980305555556</v>
      </c>
      <c r="AC28" s="58"/>
      <c r="AD28" s="58"/>
      <c r="AE28" s="58"/>
      <c r="AF28" s="62" t="n">
        <f aca="false">IF(Y28=0,0,(Y28-P28)/P28)</f>
        <v>-0.033144928100457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02.6904</v>
      </c>
      <c r="E29" s="55" t="n">
        <f aca="false">N29</f>
        <v>38.1966</v>
      </c>
      <c r="F29" s="55" t="n">
        <f aca="false">L29</f>
        <v>3002.6904</v>
      </c>
      <c r="G29" s="55" t="n">
        <f aca="false">O29</f>
        <v>40.1824</v>
      </c>
      <c r="H29" s="55" t="n">
        <f aca="false">U29</f>
        <v>2999.448</v>
      </c>
      <c r="I29" s="55" t="n">
        <f aca="false">W29</f>
        <v>38.1907</v>
      </c>
      <c r="J29" s="55" t="n">
        <f aca="false">U29</f>
        <v>2999.448</v>
      </c>
      <c r="K29" s="55" t="n">
        <f aca="false">X29</f>
        <v>40.1889</v>
      </c>
      <c r="L29" s="56" t="n">
        <v>3002.6904</v>
      </c>
      <c r="M29" s="56" t="n">
        <v>35.1577</v>
      </c>
      <c r="N29" s="56" t="n">
        <v>38.1966</v>
      </c>
      <c r="O29" s="56" t="n">
        <v>40.1824</v>
      </c>
      <c r="P29" s="57" t="n">
        <v>1156155</v>
      </c>
      <c r="Q29" s="56" t="n">
        <v>20927.343</v>
      </c>
      <c r="R29" s="95" t="n">
        <v>60.294</v>
      </c>
      <c r="S29" s="56" t="n">
        <f aca="false">Q29/3600</f>
        <v>5.81315083333333</v>
      </c>
      <c r="T29" s="58"/>
      <c r="U29" s="56" t="n">
        <v>2999.448</v>
      </c>
      <c r="V29" s="56" t="n">
        <v>35.156</v>
      </c>
      <c r="W29" s="56" t="n">
        <v>38.1907</v>
      </c>
      <c r="X29" s="56" t="n">
        <v>40.1889</v>
      </c>
      <c r="Y29" s="57" t="n">
        <v>1128972</v>
      </c>
      <c r="Z29" s="56" t="n">
        <v>20944.269</v>
      </c>
      <c r="AA29" s="95" t="n">
        <v>60.075</v>
      </c>
      <c r="AB29" s="56" t="n">
        <f aca="false">Z29/3600</f>
        <v>5.8178525</v>
      </c>
      <c r="AC29" s="58"/>
      <c r="AD29" s="58"/>
      <c r="AE29" s="58"/>
      <c r="AF29" s="62" t="n">
        <f aca="false">IF(Y29=0,0,(Y29-P29)/P29)</f>
        <v>-0.023511553381683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3.252</v>
      </c>
      <c r="E30" s="64" t="n">
        <f aca="false">N30</f>
        <v>36.877</v>
      </c>
      <c r="F30" s="64" t="n">
        <f aca="false">L30</f>
        <v>1503.252</v>
      </c>
      <c r="G30" s="64" t="n">
        <f aca="false">O30</f>
        <v>38.1485</v>
      </c>
      <c r="H30" s="64" t="n">
        <f aca="false">U30</f>
        <v>1503.4672</v>
      </c>
      <c r="I30" s="64" t="n">
        <f aca="false">W30</f>
        <v>36.8819</v>
      </c>
      <c r="J30" s="64" t="n">
        <f aca="false">U30</f>
        <v>1503.4672</v>
      </c>
      <c r="K30" s="64" t="n">
        <f aca="false">X30</f>
        <v>38.1639</v>
      </c>
      <c r="L30" s="65" t="n">
        <v>1503.252</v>
      </c>
      <c r="M30" s="65" t="n">
        <v>32.9771</v>
      </c>
      <c r="N30" s="65" t="n">
        <v>36.877</v>
      </c>
      <c r="O30" s="65" t="n">
        <v>38.1485</v>
      </c>
      <c r="P30" s="66" t="n">
        <v>684200</v>
      </c>
      <c r="Q30" s="65" t="n">
        <v>20602.987</v>
      </c>
      <c r="R30" s="65" t="n">
        <v>56.721</v>
      </c>
      <c r="S30" s="65" t="n">
        <f aca="false">Q30/3600</f>
        <v>5.72305194444444</v>
      </c>
      <c r="T30" s="63"/>
      <c r="U30" s="65" t="n">
        <v>1503.4672</v>
      </c>
      <c r="V30" s="65" t="n">
        <v>32.9755</v>
      </c>
      <c r="W30" s="65" t="n">
        <v>36.8819</v>
      </c>
      <c r="X30" s="65" t="n">
        <v>38.1639</v>
      </c>
      <c r="Y30" s="66" t="n">
        <v>673603</v>
      </c>
      <c r="Z30" s="65" t="n">
        <v>19786.279</v>
      </c>
      <c r="AA30" s="65" t="n">
        <v>53.976</v>
      </c>
      <c r="AB30" s="65" t="n">
        <f aca="false">Z30/3600</f>
        <v>5.49618861111111</v>
      </c>
      <c r="AC30" s="63"/>
      <c r="AD30" s="63"/>
      <c r="AE30" s="63"/>
      <c r="AF30" s="62" t="n">
        <f aca="false">IF(Y30=0,0,(Y30-P30)/P30)</f>
        <v>-0.015488161356328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074.0384</v>
      </c>
      <c r="E31" s="71" t="n">
        <f aca="false">N31</f>
        <v>43.9365</v>
      </c>
      <c r="F31" s="71" t="n">
        <f aca="false">L31</f>
        <v>19074.0384</v>
      </c>
      <c r="G31" s="71" t="n">
        <f aca="false">O31</f>
        <v>45.2555</v>
      </c>
      <c r="H31" s="71" t="n">
        <f aca="false">U31</f>
        <v>19061.176</v>
      </c>
      <c r="I31" s="71" t="n">
        <f aca="false">W31</f>
        <v>43.9372</v>
      </c>
      <c r="J31" s="71" t="n">
        <f aca="false">U31</f>
        <v>19061.176</v>
      </c>
      <c r="K31" s="71" t="n">
        <f aca="false">X31</f>
        <v>45.259</v>
      </c>
      <c r="L31" s="67" t="n">
        <v>19074.0384</v>
      </c>
      <c r="M31" s="67" t="n">
        <v>39.3289</v>
      </c>
      <c r="N31" s="67" t="n">
        <v>43.9365</v>
      </c>
      <c r="O31" s="67" t="n">
        <v>45.2555</v>
      </c>
      <c r="P31" s="68" t="n">
        <v>4273582</v>
      </c>
      <c r="Q31" s="67" t="n">
        <v>31358.363</v>
      </c>
      <c r="R31" s="95" t="n">
        <v>101.306</v>
      </c>
      <c r="S31" s="67" t="n">
        <f aca="false">Q31/3600</f>
        <v>8.71065638888889</v>
      </c>
      <c r="T31" s="70"/>
      <c r="U31" s="67" t="n">
        <v>19061.176</v>
      </c>
      <c r="V31" s="67" t="n">
        <v>39.3288</v>
      </c>
      <c r="W31" s="67" t="n">
        <v>43.9372</v>
      </c>
      <c r="X31" s="67" t="n">
        <v>45.259</v>
      </c>
      <c r="Y31" s="68" t="n">
        <v>4163531</v>
      </c>
      <c r="Z31" s="67" t="n">
        <v>31355.743</v>
      </c>
      <c r="AA31" s="95" t="n">
        <v>101.493</v>
      </c>
      <c r="AB31" s="67" t="n">
        <f aca="false">Z31/3600</f>
        <v>8.7099286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5751465632343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59.5424</v>
      </c>
      <c r="E32" s="72" t="n">
        <f aca="false">N32</f>
        <v>42.5581</v>
      </c>
      <c r="F32" s="72" t="n">
        <f aca="false">L32</f>
        <v>6659.5424</v>
      </c>
      <c r="G32" s="72" t="n">
        <f aca="false">O32</f>
        <v>43.0904</v>
      </c>
      <c r="H32" s="72" t="n">
        <f aca="false">U32</f>
        <v>6652.6424</v>
      </c>
      <c r="I32" s="72" t="n">
        <f aca="false">W32</f>
        <v>42.5619</v>
      </c>
      <c r="J32" s="72" t="n">
        <f aca="false">U32</f>
        <v>6652.6424</v>
      </c>
      <c r="K32" s="72" t="n">
        <f aca="false">X32</f>
        <v>43.0932</v>
      </c>
      <c r="L32" s="56" t="n">
        <v>6659.5424</v>
      </c>
      <c r="M32" s="56" t="n">
        <v>37.6032</v>
      </c>
      <c r="N32" s="56" t="n">
        <v>42.5581</v>
      </c>
      <c r="O32" s="56" t="n">
        <v>43.0904</v>
      </c>
      <c r="P32" s="57" t="n">
        <v>2363529</v>
      </c>
      <c r="Q32" s="56" t="n">
        <v>27401.51</v>
      </c>
      <c r="R32" s="95" t="n">
        <v>84.598</v>
      </c>
      <c r="S32" s="56" t="n">
        <f aca="false">Q32/3600</f>
        <v>7.61153055555556</v>
      </c>
      <c r="T32" s="58"/>
      <c r="U32" s="56" t="n">
        <v>6652.6424</v>
      </c>
      <c r="V32" s="56" t="n">
        <v>37.6041</v>
      </c>
      <c r="W32" s="56" t="n">
        <v>42.5619</v>
      </c>
      <c r="X32" s="56" t="n">
        <v>43.0932</v>
      </c>
      <c r="Y32" s="57" t="n">
        <v>2304947</v>
      </c>
      <c r="Z32" s="56" t="n">
        <v>26426.649</v>
      </c>
      <c r="AA32" s="95" t="n">
        <v>82.43</v>
      </c>
      <c r="AB32" s="56" t="n">
        <f aca="false">Z32/3600</f>
        <v>7.34073583333333</v>
      </c>
      <c r="AC32" s="58"/>
      <c r="AD32" s="58"/>
      <c r="AE32" s="58"/>
      <c r="AF32" s="62" t="n">
        <f aca="false">IF(Y32=0,0,(Y32-P32)/P32)</f>
        <v>-0.02478581815581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39.8416</v>
      </c>
      <c r="E33" s="72" t="n">
        <f aca="false">N33</f>
        <v>41.0104</v>
      </c>
      <c r="F33" s="72" t="n">
        <f aca="false">L33</f>
        <v>3039.8416</v>
      </c>
      <c r="G33" s="72" t="n">
        <f aca="false">O33</f>
        <v>40.834</v>
      </c>
      <c r="H33" s="72" t="n">
        <f aca="false">U33</f>
        <v>3037.2552</v>
      </c>
      <c r="I33" s="72" t="n">
        <f aca="false">W33</f>
        <v>41.0062</v>
      </c>
      <c r="J33" s="72" t="n">
        <f aca="false">U33</f>
        <v>3037.2552</v>
      </c>
      <c r="K33" s="72" t="n">
        <f aca="false">X33</f>
        <v>40.8278</v>
      </c>
      <c r="L33" s="56" t="n">
        <v>3039.8416</v>
      </c>
      <c r="M33" s="56" t="n">
        <v>35.7424</v>
      </c>
      <c r="N33" s="56" t="n">
        <v>41.0104</v>
      </c>
      <c r="O33" s="56" t="n">
        <v>40.834</v>
      </c>
      <c r="P33" s="57" t="n">
        <v>1324574</v>
      </c>
      <c r="Q33" s="56" t="n">
        <v>24801.594</v>
      </c>
      <c r="R33" s="95" t="n">
        <v>77.968</v>
      </c>
      <c r="S33" s="56" t="n">
        <f aca="false">Q33/3600</f>
        <v>6.88933166666667</v>
      </c>
      <c r="T33" s="58"/>
      <c r="U33" s="56" t="n">
        <v>3037.2552</v>
      </c>
      <c r="V33" s="56" t="n">
        <v>35.7437</v>
      </c>
      <c r="W33" s="56" t="n">
        <v>41.0062</v>
      </c>
      <c r="X33" s="56" t="n">
        <v>40.8278</v>
      </c>
      <c r="Y33" s="57" t="n">
        <v>1295956</v>
      </c>
      <c r="Z33" s="56" t="n">
        <v>24837.739</v>
      </c>
      <c r="AA33" s="95" t="n">
        <v>78.39</v>
      </c>
      <c r="AB33" s="56" t="n">
        <f aca="false">Z33/3600</f>
        <v>6.89937194444445</v>
      </c>
      <c r="AC33" s="58"/>
      <c r="AD33" s="58"/>
      <c r="AE33" s="58"/>
      <c r="AF33" s="62" t="n">
        <f aca="false">IF(Y33=0,0,(Y33-P33)/P33)</f>
        <v>-0.021605436917831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4.568</v>
      </c>
      <c r="E34" s="73" t="n">
        <f aca="false">N34</f>
        <v>39.2706</v>
      </c>
      <c r="F34" s="73" t="n">
        <f aca="false">L34</f>
        <v>1544.568</v>
      </c>
      <c r="G34" s="73" t="n">
        <f aca="false">O34</f>
        <v>38.5659</v>
      </c>
      <c r="H34" s="73" t="n">
        <f aca="false">U34</f>
        <v>1542.128</v>
      </c>
      <c r="I34" s="73" t="n">
        <f aca="false">W34</f>
        <v>39.2693</v>
      </c>
      <c r="J34" s="73" t="n">
        <f aca="false">U34</f>
        <v>1542.128</v>
      </c>
      <c r="K34" s="73" t="n">
        <f aca="false">X34</f>
        <v>38.5557</v>
      </c>
      <c r="L34" s="65" t="n">
        <v>1544.568</v>
      </c>
      <c r="M34" s="65" t="n">
        <v>33.7619</v>
      </c>
      <c r="N34" s="65" t="n">
        <v>39.2706</v>
      </c>
      <c r="O34" s="65" t="n">
        <v>38.5659</v>
      </c>
      <c r="P34" s="66" t="n">
        <v>751321</v>
      </c>
      <c r="Q34" s="65" t="n">
        <v>22579.339</v>
      </c>
      <c r="R34" s="65" t="n">
        <v>70.402</v>
      </c>
      <c r="S34" s="65" t="n">
        <f aca="false">Q34/3600</f>
        <v>6.27203861111111</v>
      </c>
      <c r="T34" s="63"/>
      <c r="U34" s="65" t="n">
        <v>1542.128</v>
      </c>
      <c r="V34" s="65" t="n">
        <v>33.7651</v>
      </c>
      <c r="W34" s="65" t="n">
        <v>39.2693</v>
      </c>
      <c r="X34" s="65" t="n">
        <v>38.5557</v>
      </c>
      <c r="Y34" s="66" t="n">
        <v>735631</v>
      </c>
      <c r="Z34" s="65" t="n">
        <v>23400.259</v>
      </c>
      <c r="AA34" s="65" t="n">
        <v>72.228</v>
      </c>
      <c r="AB34" s="65" t="n">
        <f aca="false">Z34/3600</f>
        <v>6.50007194444444</v>
      </c>
      <c r="AC34" s="63"/>
      <c r="AD34" s="63"/>
      <c r="AE34" s="63"/>
      <c r="AF34" s="62" t="n">
        <f aca="false">IF(Y34=0,0,(Y34-P34)/P34)</f>
        <v>-0.020883217692570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30.18</v>
      </c>
      <c r="E35" s="71" t="n">
        <f aca="false">N35</f>
        <v>42.3367</v>
      </c>
      <c r="F35" s="71" t="n">
        <f aca="false">L35</f>
        <v>41230.18</v>
      </c>
      <c r="G35" s="71" t="n">
        <f aca="false">O35</f>
        <v>44.4136</v>
      </c>
      <c r="H35" s="71" t="n">
        <f aca="false">U35</f>
        <v>41258.9432</v>
      </c>
      <c r="I35" s="71" t="n">
        <f aca="false">W35</f>
        <v>42.3326</v>
      </c>
      <c r="J35" s="71" t="n">
        <f aca="false">U35</f>
        <v>41258.9432</v>
      </c>
      <c r="K35" s="71" t="n">
        <f aca="false">X35</f>
        <v>44.4152</v>
      </c>
      <c r="L35" s="67" t="n">
        <v>41230.18</v>
      </c>
      <c r="M35" s="67" t="n">
        <v>37.5956</v>
      </c>
      <c r="N35" s="67" t="n">
        <v>42.3367</v>
      </c>
      <c r="O35" s="67" t="n">
        <v>44.4136</v>
      </c>
      <c r="P35" s="68" t="n">
        <v>6349207</v>
      </c>
      <c r="Q35" s="67" t="n">
        <v>39708.465</v>
      </c>
      <c r="R35" s="95" t="n">
        <v>143.894</v>
      </c>
      <c r="S35" s="67" t="n">
        <f aca="false">Q35/3600</f>
        <v>11.0301291666667</v>
      </c>
      <c r="T35" s="70"/>
      <c r="U35" s="67" t="n">
        <v>41258.9432</v>
      </c>
      <c r="V35" s="67" t="n">
        <v>37.5957</v>
      </c>
      <c r="W35" s="67" t="n">
        <v>42.3326</v>
      </c>
      <c r="X35" s="67" t="n">
        <v>44.4152</v>
      </c>
      <c r="Y35" s="68" t="n">
        <v>6496231</v>
      </c>
      <c r="Z35" s="67" t="n">
        <v>41274.162</v>
      </c>
      <c r="AA35" s="95" t="n">
        <v>150.072</v>
      </c>
      <c r="AB35" s="67" t="n">
        <f aca="false">Z35/3600</f>
        <v>11.46504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315627762648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04.7096</v>
      </c>
      <c r="E36" s="72" t="n">
        <f aca="false">N36</f>
        <v>41.0361</v>
      </c>
      <c r="F36" s="72" t="n">
        <f aca="false">L36</f>
        <v>7804.7096</v>
      </c>
      <c r="G36" s="72" t="n">
        <f aca="false">O36</f>
        <v>43.2183</v>
      </c>
      <c r="H36" s="72" t="n">
        <f aca="false">U36</f>
        <v>7807.204</v>
      </c>
      <c r="I36" s="72" t="n">
        <f aca="false">W36</f>
        <v>41.0386</v>
      </c>
      <c r="J36" s="72" t="n">
        <f aca="false">U36</f>
        <v>7807.204</v>
      </c>
      <c r="K36" s="72" t="n">
        <f aca="false">X36</f>
        <v>43.2159</v>
      </c>
      <c r="L36" s="56" t="n">
        <v>7804.7096</v>
      </c>
      <c r="M36" s="56" t="n">
        <v>35.4506</v>
      </c>
      <c r="N36" s="56" t="n">
        <v>41.0361</v>
      </c>
      <c r="O36" s="56" t="n">
        <v>43.2183</v>
      </c>
      <c r="P36" s="57" t="n">
        <v>1821578</v>
      </c>
      <c r="Q36" s="56" t="n">
        <v>29824.35</v>
      </c>
      <c r="R36" s="95" t="n">
        <v>99.06</v>
      </c>
      <c r="S36" s="56" t="n">
        <f aca="false">Q36/3600</f>
        <v>8.28454166666667</v>
      </c>
      <c r="T36" s="58"/>
      <c r="U36" s="56" t="n">
        <v>7807.204</v>
      </c>
      <c r="V36" s="56" t="n">
        <v>35.4494</v>
      </c>
      <c r="W36" s="56" t="n">
        <v>41.0386</v>
      </c>
      <c r="X36" s="56" t="n">
        <v>43.2159</v>
      </c>
      <c r="Y36" s="57" t="n">
        <v>1839711</v>
      </c>
      <c r="Z36" s="56" t="n">
        <v>29816.004</v>
      </c>
      <c r="AA36" s="95" t="n">
        <v>98.42</v>
      </c>
      <c r="AB36" s="56" t="n">
        <f aca="false">Z36/3600</f>
        <v>8.28222333333333</v>
      </c>
      <c r="AC36" s="58"/>
      <c r="AD36" s="58"/>
      <c r="AE36" s="58"/>
      <c r="AF36" s="62" t="n">
        <f aca="false">IF(Y36=0,0,(Y36-P36)/P36)</f>
        <v>0.0099545558850622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6.1768</v>
      </c>
      <c r="E37" s="72" t="n">
        <f aca="false">N37</f>
        <v>39.4769</v>
      </c>
      <c r="F37" s="72" t="n">
        <f aca="false">L37</f>
        <v>2466.1768</v>
      </c>
      <c r="G37" s="72" t="n">
        <f aca="false">O37</f>
        <v>41.8651</v>
      </c>
      <c r="H37" s="72" t="n">
        <f aca="false">U37</f>
        <v>2465.6664</v>
      </c>
      <c r="I37" s="72" t="n">
        <f aca="false">W37</f>
        <v>39.4664</v>
      </c>
      <c r="J37" s="72" t="n">
        <f aca="false">U37</f>
        <v>2465.6664</v>
      </c>
      <c r="K37" s="72" t="n">
        <f aca="false">X37</f>
        <v>41.8489</v>
      </c>
      <c r="L37" s="56" t="n">
        <v>2466.1768</v>
      </c>
      <c r="M37" s="56" t="n">
        <v>34.0054</v>
      </c>
      <c r="N37" s="56" t="n">
        <v>39.4769</v>
      </c>
      <c r="O37" s="56" t="n">
        <v>41.8651</v>
      </c>
      <c r="P37" s="57" t="n">
        <v>778127</v>
      </c>
      <c r="Q37" s="56" t="n">
        <v>26560.996</v>
      </c>
      <c r="R37" s="95" t="n">
        <v>83.959</v>
      </c>
      <c r="S37" s="56" t="n">
        <f aca="false">Q37/3600</f>
        <v>7.37805444444444</v>
      </c>
      <c r="T37" s="58"/>
      <c r="U37" s="56" t="n">
        <v>2465.6664</v>
      </c>
      <c r="V37" s="56" t="n">
        <v>34.0053</v>
      </c>
      <c r="W37" s="56" t="n">
        <v>39.4664</v>
      </c>
      <c r="X37" s="56" t="n">
        <v>41.8489</v>
      </c>
      <c r="Y37" s="57" t="n">
        <v>781556</v>
      </c>
      <c r="Z37" s="56" t="n">
        <v>25584.294</v>
      </c>
      <c r="AA37" s="95" t="n">
        <v>81.65</v>
      </c>
      <c r="AB37" s="56" t="n">
        <f aca="false">Z37/3600</f>
        <v>7.10674833333333</v>
      </c>
      <c r="AC37" s="58"/>
      <c r="AD37" s="58"/>
      <c r="AE37" s="58"/>
      <c r="AF37" s="62" t="n">
        <f aca="false">IF(Y37=0,0,(Y37-P37)/P37)</f>
        <v>0.0044067356614023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0248</v>
      </c>
      <c r="E38" s="73" t="n">
        <f aca="false">N38</f>
        <v>37.8809</v>
      </c>
      <c r="F38" s="73" t="n">
        <f aca="false">L38</f>
        <v>1060.0248</v>
      </c>
      <c r="G38" s="73" t="n">
        <f aca="false">O38</f>
        <v>40.2857</v>
      </c>
      <c r="H38" s="73" t="n">
        <f aca="false">U38</f>
        <v>1058.9144</v>
      </c>
      <c r="I38" s="73" t="n">
        <f aca="false">W38</f>
        <v>37.8811</v>
      </c>
      <c r="J38" s="73" t="n">
        <f aca="false">U38</f>
        <v>1058.9144</v>
      </c>
      <c r="K38" s="73" t="n">
        <f aca="false">X38</f>
        <v>40.3395</v>
      </c>
      <c r="L38" s="65" t="n">
        <v>1060.0248</v>
      </c>
      <c r="M38" s="65" t="n">
        <v>32.2181</v>
      </c>
      <c r="N38" s="65" t="n">
        <v>37.8809</v>
      </c>
      <c r="O38" s="65" t="n">
        <v>40.2857</v>
      </c>
      <c r="P38" s="66" t="n">
        <v>411813</v>
      </c>
      <c r="Q38" s="65" t="n">
        <v>25387.702</v>
      </c>
      <c r="R38" s="65" t="n">
        <v>74.396</v>
      </c>
      <c r="S38" s="65" t="n">
        <f aca="false">Q38/3600</f>
        <v>7.05213944444445</v>
      </c>
      <c r="T38" s="63"/>
      <c r="U38" s="65" t="n">
        <v>1058.9144</v>
      </c>
      <c r="V38" s="65" t="n">
        <v>32.2146</v>
      </c>
      <c r="W38" s="65" t="n">
        <v>37.8811</v>
      </c>
      <c r="X38" s="65" t="n">
        <v>40.3395</v>
      </c>
      <c r="Y38" s="66" t="n">
        <v>411070</v>
      </c>
      <c r="Z38" s="65" t="n">
        <v>24416.289</v>
      </c>
      <c r="AA38" s="65" t="n">
        <v>72.29</v>
      </c>
      <c r="AB38" s="65" t="n">
        <f aca="false">Z38/3600</f>
        <v>6.7823025</v>
      </c>
      <c r="AC38" s="63"/>
      <c r="AD38" s="63"/>
      <c r="AE38" s="63"/>
      <c r="AF38" s="62" t="n">
        <f aca="false">IF(Y38=0,0,(Y38-P38)/P38)</f>
        <v>-0.0018042169625533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1.0536</v>
      </c>
      <c r="E39" s="71" t="n">
        <f aca="false">N39</f>
        <v>43.183</v>
      </c>
      <c r="F39" s="71" t="n">
        <f aca="false">L39</f>
        <v>3751.0536</v>
      </c>
      <c r="G39" s="71" t="n">
        <f aca="false">O39</f>
        <v>43.8457</v>
      </c>
      <c r="H39" s="71" t="n">
        <f aca="false">U39</f>
        <v>3742.1984</v>
      </c>
      <c r="I39" s="71" t="n">
        <f aca="false">W39</f>
        <v>43.1809</v>
      </c>
      <c r="J39" s="71" t="n">
        <f aca="false">U39</f>
        <v>3742.1984</v>
      </c>
      <c r="K39" s="71" t="n">
        <f aca="false">X39</f>
        <v>43.8482</v>
      </c>
      <c r="L39" s="67" t="n">
        <v>3751.0536</v>
      </c>
      <c r="M39" s="67" t="n">
        <v>40.6007</v>
      </c>
      <c r="N39" s="67" t="n">
        <v>43.183</v>
      </c>
      <c r="O39" s="67" t="n">
        <v>43.8457</v>
      </c>
      <c r="P39" s="68" t="n">
        <v>1205770</v>
      </c>
      <c r="Q39" s="67" t="n">
        <v>6039.021</v>
      </c>
      <c r="R39" s="95" t="n">
        <v>17.565</v>
      </c>
      <c r="S39" s="67" t="n">
        <f aca="false">Q39/3600</f>
        <v>1.67750583333333</v>
      </c>
      <c r="T39" s="70"/>
      <c r="U39" s="67" t="n">
        <v>3742.1984</v>
      </c>
      <c r="V39" s="67" t="n">
        <v>40.5977</v>
      </c>
      <c r="W39" s="67" t="n">
        <v>43.1809</v>
      </c>
      <c r="X39" s="67" t="n">
        <v>43.8482</v>
      </c>
      <c r="Y39" s="68" t="n">
        <v>1138619</v>
      </c>
      <c r="Z39" s="67" t="n">
        <v>6011.47</v>
      </c>
      <c r="AA39" s="95" t="n">
        <v>17.394</v>
      </c>
      <c r="AB39" s="67" t="n">
        <f aca="false">Z39/3600</f>
        <v>1.669852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5691383928941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1.4536</v>
      </c>
      <c r="E40" s="72" t="n">
        <f aca="false">N40</f>
        <v>40.6994</v>
      </c>
      <c r="F40" s="72" t="n">
        <f aca="false">L40</f>
        <v>1801.4536</v>
      </c>
      <c r="G40" s="72" t="n">
        <f aca="false">O40</f>
        <v>40.9847</v>
      </c>
      <c r="H40" s="72" t="n">
        <f aca="false">U40</f>
        <v>1796.8352</v>
      </c>
      <c r="I40" s="72" t="n">
        <f aca="false">W40</f>
        <v>40.7059</v>
      </c>
      <c r="J40" s="72" t="n">
        <f aca="false">U40</f>
        <v>1796.8352</v>
      </c>
      <c r="K40" s="72" t="n">
        <f aca="false">X40</f>
        <v>40.992</v>
      </c>
      <c r="L40" s="56" t="n">
        <v>1801.4536</v>
      </c>
      <c r="M40" s="56" t="n">
        <v>37.4369</v>
      </c>
      <c r="N40" s="56" t="n">
        <v>40.6994</v>
      </c>
      <c r="O40" s="56" t="n">
        <v>40.9847</v>
      </c>
      <c r="P40" s="57" t="n">
        <v>722283</v>
      </c>
      <c r="Q40" s="56" t="n">
        <v>5145.013</v>
      </c>
      <c r="R40" s="95" t="n">
        <v>14.461</v>
      </c>
      <c r="S40" s="56" t="n">
        <f aca="false">Q40/3600</f>
        <v>1.42917027777778</v>
      </c>
      <c r="T40" s="58"/>
      <c r="U40" s="56" t="n">
        <v>1796.8352</v>
      </c>
      <c r="V40" s="56" t="n">
        <v>37.4316</v>
      </c>
      <c r="W40" s="56" t="n">
        <v>40.7059</v>
      </c>
      <c r="X40" s="56" t="n">
        <v>40.992</v>
      </c>
      <c r="Y40" s="57" t="n">
        <v>687973</v>
      </c>
      <c r="Z40" s="56" t="n">
        <v>5130.817</v>
      </c>
      <c r="AA40" s="95" t="n">
        <v>14.43</v>
      </c>
      <c r="AB40" s="56" t="n">
        <f aca="false">Z40/3600</f>
        <v>1.42522694444444</v>
      </c>
      <c r="AC40" s="58"/>
      <c r="AD40" s="58"/>
      <c r="AE40" s="58"/>
      <c r="AF40" s="62" t="n">
        <f aca="false">IF(Y40=0,0,(Y40-P40)/P40)</f>
        <v>-0.047502156356995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1.3576</v>
      </c>
      <c r="E41" s="72" t="n">
        <f aca="false">N41</f>
        <v>38.4257</v>
      </c>
      <c r="F41" s="72" t="n">
        <f aca="false">L41</f>
        <v>871.3576</v>
      </c>
      <c r="G41" s="72" t="n">
        <f aca="false">O41</f>
        <v>38.4222</v>
      </c>
      <c r="H41" s="72" t="n">
        <f aca="false">U41</f>
        <v>871.6712</v>
      </c>
      <c r="I41" s="72" t="n">
        <f aca="false">W41</f>
        <v>38.4329</v>
      </c>
      <c r="J41" s="72" t="n">
        <f aca="false">U41</f>
        <v>871.6712</v>
      </c>
      <c r="K41" s="72" t="n">
        <f aca="false">X41</f>
        <v>38.4218</v>
      </c>
      <c r="L41" s="56" t="n">
        <v>871.3576</v>
      </c>
      <c r="M41" s="56" t="n">
        <v>34.5614</v>
      </c>
      <c r="N41" s="56" t="n">
        <v>38.4257</v>
      </c>
      <c r="O41" s="56" t="n">
        <v>38.4222</v>
      </c>
      <c r="P41" s="57" t="n">
        <v>397832</v>
      </c>
      <c r="Q41" s="56" t="n">
        <v>4568.499</v>
      </c>
      <c r="R41" s="95" t="n">
        <v>12.152</v>
      </c>
      <c r="S41" s="56" t="n">
        <f aca="false">Q41/3600</f>
        <v>1.2690275</v>
      </c>
      <c r="T41" s="58"/>
      <c r="U41" s="56" t="n">
        <v>871.6712</v>
      </c>
      <c r="V41" s="56" t="n">
        <v>34.5669</v>
      </c>
      <c r="W41" s="56" t="n">
        <v>38.4329</v>
      </c>
      <c r="X41" s="56" t="n">
        <v>38.4218</v>
      </c>
      <c r="Y41" s="57" t="n">
        <v>380168</v>
      </c>
      <c r="Z41" s="56" t="n">
        <v>4391.891</v>
      </c>
      <c r="AA41" s="95" t="n">
        <v>11.762</v>
      </c>
      <c r="AB41" s="56" t="n">
        <f aca="false">Z41/3600</f>
        <v>1.21996972222222</v>
      </c>
      <c r="AC41" s="58"/>
      <c r="AD41" s="58"/>
      <c r="AE41" s="58"/>
      <c r="AF41" s="62" t="n">
        <f aca="false">IF(Y41=0,0,(Y41-P41)/P41)</f>
        <v>-0.044400651531299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2.7784</v>
      </c>
      <c r="E42" s="73" t="n">
        <f aca="false">N42</f>
        <v>36.2302</v>
      </c>
      <c r="F42" s="73" t="n">
        <f aca="false">L42</f>
        <v>442.7784</v>
      </c>
      <c r="G42" s="73" t="n">
        <f aca="false">O42</f>
        <v>36.0041</v>
      </c>
      <c r="H42" s="73" t="n">
        <f aca="false">U42</f>
        <v>442.1456</v>
      </c>
      <c r="I42" s="73" t="n">
        <f aca="false">W42</f>
        <v>36.229</v>
      </c>
      <c r="J42" s="73" t="n">
        <f aca="false">U42</f>
        <v>442.1456</v>
      </c>
      <c r="K42" s="73" t="n">
        <f aca="false">X42</f>
        <v>36.0034</v>
      </c>
      <c r="L42" s="65" t="n">
        <v>442.7784</v>
      </c>
      <c r="M42" s="65" t="n">
        <v>32.0701</v>
      </c>
      <c r="N42" s="65" t="n">
        <v>36.2302</v>
      </c>
      <c r="O42" s="65" t="n">
        <v>36.0041</v>
      </c>
      <c r="P42" s="66" t="n">
        <v>221226</v>
      </c>
      <c r="Q42" s="65" t="n">
        <v>4074.415</v>
      </c>
      <c r="R42" s="65" t="n">
        <v>10.327</v>
      </c>
      <c r="S42" s="65" t="n">
        <f aca="false">Q42/3600</f>
        <v>1.13178194444444</v>
      </c>
      <c r="T42" s="63"/>
      <c r="U42" s="65" t="n">
        <v>442.1456</v>
      </c>
      <c r="V42" s="65" t="n">
        <v>32.0736</v>
      </c>
      <c r="W42" s="65" t="n">
        <v>36.229</v>
      </c>
      <c r="X42" s="65" t="n">
        <v>36.0034</v>
      </c>
      <c r="Y42" s="66" t="n">
        <v>211827</v>
      </c>
      <c r="Z42" s="65" t="n">
        <v>4234.175</v>
      </c>
      <c r="AA42" s="65" t="n">
        <v>10.296</v>
      </c>
      <c r="AB42" s="65" t="n">
        <f aca="false">Z42/3600</f>
        <v>1.17615972222222</v>
      </c>
      <c r="AC42" s="63"/>
      <c r="AD42" s="63"/>
      <c r="AE42" s="63"/>
      <c r="AF42" s="62" t="n">
        <f aca="false">IF(Y42=0,0,(Y42-P42)/P42)</f>
        <v>-0.042485964579208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2.688</v>
      </c>
      <c r="E43" s="71" t="n">
        <f aca="false">N43</f>
        <v>43.7181</v>
      </c>
      <c r="F43" s="71" t="n">
        <f aca="false">L43</f>
        <v>3962.688</v>
      </c>
      <c r="G43" s="71" t="n">
        <f aca="false">O43</f>
        <v>45.271</v>
      </c>
      <c r="H43" s="71" t="n">
        <f aca="false">U43</f>
        <v>3956.5368</v>
      </c>
      <c r="I43" s="71" t="n">
        <f aca="false">W43</f>
        <v>43.7268</v>
      </c>
      <c r="J43" s="71" t="n">
        <f aca="false">U43</f>
        <v>3956.5368</v>
      </c>
      <c r="K43" s="71" t="n">
        <f aca="false">X43</f>
        <v>45.285</v>
      </c>
      <c r="L43" s="67" t="n">
        <v>3962.688</v>
      </c>
      <c r="M43" s="67" t="n">
        <v>40.4149</v>
      </c>
      <c r="N43" s="67" t="n">
        <v>43.7181</v>
      </c>
      <c r="O43" s="67" t="n">
        <v>45.271</v>
      </c>
      <c r="P43" s="68" t="n">
        <v>1179796</v>
      </c>
      <c r="Q43" s="67" t="n">
        <v>6578.437</v>
      </c>
      <c r="R43" s="95" t="n">
        <v>28.142</v>
      </c>
      <c r="S43" s="67" t="n">
        <f aca="false">Q43/3600</f>
        <v>1.82734361111111</v>
      </c>
      <c r="T43" s="70"/>
      <c r="U43" s="67" t="n">
        <v>3956.5368</v>
      </c>
      <c r="V43" s="67" t="n">
        <v>40.4143</v>
      </c>
      <c r="W43" s="67" t="n">
        <v>43.7268</v>
      </c>
      <c r="X43" s="67" t="n">
        <v>45.285</v>
      </c>
      <c r="Y43" s="68" t="n">
        <v>1124374</v>
      </c>
      <c r="Z43" s="67" t="n">
        <v>6818.647</v>
      </c>
      <c r="AA43" s="95" t="n">
        <v>19.749</v>
      </c>
      <c r="AB43" s="67" t="n">
        <f aca="false">Z43/3600</f>
        <v>1.8940686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46975917870547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4.048</v>
      </c>
      <c r="E44" s="72" t="n">
        <f aca="false">N44</f>
        <v>41.7632</v>
      </c>
      <c r="F44" s="72" t="n">
        <f aca="false">L44</f>
        <v>1864.048</v>
      </c>
      <c r="G44" s="72" t="n">
        <f aca="false">O44</f>
        <v>42.9411</v>
      </c>
      <c r="H44" s="72" t="n">
        <f aca="false">U44</f>
        <v>1861.8984</v>
      </c>
      <c r="I44" s="72" t="n">
        <f aca="false">W44</f>
        <v>41.7618</v>
      </c>
      <c r="J44" s="72" t="n">
        <f aca="false">U44</f>
        <v>1861.8984</v>
      </c>
      <c r="K44" s="72" t="n">
        <f aca="false">X44</f>
        <v>42.9308</v>
      </c>
      <c r="L44" s="56" t="n">
        <v>1864.048</v>
      </c>
      <c r="M44" s="56" t="n">
        <v>37.8577</v>
      </c>
      <c r="N44" s="56" t="n">
        <v>41.7632</v>
      </c>
      <c r="O44" s="56" t="n">
        <v>42.9411</v>
      </c>
      <c r="P44" s="57" t="n">
        <v>671426</v>
      </c>
      <c r="Q44" s="56" t="n">
        <v>5889.852</v>
      </c>
      <c r="R44" s="95" t="n">
        <v>17.05</v>
      </c>
      <c r="S44" s="56" t="n">
        <f aca="false">Q44/3600</f>
        <v>1.63607</v>
      </c>
      <c r="T44" s="58"/>
      <c r="U44" s="56" t="n">
        <v>1861.8984</v>
      </c>
      <c r="V44" s="56" t="n">
        <v>37.8579</v>
      </c>
      <c r="W44" s="56" t="n">
        <v>41.7618</v>
      </c>
      <c r="X44" s="56" t="n">
        <v>42.9308</v>
      </c>
      <c r="Y44" s="57" t="n">
        <v>646574</v>
      </c>
      <c r="Z44" s="56" t="n">
        <v>5874.892</v>
      </c>
      <c r="AA44" s="95" t="n">
        <v>17.222</v>
      </c>
      <c r="AB44" s="56" t="n">
        <f aca="false">Z44/3600</f>
        <v>1.63191444444444</v>
      </c>
      <c r="AC44" s="58"/>
      <c r="AD44" s="58"/>
      <c r="AE44" s="58"/>
      <c r="AF44" s="62" t="n">
        <f aca="false">IF(Y44=0,0,(Y44-P44)/P44)</f>
        <v>-0.037013758776097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5.4272</v>
      </c>
      <c r="E45" s="72" t="n">
        <f aca="false">N45</f>
        <v>39.7309</v>
      </c>
      <c r="F45" s="72" t="n">
        <f aca="false">L45</f>
        <v>935.4272</v>
      </c>
      <c r="G45" s="72" t="n">
        <f aca="false">O45</f>
        <v>40.589</v>
      </c>
      <c r="H45" s="72" t="n">
        <f aca="false">U45</f>
        <v>933.7816</v>
      </c>
      <c r="I45" s="72" t="n">
        <f aca="false">W45</f>
        <v>39.716</v>
      </c>
      <c r="J45" s="72" t="n">
        <f aca="false">U45</f>
        <v>933.7816</v>
      </c>
      <c r="K45" s="72" t="n">
        <f aca="false">X45</f>
        <v>40.589</v>
      </c>
      <c r="L45" s="56" t="n">
        <v>935.4272</v>
      </c>
      <c r="M45" s="56" t="n">
        <v>35.0708</v>
      </c>
      <c r="N45" s="56" t="n">
        <v>39.7309</v>
      </c>
      <c r="O45" s="56" t="n">
        <v>40.589</v>
      </c>
      <c r="P45" s="57" t="n">
        <v>390156</v>
      </c>
      <c r="Q45" s="56" t="n">
        <v>5368.484</v>
      </c>
      <c r="R45" s="95" t="n">
        <v>14.632</v>
      </c>
      <c r="S45" s="56" t="n">
        <f aca="false">Q45/3600</f>
        <v>1.49124555555556</v>
      </c>
      <c r="T45" s="58"/>
      <c r="U45" s="56" t="n">
        <v>933.7816</v>
      </c>
      <c r="V45" s="56" t="n">
        <v>35.0697</v>
      </c>
      <c r="W45" s="56" t="n">
        <v>39.716</v>
      </c>
      <c r="X45" s="56" t="n">
        <v>40.589</v>
      </c>
      <c r="Y45" s="57" t="n">
        <v>376083</v>
      </c>
      <c r="Z45" s="56" t="n">
        <v>5171.206</v>
      </c>
      <c r="AA45" s="95" t="n">
        <v>14.82</v>
      </c>
      <c r="AB45" s="56" t="n">
        <f aca="false">Z45/3600</f>
        <v>1.43644611111111</v>
      </c>
      <c r="AC45" s="58"/>
      <c r="AD45" s="58"/>
      <c r="AE45" s="58"/>
      <c r="AF45" s="62" t="n">
        <f aca="false">IF(Y45=0,0,(Y45-P45)/P45)</f>
        <v>-0.036070187309691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6.112</v>
      </c>
      <c r="E46" s="73" t="n">
        <f aca="false">N46</f>
        <v>37.4465</v>
      </c>
      <c r="F46" s="73" t="n">
        <f aca="false">L46</f>
        <v>486.112</v>
      </c>
      <c r="G46" s="73" t="n">
        <f aca="false">O46</f>
        <v>38.1643</v>
      </c>
      <c r="H46" s="73" t="n">
        <f aca="false">U46</f>
        <v>485.1816</v>
      </c>
      <c r="I46" s="73" t="n">
        <f aca="false">W46</f>
        <v>37.4406</v>
      </c>
      <c r="J46" s="73" t="n">
        <f aca="false">U46</f>
        <v>485.1816</v>
      </c>
      <c r="K46" s="73" t="n">
        <f aca="false">X46</f>
        <v>38.1589</v>
      </c>
      <c r="L46" s="65" t="n">
        <v>486.112</v>
      </c>
      <c r="M46" s="65" t="n">
        <v>32.2817</v>
      </c>
      <c r="N46" s="65" t="n">
        <v>37.4465</v>
      </c>
      <c r="O46" s="65" t="n">
        <v>38.1643</v>
      </c>
      <c r="P46" s="66" t="n">
        <v>236062</v>
      </c>
      <c r="Q46" s="65" t="n">
        <v>5064.47</v>
      </c>
      <c r="R46" s="65" t="n">
        <v>12.604</v>
      </c>
      <c r="S46" s="65" t="n">
        <f aca="false">Q46/3600</f>
        <v>1.40679722222222</v>
      </c>
      <c r="T46" s="63"/>
      <c r="U46" s="65" t="n">
        <v>485.1816</v>
      </c>
      <c r="V46" s="65" t="n">
        <v>32.2841</v>
      </c>
      <c r="W46" s="65" t="n">
        <v>37.4406</v>
      </c>
      <c r="X46" s="65" t="n">
        <v>38.1589</v>
      </c>
      <c r="Y46" s="66" t="n">
        <v>227671</v>
      </c>
      <c r="Z46" s="65" t="n">
        <v>5061.163</v>
      </c>
      <c r="AA46" s="65" t="n">
        <v>12.62</v>
      </c>
      <c r="AB46" s="65" t="n">
        <f aca="false">Z46/3600</f>
        <v>1.40587861111111</v>
      </c>
      <c r="AC46" s="63"/>
      <c r="AD46" s="63"/>
      <c r="AE46" s="63"/>
      <c r="AF46" s="62" t="n">
        <f aca="false">IF(Y46=0,0,(Y46-P46)/P46)</f>
        <v>-0.035545746456439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3.8</v>
      </c>
      <c r="E47" s="71" t="n">
        <f aca="false">N47</f>
        <v>41.6095</v>
      </c>
      <c r="F47" s="71" t="n">
        <f aca="false">L47</f>
        <v>7253.8</v>
      </c>
      <c r="G47" s="71" t="n">
        <f aca="false">O47</f>
        <v>42.6602</v>
      </c>
      <c r="H47" s="71" t="n">
        <f aca="false">U47</f>
        <v>7246.8296</v>
      </c>
      <c r="I47" s="71" t="n">
        <f aca="false">W47</f>
        <v>41.6104</v>
      </c>
      <c r="J47" s="71" t="n">
        <f aca="false">U47</f>
        <v>7246.8296</v>
      </c>
      <c r="K47" s="71" t="n">
        <f aca="false">X47</f>
        <v>42.6628</v>
      </c>
      <c r="L47" s="67" t="n">
        <v>7253.8</v>
      </c>
      <c r="M47" s="67" t="n">
        <v>38.4523</v>
      </c>
      <c r="N47" s="67" t="n">
        <v>41.6095</v>
      </c>
      <c r="O47" s="67" t="n">
        <v>42.6602</v>
      </c>
      <c r="P47" s="68" t="n">
        <v>1589053</v>
      </c>
      <c r="Q47" s="67" t="n">
        <v>6626.267</v>
      </c>
      <c r="R47" s="95" t="n">
        <v>20.779</v>
      </c>
      <c r="S47" s="67" t="n">
        <f aca="false">Q47/3600</f>
        <v>1.84062972222222</v>
      </c>
      <c r="T47" s="70"/>
      <c r="U47" s="67" t="n">
        <v>7246.8296</v>
      </c>
      <c r="V47" s="67" t="n">
        <v>38.4505</v>
      </c>
      <c r="W47" s="67" t="n">
        <v>41.6104</v>
      </c>
      <c r="X47" s="67" t="n">
        <v>42.6628</v>
      </c>
      <c r="Y47" s="68" t="n">
        <v>1512997</v>
      </c>
      <c r="Z47" s="67" t="n">
        <v>6634.145</v>
      </c>
      <c r="AA47" s="95" t="n">
        <v>21.153</v>
      </c>
      <c r="AB47" s="67" t="n">
        <f aca="false">Z47/3600</f>
        <v>1.8428180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7862469030296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2.0776</v>
      </c>
      <c r="E48" s="72" t="n">
        <f aca="false">N48</f>
        <v>38.9731</v>
      </c>
      <c r="F48" s="72" t="n">
        <f aca="false">L48</f>
        <v>3322.0776</v>
      </c>
      <c r="G48" s="72" t="n">
        <f aca="false">O48</f>
        <v>39.9227</v>
      </c>
      <c r="H48" s="72" t="n">
        <f aca="false">U48</f>
        <v>3317.9256</v>
      </c>
      <c r="I48" s="72" t="n">
        <f aca="false">W48</f>
        <v>38.9765</v>
      </c>
      <c r="J48" s="72" t="n">
        <f aca="false">U48</f>
        <v>3317.9256</v>
      </c>
      <c r="K48" s="72" t="n">
        <f aca="false">X48</f>
        <v>39.9259</v>
      </c>
      <c r="L48" s="56" t="n">
        <v>3322.0776</v>
      </c>
      <c r="M48" s="56" t="n">
        <v>34.9614</v>
      </c>
      <c r="N48" s="56" t="n">
        <v>38.9731</v>
      </c>
      <c r="O48" s="56" t="n">
        <v>39.9227</v>
      </c>
      <c r="P48" s="57" t="n">
        <v>905355</v>
      </c>
      <c r="Q48" s="56" t="n">
        <v>5611.407</v>
      </c>
      <c r="R48" s="95" t="n">
        <v>18.111</v>
      </c>
      <c r="S48" s="56" t="n">
        <f aca="false">Q48/3600</f>
        <v>1.55872416666667</v>
      </c>
      <c r="T48" s="58"/>
      <c r="U48" s="56" t="n">
        <v>3317.9256</v>
      </c>
      <c r="V48" s="56" t="n">
        <v>34.9576</v>
      </c>
      <c r="W48" s="56" t="n">
        <v>38.9765</v>
      </c>
      <c r="X48" s="56" t="n">
        <v>39.9259</v>
      </c>
      <c r="Y48" s="57" t="n">
        <v>863162</v>
      </c>
      <c r="Z48" s="56" t="n">
        <v>5395.519</v>
      </c>
      <c r="AA48" s="95" t="n">
        <v>17.628</v>
      </c>
      <c r="AB48" s="56" t="n">
        <f aca="false">Z48/3600</f>
        <v>1.49875527777778</v>
      </c>
      <c r="AC48" s="58"/>
      <c r="AD48" s="58"/>
      <c r="AE48" s="58"/>
      <c r="AF48" s="62" t="n">
        <f aca="false">IF(Y48=0,0,(Y48-P48)/P48)</f>
        <v>-0.046603818391680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2.0336</v>
      </c>
      <c r="E49" s="72" t="n">
        <f aca="false">N49</f>
        <v>36.7794</v>
      </c>
      <c r="F49" s="72" t="n">
        <f aca="false">L49</f>
        <v>1572.0336</v>
      </c>
      <c r="G49" s="72" t="n">
        <f aca="false">O49</f>
        <v>37.5986</v>
      </c>
      <c r="H49" s="72" t="n">
        <f aca="false">U49</f>
        <v>1568.8496</v>
      </c>
      <c r="I49" s="72" t="n">
        <f aca="false">W49</f>
        <v>36.764</v>
      </c>
      <c r="J49" s="72" t="n">
        <f aca="false">U49</f>
        <v>1568.8496</v>
      </c>
      <c r="K49" s="72" t="n">
        <f aca="false">X49</f>
        <v>37.6039</v>
      </c>
      <c r="L49" s="56" t="n">
        <v>1572.0336</v>
      </c>
      <c r="M49" s="56" t="n">
        <v>31.7965</v>
      </c>
      <c r="N49" s="56" t="n">
        <v>36.7794</v>
      </c>
      <c r="O49" s="56" t="n">
        <v>37.5986</v>
      </c>
      <c r="P49" s="57" t="n">
        <v>516346</v>
      </c>
      <c r="Q49" s="56" t="n">
        <v>4707.698</v>
      </c>
      <c r="R49" s="95" t="n">
        <v>14.96</v>
      </c>
      <c r="S49" s="56" t="n">
        <f aca="false">Q49/3600</f>
        <v>1.30769388888889</v>
      </c>
      <c r="T49" s="58"/>
      <c r="U49" s="56" t="n">
        <v>1568.8496</v>
      </c>
      <c r="V49" s="56" t="n">
        <v>31.7935</v>
      </c>
      <c r="W49" s="56" t="n">
        <v>36.764</v>
      </c>
      <c r="X49" s="56" t="n">
        <v>37.6039</v>
      </c>
      <c r="Y49" s="57" t="n">
        <v>495323</v>
      </c>
      <c r="Z49" s="56" t="n">
        <v>4710.927</v>
      </c>
      <c r="AA49" s="95" t="n">
        <v>15.381</v>
      </c>
      <c r="AB49" s="56" t="n">
        <f aca="false">Z49/3600</f>
        <v>1.30859083333333</v>
      </c>
      <c r="AC49" s="58"/>
      <c r="AD49" s="58"/>
      <c r="AE49" s="58"/>
      <c r="AF49" s="62" t="n">
        <f aca="false">IF(Y49=0,0,(Y49-P49)/P49)</f>
        <v>-0.040714946954174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5.0496</v>
      </c>
      <c r="E50" s="73" t="n">
        <f aca="false">N50</f>
        <v>34.7802</v>
      </c>
      <c r="F50" s="73" t="n">
        <f aca="false">L50</f>
        <v>735.0496</v>
      </c>
      <c r="G50" s="73" t="n">
        <f aca="false">O50</f>
        <v>35.3995</v>
      </c>
      <c r="H50" s="73" t="n">
        <f aca="false">U50</f>
        <v>733.7416</v>
      </c>
      <c r="I50" s="73" t="n">
        <f aca="false">W50</f>
        <v>34.7806</v>
      </c>
      <c r="J50" s="73" t="n">
        <f aca="false">U50</f>
        <v>733.7416</v>
      </c>
      <c r="K50" s="73" t="n">
        <f aca="false">X50</f>
        <v>35.3918</v>
      </c>
      <c r="L50" s="65" t="n">
        <v>735.0496</v>
      </c>
      <c r="M50" s="65" t="n">
        <v>28.8153</v>
      </c>
      <c r="N50" s="65" t="n">
        <v>34.7802</v>
      </c>
      <c r="O50" s="65" t="n">
        <v>35.3995</v>
      </c>
      <c r="P50" s="66" t="n">
        <v>297550</v>
      </c>
      <c r="Q50" s="65" t="n">
        <v>4471.857</v>
      </c>
      <c r="R50" s="65" t="n">
        <v>13.291</v>
      </c>
      <c r="S50" s="65" t="n">
        <f aca="false">Q50/3600</f>
        <v>1.2421825</v>
      </c>
      <c r="T50" s="63"/>
      <c r="U50" s="65" t="n">
        <v>733.7416</v>
      </c>
      <c r="V50" s="65" t="n">
        <v>28.8171</v>
      </c>
      <c r="W50" s="65" t="n">
        <v>34.7806</v>
      </c>
      <c r="X50" s="65" t="n">
        <v>35.3918</v>
      </c>
      <c r="Y50" s="66" t="n">
        <v>286892</v>
      </c>
      <c r="Z50" s="65" t="n">
        <v>4300.615</v>
      </c>
      <c r="AA50" s="65" t="n">
        <v>12.589</v>
      </c>
      <c r="AB50" s="65" t="n">
        <f aca="false">Z50/3600</f>
        <v>1.19461527777778</v>
      </c>
      <c r="AC50" s="63"/>
      <c r="AD50" s="63"/>
      <c r="AE50" s="63"/>
      <c r="AF50" s="62" t="n">
        <f aca="false">IF(Y50=0,0,(Y50-P50)/P50)</f>
        <v>-0.035819190052092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38.624</v>
      </c>
      <c r="E51" s="71" t="n">
        <f aca="false">N51</f>
        <v>41.3729</v>
      </c>
      <c r="F51" s="71" t="n">
        <f aca="false">L51</f>
        <v>5038.624</v>
      </c>
      <c r="G51" s="71" t="n">
        <f aca="false">O51</f>
        <v>42.8961</v>
      </c>
      <c r="H51" s="71" t="n">
        <f aca="false">U51</f>
        <v>5033.2256</v>
      </c>
      <c r="I51" s="71" t="n">
        <f aca="false">W51</f>
        <v>41.3754</v>
      </c>
      <c r="J51" s="71" t="n">
        <f aca="false">U51</f>
        <v>5033.2256</v>
      </c>
      <c r="K51" s="71" t="n">
        <f aca="false">X51</f>
        <v>42.9005</v>
      </c>
      <c r="L51" s="67" t="n">
        <v>5038.624</v>
      </c>
      <c r="M51" s="67" t="n">
        <v>39.1294</v>
      </c>
      <c r="N51" s="67" t="n">
        <v>41.3729</v>
      </c>
      <c r="O51" s="67" t="n">
        <v>42.8961</v>
      </c>
      <c r="P51" s="68" t="n">
        <v>1158534</v>
      </c>
      <c r="Q51" s="67" t="n">
        <v>4501.356</v>
      </c>
      <c r="R51" s="95" t="n">
        <v>14.695</v>
      </c>
      <c r="S51" s="67" t="n">
        <f aca="false">Q51/3600</f>
        <v>1.25037666666667</v>
      </c>
      <c r="T51" s="70"/>
      <c r="U51" s="67" t="n">
        <v>5033.2256</v>
      </c>
      <c r="V51" s="67" t="n">
        <v>39.1308</v>
      </c>
      <c r="W51" s="67" t="n">
        <v>41.3754</v>
      </c>
      <c r="X51" s="67" t="n">
        <v>42.9005</v>
      </c>
      <c r="Y51" s="68" t="n">
        <v>1092865</v>
      </c>
      <c r="Z51" s="67" t="n">
        <v>4665.156</v>
      </c>
      <c r="AA51" s="95" t="n">
        <v>15.272</v>
      </c>
      <c r="AB51" s="67" t="n">
        <f aca="false">Z51/3600</f>
        <v>1.29587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6682842281711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58.4536</v>
      </c>
      <c r="E52" s="72" t="n">
        <f aca="false">N52</f>
        <v>39.0518</v>
      </c>
      <c r="F52" s="72" t="n">
        <f aca="false">L52</f>
        <v>2158.4536</v>
      </c>
      <c r="G52" s="72" t="n">
        <f aca="false">O52</f>
        <v>40.694</v>
      </c>
      <c r="H52" s="72" t="n">
        <f aca="false">U52</f>
        <v>2154.532</v>
      </c>
      <c r="I52" s="72" t="n">
        <f aca="false">W52</f>
        <v>39.0502</v>
      </c>
      <c r="J52" s="72" t="n">
        <f aca="false">U52</f>
        <v>2154.532</v>
      </c>
      <c r="K52" s="72" t="n">
        <f aca="false">X52</f>
        <v>40.6838</v>
      </c>
      <c r="L52" s="56" t="n">
        <v>2158.4536</v>
      </c>
      <c r="M52" s="56" t="n">
        <v>35.8753</v>
      </c>
      <c r="N52" s="56" t="n">
        <v>39.0518</v>
      </c>
      <c r="O52" s="56" t="n">
        <v>40.694</v>
      </c>
      <c r="P52" s="57" t="n">
        <v>645480</v>
      </c>
      <c r="Q52" s="56" t="n">
        <v>3771.103</v>
      </c>
      <c r="R52" s="95" t="n">
        <v>12.074</v>
      </c>
      <c r="S52" s="56" t="n">
        <f aca="false">Q52/3600</f>
        <v>1.04752861111111</v>
      </c>
      <c r="T52" s="58"/>
      <c r="U52" s="56" t="n">
        <v>2154.532</v>
      </c>
      <c r="V52" s="56" t="n">
        <v>35.8744</v>
      </c>
      <c r="W52" s="56" t="n">
        <v>39.0502</v>
      </c>
      <c r="X52" s="56" t="n">
        <v>40.6838</v>
      </c>
      <c r="Y52" s="57" t="n">
        <v>619804</v>
      </c>
      <c r="Z52" s="56" t="n">
        <v>3766.813</v>
      </c>
      <c r="AA52" s="95" t="n">
        <v>12.074</v>
      </c>
      <c r="AB52" s="56" t="n">
        <f aca="false">Z52/3600</f>
        <v>1.04633694444444</v>
      </c>
      <c r="AC52" s="58"/>
      <c r="AD52" s="58"/>
      <c r="AE52" s="58"/>
      <c r="AF52" s="62" t="n">
        <f aca="false">IF(Y52=0,0,(Y52-P52)/P52)</f>
        <v>-0.039778149594100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3.5848</v>
      </c>
      <c r="E53" s="72" t="n">
        <f aca="false">N53</f>
        <v>36.956</v>
      </c>
      <c r="F53" s="72" t="n">
        <f aca="false">L53</f>
        <v>1003.5848</v>
      </c>
      <c r="G53" s="72" t="n">
        <f aca="false">O53</f>
        <v>38.667</v>
      </c>
      <c r="H53" s="72" t="n">
        <f aca="false">U53</f>
        <v>1001.7152</v>
      </c>
      <c r="I53" s="72" t="n">
        <f aca="false">W53</f>
        <v>36.9577</v>
      </c>
      <c r="J53" s="72" t="n">
        <f aca="false">U53</f>
        <v>1001.7152</v>
      </c>
      <c r="K53" s="72" t="n">
        <f aca="false">X53</f>
        <v>38.6497</v>
      </c>
      <c r="L53" s="56" t="n">
        <v>1003.5848</v>
      </c>
      <c r="M53" s="56" t="n">
        <v>32.961</v>
      </c>
      <c r="N53" s="56" t="n">
        <v>36.956</v>
      </c>
      <c r="O53" s="56" t="n">
        <v>38.667</v>
      </c>
      <c r="P53" s="57" t="n">
        <v>346492</v>
      </c>
      <c r="Q53" s="56" t="n">
        <v>3101.55</v>
      </c>
      <c r="R53" s="95" t="n">
        <v>9.469</v>
      </c>
      <c r="S53" s="56" t="n">
        <f aca="false">Q53/3600</f>
        <v>0.861541666666667</v>
      </c>
      <c r="T53" s="58"/>
      <c r="U53" s="56" t="n">
        <v>1001.7152</v>
      </c>
      <c r="V53" s="56" t="n">
        <v>32.9607</v>
      </c>
      <c r="W53" s="56" t="n">
        <v>36.9577</v>
      </c>
      <c r="X53" s="56" t="n">
        <v>38.6497</v>
      </c>
      <c r="Y53" s="57" t="n">
        <v>335673</v>
      </c>
      <c r="Z53" s="56" t="n">
        <v>3101.363</v>
      </c>
      <c r="AA53" s="95" t="n">
        <v>9.5</v>
      </c>
      <c r="AB53" s="56" t="n">
        <f aca="false">Z53/3600</f>
        <v>0.861489722222222</v>
      </c>
      <c r="AC53" s="58"/>
      <c r="AD53" s="58"/>
      <c r="AE53" s="58"/>
      <c r="AF53" s="62" t="n">
        <f aca="false">IF(Y53=0,0,(Y53-P53)/P53)</f>
        <v>-0.031224386133013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8.4048</v>
      </c>
      <c r="E54" s="73" t="n">
        <f aca="false">N54</f>
        <v>35.0336</v>
      </c>
      <c r="F54" s="73" t="n">
        <f aca="false">L54</f>
        <v>478.4048</v>
      </c>
      <c r="G54" s="73" t="n">
        <f aca="false">O54</f>
        <v>36.5553</v>
      </c>
      <c r="H54" s="73" t="n">
        <f aca="false">U54</f>
        <v>478.3808</v>
      </c>
      <c r="I54" s="73" t="n">
        <f aca="false">W54</f>
        <v>35.0267</v>
      </c>
      <c r="J54" s="73" t="n">
        <f aca="false">U54</f>
        <v>478.3808</v>
      </c>
      <c r="K54" s="73" t="n">
        <f aca="false">X54</f>
        <v>36.5579</v>
      </c>
      <c r="L54" s="65" t="n">
        <v>478.4048</v>
      </c>
      <c r="M54" s="65" t="n">
        <v>30.2723</v>
      </c>
      <c r="N54" s="65" t="n">
        <v>35.0336</v>
      </c>
      <c r="O54" s="65" t="n">
        <v>36.5553</v>
      </c>
      <c r="P54" s="66" t="n">
        <v>197275</v>
      </c>
      <c r="Q54" s="65" t="n">
        <v>2899.124</v>
      </c>
      <c r="R54" s="65" t="n">
        <v>7.893</v>
      </c>
      <c r="S54" s="65" t="n">
        <f aca="false">Q54/3600</f>
        <v>0.805312222222222</v>
      </c>
      <c r="T54" s="63"/>
      <c r="U54" s="65" t="n">
        <v>478.3808</v>
      </c>
      <c r="V54" s="65" t="n">
        <v>30.2707</v>
      </c>
      <c r="W54" s="65" t="n">
        <v>35.0267</v>
      </c>
      <c r="X54" s="65" t="n">
        <v>36.5579</v>
      </c>
      <c r="Y54" s="66" t="n">
        <v>192815</v>
      </c>
      <c r="Z54" s="65" t="n">
        <v>2892.386</v>
      </c>
      <c r="AA54" s="65" t="n">
        <v>8.143</v>
      </c>
      <c r="AB54" s="65" t="n">
        <f aca="false">Z54/3600</f>
        <v>0.803440555555556</v>
      </c>
      <c r="AC54" s="63"/>
      <c r="AD54" s="63"/>
      <c r="AE54" s="63"/>
      <c r="AF54" s="62" t="n">
        <f aca="false">IF(Y54=0,0,(Y54-P54)/P54)</f>
        <v>-0.02260803446964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6.2728</v>
      </c>
      <c r="E55" s="71" t="n">
        <f aca="false">N55</f>
        <v>44.1908</v>
      </c>
      <c r="F55" s="71" t="n">
        <f aca="false">L55</f>
        <v>1646.2728</v>
      </c>
      <c r="G55" s="71" t="n">
        <f aca="false">O55</f>
        <v>43.3411</v>
      </c>
      <c r="H55" s="71" t="n">
        <f aca="false">U55</f>
        <v>1643.5016</v>
      </c>
      <c r="I55" s="71" t="n">
        <f aca="false">W55</f>
        <v>44.2007</v>
      </c>
      <c r="J55" s="71" t="n">
        <f aca="false">U55</f>
        <v>1643.5016</v>
      </c>
      <c r="K55" s="71" t="n">
        <f aca="false">X55</f>
        <v>43.356</v>
      </c>
      <c r="L55" s="67" t="n">
        <v>1646.2728</v>
      </c>
      <c r="M55" s="67" t="n">
        <v>40.8325</v>
      </c>
      <c r="N55" s="67" t="n">
        <v>44.1908</v>
      </c>
      <c r="O55" s="67" t="n">
        <v>43.3411</v>
      </c>
      <c r="P55" s="68" t="n">
        <v>458105</v>
      </c>
      <c r="Q55" s="67" t="n">
        <v>1622.184</v>
      </c>
      <c r="R55" s="95" t="n">
        <v>4.804</v>
      </c>
      <c r="S55" s="67" t="n">
        <f aca="false">Q55/3600</f>
        <v>0.450606666666667</v>
      </c>
      <c r="T55" s="70"/>
      <c r="U55" s="67" t="n">
        <v>1643.5016</v>
      </c>
      <c r="V55" s="67" t="n">
        <v>40.8292</v>
      </c>
      <c r="W55" s="67" t="n">
        <v>44.2007</v>
      </c>
      <c r="X55" s="67" t="n">
        <v>43.356</v>
      </c>
      <c r="Y55" s="68" t="n">
        <v>431805</v>
      </c>
      <c r="Z55" s="67" t="n">
        <v>1560.985</v>
      </c>
      <c r="AA55" s="95" t="n">
        <v>4.648</v>
      </c>
      <c r="AB55" s="67" t="n">
        <f aca="false">Z55/3600</f>
        <v>0.4336069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7410419008742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1.2736</v>
      </c>
      <c r="E56" s="72" t="n">
        <f aca="false">N56</f>
        <v>41.4249</v>
      </c>
      <c r="F56" s="72" t="n">
        <f aca="false">L56</f>
        <v>821.2736</v>
      </c>
      <c r="G56" s="72" t="n">
        <f aca="false">O56</f>
        <v>40.1615</v>
      </c>
      <c r="H56" s="72" t="n">
        <f aca="false">U56</f>
        <v>819.5824</v>
      </c>
      <c r="I56" s="72" t="n">
        <f aca="false">W56</f>
        <v>41.4236</v>
      </c>
      <c r="J56" s="72" t="n">
        <f aca="false">U56</f>
        <v>819.5824</v>
      </c>
      <c r="K56" s="72" t="n">
        <f aca="false">X56</f>
        <v>40.1716</v>
      </c>
      <c r="L56" s="56" t="n">
        <v>821.2736</v>
      </c>
      <c r="M56" s="56" t="n">
        <v>36.9798</v>
      </c>
      <c r="N56" s="56" t="n">
        <v>41.4249</v>
      </c>
      <c r="O56" s="56" t="n">
        <v>40.1615</v>
      </c>
      <c r="P56" s="57" t="n">
        <v>277232</v>
      </c>
      <c r="Q56" s="56" t="n">
        <v>1387.809</v>
      </c>
      <c r="R56" s="95" t="n">
        <v>4.071</v>
      </c>
      <c r="S56" s="56" t="n">
        <f aca="false">Q56/3600</f>
        <v>0.3855025</v>
      </c>
      <c r="T56" s="58"/>
      <c r="U56" s="56" t="n">
        <v>819.5824</v>
      </c>
      <c r="V56" s="56" t="n">
        <v>36.9753</v>
      </c>
      <c r="W56" s="56" t="n">
        <v>41.4236</v>
      </c>
      <c r="X56" s="56" t="n">
        <v>40.1716</v>
      </c>
      <c r="Y56" s="57" t="n">
        <v>264830</v>
      </c>
      <c r="Z56" s="56" t="n">
        <v>1333.084</v>
      </c>
      <c r="AA56" s="95" t="n">
        <v>3.759</v>
      </c>
      <c r="AB56" s="56" t="n">
        <f aca="false">Z56/3600</f>
        <v>0.370301111111111</v>
      </c>
      <c r="AC56" s="58"/>
      <c r="AD56" s="58"/>
      <c r="AE56" s="58"/>
      <c r="AF56" s="62" t="n">
        <f aca="false">IF(Y56=0,0,(Y56-P56)/P56)</f>
        <v>-0.044735095515669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2.0096</v>
      </c>
      <c r="E57" s="72" t="n">
        <f aca="false">N57</f>
        <v>38.9468</v>
      </c>
      <c r="F57" s="72" t="n">
        <f aca="false">L57</f>
        <v>402.0096</v>
      </c>
      <c r="G57" s="72" t="n">
        <f aca="false">O57</f>
        <v>37.3683</v>
      </c>
      <c r="H57" s="72" t="n">
        <f aca="false">U57</f>
        <v>401.7008</v>
      </c>
      <c r="I57" s="72" t="n">
        <f aca="false">W57</f>
        <v>38.9616</v>
      </c>
      <c r="J57" s="72" t="n">
        <f aca="false">U57</f>
        <v>401.7008</v>
      </c>
      <c r="K57" s="72" t="n">
        <f aca="false">X57</f>
        <v>37.3936</v>
      </c>
      <c r="L57" s="56" t="n">
        <v>402.0096</v>
      </c>
      <c r="M57" s="56" t="n">
        <v>33.5928</v>
      </c>
      <c r="N57" s="56" t="n">
        <v>38.9468</v>
      </c>
      <c r="O57" s="56" t="n">
        <v>37.3683</v>
      </c>
      <c r="P57" s="57" t="n">
        <v>155975</v>
      </c>
      <c r="Q57" s="56" t="n">
        <v>1216.755</v>
      </c>
      <c r="R57" s="95" t="n">
        <v>3.229</v>
      </c>
      <c r="S57" s="56" t="n">
        <f aca="false">Q57/3600</f>
        <v>0.3379875</v>
      </c>
      <c r="T57" s="58"/>
      <c r="U57" s="56" t="n">
        <v>401.7008</v>
      </c>
      <c r="V57" s="56" t="n">
        <v>33.5883</v>
      </c>
      <c r="W57" s="56" t="n">
        <v>38.9616</v>
      </c>
      <c r="X57" s="56" t="n">
        <v>37.3936</v>
      </c>
      <c r="Y57" s="57" t="n">
        <v>150801</v>
      </c>
      <c r="Z57" s="56" t="n">
        <v>1175.571</v>
      </c>
      <c r="AA57" s="95" t="n">
        <v>3.12</v>
      </c>
      <c r="AB57" s="56" t="n">
        <f aca="false">Z57/3600</f>
        <v>0.3265475</v>
      </c>
      <c r="AC57" s="58"/>
      <c r="AD57" s="58"/>
      <c r="AE57" s="58"/>
      <c r="AF57" s="62" t="n">
        <f aca="false">IF(Y57=0,0,(Y57-P57)/P57)</f>
        <v>-0.033171982689533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2872</v>
      </c>
      <c r="E58" s="73" t="n">
        <f aca="false">N58</f>
        <v>36.5766</v>
      </c>
      <c r="F58" s="73" t="n">
        <f aca="false">L58</f>
        <v>203.2872</v>
      </c>
      <c r="G58" s="73" t="n">
        <f aca="false">O58</f>
        <v>34.9038</v>
      </c>
      <c r="H58" s="73" t="n">
        <f aca="false">U58</f>
        <v>202.3976</v>
      </c>
      <c r="I58" s="73" t="n">
        <f aca="false">W58</f>
        <v>36.5518</v>
      </c>
      <c r="J58" s="73" t="n">
        <f aca="false">U58</f>
        <v>202.3976</v>
      </c>
      <c r="K58" s="73" t="n">
        <f aca="false">X58</f>
        <v>34.9541</v>
      </c>
      <c r="L58" s="65" t="n">
        <v>203.2872</v>
      </c>
      <c r="M58" s="65" t="n">
        <v>30.7682</v>
      </c>
      <c r="N58" s="65" t="n">
        <v>36.5766</v>
      </c>
      <c r="O58" s="65" t="n">
        <v>34.9038</v>
      </c>
      <c r="P58" s="66" t="n">
        <v>88910</v>
      </c>
      <c r="Q58" s="65" t="n">
        <v>1071.643</v>
      </c>
      <c r="R58" s="65" t="n">
        <v>2.714</v>
      </c>
      <c r="S58" s="65" t="n">
        <f aca="false">Q58/3600</f>
        <v>0.297678611111111</v>
      </c>
      <c r="T58" s="63"/>
      <c r="U58" s="65" t="n">
        <v>202.3976</v>
      </c>
      <c r="V58" s="65" t="n">
        <v>30.7572</v>
      </c>
      <c r="W58" s="65" t="n">
        <v>36.5518</v>
      </c>
      <c r="X58" s="65" t="n">
        <v>34.9541</v>
      </c>
      <c r="Y58" s="66" t="n">
        <v>85771</v>
      </c>
      <c r="Z58" s="65" t="n">
        <v>1114.309</v>
      </c>
      <c r="AA58" s="65" t="n">
        <v>2.776</v>
      </c>
      <c r="AB58" s="65" t="n">
        <f aca="false">Z58/3600</f>
        <v>0.309530277777778</v>
      </c>
      <c r="AC58" s="63"/>
      <c r="AD58" s="63"/>
      <c r="AE58" s="63"/>
      <c r="AF58" s="62" t="n">
        <f aca="false">IF(Y58=0,0,(Y58-P58)/P58)</f>
        <v>-0.03530536497581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56</v>
      </c>
      <c r="E59" s="69" t="n">
        <f aca="false">N59</f>
        <v>43.4581</v>
      </c>
      <c r="F59" s="69" t="n">
        <f aca="false">L59</f>
        <v>1750.156</v>
      </c>
      <c r="G59" s="69" t="n">
        <f aca="false">O59</f>
        <v>44.6164</v>
      </c>
      <c r="H59" s="69" t="n">
        <f aca="false">U59</f>
        <v>1747.9848</v>
      </c>
      <c r="I59" s="69" t="n">
        <f aca="false">W59</f>
        <v>43.4534</v>
      </c>
      <c r="J59" s="69" t="n">
        <f aca="false">U59</f>
        <v>1747.9848</v>
      </c>
      <c r="K59" s="69" t="n">
        <f aca="false">X59</f>
        <v>44.6073</v>
      </c>
      <c r="L59" s="67" t="n">
        <v>1750.156</v>
      </c>
      <c r="M59" s="67" t="n">
        <v>38.3103</v>
      </c>
      <c r="N59" s="67" t="n">
        <v>43.4581</v>
      </c>
      <c r="O59" s="67" t="n">
        <v>44.6164</v>
      </c>
      <c r="P59" s="68" t="n">
        <v>421842</v>
      </c>
      <c r="Q59" s="67" t="n">
        <v>1888.336</v>
      </c>
      <c r="R59" s="95" t="n">
        <v>5.85</v>
      </c>
      <c r="S59" s="67" t="n">
        <f aca="false">Q59/3600</f>
        <v>0.524537777777778</v>
      </c>
      <c r="T59" s="70"/>
      <c r="U59" s="67" t="n">
        <v>1747.9848</v>
      </c>
      <c r="V59" s="67" t="n">
        <v>38.3082</v>
      </c>
      <c r="W59" s="67" t="n">
        <v>43.4534</v>
      </c>
      <c r="X59" s="67" t="n">
        <v>44.6073</v>
      </c>
      <c r="Y59" s="68" t="n">
        <v>414797</v>
      </c>
      <c r="Z59" s="67" t="n">
        <v>1816.326</v>
      </c>
      <c r="AA59" s="95" t="n">
        <v>5.881</v>
      </c>
      <c r="AB59" s="67" t="n">
        <f aca="false">Z59/3600</f>
        <v>0.50453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670056561461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4.8304</v>
      </c>
      <c r="E60" s="55" t="n">
        <f aca="false">N60</f>
        <v>41.2033</v>
      </c>
      <c r="F60" s="55" t="n">
        <f aca="false">L60</f>
        <v>684.8304</v>
      </c>
      <c r="G60" s="55" t="n">
        <f aca="false">O60</f>
        <v>42.2298</v>
      </c>
      <c r="H60" s="55" t="n">
        <f aca="false">U60</f>
        <v>685.2032</v>
      </c>
      <c r="I60" s="55" t="n">
        <f aca="false">W60</f>
        <v>41.2178</v>
      </c>
      <c r="J60" s="55" t="n">
        <f aca="false">U60</f>
        <v>685.2032</v>
      </c>
      <c r="K60" s="55" t="n">
        <f aca="false">X60</f>
        <v>42.2188</v>
      </c>
      <c r="L60" s="56" t="n">
        <v>684.8304</v>
      </c>
      <c r="M60" s="56" t="n">
        <v>35.0777</v>
      </c>
      <c r="N60" s="56" t="n">
        <v>41.2033</v>
      </c>
      <c r="O60" s="56" t="n">
        <v>42.2298</v>
      </c>
      <c r="P60" s="57" t="n">
        <v>174355</v>
      </c>
      <c r="Q60" s="56" t="n">
        <v>1512.609</v>
      </c>
      <c r="R60" s="95" t="n">
        <v>4.789</v>
      </c>
      <c r="S60" s="56" t="n">
        <f aca="false">Q60/3600</f>
        <v>0.420169166666667</v>
      </c>
      <c r="T60" s="58"/>
      <c r="U60" s="56" t="n">
        <v>685.2032</v>
      </c>
      <c r="V60" s="56" t="n">
        <v>35.08</v>
      </c>
      <c r="W60" s="56" t="n">
        <v>41.2178</v>
      </c>
      <c r="X60" s="56" t="n">
        <v>42.2188</v>
      </c>
      <c r="Y60" s="57" t="n">
        <v>171064</v>
      </c>
      <c r="Z60" s="56" t="n">
        <v>1442.924</v>
      </c>
      <c r="AA60" s="95" t="n">
        <v>4.617</v>
      </c>
      <c r="AB60" s="56" t="n">
        <f aca="false">Z60/3600</f>
        <v>0.400812222222222</v>
      </c>
      <c r="AC60" s="58"/>
      <c r="AD60" s="58"/>
      <c r="AE60" s="58"/>
      <c r="AF60" s="62" t="n">
        <f aca="false">IF(Y60=0,0,(Y60-P60)/P60)</f>
        <v>-0.01887528318660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7528</v>
      </c>
      <c r="E61" s="55" t="n">
        <f aca="false">N61</f>
        <v>39.2914</v>
      </c>
      <c r="F61" s="55" t="n">
        <f aca="false">L61</f>
        <v>313.7528</v>
      </c>
      <c r="G61" s="55" t="n">
        <f aca="false">O61</f>
        <v>40.2101</v>
      </c>
      <c r="H61" s="55" t="n">
        <f aca="false">U61</f>
        <v>313.6984</v>
      </c>
      <c r="I61" s="55" t="n">
        <f aca="false">W61</f>
        <v>39.2917</v>
      </c>
      <c r="J61" s="55" t="n">
        <f aca="false">U61</f>
        <v>313.6984</v>
      </c>
      <c r="K61" s="55" t="n">
        <f aca="false">X61</f>
        <v>40.2185</v>
      </c>
      <c r="L61" s="56" t="n">
        <v>313.7528</v>
      </c>
      <c r="M61" s="56" t="n">
        <v>32.2598</v>
      </c>
      <c r="N61" s="56" t="n">
        <v>39.2914</v>
      </c>
      <c r="O61" s="56" t="n">
        <v>40.2101</v>
      </c>
      <c r="P61" s="57" t="n">
        <v>89854</v>
      </c>
      <c r="Q61" s="56" t="n">
        <v>1342.538</v>
      </c>
      <c r="R61" s="95" t="n">
        <v>4.243</v>
      </c>
      <c r="S61" s="56" t="n">
        <f aca="false">Q61/3600</f>
        <v>0.372927222222222</v>
      </c>
      <c r="T61" s="58"/>
      <c r="U61" s="56" t="n">
        <v>313.6984</v>
      </c>
      <c r="V61" s="56" t="n">
        <v>32.2705</v>
      </c>
      <c r="W61" s="56" t="n">
        <v>39.2917</v>
      </c>
      <c r="X61" s="56" t="n">
        <v>40.2185</v>
      </c>
      <c r="Y61" s="57" t="n">
        <v>88750</v>
      </c>
      <c r="Z61" s="56" t="n">
        <v>1291.136</v>
      </c>
      <c r="AA61" s="95" t="n">
        <v>4.056</v>
      </c>
      <c r="AB61" s="56" t="n">
        <f aca="false">Z61/3600</f>
        <v>0.358648888888889</v>
      </c>
      <c r="AC61" s="58"/>
      <c r="AD61" s="58"/>
      <c r="AE61" s="58"/>
      <c r="AF61" s="62" t="n">
        <f aca="false">IF(Y61=0,0,(Y61-P61)/P61)</f>
        <v>-0.012286598259398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256</v>
      </c>
      <c r="E62" s="64" t="n">
        <f aca="false">N62</f>
        <v>37.3071</v>
      </c>
      <c r="F62" s="64" t="n">
        <f aca="false">L62</f>
        <v>156.256</v>
      </c>
      <c r="G62" s="64" t="n">
        <f aca="false">O62</f>
        <v>38.1525</v>
      </c>
      <c r="H62" s="64" t="n">
        <f aca="false">U62</f>
        <v>156.3376</v>
      </c>
      <c r="I62" s="64" t="n">
        <f aca="false">W62</f>
        <v>37.2827</v>
      </c>
      <c r="J62" s="64" t="n">
        <f aca="false">U62</f>
        <v>156.3376</v>
      </c>
      <c r="K62" s="64" t="n">
        <f aca="false">X62</f>
        <v>38.1403</v>
      </c>
      <c r="L62" s="65" t="n">
        <v>156.256</v>
      </c>
      <c r="M62" s="65" t="n">
        <v>29.5241</v>
      </c>
      <c r="N62" s="65" t="n">
        <v>37.3071</v>
      </c>
      <c r="O62" s="65" t="n">
        <v>38.1525</v>
      </c>
      <c r="P62" s="66" t="n">
        <v>46289</v>
      </c>
      <c r="Q62" s="65" t="n">
        <v>1255.084</v>
      </c>
      <c r="R62" s="65" t="n">
        <v>3.463</v>
      </c>
      <c r="S62" s="65" t="n">
        <f aca="false">Q62/3600</f>
        <v>0.348634444444444</v>
      </c>
      <c r="T62" s="63"/>
      <c r="U62" s="65" t="n">
        <v>156.3376</v>
      </c>
      <c r="V62" s="65" t="n">
        <v>29.5159</v>
      </c>
      <c r="W62" s="65" t="n">
        <v>37.2827</v>
      </c>
      <c r="X62" s="65" t="n">
        <v>38.1403</v>
      </c>
      <c r="Y62" s="66" t="n">
        <v>46341</v>
      </c>
      <c r="Z62" s="65" t="n">
        <v>1212.917</v>
      </c>
      <c r="AA62" s="65" t="n">
        <v>3.369</v>
      </c>
      <c r="AB62" s="65" t="n">
        <f aca="false">Z62/3600</f>
        <v>0.336921388888889</v>
      </c>
      <c r="AC62" s="63"/>
      <c r="AD62" s="63"/>
      <c r="AE62" s="63"/>
      <c r="AF62" s="62" t="n">
        <f aca="false">IF(Y62=0,0,(Y62-P62)/P62)</f>
        <v>0.0011233770442221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6.7296</v>
      </c>
      <c r="E63" s="71" t="n">
        <f aca="false">N63</f>
        <v>41.3573</v>
      </c>
      <c r="F63" s="71" t="n">
        <f aca="false">L63</f>
        <v>1746.7296</v>
      </c>
      <c r="G63" s="71" t="n">
        <f aca="false">O63</f>
        <v>42.3536</v>
      </c>
      <c r="H63" s="71" t="n">
        <f aca="false">U63</f>
        <v>1744.0624</v>
      </c>
      <c r="I63" s="71" t="n">
        <f aca="false">W63</f>
        <v>41.3528</v>
      </c>
      <c r="J63" s="71" t="n">
        <f aca="false">U63</f>
        <v>1744.0624</v>
      </c>
      <c r="K63" s="71" t="n">
        <f aca="false">X63</f>
        <v>42.3577</v>
      </c>
      <c r="L63" s="67" t="n">
        <v>1746.7296</v>
      </c>
      <c r="M63" s="67" t="n">
        <v>38.4048</v>
      </c>
      <c r="N63" s="67" t="n">
        <v>41.3573</v>
      </c>
      <c r="O63" s="67" t="n">
        <v>42.3536</v>
      </c>
      <c r="P63" s="68" t="n">
        <v>413304</v>
      </c>
      <c r="Q63" s="67" t="n">
        <v>1537.569</v>
      </c>
      <c r="R63" s="95" t="n">
        <v>4.758</v>
      </c>
      <c r="S63" s="67" t="n">
        <f aca="false">Q63/3600</f>
        <v>0.4271025</v>
      </c>
      <c r="T63" s="70"/>
      <c r="U63" s="67" t="n">
        <v>1744.0624</v>
      </c>
      <c r="V63" s="67" t="n">
        <v>38.4061</v>
      </c>
      <c r="W63" s="67" t="n">
        <v>41.3528</v>
      </c>
      <c r="X63" s="67" t="n">
        <v>42.3577</v>
      </c>
      <c r="Y63" s="68" t="n">
        <v>380847</v>
      </c>
      <c r="Z63" s="67" t="n">
        <v>1537.913</v>
      </c>
      <c r="AA63" s="95" t="n">
        <v>4.804</v>
      </c>
      <c r="AB63" s="67" t="n">
        <f aca="false">Z63/3600</f>
        <v>0.4271980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78530573137448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6.5088</v>
      </c>
      <c r="E64" s="72" t="n">
        <f aca="false">N64</f>
        <v>38.703</v>
      </c>
      <c r="F64" s="72" t="n">
        <f aca="false">L64</f>
        <v>806.5088</v>
      </c>
      <c r="G64" s="72" t="n">
        <f aca="false">O64</f>
        <v>39.4976</v>
      </c>
      <c r="H64" s="72" t="n">
        <f aca="false">U64</f>
        <v>805.6472</v>
      </c>
      <c r="I64" s="72" t="n">
        <f aca="false">W64</f>
        <v>38.6987</v>
      </c>
      <c r="J64" s="72" t="n">
        <f aca="false">U64</f>
        <v>805.6472</v>
      </c>
      <c r="K64" s="72" t="n">
        <f aca="false">X64</f>
        <v>39.5043</v>
      </c>
      <c r="L64" s="56" t="n">
        <v>806.5088</v>
      </c>
      <c r="M64" s="56" t="n">
        <v>34.9983</v>
      </c>
      <c r="N64" s="56" t="n">
        <v>38.703</v>
      </c>
      <c r="O64" s="56" t="n">
        <v>39.4976</v>
      </c>
      <c r="P64" s="57" t="n">
        <v>237734</v>
      </c>
      <c r="Q64" s="56" t="n">
        <v>1274.584</v>
      </c>
      <c r="R64" s="95" t="n">
        <v>3.775</v>
      </c>
      <c r="S64" s="56" t="n">
        <f aca="false">Q64/3600</f>
        <v>0.354051111111111</v>
      </c>
      <c r="T64" s="58"/>
      <c r="U64" s="56" t="n">
        <v>805.6472</v>
      </c>
      <c r="V64" s="56" t="n">
        <v>34.9918</v>
      </c>
      <c r="W64" s="56" t="n">
        <v>38.6987</v>
      </c>
      <c r="X64" s="56" t="n">
        <v>39.5043</v>
      </c>
      <c r="Y64" s="57" t="n">
        <v>221594</v>
      </c>
      <c r="Z64" s="56" t="n">
        <v>1262.26</v>
      </c>
      <c r="AA64" s="95" t="n">
        <v>3.759</v>
      </c>
      <c r="AB64" s="56" t="n">
        <f aca="false">Z64/3600</f>
        <v>0.350627777777778</v>
      </c>
      <c r="AC64" s="58"/>
      <c r="AD64" s="58"/>
      <c r="AE64" s="58"/>
      <c r="AF64" s="62" t="n">
        <f aca="false">IF(Y64=0,0,(Y64-P64)/P64)</f>
        <v>-0.067891004231620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8.7616</v>
      </c>
      <c r="E65" s="72" t="n">
        <f aca="false">N65</f>
        <v>36.4043</v>
      </c>
      <c r="F65" s="72" t="n">
        <f aca="false">L65</f>
        <v>378.7616</v>
      </c>
      <c r="G65" s="72" t="n">
        <f aca="false">O65</f>
        <v>37.1409</v>
      </c>
      <c r="H65" s="72" t="n">
        <f aca="false">U65</f>
        <v>377.5488</v>
      </c>
      <c r="I65" s="72" t="n">
        <f aca="false">W65</f>
        <v>36.4092</v>
      </c>
      <c r="J65" s="72" t="n">
        <f aca="false">U65</f>
        <v>377.5488</v>
      </c>
      <c r="K65" s="72" t="n">
        <f aca="false">X65</f>
        <v>37.1295</v>
      </c>
      <c r="L65" s="56" t="n">
        <v>378.7616</v>
      </c>
      <c r="M65" s="56" t="n">
        <v>31.7174</v>
      </c>
      <c r="N65" s="56" t="n">
        <v>36.4043</v>
      </c>
      <c r="O65" s="56" t="n">
        <v>37.1409</v>
      </c>
      <c r="P65" s="57" t="n">
        <v>140762</v>
      </c>
      <c r="Q65" s="56" t="n">
        <v>1098.881</v>
      </c>
      <c r="R65" s="95" t="n">
        <v>2.932</v>
      </c>
      <c r="S65" s="56" t="n">
        <f aca="false">Q65/3600</f>
        <v>0.305244722222222</v>
      </c>
      <c r="T65" s="58"/>
      <c r="U65" s="56" t="n">
        <v>377.5488</v>
      </c>
      <c r="V65" s="56" t="n">
        <v>31.7177</v>
      </c>
      <c r="W65" s="56" t="n">
        <v>36.4092</v>
      </c>
      <c r="X65" s="56" t="n">
        <v>37.1295</v>
      </c>
      <c r="Y65" s="57" t="n">
        <v>131138</v>
      </c>
      <c r="Z65" s="56" t="n">
        <v>1099.068</v>
      </c>
      <c r="AA65" s="95" t="n">
        <v>2.964</v>
      </c>
      <c r="AB65" s="56" t="n">
        <f aca="false">Z65/3600</f>
        <v>0.305296666666667</v>
      </c>
      <c r="AC65" s="58"/>
      <c r="AD65" s="58"/>
      <c r="AE65" s="58"/>
      <c r="AF65" s="62" t="n">
        <f aca="false">IF(Y65=0,0,(Y65-P65)/P65)</f>
        <v>-0.068370725053636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2864</v>
      </c>
      <c r="E66" s="73" t="n">
        <f aca="false">N66</f>
        <v>34.2528</v>
      </c>
      <c r="F66" s="73" t="n">
        <f aca="false">L66</f>
        <v>174.2864</v>
      </c>
      <c r="G66" s="73" t="n">
        <f aca="false">O66</f>
        <v>34.8453</v>
      </c>
      <c r="H66" s="73" t="n">
        <f aca="false">U66</f>
        <v>173.4096</v>
      </c>
      <c r="I66" s="73" t="n">
        <f aca="false">W66</f>
        <v>34.2475</v>
      </c>
      <c r="J66" s="73" t="n">
        <f aca="false">U66</f>
        <v>173.4096</v>
      </c>
      <c r="K66" s="73" t="n">
        <f aca="false">X66</f>
        <v>34.8547</v>
      </c>
      <c r="L66" s="65" t="n">
        <v>174.2864</v>
      </c>
      <c r="M66" s="65" t="n">
        <v>28.7443</v>
      </c>
      <c r="N66" s="65" t="n">
        <v>34.2528</v>
      </c>
      <c r="O66" s="65" t="n">
        <v>34.8453</v>
      </c>
      <c r="P66" s="66" t="n">
        <v>81129</v>
      </c>
      <c r="Q66" s="65" t="n">
        <v>1047.229</v>
      </c>
      <c r="R66" s="65" t="n">
        <v>2.542</v>
      </c>
      <c r="S66" s="65" t="n">
        <f aca="false">Q66/3600</f>
        <v>0.290896944444444</v>
      </c>
      <c r="T66" s="63"/>
      <c r="U66" s="65" t="n">
        <v>173.4096</v>
      </c>
      <c r="V66" s="65" t="n">
        <v>28.729</v>
      </c>
      <c r="W66" s="65" t="n">
        <v>34.2475</v>
      </c>
      <c r="X66" s="65" t="n">
        <v>34.8547</v>
      </c>
      <c r="Y66" s="66" t="n">
        <v>76858</v>
      </c>
      <c r="Z66" s="65" t="n">
        <v>1043.907</v>
      </c>
      <c r="AA66" s="65" t="n">
        <v>2.558</v>
      </c>
      <c r="AB66" s="65" t="n">
        <f aca="false">Z66/3600</f>
        <v>0.289974166666667</v>
      </c>
      <c r="AC66" s="63"/>
      <c r="AD66" s="63"/>
      <c r="AE66" s="63"/>
      <c r="AF66" s="62" t="n">
        <f aca="false">IF(Y66=0,0,(Y66-P66)/P66)</f>
        <v>-0.05264455373540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2.4312</v>
      </c>
      <c r="E67" s="69" t="n">
        <f aca="false">N67</f>
        <v>41.593</v>
      </c>
      <c r="F67" s="69" t="n">
        <f aca="false">L67</f>
        <v>1282.4312</v>
      </c>
      <c r="G67" s="69" t="n">
        <f aca="false">O67</f>
        <v>42.7132</v>
      </c>
      <c r="H67" s="69" t="n">
        <f aca="false">U67</f>
        <v>1280.6896</v>
      </c>
      <c r="I67" s="69" t="n">
        <f aca="false">W67</f>
        <v>41.5827</v>
      </c>
      <c r="J67" s="69" t="n">
        <f aca="false">U67</f>
        <v>1280.6896</v>
      </c>
      <c r="K67" s="69" t="n">
        <f aca="false">X67</f>
        <v>42.712</v>
      </c>
      <c r="L67" s="67" t="n">
        <v>1282.4312</v>
      </c>
      <c r="M67" s="67" t="n">
        <v>39.5728</v>
      </c>
      <c r="N67" s="67" t="n">
        <v>41.593</v>
      </c>
      <c r="O67" s="67" t="n">
        <v>42.7132</v>
      </c>
      <c r="P67" s="68" t="n">
        <v>347479</v>
      </c>
      <c r="Q67" s="67" t="n">
        <v>1111.751</v>
      </c>
      <c r="R67" s="95" t="n">
        <v>3.588</v>
      </c>
      <c r="S67" s="67" t="n">
        <f aca="false">Q67/3600</f>
        <v>0.308819722222222</v>
      </c>
      <c r="T67" s="70"/>
      <c r="U67" s="67" t="n">
        <v>1280.6896</v>
      </c>
      <c r="V67" s="67" t="n">
        <v>39.5715</v>
      </c>
      <c r="W67" s="67" t="n">
        <v>41.5827</v>
      </c>
      <c r="X67" s="67" t="n">
        <v>42.712</v>
      </c>
      <c r="Y67" s="68" t="n">
        <v>330736</v>
      </c>
      <c r="Z67" s="67" t="n">
        <v>1109.505</v>
      </c>
      <c r="AA67" s="95" t="n">
        <v>3.572</v>
      </c>
      <c r="AB67" s="67" t="n">
        <f aca="false">Z67/3600</f>
        <v>0.3081958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48184206815375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2.9832</v>
      </c>
      <c r="E68" s="55" t="n">
        <f aca="false">N68</f>
        <v>38.8718</v>
      </c>
      <c r="F68" s="55" t="n">
        <f aca="false">L68</f>
        <v>632.9832</v>
      </c>
      <c r="G68" s="55" t="n">
        <f aca="false">O68</f>
        <v>40.1072</v>
      </c>
      <c r="H68" s="55" t="n">
        <f aca="false">U68</f>
        <v>632.1176</v>
      </c>
      <c r="I68" s="55" t="n">
        <f aca="false">W68</f>
        <v>38.8803</v>
      </c>
      <c r="J68" s="55" t="n">
        <f aca="false">U68</f>
        <v>632.1176</v>
      </c>
      <c r="K68" s="55" t="n">
        <f aca="false">X68</f>
        <v>40.1004</v>
      </c>
      <c r="L68" s="56" t="n">
        <v>632.9832</v>
      </c>
      <c r="M68" s="56" t="n">
        <v>35.7424</v>
      </c>
      <c r="N68" s="56" t="n">
        <v>38.8718</v>
      </c>
      <c r="O68" s="56" t="n">
        <v>40.1072</v>
      </c>
      <c r="P68" s="57" t="n">
        <v>198408</v>
      </c>
      <c r="Q68" s="56" t="n">
        <v>910.76</v>
      </c>
      <c r="R68" s="95" t="n">
        <v>2.87</v>
      </c>
      <c r="S68" s="56" t="n">
        <f aca="false">Q68/3600</f>
        <v>0.252988888888889</v>
      </c>
      <c r="T68" s="58"/>
      <c r="U68" s="56" t="n">
        <v>632.1176</v>
      </c>
      <c r="V68" s="56" t="n">
        <v>35.7439</v>
      </c>
      <c r="W68" s="56" t="n">
        <v>38.8803</v>
      </c>
      <c r="X68" s="56" t="n">
        <v>40.1004</v>
      </c>
      <c r="Y68" s="57" t="n">
        <v>191589</v>
      </c>
      <c r="Z68" s="56" t="n">
        <v>876.159</v>
      </c>
      <c r="AA68" s="95" t="n">
        <v>2.792</v>
      </c>
      <c r="AB68" s="56" t="n">
        <f aca="false">Z68/3600</f>
        <v>0.2433775</v>
      </c>
      <c r="AC68" s="58"/>
      <c r="AD68" s="58"/>
      <c r="AE68" s="58"/>
      <c r="AF68" s="62" t="n">
        <f aca="false">IF(Y68=0,0,(Y68-P68)/P68)</f>
        <v>-0.034368573847828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0136</v>
      </c>
      <c r="E69" s="55" t="n">
        <f aca="false">N69</f>
        <v>36.62</v>
      </c>
      <c r="F69" s="55" t="n">
        <f aca="false">L69</f>
        <v>306.0136</v>
      </c>
      <c r="G69" s="55" t="n">
        <f aca="false">O69</f>
        <v>37.7485</v>
      </c>
      <c r="H69" s="55" t="n">
        <f aca="false">U69</f>
        <v>305.7184</v>
      </c>
      <c r="I69" s="55" t="n">
        <f aca="false">W69</f>
        <v>36.6165</v>
      </c>
      <c r="J69" s="55" t="n">
        <f aca="false">U69</f>
        <v>305.7184</v>
      </c>
      <c r="K69" s="55" t="n">
        <f aca="false">X69</f>
        <v>37.7493</v>
      </c>
      <c r="L69" s="56" t="n">
        <v>306.0136</v>
      </c>
      <c r="M69" s="56" t="n">
        <v>32.2824</v>
      </c>
      <c r="N69" s="56" t="n">
        <v>36.62</v>
      </c>
      <c r="O69" s="56" t="n">
        <v>37.7485</v>
      </c>
      <c r="P69" s="57" t="n">
        <v>108254</v>
      </c>
      <c r="Q69" s="56" t="n">
        <v>743.949</v>
      </c>
      <c r="R69" s="95" t="n">
        <v>2.215</v>
      </c>
      <c r="S69" s="56" t="n">
        <f aca="false">Q69/3600</f>
        <v>0.2066525</v>
      </c>
      <c r="T69" s="58"/>
      <c r="U69" s="56" t="n">
        <v>305.7184</v>
      </c>
      <c r="V69" s="56" t="n">
        <v>32.2747</v>
      </c>
      <c r="W69" s="56" t="n">
        <v>36.6165</v>
      </c>
      <c r="X69" s="56" t="n">
        <v>37.7493</v>
      </c>
      <c r="Y69" s="57" t="n">
        <v>106277</v>
      </c>
      <c r="Z69" s="56" t="n">
        <v>750.252</v>
      </c>
      <c r="AA69" s="95" t="n">
        <v>2.246</v>
      </c>
      <c r="AB69" s="56" t="n">
        <f aca="false">Z69/3600</f>
        <v>0.208403333333333</v>
      </c>
      <c r="AC69" s="58"/>
      <c r="AD69" s="58"/>
      <c r="AE69" s="58"/>
      <c r="AF69" s="62" t="n">
        <f aca="false">IF(Y69=0,0,(Y69-P69)/P69)</f>
        <v>-0.01826260461507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6.9776</v>
      </c>
      <c r="E70" s="74" t="n">
        <f aca="false">N70</f>
        <v>34.489</v>
      </c>
      <c r="F70" s="74" t="n">
        <f aca="false">L70</f>
        <v>146.9776</v>
      </c>
      <c r="G70" s="74" t="n">
        <f aca="false">O70</f>
        <v>35.444</v>
      </c>
      <c r="H70" s="74" t="n">
        <f aca="false">U70</f>
        <v>146.9744</v>
      </c>
      <c r="I70" s="74" t="n">
        <f aca="false">W70</f>
        <v>34.5125</v>
      </c>
      <c r="J70" s="74" t="n">
        <f aca="false">U70</f>
        <v>146.9744</v>
      </c>
      <c r="K70" s="74" t="n">
        <f aca="false">X70</f>
        <v>35.3962</v>
      </c>
      <c r="L70" s="65" t="n">
        <v>146.9776</v>
      </c>
      <c r="M70" s="65" t="n">
        <v>29.4943</v>
      </c>
      <c r="N70" s="65" t="n">
        <v>34.489</v>
      </c>
      <c r="O70" s="65" t="n">
        <v>35.444</v>
      </c>
      <c r="P70" s="66" t="n">
        <v>61072</v>
      </c>
      <c r="Q70" s="65" t="n">
        <v>698.709</v>
      </c>
      <c r="R70" s="65" t="n">
        <v>1.872</v>
      </c>
      <c r="S70" s="65" t="n">
        <f aca="false">Q70/3600</f>
        <v>0.194085833333333</v>
      </c>
      <c r="T70" s="63"/>
      <c r="U70" s="65" t="n">
        <v>146.9744</v>
      </c>
      <c r="V70" s="65" t="n">
        <v>29.5041</v>
      </c>
      <c r="W70" s="65" t="n">
        <v>34.5125</v>
      </c>
      <c r="X70" s="65" t="n">
        <v>35.3962</v>
      </c>
      <c r="Y70" s="66" t="n">
        <v>60224</v>
      </c>
      <c r="Z70" s="65" t="n">
        <v>674.747</v>
      </c>
      <c r="AA70" s="65" t="n">
        <v>1.809</v>
      </c>
      <c r="AB70" s="65" t="n">
        <f aca="false">Z70/3600</f>
        <v>0.187429722222222</v>
      </c>
      <c r="AC70" s="63"/>
      <c r="AD70" s="63"/>
      <c r="AE70" s="63"/>
      <c r="AF70" s="62" t="n">
        <f aca="false">IF(Y70=0,0,(Y70-P70)/P70)</f>
        <v>-0.013885250196489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892124795908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6402067184402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1686225232246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37468713989939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27900887332182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7777742000971</v>
      </c>
      <c r="S89" s="80" t="n">
        <f aca="false">GEOMEAN(S3:S70)</f>
        <v>2.04958286923878</v>
      </c>
      <c r="Z89" s="80"/>
      <c r="AA89" s="80" t="n">
        <f aca="false">GEOMEAN(AA3:AA70)</f>
        <v>22.7039390539214</v>
      </c>
      <c r="AB89" s="80" t="n">
        <f aca="false">GEOMEAN(AB3:AB70)</f>
        <v>2.0349175317128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6758456488019</v>
      </c>
      <c r="AB90" s="94" t="n">
        <f aca="false">AB89/S89</f>
        <v>0.9928447208717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09169166666667</v>
      </c>
      <c r="S91" s="79" t="n">
        <f aca="false">SUM(S3:S70)</f>
        <v>252.366767777778</v>
      </c>
      <c r="Z91" s="79"/>
      <c r="AA91" s="79" t="n">
        <f aca="false">SUM(AA3:AA70)/3600</f>
        <v>0.829423888888889</v>
      </c>
      <c r="AB91" s="79" t="n">
        <f aca="false">SUM(AB3:AB70)</f>
        <v>251.37157</v>
      </c>
    </row>
    <row r="92" customFormat="false" ht="11.25" hidden="false" customHeight="false" outlineLevel="0" collapsed="false">
      <c r="S92" s="79" t="n">
        <f aca="false">MAX(S3:S82)</f>
        <v>16.5868155555556</v>
      </c>
      <c r="AB92" s="79" t="n">
        <f aca="false">MAX(AB3:AB82)</f>
        <v>15.9733447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9" activeCellId="0" sqref="V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0.4032</v>
      </c>
      <c r="E3" s="55" t="n">
        <f aca="false">N3</f>
        <v>41.5622</v>
      </c>
      <c r="F3" s="55" t="n">
        <f aca="false">L3</f>
        <v>14960.4032</v>
      </c>
      <c r="G3" s="55" t="n">
        <f aca="false">O3</f>
        <v>44.3086</v>
      </c>
      <c r="H3" s="55" t="n">
        <f aca="false">U3</f>
        <v>14971.0064</v>
      </c>
      <c r="I3" s="55" t="n">
        <f aca="false">W3</f>
        <v>41.5607</v>
      </c>
      <c r="J3" s="55" t="n">
        <f aca="false">U3</f>
        <v>14971.0064</v>
      </c>
      <c r="K3" s="55" t="n">
        <f aca="false">X3</f>
        <v>44.307</v>
      </c>
      <c r="L3" s="56" t="n">
        <v>14960.4032</v>
      </c>
      <c r="M3" s="56" t="n">
        <v>41.5609</v>
      </c>
      <c r="N3" s="56" t="n">
        <v>41.5622</v>
      </c>
      <c r="O3" s="56" t="n">
        <v>44.3086</v>
      </c>
      <c r="P3" s="57" t="n">
        <v>2478792</v>
      </c>
      <c r="Q3" s="56" t="n">
        <v>11185.328</v>
      </c>
      <c r="R3" s="95" t="n">
        <v>32.338</v>
      </c>
      <c r="S3" s="56" t="n">
        <f aca="false">Q3/3600</f>
        <v>3.10703555555556</v>
      </c>
      <c r="T3" s="58"/>
      <c r="U3" s="56" t="n">
        <v>14971.0064</v>
      </c>
      <c r="V3" s="56" t="n">
        <v>41.559</v>
      </c>
      <c r="W3" s="56" t="n">
        <v>41.5607</v>
      </c>
      <c r="X3" s="56" t="n">
        <v>44.307</v>
      </c>
      <c r="Y3" s="57" t="n">
        <v>2533512</v>
      </c>
      <c r="Z3" s="56" t="n">
        <v>11169.058</v>
      </c>
      <c r="AA3" s="95" t="n">
        <v>32.323</v>
      </c>
      <c r="AB3" s="56" t="n">
        <f aca="false">Z3/3600</f>
        <v>3.10251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2075268921313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52.4048</v>
      </c>
      <c r="E4" s="55" t="n">
        <f aca="false">N4</f>
        <v>39.9834</v>
      </c>
      <c r="F4" s="55" t="n">
        <f aca="false">L4</f>
        <v>6152.4048</v>
      </c>
      <c r="G4" s="55" t="n">
        <f aca="false">O4</f>
        <v>42.4966</v>
      </c>
      <c r="H4" s="55" t="n">
        <f aca="false">U4</f>
        <v>6157.5664</v>
      </c>
      <c r="I4" s="55" t="n">
        <f aca="false">W4</f>
        <v>39.9824</v>
      </c>
      <c r="J4" s="55" t="n">
        <f aca="false">U4</f>
        <v>6157.5664</v>
      </c>
      <c r="K4" s="55" t="n">
        <f aca="false">X4</f>
        <v>42.495</v>
      </c>
      <c r="L4" s="56" t="n">
        <v>6152.4048</v>
      </c>
      <c r="M4" s="56" t="n">
        <v>39.115</v>
      </c>
      <c r="N4" s="56" t="n">
        <v>39.9834</v>
      </c>
      <c r="O4" s="56" t="n">
        <v>42.4966</v>
      </c>
      <c r="P4" s="57" t="n">
        <v>1195618</v>
      </c>
      <c r="Q4" s="56" t="n">
        <v>10118.037</v>
      </c>
      <c r="R4" s="95" t="n">
        <v>27.362</v>
      </c>
      <c r="S4" s="56" t="n">
        <f aca="false">Q4/3600</f>
        <v>2.81056583333333</v>
      </c>
      <c r="T4" s="58"/>
      <c r="U4" s="56" t="n">
        <v>6157.5664</v>
      </c>
      <c r="V4" s="56" t="n">
        <v>39.1118</v>
      </c>
      <c r="W4" s="56" t="n">
        <v>39.9824</v>
      </c>
      <c r="X4" s="56" t="n">
        <v>42.495</v>
      </c>
      <c r="Y4" s="57" t="n">
        <v>1215109</v>
      </c>
      <c r="Z4" s="56" t="n">
        <v>10497.492</v>
      </c>
      <c r="AA4" s="95" t="n">
        <v>28.36</v>
      </c>
      <c r="AB4" s="56" t="n">
        <f aca="false">Z4/3600</f>
        <v>2.91597</v>
      </c>
      <c r="AC4" s="58"/>
      <c r="AD4" s="58"/>
      <c r="AE4" s="58"/>
      <c r="AF4" s="62" t="n">
        <f aca="false">IF(Y4=0,0,(Y4-P4)/P4)</f>
        <v>0.01630202957800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7.1072</v>
      </c>
      <c r="E5" s="55" t="n">
        <f aca="false">N5</f>
        <v>38.609</v>
      </c>
      <c r="F5" s="55" t="n">
        <f aca="false">L5</f>
        <v>2957.1072</v>
      </c>
      <c r="G5" s="55" t="n">
        <f aca="false">O5</f>
        <v>40.8501</v>
      </c>
      <c r="H5" s="55" t="n">
        <f aca="false">U5</f>
        <v>2957.0032</v>
      </c>
      <c r="I5" s="55" t="n">
        <f aca="false">W5</f>
        <v>38.6077</v>
      </c>
      <c r="J5" s="55" t="n">
        <f aca="false">U5</f>
        <v>2957.0032</v>
      </c>
      <c r="K5" s="55" t="n">
        <f aca="false">X5</f>
        <v>40.8469</v>
      </c>
      <c r="L5" s="56" t="n">
        <v>2957.1072</v>
      </c>
      <c r="M5" s="56" t="n">
        <v>36.5885</v>
      </c>
      <c r="N5" s="56" t="n">
        <v>38.609</v>
      </c>
      <c r="O5" s="56" t="n">
        <v>40.8501</v>
      </c>
      <c r="P5" s="57" t="n">
        <v>664308</v>
      </c>
      <c r="Q5" s="56" t="n">
        <v>9573.112</v>
      </c>
      <c r="R5" s="95" t="n">
        <v>24.991</v>
      </c>
      <c r="S5" s="56" t="n">
        <f aca="false">Q5/3600</f>
        <v>2.65919777777778</v>
      </c>
      <c r="T5" s="58"/>
      <c r="U5" s="56" t="n">
        <v>2957.0032</v>
      </c>
      <c r="V5" s="56" t="n">
        <v>36.5861</v>
      </c>
      <c r="W5" s="56" t="n">
        <v>38.6077</v>
      </c>
      <c r="X5" s="56" t="n">
        <v>40.8469</v>
      </c>
      <c r="Y5" s="57" t="n">
        <v>668224</v>
      </c>
      <c r="Z5" s="56" t="n">
        <v>9913.692</v>
      </c>
      <c r="AA5" s="95" t="n">
        <v>25.381</v>
      </c>
      <c r="AB5" s="56" t="n">
        <f aca="false">Z5/3600</f>
        <v>2.75380333333333</v>
      </c>
      <c r="AC5" s="58"/>
      <c r="AD5" s="58"/>
      <c r="AE5" s="58"/>
      <c r="AF5" s="62" t="n">
        <f aca="false">IF(Y5=0,0,(Y5-P5)/P5)</f>
        <v>0.0058948560005298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5.5536</v>
      </c>
      <c r="E6" s="64" t="n">
        <f aca="false">N6</f>
        <v>37.2127</v>
      </c>
      <c r="F6" s="64" t="n">
        <f aca="false">L6</f>
        <v>1525.5536</v>
      </c>
      <c r="G6" s="64" t="n">
        <f aca="false">O6</f>
        <v>39.3121</v>
      </c>
      <c r="H6" s="64" t="n">
        <f aca="false">U6</f>
        <v>1526.528</v>
      </c>
      <c r="I6" s="64" t="n">
        <f aca="false">W6</f>
        <v>37.2085</v>
      </c>
      <c r="J6" s="64" t="n">
        <f aca="false">U6</f>
        <v>1526.528</v>
      </c>
      <c r="K6" s="64" t="n">
        <f aca="false">X6</f>
        <v>39.3114</v>
      </c>
      <c r="L6" s="65" t="n">
        <v>1525.5536</v>
      </c>
      <c r="M6" s="65" t="n">
        <v>33.9485</v>
      </c>
      <c r="N6" s="65" t="n">
        <v>37.2127</v>
      </c>
      <c r="O6" s="65" t="n">
        <v>39.3121</v>
      </c>
      <c r="P6" s="66" t="n">
        <v>388832</v>
      </c>
      <c r="Q6" s="65" t="n">
        <v>9600.943</v>
      </c>
      <c r="R6" s="65" t="n">
        <v>24.258</v>
      </c>
      <c r="S6" s="65" t="n">
        <f aca="false">Q6/3600</f>
        <v>2.66692861111111</v>
      </c>
      <c r="T6" s="63"/>
      <c r="U6" s="65" t="n">
        <v>1526.528</v>
      </c>
      <c r="V6" s="65" t="n">
        <v>33.9504</v>
      </c>
      <c r="W6" s="65" t="n">
        <v>37.2085</v>
      </c>
      <c r="X6" s="65" t="n">
        <v>39.3114</v>
      </c>
      <c r="Y6" s="66" t="n">
        <v>386811</v>
      </c>
      <c r="Z6" s="65" t="n">
        <v>9560.757</v>
      </c>
      <c r="AA6" s="65" t="n">
        <v>24.32</v>
      </c>
      <c r="AB6" s="65" t="n">
        <f aca="false">Z6/3600</f>
        <v>2.65576583333333</v>
      </c>
      <c r="AC6" s="63"/>
      <c r="AD6" s="63"/>
      <c r="AE6" s="63"/>
      <c r="AF6" s="62" t="n">
        <f aca="false">IF(Y6=0,0,(Y6-P6)/P6)</f>
        <v>-0.0051976174800427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653.7648</v>
      </c>
      <c r="E7" s="55" t="n">
        <f aca="false">N7</f>
        <v>45.1487</v>
      </c>
      <c r="F7" s="55" t="n">
        <f aca="false">L7</f>
        <v>37653.7648</v>
      </c>
      <c r="G7" s="55" t="n">
        <f aca="false">O7</f>
        <v>44.7445</v>
      </c>
      <c r="H7" s="55" t="n">
        <f aca="false">U7</f>
        <v>37642.3696</v>
      </c>
      <c r="I7" s="55" t="n">
        <f aca="false">W7</f>
        <v>45.1478</v>
      </c>
      <c r="J7" s="55" t="n">
        <f aca="false">U7</f>
        <v>37642.3696</v>
      </c>
      <c r="K7" s="55" t="n">
        <f aca="false">X7</f>
        <v>44.7429</v>
      </c>
      <c r="L7" s="67" t="n">
        <v>37653.7648</v>
      </c>
      <c r="M7" s="67" t="n">
        <v>40.02</v>
      </c>
      <c r="N7" s="67" t="n">
        <v>45.1487</v>
      </c>
      <c r="O7" s="67" t="n">
        <v>44.7445</v>
      </c>
      <c r="P7" s="68" t="n">
        <v>6717095</v>
      </c>
      <c r="Q7" s="56" t="n">
        <v>14391.212</v>
      </c>
      <c r="R7" s="95" t="n">
        <v>45.396</v>
      </c>
      <c r="S7" s="56" t="n">
        <f aca="false">Q7/3600</f>
        <v>3.99755888888889</v>
      </c>
      <c r="T7" s="58"/>
      <c r="U7" s="67" t="n">
        <v>37642.3696</v>
      </c>
      <c r="V7" s="67" t="n">
        <v>40.019</v>
      </c>
      <c r="W7" s="67" t="n">
        <v>45.1478</v>
      </c>
      <c r="X7" s="67" t="n">
        <v>44.7429</v>
      </c>
      <c r="Y7" s="68" t="n">
        <v>6645428</v>
      </c>
      <c r="Z7" s="56" t="n">
        <v>14387.827</v>
      </c>
      <c r="AA7" s="95" t="n">
        <v>45.146</v>
      </c>
      <c r="AB7" s="56" t="n">
        <f aca="false">Z7/3600</f>
        <v>3.9966186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1066934441153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15.7776</v>
      </c>
      <c r="E8" s="55" t="n">
        <f aca="false">N8</f>
        <v>43.4048</v>
      </c>
      <c r="F8" s="55" t="n">
        <f aca="false">L8</f>
        <v>18315.7776</v>
      </c>
      <c r="G8" s="55" t="n">
        <f aca="false">O8</f>
        <v>43.4993</v>
      </c>
      <c r="H8" s="55" t="n">
        <f aca="false">U8</f>
        <v>18311.544</v>
      </c>
      <c r="I8" s="55" t="n">
        <f aca="false">W8</f>
        <v>43.4045</v>
      </c>
      <c r="J8" s="55" t="n">
        <f aca="false">U8</f>
        <v>18311.544</v>
      </c>
      <c r="K8" s="55" t="n">
        <f aca="false">X8</f>
        <v>43.498</v>
      </c>
      <c r="L8" s="56" t="n">
        <v>18315.7776</v>
      </c>
      <c r="M8" s="56" t="n">
        <v>37.0328</v>
      </c>
      <c r="N8" s="56" t="n">
        <v>43.4048</v>
      </c>
      <c r="O8" s="56" t="n">
        <v>43.4993</v>
      </c>
      <c r="P8" s="57" t="n">
        <v>3641156</v>
      </c>
      <c r="Q8" s="56" t="n">
        <v>12738.28</v>
      </c>
      <c r="R8" s="95" t="n">
        <v>38.469</v>
      </c>
      <c r="S8" s="56" t="n">
        <f aca="false">Q8/3600</f>
        <v>3.53841111111111</v>
      </c>
      <c r="T8" s="58"/>
      <c r="U8" s="56" t="n">
        <v>18311.544</v>
      </c>
      <c r="V8" s="56" t="n">
        <v>37.0384</v>
      </c>
      <c r="W8" s="56" t="n">
        <v>43.4045</v>
      </c>
      <c r="X8" s="56" t="n">
        <v>43.498</v>
      </c>
      <c r="Y8" s="57" t="n">
        <v>3610787</v>
      </c>
      <c r="Z8" s="56" t="n">
        <v>12747.499</v>
      </c>
      <c r="AA8" s="95" t="n">
        <v>38.485</v>
      </c>
      <c r="AB8" s="56" t="n">
        <f aca="false">Z8/3600</f>
        <v>3.54097194444444</v>
      </c>
      <c r="AC8" s="58"/>
      <c r="AD8" s="58"/>
      <c r="AE8" s="58"/>
      <c r="AF8" s="62" t="n">
        <f aca="false">IF(Y8=0,0,(Y8-P8)/P8)</f>
        <v>-0.0083404830773523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58.5648</v>
      </c>
      <c r="E9" s="55" t="n">
        <f aca="false">N9</f>
        <v>41.6537</v>
      </c>
      <c r="F9" s="55" t="n">
        <f aca="false">L9</f>
        <v>9658.5648</v>
      </c>
      <c r="G9" s="55" t="n">
        <f aca="false">O9</f>
        <v>42.1285</v>
      </c>
      <c r="H9" s="55" t="n">
        <f aca="false">U9</f>
        <v>9651.56</v>
      </c>
      <c r="I9" s="55" t="n">
        <f aca="false">W9</f>
        <v>41.6527</v>
      </c>
      <c r="J9" s="55" t="n">
        <f aca="false">U9</f>
        <v>9651.56</v>
      </c>
      <c r="K9" s="55" t="n">
        <f aca="false">X9</f>
        <v>42.1251</v>
      </c>
      <c r="L9" s="56" t="n">
        <v>9658.5648</v>
      </c>
      <c r="M9" s="56" t="n">
        <v>34.0831</v>
      </c>
      <c r="N9" s="56" t="n">
        <v>41.6537</v>
      </c>
      <c r="O9" s="56" t="n">
        <v>42.1285</v>
      </c>
      <c r="P9" s="57" t="n">
        <v>2034801</v>
      </c>
      <c r="Q9" s="56" t="n">
        <v>11720.877</v>
      </c>
      <c r="R9" s="95" t="n">
        <v>34.07</v>
      </c>
      <c r="S9" s="56" t="n">
        <f aca="false">Q9/3600</f>
        <v>3.25579916666667</v>
      </c>
      <c r="T9" s="58"/>
      <c r="U9" s="56" t="n">
        <v>9651.56</v>
      </c>
      <c r="V9" s="56" t="n">
        <v>34.092</v>
      </c>
      <c r="W9" s="56" t="n">
        <v>41.6527</v>
      </c>
      <c r="X9" s="56" t="n">
        <v>42.1251</v>
      </c>
      <c r="Y9" s="57" t="n">
        <v>2015017</v>
      </c>
      <c r="Z9" s="56" t="n">
        <v>11734.73</v>
      </c>
      <c r="AA9" s="95" t="n">
        <v>33.758</v>
      </c>
      <c r="AB9" s="56" t="n">
        <f aca="false">Z9/3600</f>
        <v>3.25964722222222</v>
      </c>
      <c r="AC9" s="58"/>
      <c r="AD9" s="58"/>
      <c r="AE9" s="58"/>
      <c r="AF9" s="62" t="n">
        <f aca="false">IF(Y9=0,0,(Y9-P9)/P9)</f>
        <v>-0.0097228181035885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17.5824</v>
      </c>
      <c r="E10" s="64" t="n">
        <f aca="false">N10</f>
        <v>39.8411</v>
      </c>
      <c r="F10" s="64" t="n">
        <f aca="false">L10</f>
        <v>5417.5824</v>
      </c>
      <c r="G10" s="64" t="n">
        <f aca="false">O10</f>
        <v>40.6525</v>
      </c>
      <c r="H10" s="64" t="n">
        <f aca="false">U10</f>
        <v>5413.8912</v>
      </c>
      <c r="I10" s="64" t="n">
        <f aca="false">W10</f>
        <v>39.8352</v>
      </c>
      <c r="J10" s="64" t="n">
        <f aca="false">U10</f>
        <v>5413.8912</v>
      </c>
      <c r="K10" s="64" t="n">
        <f aca="false">X10</f>
        <v>40.6567</v>
      </c>
      <c r="L10" s="65" t="n">
        <v>5417.5824</v>
      </c>
      <c r="M10" s="65" t="n">
        <v>31.3602</v>
      </c>
      <c r="N10" s="65" t="n">
        <v>39.8411</v>
      </c>
      <c r="O10" s="65" t="n">
        <v>40.6525</v>
      </c>
      <c r="P10" s="66" t="n">
        <v>1236941</v>
      </c>
      <c r="Q10" s="65" t="n">
        <v>11092.118</v>
      </c>
      <c r="R10" s="65" t="n">
        <v>30.981</v>
      </c>
      <c r="S10" s="65" t="n">
        <f aca="false">Q10/3600</f>
        <v>3.08114388888889</v>
      </c>
      <c r="T10" s="63"/>
      <c r="U10" s="65" t="n">
        <v>5413.8912</v>
      </c>
      <c r="V10" s="65" t="n">
        <v>31.3725</v>
      </c>
      <c r="W10" s="65" t="n">
        <v>39.8352</v>
      </c>
      <c r="X10" s="65" t="n">
        <v>40.6567</v>
      </c>
      <c r="Y10" s="66" t="n">
        <v>1225034</v>
      </c>
      <c r="Z10" s="65" t="n">
        <v>11090.933</v>
      </c>
      <c r="AA10" s="65" t="n">
        <v>30.825</v>
      </c>
      <c r="AB10" s="65" t="n">
        <f aca="false">Z10/3600</f>
        <v>3.08081472222222</v>
      </c>
      <c r="AC10" s="63"/>
      <c r="AD10" s="63"/>
      <c r="AE10" s="63"/>
      <c r="AF10" s="62" t="n">
        <f aca="false">IF(Y10=0,0,(Y10-P10)/P10)</f>
        <v>-0.0096261664865179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06.6512</v>
      </c>
      <c r="E11" s="55" t="n">
        <f aca="false">N11</f>
        <v>39.5277</v>
      </c>
      <c r="F11" s="55" t="n">
        <f aca="false">L11</f>
        <v>250106.6512</v>
      </c>
      <c r="G11" s="55" t="n">
        <f aca="false">O11</f>
        <v>37.7473</v>
      </c>
      <c r="H11" s="55" t="n">
        <f aca="false">U11</f>
        <v>250063.2896</v>
      </c>
      <c r="I11" s="55" t="n">
        <f aca="false">W11</f>
        <v>39.5275</v>
      </c>
      <c r="J11" s="55" t="n">
        <f aca="false">U11</f>
        <v>250063.2896</v>
      </c>
      <c r="K11" s="55" t="n">
        <f aca="false">X11</f>
        <v>37.7474</v>
      </c>
      <c r="L11" s="56" t="n">
        <v>250106.6512</v>
      </c>
      <c r="M11" s="56" t="n">
        <v>38.8881</v>
      </c>
      <c r="N11" s="56" t="n">
        <v>39.5277</v>
      </c>
      <c r="O11" s="56" t="n">
        <v>37.7473</v>
      </c>
      <c r="P11" s="57" t="n">
        <v>5375208</v>
      </c>
      <c r="Q11" s="56" t="n">
        <v>39857.071</v>
      </c>
      <c r="R11" s="56" t="n">
        <v>103.474</v>
      </c>
      <c r="S11" s="56" t="n">
        <f aca="false">Q11/3600</f>
        <v>11.0714086111111</v>
      </c>
      <c r="T11" s="58"/>
      <c r="U11" s="56" t="n">
        <v>250063.2896</v>
      </c>
      <c r="V11" s="56" t="n">
        <v>38.8878</v>
      </c>
      <c r="W11" s="56" t="n">
        <v>39.5275</v>
      </c>
      <c r="X11" s="56" t="n">
        <v>37.7474</v>
      </c>
      <c r="Y11" s="57" t="n">
        <v>5232706</v>
      </c>
      <c r="Z11" s="56" t="n">
        <v>38394.444</v>
      </c>
      <c r="AA11" s="56" t="n">
        <v>106.345</v>
      </c>
      <c r="AB11" s="56" t="n">
        <f aca="false">Z11/3600</f>
        <v>10.66512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26510974086956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53.4032</v>
      </c>
      <c r="E12" s="55" t="n">
        <f aca="false">N12</f>
        <v>38.0902</v>
      </c>
      <c r="F12" s="55" t="n">
        <f aca="false">L12</f>
        <v>111653.4032</v>
      </c>
      <c r="G12" s="55" t="n">
        <f aca="false">O12</f>
        <v>36.3768</v>
      </c>
      <c r="H12" s="55" t="n">
        <f aca="false">U12</f>
        <v>111627.8528</v>
      </c>
      <c r="I12" s="55" t="n">
        <f aca="false">W12</f>
        <v>38.0909</v>
      </c>
      <c r="J12" s="55" t="n">
        <f aca="false">U12</f>
        <v>111627.8528</v>
      </c>
      <c r="K12" s="55" t="n">
        <f aca="false">X12</f>
        <v>36.3758</v>
      </c>
      <c r="L12" s="56" t="n">
        <v>111653.4032</v>
      </c>
      <c r="M12" s="56" t="n">
        <v>33.0204</v>
      </c>
      <c r="N12" s="56" t="n">
        <v>38.0902</v>
      </c>
      <c r="O12" s="56" t="n">
        <v>36.3768</v>
      </c>
      <c r="P12" s="57" t="n">
        <v>4720219</v>
      </c>
      <c r="Q12" s="56" t="n">
        <v>32035.358</v>
      </c>
      <c r="R12" s="56" t="n">
        <v>93.132</v>
      </c>
      <c r="S12" s="56" t="n">
        <f aca="false">Q12/3600</f>
        <v>8.89871055555556</v>
      </c>
      <c r="T12" s="58"/>
      <c r="U12" s="56" t="n">
        <v>111627.8528</v>
      </c>
      <c r="V12" s="56" t="n">
        <v>33.0208</v>
      </c>
      <c r="W12" s="56" t="n">
        <v>38.0909</v>
      </c>
      <c r="X12" s="56" t="n">
        <v>36.3758</v>
      </c>
      <c r="Y12" s="57" t="n">
        <v>4632062</v>
      </c>
      <c r="Z12" s="56" t="n">
        <v>33360.892</v>
      </c>
      <c r="AA12" s="56" t="n">
        <v>96.517</v>
      </c>
      <c r="AB12" s="56" t="n">
        <f aca="false">Z12/3600</f>
        <v>9.26691444444444</v>
      </c>
      <c r="AC12" s="58"/>
      <c r="AD12" s="58"/>
      <c r="AE12" s="58"/>
      <c r="AF12" s="62" t="n">
        <f aca="false">IF(Y12=0,0,(Y12-P12)/P12)</f>
        <v>-0.018676463952202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83.9712</v>
      </c>
      <c r="E13" s="55" t="n">
        <f aca="false">N13</f>
        <v>36.9065</v>
      </c>
      <c r="F13" s="55" t="n">
        <f aca="false">L13</f>
        <v>26983.9712</v>
      </c>
      <c r="G13" s="55" t="n">
        <f aca="false">O13</f>
        <v>35.1898</v>
      </c>
      <c r="H13" s="55" t="n">
        <f aca="false">U13</f>
        <v>26971.1024</v>
      </c>
      <c r="I13" s="55" t="n">
        <f aca="false">W13</f>
        <v>36.9049</v>
      </c>
      <c r="J13" s="55" t="n">
        <f aca="false">U13</f>
        <v>26971.1024</v>
      </c>
      <c r="K13" s="55" t="n">
        <f aca="false">X13</f>
        <v>35.1918</v>
      </c>
      <c r="L13" s="56" t="n">
        <v>26983.9712</v>
      </c>
      <c r="M13" s="56" t="n">
        <v>29.1573</v>
      </c>
      <c r="N13" s="56" t="n">
        <v>36.9065</v>
      </c>
      <c r="O13" s="56" t="n">
        <v>35.1898</v>
      </c>
      <c r="P13" s="57" t="n">
        <v>1781083</v>
      </c>
      <c r="Q13" s="56" t="n">
        <v>24959.326</v>
      </c>
      <c r="R13" s="56" t="n">
        <v>66.908</v>
      </c>
      <c r="S13" s="56" t="n">
        <f aca="false">Q13/3600</f>
        <v>6.93314611111111</v>
      </c>
      <c r="T13" s="58"/>
      <c r="U13" s="56" t="n">
        <v>26971.1024</v>
      </c>
      <c r="V13" s="56" t="n">
        <v>29.1576</v>
      </c>
      <c r="W13" s="56" t="n">
        <v>36.9049</v>
      </c>
      <c r="X13" s="56" t="n">
        <v>35.1918</v>
      </c>
      <c r="Y13" s="57" t="n">
        <v>1728618</v>
      </c>
      <c r="Z13" s="56" t="n">
        <v>25938.805</v>
      </c>
      <c r="AA13" s="56" t="n">
        <v>70.777</v>
      </c>
      <c r="AB13" s="56" t="n">
        <f aca="false">Z13/3600</f>
        <v>7.20522361111111</v>
      </c>
      <c r="AC13" s="58"/>
      <c r="AD13" s="58"/>
      <c r="AE13" s="58"/>
      <c r="AF13" s="62" t="n">
        <f aca="false">IF(Y13=0,0,(Y13-P13)/P13)</f>
        <v>-0.02945679679161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7696</v>
      </c>
      <c r="E14" s="64" t="n">
        <f aca="false">N14</f>
        <v>35.8276</v>
      </c>
      <c r="F14" s="64" t="n">
        <f aca="false">L14</f>
        <v>7876.7696</v>
      </c>
      <c r="G14" s="64" t="n">
        <f aca="false">O14</f>
        <v>34.0952</v>
      </c>
      <c r="H14" s="64" t="n">
        <f aca="false">U14</f>
        <v>7869.9664</v>
      </c>
      <c r="I14" s="64" t="n">
        <f aca="false">W14</f>
        <v>35.8331</v>
      </c>
      <c r="J14" s="64" t="n">
        <f aca="false">U14</f>
        <v>7869.9664</v>
      </c>
      <c r="K14" s="64" t="n">
        <f aca="false">X14</f>
        <v>34.0979</v>
      </c>
      <c r="L14" s="65" t="n">
        <v>7876.7696</v>
      </c>
      <c r="M14" s="65" t="n">
        <v>27.9358</v>
      </c>
      <c r="N14" s="65" t="n">
        <v>35.8276</v>
      </c>
      <c r="O14" s="65" t="n">
        <v>34.0952</v>
      </c>
      <c r="P14" s="66" t="n">
        <v>878253</v>
      </c>
      <c r="Q14" s="65" t="n">
        <v>22117.937</v>
      </c>
      <c r="R14" s="65" t="n">
        <v>53.648</v>
      </c>
      <c r="S14" s="65" t="n">
        <f aca="false">Q14/3600</f>
        <v>6.14387138888889</v>
      </c>
      <c r="T14" s="63"/>
      <c r="U14" s="65" t="n">
        <v>7869.9664</v>
      </c>
      <c r="V14" s="65" t="n">
        <v>27.9354</v>
      </c>
      <c r="W14" s="65" t="n">
        <v>35.8331</v>
      </c>
      <c r="X14" s="65" t="n">
        <v>34.0979</v>
      </c>
      <c r="Y14" s="66" t="n">
        <v>858051</v>
      </c>
      <c r="Z14" s="65" t="n">
        <v>22052.167</v>
      </c>
      <c r="AA14" s="65" t="n">
        <v>54.272</v>
      </c>
      <c r="AB14" s="65" t="n">
        <f aca="false">Z14/3600</f>
        <v>6.12560194444445</v>
      </c>
      <c r="AC14" s="63"/>
      <c r="AD14" s="63"/>
      <c r="AE14" s="63"/>
      <c r="AF14" s="62" t="n">
        <f aca="false">IF(Y14=0,0,(Y14-P14)/P14)</f>
        <v>-0.023002483339083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4.4064</v>
      </c>
      <c r="E15" s="55" t="n">
        <f aca="false">N15</f>
        <v>46.3223</v>
      </c>
      <c r="F15" s="55" t="n">
        <f aca="false">L15</f>
        <v>23934.4064</v>
      </c>
      <c r="G15" s="55" t="n">
        <f aca="false">O15</f>
        <v>45.9187</v>
      </c>
      <c r="H15" s="55" t="n">
        <f aca="false">U15</f>
        <v>23947.6512</v>
      </c>
      <c r="I15" s="55" t="n">
        <f aca="false">W15</f>
        <v>46.3212</v>
      </c>
      <c r="J15" s="55" t="n">
        <f aca="false">U15</f>
        <v>23947.6512</v>
      </c>
      <c r="K15" s="55" t="n">
        <f aca="false">X15</f>
        <v>45.9172</v>
      </c>
      <c r="L15" s="67" t="n">
        <v>23934.4064</v>
      </c>
      <c r="M15" s="67" t="n">
        <v>41.204</v>
      </c>
      <c r="N15" s="67" t="n">
        <v>46.3223</v>
      </c>
      <c r="O15" s="67" t="n">
        <v>45.9187</v>
      </c>
      <c r="P15" s="68" t="n">
        <v>2002891</v>
      </c>
      <c r="Q15" s="56" t="n">
        <v>26711.583</v>
      </c>
      <c r="R15" s="56" t="n">
        <v>64.958</v>
      </c>
      <c r="S15" s="56" t="n">
        <f aca="false">Q15/3600</f>
        <v>7.41988416666667</v>
      </c>
      <c r="T15" s="58"/>
      <c r="U15" s="67" t="n">
        <v>23947.6512</v>
      </c>
      <c r="V15" s="67" t="n">
        <v>41.2042</v>
      </c>
      <c r="W15" s="67" t="n">
        <v>46.3212</v>
      </c>
      <c r="X15" s="67" t="n">
        <v>45.9172</v>
      </c>
      <c r="Y15" s="68" t="n">
        <v>2031907</v>
      </c>
      <c r="Z15" s="56" t="n">
        <v>27657.6</v>
      </c>
      <c r="AA15" s="56" t="n">
        <v>68.343</v>
      </c>
      <c r="AB15" s="56" t="n">
        <f aca="false">Z15/3600</f>
        <v>7.68266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14487058956278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46.496</v>
      </c>
      <c r="E16" s="55" t="n">
        <f aca="false">N16</f>
        <v>45.7383</v>
      </c>
      <c r="F16" s="55" t="n">
        <f aca="false">L16</f>
        <v>6646.496</v>
      </c>
      <c r="G16" s="55" t="n">
        <f aca="false">O16</f>
        <v>45.4565</v>
      </c>
      <c r="H16" s="55" t="n">
        <f aca="false">U16</f>
        <v>6661.112</v>
      </c>
      <c r="I16" s="55" t="n">
        <f aca="false">W16</f>
        <v>45.739</v>
      </c>
      <c r="J16" s="55" t="n">
        <f aca="false">U16</f>
        <v>6661.112</v>
      </c>
      <c r="K16" s="55" t="n">
        <f aca="false">X16</f>
        <v>45.4565</v>
      </c>
      <c r="L16" s="56" t="n">
        <v>6646.496</v>
      </c>
      <c r="M16" s="56" t="n">
        <v>39.9322</v>
      </c>
      <c r="N16" s="56" t="n">
        <v>45.7383</v>
      </c>
      <c r="O16" s="56" t="n">
        <v>45.4565</v>
      </c>
      <c r="P16" s="57" t="n">
        <v>917722</v>
      </c>
      <c r="Q16" s="56" t="n">
        <v>23936.276</v>
      </c>
      <c r="R16" s="56" t="n">
        <v>56.799</v>
      </c>
      <c r="S16" s="56" t="n">
        <f aca="false">Q16/3600</f>
        <v>6.64896555555556</v>
      </c>
      <c r="T16" s="58"/>
      <c r="U16" s="56" t="n">
        <v>6661.112</v>
      </c>
      <c r="V16" s="56" t="n">
        <v>39.932</v>
      </c>
      <c r="W16" s="56" t="n">
        <v>45.739</v>
      </c>
      <c r="X16" s="56" t="n">
        <v>45.4565</v>
      </c>
      <c r="Y16" s="57" t="n">
        <v>928927</v>
      </c>
      <c r="Z16" s="56" t="n">
        <v>23154.2</v>
      </c>
      <c r="AA16" s="56" t="n">
        <v>56.144</v>
      </c>
      <c r="AB16" s="56" t="n">
        <f aca="false">Z16/3600</f>
        <v>6.43172222222222</v>
      </c>
      <c r="AC16" s="58"/>
      <c r="AD16" s="58"/>
      <c r="AE16" s="58"/>
      <c r="AF16" s="62" t="n">
        <f aca="false">IF(Y16=0,0,(Y16-P16)/P16)</f>
        <v>0.012209579807392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8.872</v>
      </c>
      <c r="E17" s="55" t="n">
        <f aca="false">N17</f>
        <v>45.1648</v>
      </c>
      <c r="F17" s="55" t="n">
        <f aca="false">L17</f>
        <v>2848.872</v>
      </c>
      <c r="G17" s="55" t="n">
        <f aca="false">O17</f>
        <v>45.0314</v>
      </c>
      <c r="H17" s="55" t="n">
        <f aca="false">U17</f>
        <v>2848.328</v>
      </c>
      <c r="I17" s="55" t="n">
        <f aca="false">W17</f>
        <v>45.1655</v>
      </c>
      <c r="J17" s="55" t="n">
        <f aca="false">U17</f>
        <v>2848.328</v>
      </c>
      <c r="K17" s="55" t="n">
        <f aca="false">X17</f>
        <v>45.0277</v>
      </c>
      <c r="L17" s="56" t="n">
        <v>2848.872</v>
      </c>
      <c r="M17" s="56" t="n">
        <v>38.6415</v>
      </c>
      <c r="N17" s="56" t="n">
        <v>45.1648</v>
      </c>
      <c r="O17" s="56" t="n">
        <v>45.0314</v>
      </c>
      <c r="P17" s="57" t="n">
        <v>500831</v>
      </c>
      <c r="Q17" s="56" t="n">
        <v>22238.057</v>
      </c>
      <c r="R17" s="56" t="n">
        <v>53.461</v>
      </c>
      <c r="S17" s="56" t="n">
        <f aca="false">Q17/3600</f>
        <v>6.17723805555556</v>
      </c>
      <c r="T17" s="58"/>
      <c r="U17" s="56" t="n">
        <v>2848.328</v>
      </c>
      <c r="V17" s="56" t="n">
        <v>38.6437</v>
      </c>
      <c r="W17" s="56" t="n">
        <v>45.1655</v>
      </c>
      <c r="X17" s="56" t="n">
        <v>45.0277</v>
      </c>
      <c r="Y17" s="57" t="n">
        <v>503673</v>
      </c>
      <c r="Z17" s="56" t="n">
        <v>22306.011</v>
      </c>
      <c r="AA17" s="56" t="n">
        <v>52.15</v>
      </c>
      <c r="AB17" s="56" t="n">
        <f aca="false">Z17/3600</f>
        <v>6.19611416666667</v>
      </c>
      <c r="AC17" s="58"/>
      <c r="AD17" s="58"/>
      <c r="AE17" s="58"/>
      <c r="AF17" s="62" t="n">
        <f aca="false">IF(Y17=0,0,(Y17-P17)/P17)</f>
        <v>0.005674568866543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04.144</v>
      </c>
      <c r="E18" s="64" t="n">
        <f aca="false">N18</f>
        <v>44.5081</v>
      </c>
      <c r="F18" s="64" t="n">
        <f aca="false">L18</f>
        <v>1404.144</v>
      </c>
      <c r="G18" s="64" t="n">
        <f aca="false">O18</f>
        <v>44.5644</v>
      </c>
      <c r="H18" s="64" t="n">
        <f aca="false">U18</f>
        <v>1404.656</v>
      </c>
      <c r="I18" s="64" t="n">
        <f aca="false">W18</f>
        <v>44.5089</v>
      </c>
      <c r="J18" s="64" t="n">
        <f aca="false">U18</f>
        <v>1404.656</v>
      </c>
      <c r="K18" s="64" t="n">
        <f aca="false">X18</f>
        <v>44.5665</v>
      </c>
      <c r="L18" s="65" t="n">
        <v>1404.144</v>
      </c>
      <c r="M18" s="65" t="n">
        <v>36.9954</v>
      </c>
      <c r="N18" s="65" t="n">
        <v>44.5081</v>
      </c>
      <c r="O18" s="65" t="n">
        <v>44.5644</v>
      </c>
      <c r="P18" s="66" t="n">
        <v>285789</v>
      </c>
      <c r="Q18" s="65" t="n">
        <v>21302.071</v>
      </c>
      <c r="R18" s="65" t="n">
        <v>50.622</v>
      </c>
      <c r="S18" s="65" t="n">
        <f aca="false">Q18/3600</f>
        <v>5.91724194444444</v>
      </c>
      <c r="T18" s="63"/>
      <c r="U18" s="65" t="n">
        <v>1404.656</v>
      </c>
      <c r="V18" s="65" t="n">
        <v>36.9876</v>
      </c>
      <c r="W18" s="65" t="n">
        <v>44.5089</v>
      </c>
      <c r="X18" s="65" t="n">
        <v>44.5665</v>
      </c>
      <c r="Y18" s="66" t="n">
        <v>287434</v>
      </c>
      <c r="Z18" s="65" t="n">
        <v>21300.23</v>
      </c>
      <c r="AA18" s="65" t="n">
        <v>49.873</v>
      </c>
      <c r="AB18" s="65" t="n">
        <f aca="false">Z18/3600</f>
        <v>5.91673055555556</v>
      </c>
      <c r="AC18" s="63"/>
      <c r="AD18" s="63"/>
      <c r="AE18" s="63"/>
      <c r="AF18" s="62" t="n">
        <f aca="false">IF(Y18=0,0,(Y18-P18)/P18)</f>
        <v>0.0057559948073578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68.4952</v>
      </c>
      <c r="E19" s="55" t="n">
        <f aca="false">N19</f>
        <v>43.54</v>
      </c>
      <c r="F19" s="55" t="n">
        <f aca="false">L19</f>
        <v>5468.4952</v>
      </c>
      <c r="G19" s="55" t="n">
        <f aca="false">O19</f>
        <v>45.2559</v>
      </c>
      <c r="H19" s="55" t="n">
        <f aca="false">U19</f>
        <v>5472.2496</v>
      </c>
      <c r="I19" s="55" t="n">
        <f aca="false">W19</f>
        <v>43.542</v>
      </c>
      <c r="J19" s="55" t="n">
        <f aca="false">U19</f>
        <v>5472.2496</v>
      </c>
      <c r="K19" s="55" t="n">
        <f aca="false">X19</f>
        <v>45.2582</v>
      </c>
      <c r="L19" s="56" t="n">
        <v>5468.4952</v>
      </c>
      <c r="M19" s="56" t="n">
        <v>41.5528</v>
      </c>
      <c r="N19" s="56" t="n">
        <v>43.54</v>
      </c>
      <c r="O19" s="56" t="n">
        <v>45.2559</v>
      </c>
      <c r="P19" s="57" t="n">
        <v>1321781</v>
      </c>
      <c r="Q19" s="56" t="n">
        <v>10343.754</v>
      </c>
      <c r="R19" s="95" t="n">
        <v>32.073</v>
      </c>
      <c r="S19" s="56" t="n">
        <f aca="false">Q19/3600</f>
        <v>2.873265</v>
      </c>
      <c r="T19" s="58"/>
      <c r="U19" s="56" t="n">
        <v>5472.2496</v>
      </c>
      <c r="V19" s="56" t="n">
        <v>41.5526</v>
      </c>
      <c r="W19" s="56" t="n">
        <v>43.542</v>
      </c>
      <c r="X19" s="56" t="n">
        <v>45.2582</v>
      </c>
      <c r="Y19" s="57" t="n">
        <v>1339483</v>
      </c>
      <c r="Z19" s="56" t="n">
        <v>9972.426</v>
      </c>
      <c r="AA19" s="95" t="n">
        <v>27.253</v>
      </c>
      <c r="AB19" s="56" t="n">
        <f aca="false">Z19/3600</f>
        <v>2.770118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3392536282485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4.36</v>
      </c>
      <c r="E20" s="55" t="n">
        <f aca="false">N20</f>
        <v>42.3101</v>
      </c>
      <c r="F20" s="55" t="n">
        <f aca="false">L20</f>
        <v>2504.36</v>
      </c>
      <c r="G20" s="55" t="n">
        <f aca="false">O20</f>
        <v>43.4939</v>
      </c>
      <c r="H20" s="55" t="n">
        <f aca="false">U20</f>
        <v>2504.3832</v>
      </c>
      <c r="I20" s="55" t="n">
        <f aca="false">W20</f>
        <v>42.3089</v>
      </c>
      <c r="J20" s="55" t="n">
        <f aca="false">U20</f>
        <v>2504.3832</v>
      </c>
      <c r="K20" s="55" t="n">
        <f aca="false">X20</f>
        <v>43.4972</v>
      </c>
      <c r="L20" s="56" t="n">
        <v>2504.36</v>
      </c>
      <c r="M20" s="56" t="n">
        <v>39.6836</v>
      </c>
      <c r="N20" s="56" t="n">
        <v>42.3101</v>
      </c>
      <c r="O20" s="56" t="n">
        <v>43.4939</v>
      </c>
      <c r="P20" s="57" t="n">
        <v>701794</v>
      </c>
      <c r="Q20" s="56" t="n">
        <v>9330.079</v>
      </c>
      <c r="R20" s="95" t="n">
        <v>24.975</v>
      </c>
      <c r="S20" s="56" t="n">
        <f aca="false">Q20/3600</f>
        <v>2.59168861111111</v>
      </c>
      <c r="T20" s="58"/>
      <c r="U20" s="56" t="n">
        <v>2504.3832</v>
      </c>
      <c r="V20" s="56" t="n">
        <v>39.6822</v>
      </c>
      <c r="W20" s="56" t="n">
        <v>42.3089</v>
      </c>
      <c r="X20" s="56" t="n">
        <v>43.4972</v>
      </c>
      <c r="Y20" s="57" t="n">
        <v>712028</v>
      </c>
      <c r="Z20" s="56" t="n">
        <v>9003.119</v>
      </c>
      <c r="AA20" s="95" t="n">
        <v>24.148</v>
      </c>
      <c r="AB20" s="56" t="n">
        <f aca="false">Z20/3600</f>
        <v>2.50086638888889</v>
      </c>
      <c r="AC20" s="58"/>
      <c r="AD20" s="58"/>
      <c r="AE20" s="58"/>
      <c r="AF20" s="62" t="n">
        <f aca="false">IF(Y20=0,0,(Y20-P20)/P20)</f>
        <v>0.014582626810716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0.6872</v>
      </c>
      <c r="E21" s="55" t="n">
        <f aca="false">N21</f>
        <v>41.1112</v>
      </c>
      <c r="F21" s="55" t="n">
        <f aca="false">L21</f>
        <v>1230.6872</v>
      </c>
      <c r="G21" s="55" t="n">
        <f aca="false">O21</f>
        <v>42.0693</v>
      </c>
      <c r="H21" s="55" t="n">
        <f aca="false">U21</f>
        <v>1230.3408</v>
      </c>
      <c r="I21" s="55" t="n">
        <f aca="false">W21</f>
        <v>41.1142</v>
      </c>
      <c r="J21" s="55" t="n">
        <f aca="false">U21</f>
        <v>1230.3408</v>
      </c>
      <c r="K21" s="55" t="n">
        <f aca="false">X21</f>
        <v>42.068</v>
      </c>
      <c r="L21" s="56" t="n">
        <v>1230.6872</v>
      </c>
      <c r="M21" s="56" t="n">
        <v>37.397</v>
      </c>
      <c r="N21" s="56" t="n">
        <v>41.1112</v>
      </c>
      <c r="O21" s="56" t="n">
        <v>42.0693</v>
      </c>
      <c r="P21" s="57" t="n">
        <v>395639</v>
      </c>
      <c r="Q21" s="56" t="n">
        <v>8400.723</v>
      </c>
      <c r="R21" s="95" t="n">
        <v>22.37</v>
      </c>
      <c r="S21" s="56" t="n">
        <f aca="false">Q21/3600</f>
        <v>2.33353416666667</v>
      </c>
      <c r="T21" s="58"/>
      <c r="U21" s="56" t="n">
        <v>1230.3408</v>
      </c>
      <c r="V21" s="56" t="n">
        <v>37.3996</v>
      </c>
      <c r="W21" s="56" t="n">
        <v>41.1142</v>
      </c>
      <c r="X21" s="56" t="n">
        <v>42.068</v>
      </c>
      <c r="Y21" s="57" t="n">
        <v>396681</v>
      </c>
      <c r="Z21" s="56" t="n">
        <v>8383.173</v>
      </c>
      <c r="AA21" s="95" t="n">
        <v>22.261</v>
      </c>
      <c r="AB21" s="56" t="n">
        <f aca="false">Z21/3600</f>
        <v>2.32865916666667</v>
      </c>
      <c r="AC21" s="58"/>
      <c r="AD21" s="58"/>
      <c r="AE21" s="58"/>
      <c r="AF21" s="62" t="n">
        <f aca="false">IF(Y21=0,0,(Y21-P21)/P21)</f>
        <v>0.0026337140676222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7.768</v>
      </c>
      <c r="E22" s="64" t="n">
        <f aca="false">N22</f>
        <v>39.9515</v>
      </c>
      <c r="F22" s="64" t="n">
        <f aca="false">L22</f>
        <v>627.768</v>
      </c>
      <c r="G22" s="64" t="n">
        <f aca="false">O22</f>
        <v>40.9835</v>
      </c>
      <c r="H22" s="64" t="n">
        <f aca="false">U22</f>
        <v>628.0568</v>
      </c>
      <c r="I22" s="64" t="n">
        <f aca="false">W22</f>
        <v>39.9499</v>
      </c>
      <c r="J22" s="64" t="n">
        <f aca="false">U22</f>
        <v>628.0568</v>
      </c>
      <c r="K22" s="64" t="n">
        <f aca="false">X22</f>
        <v>40.9834</v>
      </c>
      <c r="L22" s="65" t="n">
        <v>627.768</v>
      </c>
      <c r="M22" s="65" t="n">
        <v>35.0723</v>
      </c>
      <c r="N22" s="65" t="n">
        <v>39.9515</v>
      </c>
      <c r="O22" s="65" t="n">
        <v>40.9835</v>
      </c>
      <c r="P22" s="66" t="n">
        <v>228345</v>
      </c>
      <c r="Q22" s="65" t="n">
        <v>8293.832</v>
      </c>
      <c r="R22" s="65" t="n">
        <v>22.105</v>
      </c>
      <c r="S22" s="65" t="n">
        <f aca="false">Q22/3600</f>
        <v>2.30384222222222</v>
      </c>
      <c r="T22" s="63"/>
      <c r="U22" s="65" t="n">
        <v>628.0568</v>
      </c>
      <c r="V22" s="65" t="n">
        <v>35.0718</v>
      </c>
      <c r="W22" s="65" t="n">
        <v>39.9499</v>
      </c>
      <c r="X22" s="65" t="n">
        <v>40.9834</v>
      </c>
      <c r="Y22" s="66" t="n">
        <v>229145</v>
      </c>
      <c r="Z22" s="65" t="n">
        <v>7989.164</v>
      </c>
      <c r="AA22" s="65" t="n">
        <v>21.184</v>
      </c>
      <c r="AB22" s="65" t="n">
        <f aca="false">Z22/3600</f>
        <v>2.21921222222222</v>
      </c>
      <c r="AC22" s="63"/>
      <c r="AD22" s="63"/>
      <c r="AE22" s="63"/>
      <c r="AF22" s="62" t="n">
        <f aca="false">IF(Y22=0,0,(Y22-P22)/P22)</f>
        <v>0.0035034706255884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0.372</v>
      </c>
      <c r="E23" s="69" t="n">
        <f aca="false">N23</f>
        <v>42.5399</v>
      </c>
      <c r="F23" s="69" t="n">
        <f aca="false">L23</f>
        <v>8610.372</v>
      </c>
      <c r="G23" s="69" t="n">
        <f aca="false">O23</f>
        <v>43.8807</v>
      </c>
      <c r="H23" s="69" t="n">
        <f aca="false">U23</f>
        <v>8607.1048</v>
      </c>
      <c r="I23" s="69" t="n">
        <f aca="false">W23</f>
        <v>42.5392</v>
      </c>
      <c r="J23" s="69" t="n">
        <f aca="false">U23</f>
        <v>8607.1048</v>
      </c>
      <c r="K23" s="69" t="n">
        <f aca="false">X23</f>
        <v>43.8807</v>
      </c>
      <c r="L23" s="67" t="n">
        <v>8610.372</v>
      </c>
      <c r="M23" s="67" t="n">
        <v>39.99</v>
      </c>
      <c r="N23" s="67" t="n">
        <v>42.5399</v>
      </c>
      <c r="O23" s="67" t="n">
        <v>43.8807</v>
      </c>
      <c r="P23" s="68" t="n">
        <v>2415617</v>
      </c>
      <c r="Q23" s="67" t="n">
        <v>9768.721</v>
      </c>
      <c r="R23" s="95" t="n">
        <v>29.78</v>
      </c>
      <c r="S23" s="67" t="n">
        <f aca="false">Q23/3600</f>
        <v>2.71353361111111</v>
      </c>
      <c r="T23" s="70"/>
      <c r="U23" s="67" t="n">
        <v>8607.1048</v>
      </c>
      <c r="V23" s="67" t="n">
        <v>39.9882</v>
      </c>
      <c r="W23" s="67" t="n">
        <v>42.5392</v>
      </c>
      <c r="X23" s="67" t="n">
        <v>43.8807</v>
      </c>
      <c r="Y23" s="68" t="n">
        <v>2388904</v>
      </c>
      <c r="Z23" s="67" t="n">
        <v>9404.819</v>
      </c>
      <c r="AA23" s="95" t="n">
        <v>28.844</v>
      </c>
      <c r="AB23" s="67" t="n">
        <f aca="false">Z23/3600</f>
        <v>2.6124497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1058458356602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76.4136</v>
      </c>
      <c r="E24" s="55" t="n">
        <f aca="false">N24</f>
        <v>40.8418</v>
      </c>
      <c r="F24" s="55" t="n">
        <f aca="false">L24</f>
        <v>3776.4136</v>
      </c>
      <c r="G24" s="55" t="n">
        <f aca="false">O24</f>
        <v>41.6802</v>
      </c>
      <c r="H24" s="55" t="n">
        <f aca="false">U24</f>
        <v>3776.0088</v>
      </c>
      <c r="I24" s="55" t="n">
        <f aca="false">W24</f>
        <v>40.8412</v>
      </c>
      <c r="J24" s="55" t="n">
        <f aca="false">U24</f>
        <v>3776.0088</v>
      </c>
      <c r="K24" s="55" t="n">
        <f aca="false">X24</f>
        <v>41.6807</v>
      </c>
      <c r="L24" s="56" t="n">
        <v>3776.4136</v>
      </c>
      <c r="M24" s="56" t="n">
        <v>37.4795</v>
      </c>
      <c r="N24" s="56" t="n">
        <v>40.8418</v>
      </c>
      <c r="O24" s="56" t="n">
        <v>41.6802</v>
      </c>
      <c r="P24" s="57" t="n">
        <v>1276730</v>
      </c>
      <c r="Q24" s="56" t="n">
        <v>8768.073</v>
      </c>
      <c r="R24" s="95" t="n">
        <v>25.49</v>
      </c>
      <c r="S24" s="56" t="n">
        <f aca="false">Q24/3600</f>
        <v>2.43557583333333</v>
      </c>
      <c r="T24" s="58"/>
      <c r="U24" s="56" t="n">
        <v>3776.0088</v>
      </c>
      <c r="V24" s="56" t="n">
        <v>37.4762</v>
      </c>
      <c r="W24" s="56" t="n">
        <v>40.8412</v>
      </c>
      <c r="X24" s="56" t="n">
        <v>41.6807</v>
      </c>
      <c r="Y24" s="57" t="n">
        <v>1265353</v>
      </c>
      <c r="Z24" s="56" t="n">
        <v>8454.559</v>
      </c>
      <c r="AA24" s="95" t="n">
        <v>25.708</v>
      </c>
      <c r="AB24" s="56" t="n">
        <f aca="false">Z24/3600</f>
        <v>2.34848861111111</v>
      </c>
      <c r="AC24" s="58"/>
      <c r="AD24" s="58"/>
      <c r="AE24" s="58"/>
      <c r="AF24" s="62" t="n">
        <f aca="false">IF(Y24=0,0,(Y24-P24)/P24)</f>
        <v>-0.008911046188309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4.8816</v>
      </c>
      <c r="E25" s="55" t="n">
        <f aca="false">N25</f>
        <v>39.1912</v>
      </c>
      <c r="F25" s="55" t="n">
        <f aca="false">L25</f>
        <v>1754.8816</v>
      </c>
      <c r="G25" s="55" t="n">
        <f aca="false">O25</f>
        <v>40.0036</v>
      </c>
      <c r="H25" s="55" t="n">
        <f aca="false">U25</f>
        <v>1754.0424</v>
      </c>
      <c r="I25" s="55" t="n">
        <f aca="false">W25</f>
        <v>39.1926</v>
      </c>
      <c r="J25" s="55" t="n">
        <f aca="false">U25</f>
        <v>1754.0424</v>
      </c>
      <c r="K25" s="55" t="n">
        <f aca="false">X25</f>
        <v>40.0033</v>
      </c>
      <c r="L25" s="56" t="n">
        <v>1754.8816</v>
      </c>
      <c r="M25" s="56" t="n">
        <v>34.8804</v>
      </c>
      <c r="N25" s="56" t="n">
        <v>39.1912</v>
      </c>
      <c r="O25" s="56" t="n">
        <v>40.0036</v>
      </c>
      <c r="P25" s="57" t="n">
        <v>690101</v>
      </c>
      <c r="Q25" s="56" t="n">
        <v>8242.399</v>
      </c>
      <c r="R25" s="95" t="n">
        <v>23.056</v>
      </c>
      <c r="S25" s="56" t="n">
        <f aca="false">Q25/3600</f>
        <v>2.28955527777778</v>
      </c>
      <c r="T25" s="58"/>
      <c r="U25" s="56" t="n">
        <v>1754.0424</v>
      </c>
      <c r="V25" s="56" t="n">
        <v>34.8773</v>
      </c>
      <c r="W25" s="56" t="n">
        <v>39.1926</v>
      </c>
      <c r="X25" s="56" t="n">
        <v>40.0033</v>
      </c>
      <c r="Y25" s="57" t="n">
        <v>679451</v>
      </c>
      <c r="Z25" s="56" t="n">
        <v>8246.361</v>
      </c>
      <c r="AA25" s="95" t="n">
        <v>22.947</v>
      </c>
      <c r="AB25" s="56" t="n">
        <f aca="false">Z25/3600</f>
        <v>2.29065583333333</v>
      </c>
      <c r="AC25" s="58"/>
      <c r="AD25" s="58"/>
      <c r="AE25" s="58"/>
      <c r="AF25" s="62" t="n">
        <f aca="false">IF(Y25=0,0,(Y25-P25)/P25)</f>
        <v>-0.015432523645089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6.4584</v>
      </c>
      <c r="E26" s="64" t="n">
        <f aca="false">N26</f>
        <v>37.6205</v>
      </c>
      <c r="F26" s="64" t="n">
        <f aca="false">L26</f>
        <v>816.4584</v>
      </c>
      <c r="G26" s="64" t="n">
        <f aca="false">O26</f>
        <v>38.8537</v>
      </c>
      <c r="H26" s="64" t="n">
        <f aca="false">U26</f>
        <v>815.7864</v>
      </c>
      <c r="I26" s="64" t="n">
        <f aca="false">W26</f>
        <v>37.6187</v>
      </c>
      <c r="J26" s="64" t="n">
        <f aca="false">U26</f>
        <v>815.7864</v>
      </c>
      <c r="K26" s="64" t="n">
        <f aca="false">X26</f>
        <v>38.8493</v>
      </c>
      <c r="L26" s="65" t="n">
        <v>816.4584</v>
      </c>
      <c r="M26" s="65" t="n">
        <v>32.3835</v>
      </c>
      <c r="N26" s="65" t="n">
        <v>37.6205</v>
      </c>
      <c r="O26" s="65" t="n">
        <v>38.8537</v>
      </c>
      <c r="P26" s="66" t="n">
        <v>352375</v>
      </c>
      <c r="Q26" s="65" t="n">
        <v>7925.235</v>
      </c>
      <c r="R26" s="65" t="n">
        <v>21.372</v>
      </c>
      <c r="S26" s="65" t="n">
        <f aca="false">Q26/3600</f>
        <v>2.20145416666667</v>
      </c>
      <c r="T26" s="63"/>
      <c r="U26" s="65" t="n">
        <v>815.7864</v>
      </c>
      <c r="V26" s="65" t="n">
        <v>32.3839</v>
      </c>
      <c r="W26" s="65" t="n">
        <v>37.6187</v>
      </c>
      <c r="X26" s="65" t="n">
        <v>38.8493</v>
      </c>
      <c r="Y26" s="66" t="n">
        <v>343918</v>
      </c>
      <c r="Z26" s="65" t="n">
        <v>7613.842</v>
      </c>
      <c r="AA26" s="65" t="n">
        <v>20.919</v>
      </c>
      <c r="AB26" s="65" t="n">
        <f aca="false">Z26/3600</f>
        <v>2.11495611111111</v>
      </c>
      <c r="AC26" s="63"/>
      <c r="AD26" s="63"/>
      <c r="AE26" s="63"/>
      <c r="AF26" s="62" t="n">
        <f aca="false">IF(Y26=0,0,(Y26-P26)/P26)</f>
        <v>-0.02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25.5976</v>
      </c>
      <c r="E27" s="69" t="n">
        <f aca="false">N27</f>
        <v>40.0159</v>
      </c>
      <c r="F27" s="69" t="n">
        <f aca="false">L27</f>
        <v>20525.5976</v>
      </c>
      <c r="G27" s="69" t="n">
        <f aca="false">O27</f>
        <v>43.6772</v>
      </c>
      <c r="H27" s="69" t="n">
        <f aca="false">U27</f>
        <v>20522.4704</v>
      </c>
      <c r="I27" s="69" t="n">
        <f aca="false">W27</f>
        <v>40.0169</v>
      </c>
      <c r="J27" s="69" t="n">
        <f aca="false">U27</f>
        <v>20522.4704</v>
      </c>
      <c r="K27" s="69" t="n">
        <f aca="false">X27</f>
        <v>43.6776</v>
      </c>
      <c r="L27" s="67" t="n">
        <v>20525.5976</v>
      </c>
      <c r="M27" s="67" t="n">
        <v>38.4529</v>
      </c>
      <c r="N27" s="67" t="n">
        <v>40.0159</v>
      </c>
      <c r="O27" s="67" t="n">
        <v>43.6772</v>
      </c>
      <c r="P27" s="68" t="n">
        <v>4712908</v>
      </c>
      <c r="Q27" s="67" t="n">
        <v>21277.22</v>
      </c>
      <c r="R27" s="95" t="n">
        <v>57.127</v>
      </c>
      <c r="S27" s="67" t="n">
        <f aca="false">Q27/3600</f>
        <v>5.91033888888889</v>
      </c>
      <c r="T27" s="70"/>
      <c r="U27" s="67" t="n">
        <v>20522.4704</v>
      </c>
      <c r="V27" s="67" t="n">
        <v>38.4522</v>
      </c>
      <c r="W27" s="67" t="n">
        <v>40.0169</v>
      </c>
      <c r="X27" s="67" t="n">
        <v>43.6776</v>
      </c>
      <c r="Y27" s="68" t="n">
        <v>4613098</v>
      </c>
      <c r="Z27" s="67" t="n">
        <v>22091.557</v>
      </c>
      <c r="AA27" s="95" t="n">
        <v>58.468</v>
      </c>
      <c r="AB27" s="67" t="n">
        <f aca="false">Z27/3600</f>
        <v>6.1365436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1178007294010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89.3216</v>
      </c>
      <c r="E28" s="55" t="n">
        <f aca="false">N28</f>
        <v>39.1777</v>
      </c>
      <c r="F28" s="55" t="n">
        <f aca="false">L28</f>
        <v>6889.3216</v>
      </c>
      <c r="G28" s="55" t="n">
        <f aca="false">O28</f>
        <v>42.071</v>
      </c>
      <c r="H28" s="55" t="n">
        <f aca="false">U28</f>
        <v>6887.192</v>
      </c>
      <c r="I28" s="55" t="n">
        <f aca="false">W28</f>
        <v>39.1778</v>
      </c>
      <c r="J28" s="55" t="n">
        <f aca="false">U28</f>
        <v>6887.192</v>
      </c>
      <c r="K28" s="55" t="n">
        <f aca="false">X28</f>
        <v>42.0687</v>
      </c>
      <c r="L28" s="56" t="n">
        <v>6889.3216</v>
      </c>
      <c r="M28" s="56" t="n">
        <v>36.8587</v>
      </c>
      <c r="N28" s="56" t="n">
        <v>39.1777</v>
      </c>
      <c r="O28" s="56" t="n">
        <v>42.071</v>
      </c>
      <c r="P28" s="57" t="n">
        <v>2094240</v>
      </c>
      <c r="Q28" s="56" t="n">
        <v>18121.834</v>
      </c>
      <c r="R28" s="95" t="n">
        <v>45.13</v>
      </c>
      <c r="S28" s="56" t="n">
        <f aca="false">Q28/3600</f>
        <v>5.03384277777778</v>
      </c>
      <c r="T28" s="58"/>
      <c r="U28" s="56" t="n">
        <v>6887.192</v>
      </c>
      <c r="V28" s="56" t="n">
        <v>36.8585</v>
      </c>
      <c r="W28" s="56" t="n">
        <v>39.1778</v>
      </c>
      <c r="X28" s="56" t="n">
        <v>42.0687</v>
      </c>
      <c r="Y28" s="57" t="n">
        <v>2053355</v>
      </c>
      <c r="Z28" s="56" t="n">
        <v>18111.07</v>
      </c>
      <c r="AA28" s="95" t="n">
        <v>44.709</v>
      </c>
      <c r="AB28" s="56" t="n">
        <f aca="false">Z28/3600</f>
        <v>5.03085277777778</v>
      </c>
      <c r="AC28" s="58"/>
      <c r="AD28" s="58"/>
      <c r="AE28" s="58"/>
      <c r="AF28" s="62" t="n">
        <f aca="false">IF(Y28=0,0,(Y28-P28)/P28)</f>
        <v>-0.019522595309038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39.4584</v>
      </c>
      <c r="E29" s="55" t="n">
        <f aca="false">N29</f>
        <v>38.335</v>
      </c>
      <c r="F29" s="55" t="n">
        <f aca="false">L29</f>
        <v>3239.4584</v>
      </c>
      <c r="G29" s="55" t="n">
        <f aca="false">O29</f>
        <v>40.3602</v>
      </c>
      <c r="H29" s="55" t="n">
        <f aca="false">U29</f>
        <v>3239.6232</v>
      </c>
      <c r="I29" s="55" t="n">
        <f aca="false">W29</f>
        <v>38.3355</v>
      </c>
      <c r="J29" s="55" t="n">
        <f aca="false">U29</f>
        <v>3239.6232</v>
      </c>
      <c r="K29" s="55" t="n">
        <f aca="false">X29</f>
        <v>40.3608</v>
      </c>
      <c r="L29" s="56" t="n">
        <v>3239.4584</v>
      </c>
      <c r="M29" s="56" t="n">
        <v>34.9643</v>
      </c>
      <c r="N29" s="56" t="n">
        <v>38.335</v>
      </c>
      <c r="O29" s="56" t="n">
        <v>40.3602</v>
      </c>
      <c r="P29" s="57" t="n">
        <v>1190458</v>
      </c>
      <c r="Q29" s="56" t="n">
        <v>16672.248</v>
      </c>
      <c r="R29" s="95" t="n">
        <v>40.778</v>
      </c>
      <c r="S29" s="56" t="n">
        <f aca="false">Q29/3600</f>
        <v>4.63118</v>
      </c>
      <c r="T29" s="58"/>
      <c r="U29" s="56" t="n">
        <v>3239.6232</v>
      </c>
      <c r="V29" s="56" t="n">
        <v>34.9653</v>
      </c>
      <c r="W29" s="56" t="n">
        <v>38.3355</v>
      </c>
      <c r="X29" s="56" t="n">
        <v>40.3608</v>
      </c>
      <c r="Y29" s="57" t="n">
        <v>1170097</v>
      </c>
      <c r="Z29" s="56" t="n">
        <v>16702.496</v>
      </c>
      <c r="AA29" s="95" t="n">
        <v>40.669</v>
      </c>
      <c r="AB29" s="56" t="n">
        <f aca="false">Z29/3600</f>
        <v>4.63958222222222</v>
      </c>
      <c r="AC29" s="58"/>
      <c r="AD29" s="58"/>
      <c r="AE29" s="58"/>
      <c r="AF29" s="62" t="n">
        <f aca="false">IF(Y29=0,0,(Y29-P29)/P29)</f>
        <v>-0.017103501341500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47.7976</v>
      </c>
      <c r="E30" s="64" t="n">
        <f aca="false">N30</f>
        <v>37.2649</v>
      </c>
      <c r="F30" s="64" t="n">
        <f aca="false">L30</f>
        <v>1647.7976</v>
      </c>
      <c r="G30" s="64" t="n">
        <f aca="false">O30</f>
        <v>38.5904</v>
      </c>
      <c r="H30" s="64" t="n">
        <f aca="false">U30</f>
        <v>1646.6376</v>
      </c>
      <c r="I30" s="64" t="n">
        <f aca="false">W30</f>
        <v>37.2656</v>
      </c>
      <c r="J30" s="64" t="n">
        <f aca="false">U30</f>
        <v>1646.6376</v>
      </c>
      <c r="K30" s="64" t="n">
        <f aca="false">X30</f>
        <v>38.5805</v>
      </c>
      <c r="L30" s="65" t="n">
        <v>1647.7976</v>
      </c>
      <c r="M30" s="65" t="n">
        <v>32.7884</v>
      </c>
      <c r="N30" s="65" t="n">
        <v>37.2649</v>
      </c>
      <c r="O30" s="65" t="n">
        <v>38.5904</v>
      </c>
      <c r="P30" s="66" t="n">
        <v>701444</v>
      </c>
      <c r="Q30" s="65" t="n">
        <v>15900.218</v>
      </c>
      <c r="R30" s="65" t="n">
        <v>39.249</v>
      </c>
      <c r="S30" s="65" t="n">
        <f aca="false">Q30/3600</f>
        <v>4.41672722222222</v>
      </c>
      <c r="T30" s="63"/>
      <c r="U30" s="65" t="n">
        <v>1646.6376</v>
      </c>
      <c r="V30" s="65" t="n">
        <v>32.7877</v>
      </c>
      <c r="W30" s="65" t="n">
        <v>37.2656</v>
      </c>
      <c r="X30" s="65" t="n">
        <v>38.5805</v>
      </c>
      <c r="Y30" s="66" t="n">
        <v>688943</v>
      </c>
      <c r="Z30" s="65" t="n">
        <v>15934.367</v>
      </c>
      <c r="AA30" s="65" t="n">
        <v>38.001</v>
      </c>
      <c r="AB30" s="65" t="n">
        <f aca="false">Z30/3600</f>
        <v>4.42621305555556</v>
      </c>
      <c r="AC30" s="63"/>
      <c r="AD30" s="63"/>
      <c r="AE30" s="63"/>
      <c r="AF30" s="62" t="n">
        <f aca="false">IF(Y30=0,0,(Y30-P30)/P30)</f>
        <v>-0.017821807585495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099.9968</v>
      </c>
      <c r="E31" s="71" t="n">
        <f aca="false">N31</f>
        <v>43.8126</v>
      </c>
      <c r="F31" s="71" t="n">
        <f aca="false">L31</f>
        <v>20099.9968</v>
      </c>
      <c r="G31" s="71" t="n">
        <f aca="false">O31</f>
        <v>45.0647</v>
      </c>
      <c r="H31" s="71" t="n">
        <f aca="false">U31</f>
        <v>20087.1856</v>
      </c>
      <c r="I31" s="71" t="n">
        <f aca="false">W31</f>
        <v>43.8105</v>
      </c>
      <c r="J31" s="71" t="n">
        <f aca="false">U31</f>
        <v>20087.1856</v>
      </c>
      <c r="K31" s="71" t="n">
        <f aca="false">X31</f>
        <v>45.0642</v>
      </c>
      <c r="L31" s="67" t="n">
        <v>20099.9968</v>
      </c>
      <c r="M31" s="67" t="n">
        <v>39.0941</v>
      </c>
      <c r="N31" s="67" t="n">
        <v>43.8126</v>
      </c>
      <c r="O31" s="67" t="n">
        <v>45.0647</v>
      </c>
      <c r="P31" s="68" t="n">
        <v>4992209</v>
      </c>
      <c r="Q31" s="67" t="n">
        <v>23753.958</v>
      </c>
      <c r="R31" s="95" t="n">
        <v>62.805</v>
      </c>
      <c r="S31" s="67" t="n">
        <f aca="false">Q31/3600</f>
        <v>6.59832166666667</v>
      </c>
      <c r="T31" s="70"/>
      <c r="U31" s="67" t="n">
        <v>20087.1856</v>
      </c>
      <c r="V31" s="67" t="n">
        <v>39.0937</v>
      </c>
      <c r="W31" s="67" t="n">
        <v>43.8105</v>
      </c>
      <c r="X31" s="67" t="n">
        <v>45.0642</v>
      </c>
      <c r="Y31" s="68" t="n">
        <v>4937195</v>
      </c>
      <c r="Z31" s="67" t="n">
        <v>23696.301</v>
      </c>
      <c r="AA31" s="95" t="n">
        <v>62.384</v>
      </c>
      <c r="AB31" s="67" t="n">
        <f aca="false">Z31/3600</f>
        <v>6.5823058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1019971319309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92.2064</v>
      </c>
      <c r="E32" s="72" t="n">
        <f aca="false">N32</f>
        <v>42.5704</v>
      </c>
      <c r="F32" s="72" t="n">
        <f aca="false">L32</f>
        <v>7192.2064</v>
      </c>
      <c r="G32" s="72" t="n">
        <f aca="false">O32</f>
        <v>43.0784</v>
      </c>
      <c r="H32" s="72" t="n">
        <f aca="false">U32</f>
        <v>7189.724</v>
      </c>
      <c r="I32" s="72" t="n">
        <f aca="false">W32</f>
        <v>42.5699</v>
      </c>
      <c r="J32" s="72" t="n">
        <f aca="false">U32</f>
        <v>7189.724</v>
      </c>
      <c r="K32" s="72" t="n">
        <f aca="false">X32</f>
        <v>43.078</v>
      </c>
      <c r="L32" s="56" t="n">
        <v>7192.2064</v>
      </c>
      <c r="M32" s="56" t="n">
        <v>37.3788</v>
      </c>
      <c r="N32" s="56" t="n">
        <v>42.5704</v>
      </c>
      <c r="O32" s="56" t="n">
        <v>43.0784</v>
      </c>
      <c r="P32" s="57" t="n">
        <v>2562300</v>
      </c>
      <c r="Q32" s="56" t="n">
        <v>20927.343</v>
      </c>
      <c r="R32" s="95" t="n">
        <v>52.775</v>
      </c>
      <c r="S32" s="56" t="n">
        <f aca="false">Q32/3600</f>
        <v>5.81315083333333</v>
      </c>
      <c r="T32" s="58"/>
      <c r="U32" s="56" t="n">
        <v>7189.724</v>
      </c>
      <c r="V32" s="56" t="n">
        <v>37.3791</v>
      </c>
      <c r="W32" s="56" t="n">
        <v>42.5699</v>
      </c>
      <c r="X32" s="56" t="n">
        <v>43.078</v>
      </c>
      <c r="Y32" s="57" t="n">
        <v>2518316</v>
      </c>
      <c r="Z32" s="56" t="n">
        <v>20977.107</v>
      </c>
      <c r="AA32" s="95" t="n">
        <v>52.244</v>
      </c>
      <c r="AB32" s="56" t="n">
        <f aca="false">Z32/3600</f>
        <v>5.82697416666667</v>
      </c>
      <c r="AC32" s="58"/>
      <c r="AD32" s="58"/>
      <c r="AE32" s="58"/>
      <c r="AF32" s="62" t="n">
        <f aca="false">IF(Y32=0,0,(Y32-P32)/P32)</f>
        <v>-0.017165827576786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19.916</v>
      </c>
      <c r="E33" s="72" t="n">
        <f aca="false">N33</f>
        <v>41.2386</v>
      </c>
      <c r="F33" s="72" t="n">
        <f aca="false">L33</f>
        <v>3319.916</v>
      </c>
      <c r="G33" s="72" t="n">
        <f aca="false">O33</f>
        <v>41.0076</v>
      </c>
      <c r="H33" s="72" t="n">
        <f aca="false">U33</f>
        <v>3317.1224</v>
      </c>
      <c r="I33" s="72" t="n">
        <f aca="false">W33</f>
        <v>41.2392</v>
      </c>
      <c r="J33" s="72" t="n">
        <f aca="false">U33</f>
        <v>3317.1224</v>
      </c>
      <c r="K33" s="72" t="n">
        <f aca="false">X33</f>
        <v>41.0083</v>
      </c>
      <c r="L33" s="56" t="n">
        <v>3319.916</v>
      </c>
      <c r="M33" s="56" t="n">
        <v>35.5049</v>
      </c>
      <c r="N33" s="56" t="n">
        <v>41.2386</v>
      </c>
      <c r="O33" s="56" t="n">
        <v>41.0076</v>
      </c>
      <c r="P33" s="57" t="n">
        <v>1370732</v>
      </c>
      <c r="Q33" s="56" t="n">
        <v>20048.25</v>
      </c>
      <c r="R33" s="95" t="n">
        <v>49.374</v>
      </c>
      <c r="S33" s="56" t="n">
        <f aca="false">Q33/3600</f>
        <v>5.56895833333333</v>
      </c>
      <c r="T33" s="58"/>
      <c r="U33" s="56" t="n">
        <v>3317.1224</v>
      </c>
      <c r="V33" s="56" t="n">
        <v>35.5082</v>
      </c>
      <c r="W33" s="56" t="n">
        <v>41.2392</v>
      </c>
      <c r="X33" s="56" t="n">
        <v>41.0083</v>
      </c>
      <c r="Y33" s="57" t="n">
        <v>1342691</v>
      </c>
      <c r="Z33" s="56" t="n">
        <v>20040.934</v>
      </c>
      <c r="AA33" s="95" t="n">
        <v>48.687</v>
      </c>
      <c r="AB33" s="56" t="n">
        <f aca="false">Z33/3600</f>
        <v>5.56692611111111</v>
      </c>
      <c r="AC33" s="58"/>
      <c r="AD33" s="58"/>
      <c r="AE33" s="58"/>
      <c r="AF33" s="62" t="n">
        <f aca="false">IF(Y33=0,0,(Y33-P33)/P33)</f>
        <v>-0.02045695292734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948</v>
      </c>
      <c r="E34" s="73" t="n">
        <f aca="false">N34</f>
        <v>39.8151</v>
      </c>
      <c r="F34" s="73" t="n">
        <f aca="false">L34</f>
        <v>1705.948</v>
      </c>
      <c r="G34" s="73" t="n">
        <f aca="false">O34</f>
        <v>38.9651</v>
      </c>
      <c r="H34" s="73" t="n">
        <f aca="false">U34</f>
        <v>1705.2728</v>
      </c>
      <c r="I34" s="73" t="n">
        <f aca="false">W34</f>
        <v>39.8231</v>
      </c>
      <c r="J34" s="73" t="n">
        <f aca="false">U34</f>
        <v>1705.2728</v>
      </c>
      <c r="K34" s="73" t="n">
        <f aca="false">X34</f>
        <v>38.9669</v>
      </c>
      <c r="L34" s="65" t="n">
        <v>1705.948</v>
      </c>
      <c r="M34" s="65" t="n">
        <v>33.5297</v>
      </c>
      <c r="N34" s="65" t="n">
        <v>39.8151</v>
      </c>
      <c r="O34" s="65" t="n">
        <v>38.9651</v>
      </c>
      <c r="P34" s="66" t="n">
        <v>773125</v>
      </c>
      <c r="Q34" s="65" t="n">
        <v>18988.26</v>
      </c>
      <c r="R34" s="65" t="n">
        <v>46.846</v>
      </c>
      <c r="S34" s="65" t="n">
        <f aca="false">Q34/3600</f>
        <v>5.27451666666667</v>
      </c>
      <c r="T34" s="63"/>
      <c r="U34" s="65" t="n">
        <v>1705.2728</v>
      </c>
      <c r="V34" s="65" t="n">
        <v>33.531</v>
      </c>
      <c r="W34" s="65" t="n">
        <v>39.8231</v>
      </c>
      <c r="X34" s="65" t="n">
        <v>38.9669</v>
      </c>
      <c r="Y34" s="66" t="n">
        <v>757728</v>
      </c>
      <c r="Z34" s="65" t="n">
        <v>18979.008</v>
      </c>
      <c r="AA34" s="65" t="n">
        <v>46.956</v>
      </c>
      <c r="AB34" s="65" t="n">
        <f aca="false">Z34/3600</f>
        <v>5.27194666666667</v>
      </c>
      <c r="AC34" s="63"/>
      <c r="AD34" s="63"/>
      <c r="AE34" s="63"/>
      <c r="AF34" s="62" t="n">
        <f aca="false">IF(Y34=0,0,(Y34-P34)/P34)</f>
        <v>-0.019915278900565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6.7312</v>
      </c>
      <c r="E35" s="71" t="n">
        <f aca="false">N35</f>
        <v>42.1961</v>
      </c>
      <c r="F35" s="71" t="n">
        <f aca="false">L35</f>
        <v>41026.7312</v>
      </c>
      <c r="G35" s="71" t="n">
        <f aca="false">O35</f>
        <v>44.3552</v>
      </c>
      <c r="H35" s="71" t="n">
        <f aca="false">U35</f>
        <v>41049.5696</v>
      </c>
      <c r="I35" s="71" t="n">
        <f aca="false">W35</f>
        <v>42.195</v>
      </c>
      <c r="J35" s="71" t="n">
        <f aca="false">U35</f>
        <v>41049.5696</v>
      </c>
      <c r="K35" s="71" t="n">
        <f aca="false">X35</f>
        <v>44.3541</v>
      </c>
      <c r="L35" s="67" t="n">
        <v>41026.7312</v>
      </c>
      <c r="M35" s="67" t="n">
        <v>37.2116</v>
      </c>
      <c r="N35" s="67" t="n">
        <v>42.1961</v>
      </c>
      <c r="O35" s="67" t="n">
        <v>44.3552</v>
      </c>
      <c r="P35" s="68" t="n">
        <v>8093330</v>
      </c>
      <c r="Q35" s="67" t="n">
        <v>27626.182</v>
      </c>
      <c r="R35" s="95" t="n">
        <v>83.974</v>
      </c>
      <c r="S35" s="67" t="n">
        <f aca="false">Q35/3600</f>
        <v>7.67393944444445</v>
      </c>
      <c r="T35" s="70"/>
      <c r="U35" s="67" t="n">
        <v>41049.5696</v>
      </c>
      <c r="V35" s="67" t="n">
        <v>37.2108</v>
      </c>
      <c r="W35" s="67" t="n">
        <v>42.195</v>
      </c>
      <c r="X35" s="67" t="n">
        <v>44.3541</v>
      </c>
      <c r="Y35" s="68" t="n">
        <v>8378243</v>
      </c>
      <c r="Z35" s="67" t="n">
        <v>28768.353</v>
      </c>
      <c r="AA35" s="95" t="n">
        <v>86.346</v>
      </c>
      <c r="AB35" s="67" t="n">
        <f aca="false">Z35/3600</f>
        <v>7.991209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5203432950343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58.7784</v>
      </c>
      <c r="E36" s="72" t="n">
        <f aca="false">N36</f>
        <v>40.9763</v>
      </c>
      <c r="F36" s="72" t="n">
        <f aca="false">L36</f>
        <v>7958.7784</v>
      </c>
      <c r="G36" s="72" t="n">
        <f aca="false">O36</f>
        <v>43.2821</v>
      </c>
      <c r="H36" s="72" t="n">
        <f aca="false">U36</f>
        <v>7967.8352</v>
      </c>
      <c r="I36" s="72" t="n">
        <f aca="false">W36</f>
        <v>40.9776</v>
      </c>
      <c r="J36" s="72" t="n">
        <f aca="false">U36</f>
        <v>7967.8352</v>
      </c>
      <c r="K36" s="72" t="n">
        <f aca="false">X36</f>
        <v>43.2833</v>
      </c>
      <c r="L36" s="56" t="n">
        <v>7958.7784</v>
      </c>
      <c r="M36" s="56" t="n">
        <v>35.2494</v>
      </c>
      <c r="N36" s="56" t="n">
        <v>40.9763</v>
      </c>
      <c r="O36" s="56" t="n">
        <v>43.2821</v>
      </c>
      <c r="P36" s="57" t="n">
        <v>2083839</v>
      </c>
      <c r="Q36" s="56" t="n">
        <v>21916.806</v>
      </c>
      <c r="R36" s="95" t="n">
        <v>57.579</v>
      </c>
      <c r="S36" s="56" t="n">
        <f aca="false">Q36/3600</f>
        <v>6.08800166666667</v>
      </c>
      <c r="T36" s="58"/>
      <c r="U36" s="56" t="n">
        <v>7967.8352</v>
      </c>
      <c r="V36" s="56" t="n">
        <v>35.2481</v>
      </c>
      <c r="W36" s="56" t="n">
        <v>40.9776</v>
      </c>
      <c r="X36" s="56" t="n">
        <v>43.2833</v>
      </c>
      <c r="Y36" s="57" t="n">
        <v>2135119</v>
      </c>
      <c r="Z36" s="56" t="n">
        <v>21909.567</v>
      </c>
      <c r="AA36" s="95" t="n">
        <v>58.234</v>
      </c>
      <c r="AB36" s="56" t="n">
        <f aca="false">Z36/3600</f>
        <v>6.08599083333333</v>
      </c>
      <c r="AC36" s="58"/>
      <c r="AD36" s="58"/>
      <c r="AE36" s="58"/>
      <c r="AF36" s="62" t="n">
        <f aca="false">IF(Y36=0,0,(Y36-P36)/P36)</f>
        <v>0.024608427042588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0.2792</v>
      </c>
      <c r="E37" s="72" t="n">
        <f aca="false">N37</f>
        <v>39.6937</v>
      </c>
      <c r="F37" s="72" t="n">
        <f aca="false">L37</f>
        <v>2630.2792</v>
      </c>
      <c r="G37" s="72" t="n">
        <f aca="false">O37</f>
        <v>42.1868</v>
      </c>
      <c r="H37" s="72" t="n">
        <f aca="false">U37</f>
        <v>2629.0688</v>
      </c>
      <c r="I37" s="72" t="n">
        <f aca="false">W37</f>
        <v>39.6931</v>
      </c>
      <c r="J37" s="72" t="n">
        <f aca="false">U37</f>
        <v>2629.0688</v>
      </c>
      <c r="K37" s="72" t="n">
        <f aca="false">X37</f>
        <v>42.1852</v>
      </c>
      <c r="L37" s="56" t="n">
        <v>2630.2792</v>
      </c>
      <c r="M37" s="56" t="n">
        <v>33.8123</v>
      </c>
      <c r="N37" s="56" t="n">
        <v>39.6937</v>
      </c>
      <c r="O37" s="56" t="n">
        <v>42.1868</v>
      </c>
      <c r="P37" s="57" t="n">
        <v>861521</v>
      </c>
      <c r="Q37" s="56" t="n">
        <v>20290.846</v>
      </c>
      <c r="R37" s="95" t="n">
        <v>51.402</v>
      </c>
      <c r="S37" s="56" t="n">
        <f aca="false">Q37/3600</f>
        <v>5.63634611111111</v>
      </c>
      <c r="T37" s="58"/>
      <c r="U37" s="56" t="n">
        <v>2629.0688</v>
      </c>
      <c r="V37" s="56" t="n">
        <v>33.8091</v>
      </c>
      <c r="W37" s="56" t="n">
        <v>39.6931</v>
      </c>
      <c r="X37" s="56" t="n">
        <v>42.1852</v>
      </c>
      <c r="Y37" s="57" t="n">
        <v>872593</v>
      </c>
      <c r="Z37" s="56" t="n">
        <v>20320.673</v>
      </c>
      <c r="AA37" s="95" t="n">
        <v>52.665</v>
      </c>
      <c r="AB37" s="56" t="n">
        <f aca="false">Z37/3600</f>
        <v>5.64463138888889</v>
      </c>
      <c r="AC37" s="58"/>
      <c r="AD37" s="58"/>
      <c r="AE37" s="58"/>
      <c r="AF37" s="62" t="n">
        <f aca="false">IF(Y37=0,0,(Y37-P37)/P37)</f>
        <v>0.012851689047626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1.72</v>
      </c>
      <c r="E38" s="73" t="n">
        <f aca="false">N38</f>
        <v>38.4298</v>
      </c>
      <c r="F38" s="73" t="n">
        <f aca="false">L38</f>
        <v>1191.72</v>
      </c>
      <c r="G38" s="73" t="n">
        <f aca="false">O38</f>
        <v>41.0042</v>
      </c>
      <c r="H38" s="73" t="n">
        <f aca="false">U38</f>
        <v>1192.0792</v>
      </c>
      <c r="I38" s="73" t="n">
        <f aca="false">W38</f>
        <v>38.4298</v>
      </c>
      <c r="J38" s="73" t="n">
        <f aca="false">U38</f>
        <v>1192.0792</v>
      </c>
      <c r="K38" s="73" t="n">
        <f aca="false">X38</f>
        <v>41.0025</v>
      </c>
      <c r="L38" s="65" t="n">
        <v>1191.72</v>
      </c>
      <c r="M38" s="65" t="n">
        <v>31.9908</v>
      </c>
      <c r="N38" s="65" t="n">
        <v>38.4298</v>
      </c>
      <c r="O38" s="65" t="n">
        <v>41.0042</v>
      </c>
      <c r="P38" s="66" t="n">
        <v>449312</v>
      </c>
      <c r="Q38" s="65" t="n">
        <v>20375.741</v>
      </c>
      <c r="R38" s="65" t="n">
        <v>50.372</v>
      </c>
      <c r="S38" s="65" t="n">
        <f aca="false">Q38/3600</f>
        <v>5.65992805555556</v>
      </c>
      <c r="T38" s="63"/>
      <c r="U38" s="65" t="n">
        <v>1192.0792</v>
      </c>
      <c r="V38" s="65" t="n">
        <v>31.9904</v>
      </c>
      <c r="W38" s="65" t="n">
        <v>38.4298</v>
      </c>
      <c r="X38" s="65" t="n">
        <v>41.0025</v>
      </c>
      <c r="Y38" s="66" t="n">
        <v>448614</v>
      </c>
      <c r="Z38" s="65" t="n">
        <v>20367.099</v>
      </c>
      <c r="AA38" s="65" t="n">
        <v>49.389</v>
      </c>
      <c r="AB38" s="65" t="n">
        <f aca="false">Z38/3600</f>
        <v>5.6575275</v>
      </c>
      <c r="AC38" s="63"/>
      <c r="AD38" s="63"/>
      <c r="AE38" s="63"/>
      <c r="AF38" s="62" t="n">
        <f aca="false">IF(Y38=0,0,(Y38-P38)/P38)</f>
        <v>-0.0015534862189302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59.8288</v>
      </c>
      <c r="E39" s="71" t="n">
        <f aca="false">N39</f>
        <v>43.0659</v>
      </c>
      <c r="F39" s="71" t="n">
        <f aca="false">L39</f>
        <v>3959.8288</v>
      </c>
      <c r="G39" s="71" t="n">
        <f aca="false">O39</f>
        <v>43.6589</v>
      </c>
      <c r="H39" s="71" t="n">
        <f aca="false">U39</f>
        <v>3951.5624</v>
      </c>
      <c r="I39" s="71" t="n">
        <f aca="false">W39</f>
        <v>43.0662</v>
      </c>
      <c r="J39" s="71" t="n">
        <f aca="false">U39</f>
        <v>3951.5624</v>
      </c>
      <c r="K39" s="71" t="n">
        <f aca="false">X39</f>
        <v>43.6594</v>
      </c>
      <c r="L39" s="67" t="n">
        <v>3959.8288</v>
      </c>
      <c r="M39" s="67" t="n">
        <v>40.2134</v>
      </c>
      <c r="N39" s="67" t="n">
        <v>43.0659</v>
      </c>
      <c r="O39" s="67" t="n">
        <v>43.6589</v>
      </c>
      <c r="P39" s="68" t="n">
        <v>1345594</v>
      </c>
      <c r="Q39" s="67" t="n">
        <v>4293.72</v>
      </c>
      <c r="R39" s="95" t="n">
        <v>11.419</v>
      </c>
      <c r="S39" s="67" t="n">
        <f aca="false">Q39/3600</f>
        <v>1.1927</v>
      </c>
      <c r="T39" s="70"/>
      <c r="U39" s="67" t="n">
        <v>3951.5624</v>
      </c>
      <c r="V39" s="67" t="n">
        <v>40.2122</v>
      </c>
      <c r="W39" s="67" t="n">
        <v>43.0662</v>
      </c>
      <c r="X39" s="67" t="n">
        <v>43.6594</v>
      </c>
      <c r="Y39" s="68" t="n">
        <v>1273042</v>
      </c>
      <c r="Z39" s="67" t="n">
        <v>4279.555</v>
      </c>
      <c r="AA39" s="95" t="n">
        <v>11.481</v>
      </c>
      <c r="AB39" s="67" t="n">
        <f aca="false">Z39/3600</f>
        <v>1.1887652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39181952357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3.124</v>
      </c>
      <c r="E40" s="72" t="n">
        <f aca="false">N40</f>
        <v>40.779</v>
      </c>
      <c r="F40" s="72" t="n">
        <f aca="false">L40</f>
        <v>1903.124</v>
      </c>
      <c r="G40" s="72" t="n">
        <f aca="false">O40</f>
        <v>40.9488</v>
      </c>
      <c r="H40" s="72" t="n">
        <f aca="false">U40</f>
        <v>1900.1592</v>
      </c>
      <c r="I40" s="72" t="n">
        <f aca="false">W40</f>
        <v>40.7825</v>
      </c>
      <c r="J40" s="72" t="n">
        <f aca="false">U40</f>
        <v>1900.1592</v>
      </c>
      <c r="K40" s="72" t="n">
        <f aca="false">X40</f>
        <v>40.9519</v>
      </c>
      <c r="L40" s="56" t="n">
        <v>1903.124</v>
      </c>
      <c r="M40" s="56" t="n">
        <v>37.097</v>
      </c>
      <c r="N40" s="56" t="n">
        <v>40.779</v>
      </c>
      <c r="O40" s="56" t="n">
        <v>40.9488</v>
      </c>
      <c r="P40" s="57" t="n">
        <v>787815</v>
      </c>
      <c r="Q40" s="56" t="n">
        <v>3969.348</v>
      </c>
      <c r="R40" s="95" t="n">
        <v>10.467</v>
      </c>
      <c r="S40" s="56" t="n">
        <f aca="false">Q40/3600</f>
        <v>1.10259666666667</v>
      </c>
      <c r="T40" s="58"/>
      <c r="U40" s="56" t="n">
        <v>1900.1592</v>
      </c>
      <c r="V40" s="56" t="n">
        <v>37.0962</v>
      </c>
      <c r="W40" s="56" t="n">
        <v>40.7825</v>
      </c>
      <c r="X40" s="56" t="n">
        <v>40.9519</v>
      </c>
      <c r="Y40" s="57" t="n">
        <v>750083</v>
      </c>
      <c r="Z40" s="56" t="n">
        <v>3830.555</v>
      </c>
      <c r="AA40" s="95" t="n">
        <v>9.937</v>
      </c>
      <c r="AB40" s="56" t="n">
        <f aca="false">Z40/3600</f>
        <v>1.06404305555556</v>
      </c>
      <c r="AC40" s="58"/>
      <c r="AD40" s="58"/>
      <c r="AE40" s="58"/>
      <c r="AF40" s="62" t="n">
        <f aca="false">IF(Y40=0,0,(Y40-P40)/P40)</f>
        <v>-0.047894492996452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5.44</v>
      </c>
      <c r="E41" s="72" t="n">
        <f aca="false">N41</f>
        <v>38.6185</v>
      </c>
      <c r="F41" s="72" t="n">
        <f aca="false">L41</f>
        <v>925.44</v>
      </c>
      <c r="G41" s="72" t="n">
        <f aca="false">O41</f>
        <v>38.4706</v>
      </c>
      <c r="H41" s="72" t="n">
        <f aca="false">U41</f>
        <v>923.5016</v>
      </c>
      <c r="I41" s="72" t="n">
        <f aca="false">W41</f>
        <v>38.6221</v>
      </c>
      <c r="J41" s="72" t="n">
        <f aca="false">U41</f>
        <v>923.5016</v>
      </c>
      <c r="K41" s="72" t="n">
        <f aca="false">X41</f>
        <v>38.4743</v>
      </c>
      <c r="L41" s="56" t="n">
        <v>925.44</v>
      </c>
      <c r="M41" s="56" t="n">
        <v>34.278</v>
      </c>
      <c r="N41" s="56" t="n">
        <v>38.6185</v>
      </c>
      <c r="O41" s="56" t="n">
        <v>38.4706</v>
      </c>
      <c r="P41" s="57" t="n">
        <v>424016</v>
      </c>
      <c r="Q41" s="56" t="n">
        <v>3502.611</v>
      </c>
      <c r="R41" s="95" t="n">
        <v>9.001</v>
      </c>
      <c r="S41" s="56" t="n">
        <f aca="false">Q41/3600</f>
        <v>0.9729475</v>
      </c>
      <c r="T41" s="58"/>
      <c r="U41" s="56" t="n">
        <v>923.5016</v>
      </c>
      <c r="V41" s="56" t="n">
        <v>34.2797</v>
      </c>
      <c r="W41" s="56" t="n">
        <v>38.6221</v>
      </c>
      <c r="X41" s="56" t="n">
        <v>38.4743</v>
      </c>
      <c r="Y41" s="57" t="n">
        <v>403265</v>
      </c>
      <c r="Z41" s="56" t="n">
        <v>3629.456</v>
      </c>
      <c r="AA41" s="95" t="n">
        <v>9.172</v>
      </c>
      <c r="AB41" s="56" t="n">
        <f aca="false">Z41/3600</f>
        <v>1.00818222222222</v>
      </c>
      <c r="AC41" s="58"/>
      <c r="AD41" s="58"/>
      <c r="AE41" s="58"/>
      <c r="AF41" s="62" t="n">
        <f aca="false">IF(Y41=0,0,(Y41-P41)/P41)</f>
        <v>-0.048939190973925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0.8352</v>
      </c>
      <c r="E42" s="73" t="n">
        <f aca="false">N42</f>
        <v>36.5469</v>
      </c>
      <c r="F42" s="73" t="n">
        <f aca="false">L42</f>
        <v>470.8352</v>
      </c>
      <c r="G42" s="73" t="n">
        <f aca="false">O42</f>
        <v>36.0585</v>
      </c>
      <c r="H42" s="73" t="n">
        <f aca="false">U42</f>
        <v>469.388</v>
      </c>
      <c r="I42" s="73" t="n">
        <f aca="false">W42</f>
        <v>36.5441</v>
      </c>
      <c r="J42" s="73" t="n">
        <f aca="false">U42</f>
        <v>469.388</v>
      </c>
      <c r="K42" s="73" t="n">
        <f aca="false">X42</f>
        <v>36.0428</v>
      </c>
      <c r="L42" s="65" t="n">
        <v>470.8352</v>
      </c>
      <c r="M42" s="65" t="n">
        <v>31.8319</v>
      </c>
      <c r="N42" s="65" t="n">
        <v>36.5469</v>
      </c>
      <c r="O42" s="65" t="n">
        <v>36.0585</v>
      </c>
      <c r="P42" s="66" t="n">
        <v>234826</v>
      </c>
      <c r="Q42" s="65" t="n">
        <v>3282.713</v>
      </c>
      <c r="R42" s="65" t="n">
        <v>8.065</v>
      </c>
      <c r="S42" s="65" t="n">
        <f aca="false">Q42/3600</f>
        <v>0.911864722222222</v>
      </c>
      <c r="T42" s="63"/>
      <c r="U42" s="65" t="n">
        <v>469.388</v>
      </c>
      <c r="V42" s="65" t="n">
        <v>31.8307</v>
      </c>
      <c r="W42" s="65" t="n">
        <v>36.5441</v>
      </c>
      <c r="X42" s="65" t="n">
        <v>36.0428</v>
      </c>
      <c r="Y42" s="66" t="n">
        <v>221702</v>
      </c>
      <c r="Z42" s="65" t="n">
        <v>3409.51</v>
      </c>
      <c r="AA42" s="65" t="n">
        <v>8.034</v>
      </c>
      <c r="AB42" s="65" t="n">
        <f aca="false">Z42/3600</f>
        <v>0.947086111111111</v>
      </c>
      <c r="AC42" s="63"/>
      <c r="AD42" s="63"/>
      <c r="AE42" s="63"/>
      <c r="AF42" s="62" t="n">
        <f aca="false">IF(Y42=0,0,(Y42-P42)/P42)</f>
        <v>-0.055888189553115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95.3568</v>
      </c>
      <c r="E43" s="71" t="n">
        <f aca="false">N43</f>
        <v>43.6557</v>
      </c>
      <c r="F43" s="71" t="n">
        <f aca="false">L43</f>
        <v>4195.3568</v>
      </c>
      <c r="G43" s="71" t="n">
        <f aca="false">O43</f>
        <v>45.1777</v>
      </c>
      <c r="H43" s="71" t="n">
        <f aca="false">U43</f>
        <v>4187.4616</v>
      </c>
      <c r="I43" s="71" t="n">
        <f aca="false">W43</f>
        <v>43.6545</v>
      </c>
      <c r="J43" s="71" t="n">
        <f aca="false">U43</f>
        <v>4187.4616</v>
      </c>
      <c r="K43" s="71" t="n">
        <f aca="false">X43</f>
        <v>45.1785</v>
      </c>
      <c r="L43" s="67" t="n">
        <v>4195.3568</v>
      </c>
      <c r="M43" s="67" t="n">
        <v>40.1702</v>
      </c>
      <c r="N43" s="67" t="n">
        <v>43.6557</v>
      </c>
      <c r="O43" s="67" t="n">
        <v>45.1777</v>
      </c>
      <c r="P43" s="68" t="n">
        <v>1381433</v>
      </c>
      <c r="Q43" s="67" t="n">
        <v>5021.165</v>
      </c>
      <c r="R43" s="95" t="n">
        <v>13.696</v>
      </c>
      <c r="S43" s="67" t="n">
        <f aca="false">Q43/3600</f>
        <v>1.39476805555556</v>
      </c>
      <c r="T43" s="70"/>
      <c r="U43" s="67" t="n">
        <v>4187.4616</v>
      </c>
      <c r="V43" s="67" t="n">
        <v>40.17</v>
      </c>
      <c r="W43" s="67" t="n">
        <v>43.6545</v>
      </c>
      <c r="X43" s="67" t="n">
        <v>45.1785</v>
      </c>
      <c r="Y43" s="68" t="n">
        <v>1318850</v>
      </c>
      <c r="Z43" s="67" t="n">
        <v>5012.897</v>
      </c>
      <c r="AA43" s="95" t="n">
        <v>13.4</v>
      </c>
      <c r="AB43" s="67" t="n">
        <f aca="false">Z43/3600</f>
        <v>1.392471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45302957146673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1.9944</v>
      </c>
      <c r="E44" s="72" t="n">
        <f aca="false">N44</f>
        <v>41.8631</v>
      </c>
      <c r="F44" s="72" t="n">
        <f aca="false">L44</f>
        <v>1971.9944</v>
      </c>
      <c r="G44" s="72" t="n">
        <f aca="false">O44</f>
        <v>43.0411</v>
      </c>
      <c r="H44" s="72" t="n">
        <f aca="false">U44</f>
        <v>1967.152</v>
      </c>
      <c r="I44" s="72" t="n">
        <f aca="false">W44</f>
        <v>41.8663</v>
      </c>
      <c r="J44" s="72" t="n">
        <f aca="false">U44</f>
        <v>1967.152</v>
      </c>
      <c r="K44" s="72" t="n">
        <f aca="false">X44</f>
        <v>43.0352</v>
      </c>
      <c r="L44" s="56" t="n">
        <v>1971.9944</v>
      </c>
      <c r="M44" s="56" t="n">
        <v>37.6455</v>
      </c>
      <c r="N44" s="56" t="n">
        <v>41.8631</v>
      </c>
      <c r="O44" s="56" t="n">
        <v>43.0411</v>
      </c>
      <c r="P44" s="57" t="n">
        <v>772719</v>
      </c>
      <c r="Q44" s="56" t="n">
        <v>4377.71</v>
      </c>
      <c r="R44" s="95" t="n">
        <v>11.263</v>
      </c>
      <c r="S44" s="56" t="n">
        <f aca="false">Q44/3600</f>
        <v>1.21603055555556</v>
      </c>
      <c r="T44" s="58"/>
      <c r="U44" s="56" t="n">
        <v>1967.152</v>
      </c>
      <c r="V44" s="56" t="n">
        <v>37.6429</v>
      </c>
      <c r="W44" s="56" t="n">
        <v>41.8663</v>
      </c>
      <c r="X44" s="56" t="n">
        <v>43.0352</v>
      </c>
      <c r="Y44" s="57" t="n">
        <v>744785</v>
      </c>
      <c r="Z44" s="56" t="n">
        <v>4367.243</v>
      </c>
      <c r="AA44" s="95" t="n">
        <v>11.263</v>
      </c>
      <c r="AB44" s="56" t="n">
        <f aca="false">Z44/3600</f>
        <v>1.21312305555556</v>
      </c>
      <c r="AC44" s="58"/>
      <c r="AD44" s="58"/>
      <c r="AE44" s="58"/>
      <c r="AF44" s="62" t="n">
        <f aca="false">IF(Y44=0,0,(Y44-P44)/P44)</f>
        <v>-0.036150269373472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2.2504</v>
      </c>
      <c r="E45" s="72" t="n">
        <f aca="false">N45</f>
        <v>40.0693</v>
      </c>
      <c r="F45" s="72" t="n">
        <f aca="false">L45</f>
        <v>992.2504</v>
      </c>
      <c r="G45" s="72" t="n">
        <f aca="false">O45</f>
        <v>40.9741</v>
      </c>
      <c r="H45" s="72" t="n">
        <f aca="false">U45</f>
        <v>990.3104</v>
      </c>
      <c r="I45" s="72" t="n">
        <f aca="false">W45</f>
        <v>40.0724</v>
      </c>
      <c r="J45" s="72" t="n">
        <f aca="false">U45</f>
        <v>990.3104</v>
      </c>
      <c r="K45" s="72" t="n">
        <f aca="false">X45</f>
        <v>40.9693</v>
      </c>
      <c r="L45" s="56" t="n">
        <v>992.2504</v>
      </c>
      <c r="M45" s="56" t="n">
        <v>34.8992</v>
      </c>
      <c r="N45" s="56" t="n">
        <v>40.0693</v>
      </c>
      <c r="O45" s="56" t="n">
        <v>40.9741</v>
      </c>
      <c r="P45" s="57" t="n">
        <v>443007</v>
      </c>
      <c r="Q45" s="56" t="n">
        <v>4072.543</v>
      </c>
      <c r="R45" s="95" t="n">
        <v>10.436</v>
      </c>
      <c r="S45" s="56" t="n">
        <f aca="false">Q45/3600</f>
        <v>1.13126194444444</v>
      </c>
      <c r="T45" s="58"/>
      <c r="U45" s="56" t="n">
        <v>990.3104</v>
      </c>
      <c r="V45" s="56" t="n">
        <v>34.9002</v>
      </c>
      <c r="W45" s="56" t="n">
        <v>40.0724</v>
      </c>
      <c r="X45" s="56" t="n">
        <v>40.9693</v>
      </c>
      <c r="Y45" s="57" t="n">
        <v>428018</v>
      </c>
      <c r="Z45" s="56" t="n">
        <v>4076.38</v>
      </c>
      <c r="AA45" s="95" t="n">
        <v>10.327</v>
      </c>
      <c r="AB45" s="56" t="n">
        <f aca="false">Z45/3600</f>
        <v>1.13232777777778</v>
      </c>
      <c r="AC45" s="58"/>
      <c r="AD45" s="58"/>
      <c r="AE45" s="58"/>
      <c r="AF45" s="62" t="n">
        <f aca="false">IF(Y45=0,0,(Y45-P45)/P45)</f>
        <v>-0.033834679813185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0.7568</v>
      </c>
      <c r="E46" s="73" t="n">
        <f aca="false">N46</f>
        <v>38.2165</v>
      </c>
      <c r="F46" s="73" t="n">
        <f aca="false">L46</f>
        <v>520.7568</v>
      </c>
      <c r="G46" s="73" t="n">
        <f aca="false">O46</f>
        <v>38.8847</v>
      </c>
      <c r="H46" s="73" t="n">
        <f aca="false">U46</f>
        <v>519.9048</v>
      </c>
      <c r="I46" s="73" t="n">
        <f aca="false">W46</f>
        <v>38.2234</v>
      </c>
      <c r="J46" s="73" t="n">
        <f aca="false">U46</f>
        <v>519.9048</v>
      </c>
      <c r="K46" s="73" t="n">
        <f aca="false">X46</f>
        <v>38.8999</v>
      </c>
      <c r="L46" s="65" t="n">
        <v>520.7568</v>
      </c>
      <c r="M46" s="65" t="n">
        <v>32.1593</v>
      </c>
      <c r="N46" s="65" t="n">
        <v>38.2165</v>
      </c>
      <c r="O46" s="65" t="n">
        <v>38.8847</v>
      </c>
      <c r="P46" s="66" t="n">
        <v>261999</v>
      </c>
      <c r="Q46" s="65" t="n">
        <v>4049.408</v>
      </c>
      <c r="R46" s="65" t="n">
        <v>9.765</v>
      </c>
      <c r="S46" s="65" t="n">
        <f aca="false">Q46/3600</f>
        <v>1.12483555555556</v>
      </c>
      <c r="T46" s="63"/>
      <c r="U46" s="65" t="n">
        <v>519.9048</v>
      </c>
      <c r="V46" s="65" t="n">
        <v>32.158</v>
      </c>
      <c r="W46" s="65" t="n">
        <v>38.2234</v>
      </c>
      <c r="X46" s="65" t="n">
        <v>38.8999</v>
      </c>
      <c r="Y46" s="66" t="n">
        <v>253446</v>
      </c>
      <c r="Z46" s="65" t="n">
        <v>3901.442</v>
      </c>
      <c r="AA46" s="65" t="n">
        <v>9.422</v>
      </c>
      <c r="AB46" s="65" t="n">
        <f aca="false">Z46/3600</f>
        <v>1.08373388888889</v>
      </c>
      <c r="AC46" s="63"/>
      <c r="AD46" s="63"/>
      <c r="AE46" s="63"/>
      <c r="AF46" s="62" t="n">
        <f aca="false">IF(Y46=0,0,(Y46-P46)/P46)</f>
        <v>-0.032645162767796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1.4688</v>
      </c>
      <c r="E47" s="71" t="n">
        <f aca="false">N47</f>
        <v>41.48</v>
      </c>
      <c r="F47" s="71" t="n">
        <f aca="false">L47</f>
        <v>7681.4688</v>
      </c>
      <c r="G47" s="71" t="n">
        <f aca="false">O47</f>
        <v>42.5374</v>
      </c>
      <c r="H47" s="71" t="n">
        <f aca="false">U47</f>
        <v>7673.6224</v>
      </c>
      <c r="I47" s="71" t="n">
        <f aca="false">W47</f>
        <v>41.4798</v>
      </c>
      <c r="J47" s="71" t="n">
        <f aca="false">U47</f>
        <v>7673.6224</v>
      </c>
      <c r="K47" s="71" t="n">
        <f aca="false">X47</f>
        <v>42.5379</v>
      </c>
      <c r="L47" s="67" t="n">
        <v>7681.4688</v>
      </c>
      <c r="M47" s="67" t="n">
        <v>38.1207</v>
      </c>
      <c r="N47" s="67" t="n">
        <v>41.48</v>
      </c>
      <c r="O47" s="67" t="n">
        <v>42.5374</v>
      </c>
      <c r="P47" s="68" t="n">
        <v>1824844</v>
      </c>
      <c r="Q47" s="67" t="n">
        <v>4544.131</v>
      </c>
      <c r="R47" s="95" t="n">
        <v>13.54</v>
      </c>
      <c r="S47" s="67" t="n">
        <f aca="false">Q47/3600</f>
        <v>1.26225861111111</v>
      </c>
      <c r="T47" s="70"/>
      <c r="U47" s="67" t="n">
        <v>7673.6224</v>
      </c>
      <c r="V47" s="67" t="n">
        <v>38.1193</v>
      </c>
      <c r="W47" s="67" t="n">
        <v>41.4798</v>
      </c>
      <c r="X47" s="67" t="n">
        <v>42.5379</v>
      </c>
      <c r="Y47" s="68" t="n">
        <v>1751011</v>
      </c>
      <c r="Z47" s="67" t="n">
        <v>4541.308</v>
      </c>
      <c r="AA47" s="95" t="n">
        <v>13.603</v>
      </c>
      <c r="AB47" s="67" t="n">
        <f aca="false">Z47/3600</f>
        <v>1.26147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045989684597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0.2712</v>
      </c>
      <c r="E48" s="72" t="n">
        <f aca="false">N48</f>
        <v>39.0491</v>
      </c>
      <c r="F48" s="72" t="n">
        <f aca="false">L48</f>
        <v>3500.2712</v>
      </c>
      <c r="G48" s="72" t="n">
        <f aca="false">O48</f>
        <v>40.0178</v>
      </c>
      <c r="H48" s="72" t="n">
        <f aca="false">U48</f>
        <v>3496.5176</v>
      </c>
      <c r="I48" s="72" t="n">
        <f aca="false">W48</f>
        <v>39.0482</v>
      </c>
      <c r="J48" s="72" t="n">
        <f aca="false">U48</f>
        <v>3496.5176</v>
      </c>
      <c r="K48" s="72" t="n">
        <f aca="false">X48</f>
        <v>40.0121</v>
      </c>
      <c r="L48" s="56" t="n">
        <v>3500.2712</v>
      </c>
      <c r="M48" s="56" t="n">
        <v>34.6622</v>
      </c>
      <c r="N48" s="56" t="n">
        <v>39.0491</v>
      </c>
      <c r="O48" s="56" t="n">
        <v>40.0178</v>
      </c>
      <c r="P48" s="57" t="n">
        <v>1017420</v>
      </c>
      <c r="Q48" s="56" t="n">
        <v>3952.906</v>
      </c>
      <c r="R48" s="95" t="n">
        <v>11.2</v>
      </c>
      <c r="S48" s="56" t="n">
        <f aca="false">Q48/3600</f>
        <v>1.09802944444444</v>
      </c>
      <c r="T48" s="58"/>
      <c r="U48" s="56" t="n">
        <v>3496.5176</v>
      </c>
      <c r="V48" s="56" t="n">
        <v>34.6607</v>
      </c>
      <c r="W48" s="56" t="n">
        <v>39.0482</v>
      </c>
      <c r="X48" s="56" t="n">
        <v>40.0121</v>
      </c>
      <c r="Y48" s="57" t="n">
        <v>975198</v>
      </c>
      <c r="Z48" s="56" t="n">
        <v>3964.59</v>
      </c>
      <c r="AA48" s="95" t="n">
        <v>11.169</v>
      </c>
      <c r="AB48" s="56" t="n">
        <f aca="false">Z48/3600</f>
        <v>1.101275</v>
      </c>
      <c r="AC48" s="58"/>
      <c r="AD48" s="58"/>
      <c r="AE48" s="58"/>
      <c r="AF48" s="62" t="n">
        <f aca="false">IF(Y48=0,0,(Y48-P48)/P48)</f>
        <v>-0.041499085923217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48.6456</v>
      </c>
      <c r="E49" s="72" t="n">
        <f aca="false">N49</f>
        <v>36.9929</v>
      </c>
      <c r="F49" s="72" t="n">
        <f aca="false">L49</f>
        <v>1648.6456</v>
      </c>
      <c r="G49" s="72" t="n">
        <f aca="false">O49</f>
        <v>37.8556</v>
      </c>
      <c r="H49" s="72" t="n">
        <f aca="false">U49</f>
        <v>1644.86</v>
      </c>
      <c r="I49" s="72" t="n">
        <f aca="false">W49</f>
        <v>36.9975</v>
      </c>
      <c r="J49" s="72" t="n">
        <f aca="false">U49</f>
        <v>1644.86</v>
      </c>
      <c r="K49" s="72" t="n">
        <f aca="false">X49</f>
        <v>37.8525</v>
      </c>
      <c r="L49" s="56" t="n">
        <v>1648.6456</v>
      </c>
      <c r="M49" s="56" t="n">
        <v>31.5728</v>
      </c>
      <c r="N49" s="56" t="n">
        <v>36.9929</v>
      </c>
      <c r="O49" s="56" t="n">
        <v>37.8556</v>
      </c>
      <c r="P49" s="57" t="n">
        <v>575848</v>
      </c>
      <c r="Q49" s="56" t="n">
        <v>3723.788</v>
      </c>
      <c r="R49" s="95" t="n">
        <v>9.937</v>
      </c>
      <c r="S49" s="56" t="n">
        <f aca="false">Q49/3600</f>
        <v>1.03438555555556</v>
      </c>
      <c r="T49" s="58"/>
      <c r="U49" s="56" t="n">
        <v>1644.86</v>
      </c>
      <c r="V49" s="56" t="n">
        <v>31.5703</v>
      </c>
      <c r="W49" s="56" t="n">
        <v>36.9975</v>
      </c>
      <c r="X49" s="56" t="n">
        <v>37.8525</v>
      </c>
      <c r="Y49" s="57" t="n">
        <v>552405</v>
      </c>
      <c r="Z49" s="56" t="n">
        <v>3591.625</v>
      </c>
      <c r="AA49" s="95" t="n">
        <v>9.625</v>
      </c>
      <c r="AB49" s="56" t="n">
        <f aca="false">Z49/3600</f>
        <v>0.997673611111111</v>
      </c>
      <c r="AC49" s="58"/>
      <c r="AD49" s="58"/>
      <c r="AE49" s="58"/>
      <c r="AF49" s="62" t="n">
        <f aca="false">IF(Y49=0,0,(Y49-P49)/P49)</f>
        <v>-0.040710395798891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68.9832</v>
      </c>
      <c r="E50" s="73" t="n">
        <f aca="false">N50</f>
        <v>35.1582</v>
      </c>
      <c r="F50" s="73" t="n">
        <f aca="false">L50</f>
        <v>768.9832</v>
      </c>
      <c r="G50" s="73" t="n">
        <f aca="false">O50</f>
        <v>35.8728</v>
      </c>
      <c r="H50" s="73" t="n">
        <f aca="false">U50</f>
        <v>767.64</v>
      </c>
      <c r="I50" s="73" t="n">
        <f aca="false">W50</f>
        <v>35.1578</v>
      </c>
      <c r="J50" s="73" t="n">
        <f aca="false">U50</f>
        <v>767.64</v>
      </c>
      <c r="K50" s="73" t="n">
        <f aca="false">X50</f>
        <v>35.8716</v>
      </c>
      <c r="L50" s="65" t="n">
        <v>768.9832</v>
      </c>
      <c r="M50" s="65" t="n">
        <v>28.6532</v>
      </c>
      <c r="N50" s="65" t="n">
        <v>35.1582</v>
      </c>
      <c r="O50" s="65" t="n">
        <v>35.8728</v>
      </c>
      <c r="P50" s="66" t="n">
        <v>332075</v>
      </c>
      <c r="Q50" s="65" t="n">
        <v>3382.834</v>
      </c>
      <c r="R50" s="65" t="n">
        <v>8.829</v>
      </c>
      <c r="S50" s="65" t="n">
        <f aca="false">Q50/3600</f>
        <v>0.939676111111111</v>
      </c>
      <c r="T50" s="63"/>
      <c r="U50" s="65" t="n">
        <v>767.64</v>
      </c>
      <c r="V50" s="65" t="n">
        <v>28.6517</v>
      </c>
      <c r="W50" s="65" t="n">
        <v>35.1578</v>
      </c>
      <c r="X50" s="65" t="n">
        <v>35.8716</v>
      </c>
      <c r="Y50" s="66" t="n">
        <v>319029</v>
      </c>
      <c r="Z50" s="65" t="n">
        <v>3380.463</v>
      </c>
      <c r="AA50" s="65" t="n">
        <v>8.72</v>
      </c>
      <c r="AB50" s="65" t="n">
        <f aca="false">Z50/3600</f>
        <v>0.9390175</v>
      </c>
      <c r="AC50" s="63"/>
      <c r="AD50" s="63"/>
      <c r="AE50" s="63"/>
      <c r="AF50" s="62" t="n">
        <f aca="false">IF(Y50=0,0,(Y50-P50)/P50)</f>
        <v>-0.039286305804411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40.3184</v>
      </c>
      <c r="E51" s="71" t="n">
        <f aca="false">N51</f>
        <v>41.3464</v>
      </c>
      <c r="F51" s="71" t="n">
        <f aca="false">L51</f>
        <v>5240.3184</v>
      </c>
      <c r="G51" s="71" t="n">
        <f aca="false">O51</f>
        <v>42.8259</v>
      </c>
      <c r="H51" s="71" t="n">
        <f aca="false">U51</f>
        <v>5237.3416</v>
      </c>
      <c r="I51" s="71" t="n">
        <f aca="false">W51</f>
        <v>41.342</v>
      </c>
      <c r="J51" s="71" t="n">
        <f aca="false">U51</f>
        <v>5237.3416</v>
      </c>
      <c r="K51" s="71" t="n">
        <f aca="false">X51</f>
        <v>42.8202</v>
      </c>
      <c r="L51" s="67" t="n">
        <v>5240.3184</v>
      </c>
      <c r="M51" s="67" t="n">
        <v>38.8528</v>
      </c>
      <c r="N51" s="67" t="n">
        <v>41.3464</v>
      </c>
      <c r="O51" s="67" t="n">
        <v>42.8259</v>
      </c>
      <c r="P51" s="68" t="n">
        <v>1316358</v>
      </c>
      <c r="Q51" s="67" t="n">
        <v>3207.506</v>
      </c>
      <c r="R51" s="95" t="n">
        <v>9.235</v>
      </c>
      <c r="S51" s="67" t="n">
        <f aca="false">Q51/3600</f>
        <v>0.890973888888889</v>
      </c>
      <c r="T51" s="70"/>
      <c r="U51" s="67" t="n">
        <v>5237.3416</v>
      </c>
      <c r="V51" s="67" t="n">
        <v>38.8518</v>
      </c>
      <c r="W51" s="67" t="n">
        <v>41.342</v>
      </c>
      <c r="X51" s="67" t="n">
        <v>42.8202</v>
      </c>
      <c r="Y51" s="68" t="n">
        <v>1260742</v>
      </c>
      <c r="Z51" s="67" t="n">
        <v>3203.715</v>
      </c>
      <c r="AA51" s="95" t="n">
        <v>9.157</v>
      </c>
      <c r="AB51" s="67" t="n">
        <f aca="false">Z51/3600</f>
        <v>0.889920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224990466119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0.332</v>
      </c>
      <c r="E52" s="72" t="n">
        <f aca="false">N52</f>
        <v>39.0896</v>
      </c>
      <c r="F52" s="72" t="n">
        <f aca="false">L52</f>
        <v>2260.332</v>
      </c>
      <c r="G52" s="72" t="n">
        <f aca="false">O52</f>
        <v>40.7189</v>
      </c>
      <c r="H52" s="72" t="n">
        <f aca="false">U52</f>
        <v>2258.032</v>
      </c>
      <c r="I52" s="72" t="n">
        <f aca="false">W52</f>
        <v>39.0959</v>
      </c>
      <c r="J52" s="72" t="n">
        <f aca="false">U52</f>
        <v>2258.032</v>
      </c>
      <c r="K52" s="72" t="n">
        <f aca="false">X52</f>
        <v>40.7194</v>
      </c>
      <c r="L52" s="56" t="n">
        <v>2260.332</v>
      </c>
      <c r="M52" s="56" t="n">
        <v>35.7132</v>
      </c>
      <c r="N52" s="56" t="n">
        <v>39.0896</v>
      </c>
      <c r="O52" s="56" t="n">
        <v>40.7189</v>
      </c>
      <c r="P52" s="57" t="n">
        <v>730721</v>
      </c>
      <c r="Q52" s="56" t="n">
        <v>2761.828</v>
      </c>
      <c r="R52" s="95" t="n">
        <v>7.441</v>
      </c>
      <c r="S52" s="56" t="n">
        <f aca="false">Q52/3600</f>
        <v>0.767174444444445</v>
      </c>
      <c r="T52" s="58"/>
      <c r="U52" s="56" t="n">
        <v>2258.032</v>
      </c>
      <c r="V52" s="56" t="n">
        <v>35.714</v>
      </c>
      <c r="W52" s="56" t="n">
        <v>39.0959</v>
      </c>
      <c r="X52" s="56" t="n">
        <v>40.7194</v>
      </c>
      <c r="Y52" s="57" t="n">
        <v>707146</v>
      </c>
      <c r="Z52" s="56" t="n">
        <v>2865.678</v>
      </c>
      <c r="AA52" s="95" t="n">
        <v>7.69</v>
      </c>
      <c r="AB52" s="56" t="n">
        <f aca="false">Z52/3600</f>
        <v>0.796021666666667</v>
      </c>
      <c r="AC52" s="58"/>
      <c r="AD52" s="58"/>
      <c r="AE52" s="58"/>
      <c r="AF52" s="62" t="n">
        <f aca="false">IF(Y52=0,0,(Y52-P52)/P52)</f>
        <v>-0.032262655651062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59.5376</v>
      </c>
      <c r="E53" s="72" t="n">
        <f aca="false">N53</f>
        <v>37.1014</v>
      </c>
      <c r="F53" s="72" t="n">
        <f aca="false">L53</f>
        <v>1059.5376</v>
      </c>
      <c r="G53" s="72" t="n">
        <f aca="false">O53</f>
        <v>38.8128</v>
      </c>
      <c r="H53" s="72" t="n">
        <f aca="false">U53</f>
        <v>1058.7184</v>
      </c>
      <c r="I53" s="72" t="n">
        <f aca="false">W53</f>
        <v>37.0964</v>
      </c>
      <c r="J53" s="72" t="n">
        <f aca="false">U53</f>
        <v>1058.7184</v>
      </c>
      <c r="K53" s="72" t="n">
        <f aca="false">X53</f>
        <v>38.8025</v>
      </c>
      <c r="L53" s="56" t="n">
        <v>1059.5376</v>
      </c>
      <c r="M53" s="56" t="n">
        <v>32.8336</v>
      </c>
      <c r="N53" s="56" t="n">
        <v>37.1014</v>
      </c>
      <c r="O53" s="56" t="n">
        <v>38.8128</v>
      </c>
      <c r="P53" s="57" t="n">
        <v>397805</v>
      </c>
      <c r="Q53" s="56" t="n">
        <v>2453.775</v>
      </c>
      <c r="R53" s="95" t="n">
        <v>6.661</v>
      </c>
      <c r="S53" s="56" t="n">
        <f aca="false">Q53/3600</f>
        <v>0.681604166666667</v>
      </c>
      <c r="T53" s="58"/>
      <c r="U53" s="56" t="n">
        <v>1058.7184</v>
      </c>
      <c r="V53" s="56" t="n">
        <v>32.8348</v>
      </c>
      <c r="W53" s="56" t="n">
        <v>37.0964</v>
      </c>
      <c r="X53" s="56" t="n">
        <v>38.8025</v>
      </c>
      <c r="Y53" s="57" t="n">
        <v>386756</v>
      </c>
      <c r="Z53" s="56" t="n">
        <v>2454.726</v>
      </c>
      <c r="AA53" s="95" t="n">
        <v>6.505</v>
      </c>
      <c r="AB53" s="56" t="n">
        <f aca="false">Z53/3600</f>
        <v>0.681868333333333</v>
      </c>
      <c r="AC53" s="58"/>
      <c r="AD53" s="58"/>
      <c r="AE53" s="58"/>
      <c r="AF53" s="62" t="n">
        <f aca="false">IF(Y53=0,0,(Y53-P53)/P53)</f>
        <v>-0.027774914845213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6.272</v>
      </c>
      <c r="E54" s="73" t="n">
        <f aca="false">N54</f>
        <v>35.2955</v>
      </c>
      <c r="F54" s="73" t="n">
        <f aca="false">L54</f>
        <v>506.272</v>
      </c>
      <c r="G54" s="73" t="n">
        <f aca="false">O54</f>
        <v>36.9015</v>
      </c>
      <c r="H54" s="73" t="n">
        <f aca="false">U54</f>
        <v>506.3152</v>
      </c>
      <c r="I54" s="73" t="n">
        <f aca="false">W54</f>
        <v>35.2979</v>
      </c>
      <c r="J54" s="73" t="n">
        <f aca="false">U54</f>
        <v>506.3152</v>
      </c>
      <c r="K54" s="73" t="n">
        <f aca="false">X54</f>
        <v>36.9007</v>
      </c>
      <c r="L54" s="65" t="n">
        <v>506.272</v>
      </c>
      <c r="M54" s="65" t="n">
        <v>30.1734</v>
      </c>
      <c r="N54" s="65" t="n">
        <v>35.2955</v>
      </c>
      <c r="O54" s="65" t="n">
        <v>36.9015</v>
      </c>
      <c r="P54" s="66" t="n">
        <v>223969</v>
      </c>
      <c r="Q54" s="65" t="n">
        <v>2339.676</v>
      </c>
      <c r="R54" s="65" t="n">
        <v>5.896</v>
      </c>
      <c r="S54" s="65" t="n">
        <f aca="false">Q54/3600</f>
        <v>0.64991</v>
      </c>
      <c r="T54" s="63"/>
      <c r="U54" s="65" t="n">
        <v>506.3152</v>
      </c>
      <c r="V54" s="65" t="n">
        <v>30.1758</v>
      </c>
      <c r="W54" s="65" t="n">
        <v>35.2979</v>
      </c>
      <c r="X54" s="65" t="n">
        <v>36.9007</v>
      </c>
      <c r="Y54" s="66" t="n">
        <v>220189</v>
      </c>
      <c r="Z54" s="65" t="n">
        <v>2262.113</v>
      </c>
      <c r="AA54" s="65" t="n">
        <v>5.74</v>
      </c>
      <c r="AB54" s="65" t="n">
        <f aca="false">Z54/3600</f>
        <v>0.628364722222222</v>
      </c>
      <c r="AC54" s="63"/>
      <c r="AD54" s="63"/>
      <c r="AE54" s="63"/>
      <c r="AF54" s="62" t="n">
        <f aca="false">IF(Y54=0,0,(Y54-P54)/P54)</f>
        <v>-0.016877335702708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37.4152</v>
      </c>
      <c r="E55" s="71" t="n">
        <f aca="false">N55</f>
        <v>44.116</v>
      </c>
      <c r="F55" s="71" t="n">
        <f aca="false">L55</f>
        <v>1737.4152</v>
      </c>
      <c r="G55" s="71" t="n">
        <f aca="false">O55</f>
        <v>43.2713</v>
      </c>
      <c r="H55" s="71" t="n">
        <f aca="false">U55</f>
        <v>1733.9488</v>
      </c>
      <c r="I55" s="71" t="n">
        <f aca="false">W55</f>
        <v>44.1101</v>
      </c>
      <c r="J55" s="71" t="n">
        <f aca="false">U55</f>
        <v>1733.9488</v>
      </c>
      <c r="K55" s="71" t="n">
        <f aca="false">X55</f>
        <v>43.2696</v>
      </c>
      <c r="L55" s="67" t="n">
        <v>1737.4152</v>
      </c>
      <c r="M55" s="67" t="n">
        <v>40.5671</v>
      </c>
      <c r="N55" s="67" t="n">
        <v>44.116</v>
      </c>
      <c r="O55" s="67" t="n">
        <v>43.2713</v>
      </c>
      <c r="P55" s="68" t="n">
        <v>521455</v>
      </c>
      <c r="Q55" s="67" t="n">
        <v>1121.938</v>
      </c>
      <c r="R55" s="95" t="n">
        <v>3.307</v>
      </c>
      <c r="S55" s="67" t="n">
        <f aca="false">Q55/3600</f>
        <v>0.311649444444445</v>
      </c>
      <c r="T55" s="70"/>
      <c r="U55" s="67" t="n">
        <v>1733.9488</v>
      </c>
      <c r="V55" s="67" t="n">
        <v>40.5653</v>
      </c>
      <c r="W55" s="67" t="n">
        <v>44.1101</v>
      </c>
      <c r="X55" s="67" t="n">
        <v>43.2696</v>
      </c>
      <c r="Y55" s="68" t="n">
        <v>488314</v>
      </c>
      <c r="Z55" s="67" t="n">
        <v>1119.239</v>
      </c>
      <c r="AA55" s="95" t="n">
        <v>3.291</v>
      </c>
      <c r="AB55" s="67" t="n">
        <f aca="false">Z55/3600</f>
        <v>0.3108997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3554860918008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4.9728</v>
      </c>
      <c r="E56" s="72" t="n">
        <f aca="false">N56</f>
        <v>41.5494</v>
      </c>
      <c r="F56" s="72" t="n">
        <f aca="false">L56</f>
        <v>864.9728</v>
      </c>
      <c r="G56" s="72" t="n">
        <f aca="false">O56</f>
        <v>40.229</v>
      </c>
      <c r="H56" s="72" t="n">
        <f aca="false">U56</f>
        <v>864.1952</v>
      </c>
      <c r="I56" s="72" t="n">
        <f aca="false">W56</f>
        <v>41.5683</v>
      </c>
      <c r="J56" s="72" t="n">
        <f aca="false">U56</f>
        <v>864.1952</v>
      </c>
      <c r="K56" s="72" t="n">
        <f aca="false">X56</f>
        <v>40.2313</v>
      </c>
      <c r="L56" s="56" t="n">
        <v>864.9728</v>
      </c>
      <c r="M56" s="56" t="n">
        <v>36.7985</v>
      </c>
      <c r="N56" s="56" t="n">
        <v>41.5494</v>
      </c>
      <c r="O56" s="56" t="n">
        <v>40.229</v>
      </c>
      <c r="P56" s="57" t="n">
        <v>313983</v>
      </c>
      <c r="Q56" s="56" t="n">
        <v>1002.317</v>
      </c>
      <c r="R56" s="95" t="n">
        <v>2.839</v>
      </c>
      <c r="S56" s="56" t="n">
        <f aca="false">Q56/3600</f>
        <v>0.278421388888889</v>
      </c>
      <c r="T56" s="58"/>
      <c r="U56" s="56" t="n">
        <v>864.1952</v>
      </c>
      <c r="V56" s="56" t="n">
        <v>36.8018</v>
      </c>
      <c r="W56" s="56" t="n">
        <v>41.5683</v>
      </c>
      <c r="X56" s="56" t="n">
        <v>40.2313</v>
      </c>
      <c r="Y56" s="57" t="n">
        <v>298421</v>
      </c>
      <c r="Z56" s="56" t="n">
        <v>1005.874</v>
      </c>
      <c r="AA56" s="95" t="n">
        <v>2.776</v>
      </c>
      <c r="AB56" s="56" t="n">
        <f aca="false">Z56/3600</f>
        <v>0.279409444444444</v>
      </c>
      <c r="AC56" s="58"/>
      <c r="AD56" s="58"/>
      <c r="AE56" s="58"/>
      <c r="AF56" s="62" t="n">
        <f aca="false">IF(Y56=0,0,(Y56-P56)/P56)</f>
        <v>-0.049563192911718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4.6064</v>
      </c>
      <c r="E57" s="72" t="n">
        <f aca="false">N57</f>
        <v>39.2615</v>
      </c>
      <c r="F57" s="72" t="n">
        <f aca="false">L57</f>
        <v>424.6064</v>
      </c>
      <c r="G57" s="72" t="n">
        <f aca="false">O57</f>
        <v>37.5737</v>
      </c>
      <c r="H57" s="72" t="n">
        <f aca="false">U57</f>
        <v>423.9152</v>
      </c>
      <c r="I57" s="72" t="n">
        <f aca="false">W57</f>
        <v>39.2468</v>
      </c>
      <c r="J57" s="72" t="n">
        <f aca="false">U57</f>
        <v>423.9152</v>
      </c>
      <c r="K57" s="72" t="n">
        <f aca="false">X57</f>
        <v>37.5621</v>
      </c>
      <c r="L57" s="56" t="n">
        <v>424.6064</v>
      </c>
      <c r="M57" s="56" t="n">
        <v>33.451</v>
      </c>
      <c r="N57" s="56" t="n">
        <v>39.2615</v>
      </c>
      <c r="O57" s="56" t="n">
        <v>37.5737</v>
      </c>
      <c r="P57" s="57" t="n">
        <v>173186</v>
      </c>
      <c r="Q57" s="56" t="n">
        <v>918.56</v>
      </c>
      <c r="R57" s="95" t="n">
        <v>2.464</v>
      </c>
      <c r="S57" s="56" t="n">
        <f aca="false">Q57/3600</f>
        <v>0.255155555555556</v>
      </c>
      <c r="T57" s="58"/>
      <c r="U57" s="56" t="n">
        <v>423.9152</v>
      </c>
      <c r="V57" s="56" t="n">
        <v>33.4504</v>
      </c>
      <c r="W57" s="56" t="n">
        <v>39.2468</v>
      </c>
      <c r="X57" s="56" t="n">
        <v>37.5621</v>
      </c>
      <c r="Y57" s="57" t="n">
        <v>167082</v>
      </c>
      <c r="Z57" s="56" t="n">
        <v>951.164</v>
      </c>
      <c r="AA57" s="95" t="n">
        <v>2.527</v>
      </c>
      <c r="AB57" s="56" t="n">
        <f aca="false">Z57/3600</f>
        <v>0.264212222222222</v>
      </c>
      <c r="AC57" s="58"/>
      <c r="AD57" s="58"/>
      <c r="AE57" s="58"/>
      <c r="AF57" s="62" t="n">
        <f aca="false">IF(Y57=0,0,(Y57-P57)/P57)</f>
        <v>-0.035245343157068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5.5288</v>
      </c>
      <c r="E58" s="73" t="n">
        <f aca="false">N58</f>
        <v>37.1533</v>
      </c>
      <c r="F58" s="73" t="n">
        <f aca="false">L58</f>
        <v>215.5288</v>
      </c>
      <c r="G58" s="73" t="n">
        <f aca="false">O58</f>
        <v>35.1439</v>
      </c>
      <c r="H58" s="73" t="n">
        <f aca="false">U58</f>
        <v>215.5168</v>
      </c>
      <c r="I58" s="73" t="n">
        <f aca="false">W58</f>
        <v>37.1539</v>
      </c>
      <c r="J58" s="73" t="n">
        <f aca="false">U58</f>
        <v>215.5168</v>
      </c>
      <c r="K58" s="73" t="n">
        <f aca="false">X58</f>
        <v>35.1373</v>
      </c>
      <c r="L58" s="65" t="n">
        <v>215.5288</v>
      </c>
      <c r="M58" s="65" t="n">
        <v>30.6732</v>
      </c>
      <c r="N58" s="65" t="n">
        <v>37.1533</v>
      </c>
      <c r="O58" s="65" t="n">
        <v>35.1439</v>
      </c>
      <c r="P58" s="66" t="n">
        <v>98425</v>
      </c>
      <c r="Q58" s="65" t="n">
        <v>854.148</v>
      </c>
      <c r="R58" s="65" t="n">
        <v>2.23</v>
      </c>
      <c r="S58" s="65" t="n">
        <f aca="false">Q58/3600</f>
        <v>0.237263333333333</v>
      </c>
      <c r="T58" s="63"/>
      <c r="U58" s="65" t="n">
        <v>215.5168</v>
      </c>
      <c r="V58" s="65" t="n">
        <v>30.6776</v>
      </c>
      <c r="W58" s="65" t="n">
        <v>37.1539</v>
      </c>
      <c r="X58" s="65" t="n">
        <v>35.1373</v>
      </c>
      <c r="Y58" s="66" t="n">
        <v>94544</v>
      </c>
      <c r="Z58" s="65" t="n">
        <v>855.708</v>
      </c>
      <c r="AA58" s="65" t="n">
        <v>2.23</v>
      </c>
      <c r="AB58" s="65" t="n">
        <f aca="false">Z58/3600</f>
        <v>0.237696666666667</v>
      </c>
      <c r="AC58" s="63"/>
      <c r="AD58" s="63"/>
      <c r="AE58" s="63"/>
      <c r="AF58" s="62" t="n">
        <f aca="false">IF(Y58=0,0,(Y58-P58)/P58)</f>
        <v>-0.039431038862077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0352</v>
      </c>
      <c r="E59" s="69" t="n">
        <f aca="false">N59</f>
        <v>43.3149</v>
      </c>
      <c r="F59" s="69" t="n">
        <f aca="false">L59</f>
        <v>1839.0352</v>
      </c>
      <c r="G59" s="69" t="n">
        <f aca="false">O59</f>
        <v>44.3603</v>
      </c>
      <c r="H59" s="69" t="n">
        <f aca="false">U59</f>
        <v>1839.5624</v>
      </c>
      <c r="I59" s="69" t="n">
        <f aca="false">W59</f>
        <v>43.3157</v>
      </c>
      <c r="J59" s="69" t="n">
        <f aca="false">U59</f>
        <v>1839.5624</v>
      </c>
      <c r="K59" s="69" t="n">
        <f aca="false">X59</f>
        <v>44.3586</v>
      </c>
      <c r="L59" s="67" t="n">
        <v>1839.0352</v>
      </c>
      <c r="M59" s="67" t="n">
        <v>37.8749</v>
      </c>
      <c r="N59" s="67" t="n">
        <v>43.3149</v>
      </c>
      <c r="O59" s="67" t="n">
        <v>44.3603</v>
      </c>
      <c r="P59" s="68" t="n">
        <v>490624</v>
      </c>
      <c r="Q59" s="67" t="n">
        <v>1230.81</v>
      </c>
      <c r="R59" s="95" t="n">
        <v>3.775</v>
      </c>
      <c r="S59" s="67" t="n">
        <f aca="false">Q59/3600</f>
        <v>0.341891666666667</v>
      </c>
      <c r="T59" s="70"/>
      <c r="U59" s="67" t="n">
        <v>1839.5624</v>
      </c>
      <c r="V59" s="67" t="n">
        <v>37.874</v>
      </c>
      <c r="W59" s="67" t="n">
        <v>43.3157</v>
      </c>
      <c r="X59" s="67" t="n">
        <v>44.3586</v>
      </c>
      <c r="Y59" s="68" t="n">
        <v>491328</v>
      </c>
      <c r="Z59" s="67" t="n">
        <v>1277.47</v>
      </c>
      <c r="AA59" s="95" t="n">
        <v>3.853</v>
      </c>
      <c r="AB59" s="67" t="n">
        <f aca="false">Z59/3600</f>
        <v>0.35485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14349073832507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8056</v>
      </c>
      <c r="E60" s="55" t="n">
        <f aca="false">N60</f>
        <v>41.3756</v>
      </c>
      <c r="F60" s="55" t="n">
        <f aca="false">L60</f>
        <v>716.8056</v>
      </c>
      <c r="G60" s="55" t="n">
        <f aca="false">O60</f>
        <v>42.3885</v>
      </c>
      <c r="H60" s="55" t="n">
        <f aca="false">U60</f>
        <v>717.06</v>
      </c>
      <c r="I60" s="55" t="n">
        <f aca="false">W60</f>
        <v>41.3817</v>
      </c>
      <c r="J60" s="55" t="n">
        <f aca="false">U60</f>
        <v>717.06</v>
      </c>
      <c r="K60" s="55" t="n">
        <f aca="false">X60</f>
        <v>42.3824</v>
      </c>
      <c r="L60" s="56" t="n">
        <v>716.8056</v>
      </c>
      <c r="M60" s="56" t="n">
        <v>34.6263</v>
      </c>
      <c r="N60" s="56" t="n">
        <v>41.3756</v>
      </c>
      <c r="O60" s="56" t="n">
        <v>42.3885</v>
      </c>
      <c r="P60" s="57" t="n">
        <v>212034</v>
      </c>
      <c r="Q60" s="56" t="n">
        <v>1092.657</v>
      </c>
      <c r="R60" s="95" t="n">
        <v>3.088</v>
      </c>
      <c r="S60" s="56" t="n">
        <f aca="false">Q60/3600</f>
        <v>0.303515833333333</v>
      </c>
      <c r="T60" s="58"/>
      <c r="U60" s="56" t="n">
        <v>717.06</v>
      </c>
      <c r="V60" s="56" t="n">
        <v>34.6249</v>
      </c>
      <c r="W60" s="56" t="n">
        <v>41.3817</v>
      </c>
      <c r="X60" s="56" t="n">
        <v>42.3824</v>
      </c>
      <c r="Y60" s="57" t="n">
        <v>210394</v>
      </c>
      <c r="Z60" s="56" t="n">
        <v>1093.218</v>
      </c>
      <c r="AA60" s="95" t="n">
        <v>3.042</v>
      </c>
      <c r="AB60" s="56" t="n">
        <f aca="false">Z60/3600</f>
        <v>0.303671666666667</v>
      </c>
      <c r="AC60" s="58"/>
      <c r="AD60" s="58"/>
      <c r="AE60" s="58"/>
      <c r="AF60" s="62" t="n">
        <f aca="false">IF(Y60=0,0,(Y60-P60)/P60)</f>
        <v>-0.0077346086005074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0064</v>
      </c>
      <c r="E61" s="55" t="n">
        <f aca="false">N61</f>
        <v>39.6218</v>
      </c>
      <c r="F61" s="55" t="n">
        <f aca="false">L61</f>
        <v>328.0064</v>
      </c>
      <c r="G61" s="55" t="n">
        <f aca="false">O61</f>
        <v>40.6173</v>
      </c>
      <c r="H61" s="55" t="n">
        <f aca="false">U61</f>
        <v>328.172</v>
      </c>
      <c r="I61" s="55" t="n">
        <f aca="false">W61</f>
        <v>39.6239</v>
      </c>
      <c r="J61" s="55" t="n">
        <f aca="false">U61</f>
        <v>328.172</v>
      </c>
      <c r="K61" s="55" t="n">
        <f aca="false">X61</f>
        <v>40.6133</v>
      </c>
      <c r="L61" s="56" t="n">
        <v>328.0064</v>
      </c>
      <c r="M61" s="56" t="n">
        <v>31.93</v>
      </c>
      <c r="N61" s="56" t="n">
        <v>39.6218</v>
      </c>
      <c r="O61" s="56" t="n">
        <v>40.6173</v>
      </c>
      <c r="P61" s="57" t="n">
        <v>111162</v>
      </c>
      <c r="Q61" s="56" t="n">
        <v>972.256</v>
      </c>
      <c r="R61" s="95" t="n">
        <v>2.62</v>
      </c>
      <c r="S61" s="56" t="n">
        <f aca="false">Q61/3600</f>
        <v>0.270071111111111</v>
      </c>
      <c r="T61" s="58"/>
      <c r="U61" s="56" t="n">
        <v>328.172</v>
      </c>
      <c r="V61" s="56" t="n">
        <v>31.9294</v>
      </c>
      <c r="W61" s="56" t="n">
        <v>39.6239</v>
      </c>
      <c r="X61" s="56" t="n">
        <v>40.6133</v>
      </c>
      <c r="Y61" s="57" t="n">
        <v>110538</v>
      </c>
      <c r="Z61" s="56" t="n">
        <v>1009.914</v>
      </c>
      <c r="AA61" s="95" t="n">
        <v>2.652</v>
      </c>
      <c r="AB61" s="56" t="n">
        <f aca="false">Z61/3600</f>
        <v>0.280531666666667</v>
      </c>
      <c r="AC61" s="58"/>
      <c r="AD61" s="58"/>
      <c r="AE61" s="58"/>
      <c r="AF61" s="62" t="n">
        <f aca="false">IF(Y61=0,0,(Y61-P61)/P61)</f>
        <v>-0.0056134290494953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3.9624</v>
      </c>
      <c r="E62" s="64" t="n">
        <f aca="false">N62</f>
        <v>38.0536</v>
      </c>
      <c r="F62" s="64" t="n">
        <f aca="false">L62</f>
        <v>163.9624</v>
      </c>
      <c r="G62" s="64" t="n">
        <f aca="false">O62</f>
        <v>38.8244</v>
      </c>
      <c r="H62" s="64" t="n">
        <f aca="false">U62</f>
        <v>163.9608</v>
      </c>
      <c r="I62" s="64" t="n">
        <f aca="false">W62</f>
        <v>38.0467</v>
      </c>
      <c r="J62" s="64" t="n">
        <f aca="false">U62</f>
        <v>163.9608</v>
      </c>
      <c r="K62" s="64" t="n">
        <f aca="false">X62</f>
        <v>38.8118</v>
      </c>
      <c r="L62" s="65" t="n">
        <v>163.9624</v>
      </c>
      <c r="M62" s="65" t="n">
        <v>29.3011</v>
      </c>
      <c r="N62" s="65" t="n">
        <v>38.0536</v>
      </c>
      <c r="O62" s="65" t="n">
        <v>38.8244</v>
      </c>
      <c r="P62" s="66" t="n">
        <v>60196</v>
      </c>
      <c r="Q62" s="65" t="n">
        <v>930.697</v>
      </c>
      <c r="R62" s="65" t="n">
        <v>2.418</v>
      </c>
      <c r="S62" s="65" t="n">
        <f aca="false">Q62/3600</f>
        <v>0.258526944444444</v>
      </c>
      <c r="T62" s="63"/>
      <c r="U62" s="65" t="n">
        <v>163.9608</v>
      </c>
      <c r="V62" s="65" t="n">
        <v>29.2984</v>
      </c>
      <c r="W62" s="65" t="n">
        <v>38.0467</v>
      </c>
      <c r="X62" s="65" t="n">
        <v>38.8118</v>
      </c>
      <c r="Y62" s="66" t="n">
        <v>59880</v>
      </c>
      <c r="Z62" s="65" t="n">
        <v>930.604</v>
      </c>
      <c r="AA62" s="65" t="n">
        <v>2.418</v>
      </c>
      <c r="AB62" s="65" t="n">
        <f aca="false">Z62/3600</f>
        <v>0.258501111111111</v>
      </c>
      <c r="AC62" s="63"/>
      <c r="AD62" s="63"/>
      <c r="AE62" s="63"/>
      <c r="AF62" s="62" t="n">
        <f aca="false">IF(Y62=0,0,(Y62-P62)/P62)</f>
        <v>-0.0052495182404146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3.8784</v>
      </c>
      <c r="E63" s="71" t="n">
        <f aca="false">N63</f>
        <v>41.2842</v>
      </c>
      <c r="F63" s="71" t="n">
        <f aca="false">L63</f>
        <v>1813.8784</v>
      </c>
      <c r="G63" s="71" t="n">
        <f aca="false">O63</f>
        <v>42.2599</v>
      </c>
      <c r="H63" s="71" t="n">
        <f aca="false">U63</f>
        <v>1809.2048</v>
      </c>
      <c r="I63" s="71" t="n">
        <f aca="false">W63</f>
        <v>41.2797</v>
      </c>
      <c r="J63" s="71" t="n">
        <f aca="false">U63</f>
        <v>1809.2048</v>
      </c>
      <c r="K63" s="71" t="n">
        <f aca="false">X63</f>
        <v>42.2548</v>
      </c>
      <c r="L63" s="67" t="n">
        <v>1813.8784</v>
      </c>
      <c r="M63" s="67" t="n">
        <v>38.1183</v>
      </c>
      <c r="N63" s="67" t="n">
        <v>41.2842</v>
      </c>
      <c r="O63" s="67" t="n">
        <v>42.2599</v>
      </c>
      <c r="P63" s="68" t="n">
        <v>486526</v>
      </c>
      <c r="Q63" s="67" t="n">
        <v>1042.128</v>
      </c>
      <c r="R63" s="95" t="n">
        <v>3.182</v>
      </c>
      <c r="S63" s="67" t="n">
        <f aca="false">Q63/3600</f>
        <v>0.28948</v>
      </c>
      <c r="T63" s="70"/>
      <c r="U63" s="67" t="n">
        <v>1809.2048</v>
      </c>
      <c r="V63" s="67" t="n">
        <v>38.1188</v>
      </c>
      <c r="W63" s="67" t="n">
        <v>41.2797</v>
      </c>
      <c r="X63" s="67" t="n">
        <v>42.2548</v>
      </c>
      <c r="Y63" s="68" t="n">
        <v>445073</v>
      </c>
      <c r="Z63" s="67" t="n">
        <v>1085.184</v>
      </c>
      <c r="AA63" s="95" t="n">
        <v>3.307</v>
      </c>
      <c r="AB63" s="67" t="n">
        <f aca="false">Z63/3600</f>
        <v>0.301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5202024146705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6.5728</v>
      </c>
      <c r="E64" s="72" t="n">
        <f aca="false">N64</f>
        <v>38.8062</v>
      </c>
      <c r="F64" s="72" t="n">
        <f aca="false">L64</f>
        <v>836.5728</v>
      </c>
      <c r="G64" s="72" t="n">
        <f aca="false">O64</f>
        <v>39.6431</v>
      </c>
      <c r="H64" s="72" t="n">
        <f aca="false">U64</f>
        <v>835.0672</v>
      </c>
      <c r="I64" s="72" t="n">
        <f aca="false">W64</f>
        <v>38.8079</v>
      </c>
      <c r="J64" s="72" t="n">
        <f aca="false">U64</f>
        <v>835.0672</v>
      </c>
      <c r="K64" s="72" t="n">
        <f aca="false">X64</f>
        <v>39.6388</v>
      </c>
      <c r="L64" s="56" t="n">
        <v>836.5728</v>
      </c>
      <c r="M64" s="56" t="n">
        <v>34.777</v>
      </c>
      <c r="N64" s="56" t="n">
        <v>38.8062</v>
      </c>
      <c r="O64" s="56" t="n">
        <v>39.6431</v>
      </c>
      <c r="P64" s="57" t="n">
        <v>277617</v>
      </c>
      <c r="Q64" s="56" t="n">
        <v>909.715</v>
      </c>
      <c r="R64" s="95" t="n">
        <v>2.636</v>
      </c>
      <c r="S64" s="56" t="n">
        <f aca="false">Q64/3600</f>
        <v>0.252698611111111</v>
      </c>
      <c r="T64" s="58"/>
      <c r="U64" s="56" t="n">
        <v>835.0672</v>
      </c>
      <c r="V64" s="56" t="n">
        <v>34.7773</v>
      </c>
      <c r="W64" s="56" t="n">
        <v>38.8079</v>
      </c>
      <c r="X64" s="56" t="n">
        <v>39.6388</v>
      </c>
      <c r="Y64" s="57" t="n">
        <v>256471</v>
      </c>
      <c r="Z64" s="56" t="n">
        <v>913.225</v>
      </c>
      <c r="AA64" s="95" t="n">
        <v>2.636</v>
      </c>
      <c r="AB64" s="56" t="n">
        <f aca="false">Z64/3600</f>
        <v>0.253673611111111</v>
      </c>
      <c r="AC64" s="58"/>
      <c r="AD64" s="58"/>
      <c r="AE64" s="58"/>
      <c r="AF64" s="62" t="n">
        <f aca="false">IF(Y64=0,0,(Y64-P64)/P64)</f>
        <v>-0.076169687014844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4752</v>
      </c>
      <c r="E65" s="72" t="n">
        <f aca="false">N65</f>
        <v>36.6069</v>
      </c>
      <c r="F65" s="72" t="n">
        <f aca="false">L65</f>
        <v>393.4752</v>
      </c>
      <c r="G65" s="72" t="n">
        <f aca="false">O65</f>
        <v>37.391</v>
      </c>
      <c r="H65" s="72" t="n">
        <f aca="false">U65</f>
        <v>392.3392</v>
      </c>
      <c r="I65" s="72" t="n">
        <f aca="false">W65</f>
        <v>36.6172</v>
      </c>
      <c r="J65" s="72" t="n">
        <f aca="false">U65</f>
        <v>392.3392</v>
      </c>
      <c r="K65" s="72" t="n">
        <f aca="false">X65</f>
        <v>37.401</v>
      </c>
      <c r="L65" s="56" t="n">
        <v>393.4752</v>
      </c>
      <c r="M65" s="56" t="n">
        <v>31.5908</v>
      </c>
      <c r="N65" s="56" t="n">
        <v>36.6069</v>
      </c>
      <c r="O65" s="56" t="n">
        <v>37.391</v>
      </c>
      <c r="P65" s="57" t="n">
        <v>161125</v>
      </c>
      <c r="Q65" s="56" t="n">
        <v>824.305</v>
      </c>
      <c r="R65" s="95" t="n">
        <v>2.262</v>
      </c>
      <c r="S65" s="56" t="n">
        <f aca="false">Q65/3600</f>
        <v>0.228973611111111</v>
      </c>
      <c r="T65" s="58"/>
      <c r="U65" s="56" t="n">
        <v>392.3392</v>
      </c>
      <c r="V65" s="56" t="n">
        <v>31.5889</v>
      </c>
      <c r="W65" s="56" t="n">
        <v>36.6172</v>
      </c>
      <c r="X65" s="56" t="n">
        <v>37.401</v>
      </c>
      <c r="Y65" s="57" t="n">
        <v>149862</v>
      </c>
      <c r="Z65" s="56" t="n">
        <v>829.484</v>
      </c>
      <c r="AA65" s="95" t="n">
        <v>2.246</v>
      </c>
      <c r="AB65" s="56" t="n">
        <f aca="false">Z65/3600</f>
        <v>0.230412222222222</v>
      </c>
      <c r="AC65" s="58"/>
      <c r="AD65" s="58"/>
      <c r="AE65" s="58"/>
      <c r="AF65" s="62" t="n">
        <f aca="false">IF(Y65=0,0,(Y65-P65)/P65)</f>
        <v>-0.069902249806051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0712</v>
      </c>
      <c r="E66" s="73" t="n">
        <f aca="false">N66</f>
        <v>34.6526</v>
      </c>
      <c r="F66" s="73" t="n">
        <f aca="false">L66</f>
        <v>183.0712</v>
      </c>
      <c r="G66" s="73" t="n">
        <f aca="false">O66</f>
        <v>35.3168</v>
      </c>
      <c r="H66" s="73" t="n">
        <f aca="false">U66</f>
        <v>182.2896</v>
      </c>
      <c r="I66" s="73" t="n">
        <f aca="false">W66</f>
        <v>34.6632</v>
      </c>
      <c r="J66" s="73" t="n">
        <f aca="false">U66</f>
        <v>182.2896</v>
      </c>
      <c r="K66" s="73" t="n">
        <f aca="false">X66</f>
        <v>35.3087</v>
      </c>
      <c r="L66" s="65" t="n">
        <v>183.0712</v>
      </c>
      <c r="M66" s="65" t="n">
        <v>28.6706</v>
      </c>
      <c r="N66" s="65" t="n">
        <v>34.6526</v>
      </c>
      <c r="O66" s="65" t="n">
        <v>35.3168</v>
      </c>
      <c r="P66" s="66" t="n">
        <v>91860</v>
      </c>
      <c r="Q66" s="65" t="n">
        <v>806.833</v>
      </c>
      <c r="R66" s="65" t="n">
        <v>2.09</v>
      </c>
      <c r="S66" s="65" t="n">
        <f aca="false">Q66/3600</f>
        <v>0.224120277777778</v>
      </c>
      <c r="T66" s="63"/>
      <c r="U66" s="65" t="n">
        <v>182.2896</v>
      </c>
      <c r="V66" s="65" t="n">
        <v>28.6696</v>
      </c>
      <c r="W66" s="65" t="n">
        <v>34.6632</v>
      </c>
      <c r="X66" s="65" t="n">
        <v>35.3087</v>
      </c>
      <c r="Y66" s="66" t="n">
        <v>86220</v>
      </c>
      <c r="Z66" s="65" t="n">
        <v>806.318</v>
      </c>
      <c r="AA66" s="65" t="n">
        <v>2.074</v>
      </c>
      <c r="AB66" s="65" t="n">
        <f aca="false">Z66/3600</f>
        <v>0.223977222222222</v>
      </c>
      <c r="AC66" s="63"/>
      <c r="AD66" s="63"/>
      <c r="AE66" s="63"/>
      <c r="AF66" s="62" t="n">
        <f aca="false">IF(Y66=0,0,(Y66-P66)/P66)</f>
        <v>-0.061397779229261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7.0416</v>
      </c>
      <c r="E67" s="69" t="n">
        <f aca="false">N67</f>
        <v>41.5638</v>
      </c>
      <c r="F67" s="69" t="n">
        <f aca="false">L67</f>
        <v>1337.0416</v>
      </c>
      <c r="G67" s="69" t="n">
        <f aca="false">O67</f>
        <v>42.6957</v>
      </c>
      <c r="H67" s="69" t="n">
        <f aca="false">U67</f>
        <v>1336.2432</v>
      </c>
      <c r="I67" s="69" t="n">
        <f aca="false">W67</f>
        <v>41.5585</v>
      </c>
      <c r="J67" s="69" t="n">
        <f aca="false">U67</f>
        <v>1336.2432</v>
      </c>
      <c r="K67" s="69" t="n">
        <f aca="false">X67</f>
        <v>42.6932</v>
      </c>
      <c r="L67" s="67" t="n">
        <v>1337.0416</v>
      </c>
      <c r="M67" s="67" t="n">
        <v>39.3521</v>
      </c>
      <c r="N67" s="67" t="n">
        <v>41.5638</v>
      </c>
      <c r="O67" s="67" t="n">
        <v>42.6957</v>
      </c>
      <c r="P67" s="68" t="n">
        <v>404614</v>
      </c>
      <c r="Q67" s="67" t="n">
        <v>771.67</v>
      </c>
      <c r="R67" s="95" t="n">
        <v>2.496</v>
      </c>
      <c r="S67" s="67" t="n">
        <f aca="false">Q67/3600</f>
        <v>0.214352777777778</v>
      </c>
      <c r="T67" s="70"/>
      <c r="U67" s="67" t="n">
        <v>1336.2432</v>
      </c>
      <c r="V67" s="67" t="n">
        <v>39.3544</v>
      </c>
      <c r="W67" s="67" t="n">
        <v>41.5585</v>
      </c>
      <c r="X67" s="67" t="n">
        <v>42.6932</v>
      </c>
      <c r="Y67" s="68" t="n">
        <v>386724</v>
      </c>
      <c r="Z67" s="67" t="n">
        <v>745.291</v>
      </c>
      <c r="AA67" s="95" t="n">
        <v>2.355</v>
      </c>
      <c r="AB67" s="67" t="n">
        <f aca="false">Z67/3600</f>
        <v>0.2070252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44214980203354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1.2032</v>
      </c>
      <c r="E68" s="55" t="n">
        <f aca="false">N68</f>
        <v>38.9605</v>
      </c>
      <c r="F68" s="55" t="n">
        <f aca="false">L68</f>
        <v>661.2032</v>
      </c>
      <c r="G68" s="55" t="n">
        <f aca="false">O68</f>
        <v>40.2095</v>
      </c>
      <c r="H68" s="55" t="n">
        <f aca="false">U68</f>
        <v>660.5768</v>
      </c>
      <c r="I68" s="55" t="n">
        <f aca="false">W68</f>
        <v>38.9638</v>
      </c>
      <c r="J68" s="55" t="n">
        <f aca="false">U68</f>
        <v>660.5768</v>
      </c>
      <c r="K68" s="55" t="n">
        <f aca="false">X68</f>
        <v>40.2062</v>
      </c>
      <c r="L68" s="56" t="n">
        <v>661.2032</v>
      </c>
      <c r="M68" s="56" t="n">
        <v>35.6088</v>
      </c>
      <c r="N68" s="56" t="n">
        <v>38.9605</v>
      </c>
      <c r="O68" s="56" t="n">
        <v>40.2095</v>
      </c>
      <c r="P68" s="57" t="n">
        <v>237428</v>
      </c>
      <c r="Q68" s="56" t="n">
        <v>647.791</v>
      </c>
      <c r="R68" s="95" t="n">
        <v>1.95</v>
      </c>
      <c r="S68" s="56" t="n">
        <f aca="false">Q68/3600</f>
        <v>0.179941944444444</v>
      </c>
      <c r="T68" s="58"/>
      <c r="U68" s="56" t="n">
        <v>660.5768</v>
      </c>
      <c r="V68" s="56" t="n">
        <v>35.6093</v>
      </c>
      <c r="W68" s="56" t="n">
        <v>38.9638</v>
      </c>
      <c r="X68" s="56" t="n">
        <v>40.2062</v>
      </c>
      <c r="Y68" s="57" t="n">
        <v>228925</v>
      </c>
      <c r="Z68" s="56" t="n">
        <v>673.531</v>
      </c>
      <c r="AA68" s="95" t="n">
        <v>2.028</v>
      </c>
      <c r="AB68" s="56" t="n">
        <f aca="false">Z68/3600</f>
        <v>0.187091944444444</v>
      </c>
      <c r="AC68" s="58"/>
      <c r="AD68" s="58"/>
      <c r="AE68" s="58"/>
      <c r="AF68" s="62" t="n">
        <f aca="false">IF(Y68=0,0,(Y68-P68)/P68)</f>
        <v>-0.035812962245396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0.9408</v>
      </c>
      <c r="E69" s="55" t="n">
        <f aca="false">N69</f>
        <v>36.7934</v>
      </c>
      <c r="F69" s="55" t="n">
        <f aca="false">L69</f>
        <v>320.9408</v>
      </c>
      <c r="G69" s="55" t="n">
        <f aca="false">O69</f>
        <v>37.9336</v>
      </c>
      <c r="H69" s="55" t="n">
        <f aca="false">U69</f>
        <v>320.4192</v>
      </c>
      <c r="I69" s="55" t="n">
        <f aca="false">W69</f>
        <v>36.7905</v>
      </c>
      <c r="J69" s="55" t="n">
        <f aca="false">U69</f>
        <v>320.4192</v>
      </c>
      <c r="K69" s="55" t="n">
        <f aca="false">X69</f>
        <v>37.9431</v>
      </c>
      <c r="L69" s="56" t="n">
        <v>320.9408</v>
      </c>
      <c r="M69" s="56" t="n">
        <v>32.1967</v>
      </c>
      <c r="N69" s="56" t="n">
        <v>36.7934</v>
      </c>
      <c r="O69" s="56" t="n">
        <v>37.9336</v>
      </c>
      <c r="P69" s="57" t="n">
        <v>130291</v>
      </c>
      <c r="Q69" s="56" t="n">
        <v>576.857</v>
      </c>
      <c r="R69" s="95" t="n">
        <v>1.716</v>
      </c>
      <c r="S69" s="56" t="n">
        <f aca="false">Q69/3600</f>
        <v>0.160238055555556</v>
      </c>
      <c r="T69" s="58"/>
      <c r="U69" s="56" t="n">
        <v>320.4192</v>
      </c>
      <c r="V69" s="56" t="n">
        <v>32.1911</v>
      </c>
      <c r="W69" s="56" t="n">
        <v>36.7905</v>
      </c>
      <c r="X69" s="56" t="n">
        <v>37.9431</v>
      </c>
      <c r="Y69" s="57" t="n">
        <v>126916</v>
      </c>
      <c r="Z69" s="56" t="n">
        <v>578.105</v>
      </c>
      <c r="AA69" s="95" t="n">
        <v>1.684</v>
      </c>
      <c r="AB69" s="56" t="n">
        <f aca="false">Z69/3600</f>
        <v>0.160584722222222</v>
      </c>
      <c r="AC69" s="58"/>
      <c r="AD69" s="58"/>
      <c r="AE69" s="58"/>
      <c r="AF69" s="62" t="n">
        <f aca="false">IF(Y69=0,0,(Y69-P69)/P69)</f>
        <v>-0.025903554351413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5.8248</v>
      </c>
      <c r="E70" s="74" t="n">
        <f aca="false">N70</f>
        <v>34.7729</v>
      </c>
      <c r="F70" s="74" t="n">
        <f aca="false">L70</f>
        <v>155.8248</v>
      </c>
      <c r="G70" s="74" t="n">
        <f aca="false">O70</f>
        <v>35.7509</v>
      </c>
      <c r="H70" s="74" t="n">
        <f aca="false">U70</f>
        <v>155.44</v>
      </c>
      <c r="I70" s="74" t="n">
        <f aca="false">W70</f>
        <v>34.7903</v>
      </c>
      <c r="J70" s="74" t="n">
        <f aca="false">U70</f>
        <v>155.44</v>
      </c>
      <c r="K70" s="74" t="n">
        <f aca="false">X70</f>
        <v>35.768</v>
      </c>
      <c r="L70" s="65" t="n">
        <v>155.8248</v>
      </c>
      <c r="M70" s="65" t="n">
        <v>29.4358</v>
      </c>
      <c r="N70" s="65" t="n">
        <v>34.7729</v>
      </c>
      <c r="O70" s="65" t="n">
        <v>35.7509</v>
      </c>
      <c r="P70" s="66" t="n">
        <v>73169</v>
      </c>
      <c r="Q70" s="65" t="n">
        <v>528.528</v>
      </c>
      <c r="R70" s="65" t="n">
        <v>1.45</v>
      </c>
      <c r="S70" s="65" t="n">
        <f aca="false">Q70/3600</f>
        <v>0.146813333333333</v>
      </c>
      <c r="T70" s="63"/>
      <c r="U70" s="65" t="n">
        <v>155.44</v>
      </c>
      <c r="V70" s="65" t="n">
        <v>29.4362</v>
      </c>
      <c r="W70" s="65" t="n">
        <v>34.7903</v>
      </c>
      <c r="X70" s="65" t="n">
        <v>35.768</v>
      </c>
      <c r="Y70" s="66" t="n">
        <v>71758</v>
      </c>
      <c r="Z70" s="65" t="n">
        <v>551.492</v>
      </c>
      <c r="AA70" s="65" t="n">
        <v>1.497</v>
      </c>
      <c r="AB70" s="65" t="n">
        <f aca="false">Z70/3600</f>
        <v>0.153192222222222</v>
      </c>
      <c r="AC70" s="63"/>
      <c r="AD70" s="63"/>
      <c r="AE70" s="63"/>
      <c r="AF70" s="62" t="n">
        <f aca="false">IF(Y70=0,0,(Y70-P70)/P70)</f>
        <v>-0.019284123057579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036752369244667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4918177991800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973085206831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38927777775665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20819197472516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1428812994506</v>
      </c>
      <c r="S89" s="80" t="n">
        <f aca="false">GEOMEAN(S3:S70)</f>
        <v>1.55731743075762</v>
      </c>
      <c r="Z89" s="80"/>
      <c r="AA89" s="80" t="n">
        <f aca="false">GEOMEAN(AA3:AA70)</f>
        <v>15.0828951986977</v>
      </c>
      <c r="AB89" s="80" t="n">
        <f aca="false">GEOMEAN(AB3:AB70)</f>
        <v>1.5605469086328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6038660043186</v>
      </c>
      <c r="AB90" s="94" t="n">
        <f aca="false">AB89/S89</f>
        <v>1.0020737441265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02425</v>
      </c>
      <c r="S91" s="79" t="n">
        <f aca="false">SUM(S3:S70)</f>
        <v>192.698938888889</v>
      </c>
      <c r="Z91" s="79"/>
      <c r="AA91" s="79" t="n">
        <f aca="false">SUM(AA3:AA70)/3600</f>
        <v>0.51136</v>
      </c>
      <c r="AB91" s="79" t="n">
        <f aca="false">SUM(AB3:AB70)</f>
        <v>193.174835833333</v>
      </c>
    </row>
    <row r="92" customFormat="false" ht="11.25" hidden="false" customHeight="false" outlineLevel="0" collapsed="false">
      <c r="S92" s="79" t="n">
        <f aca="false">MAX(S3:S82)</f>
        <v>11.0714086111111</v>
      </c>
      <c r="AB92" s="79" t="n">
        <f aca="false">MAX(AB3:AB82)</f>
        <v>10.66512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27" activeCellId="0" sqref="W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7304</v>
      </c>
      <c r="E19" s="55" t="n">
        <f aca="false">N19</f>
        <v>43.5176</v>
      </c>
      <c r="F19" s="55" t="n">
        <f aca="false">L19</f>
        <v>5631.7304</v>
      </c>
      <c r="G19" s="55" t="n">
        <f aca="false">O19</f>
        <v>44.8973</v>
      </c>
      <c r="H19" s="55" t="n">
        <f aca="false">U19</f>
        <v>5631.04</v>
      </c>
      <c r="I19" s="55" t="n">
        <f aca="false">W19</f>
        <v>43.5154</v>
      </c>
      <c r="J19" s="55" t="n">
        <f aca="false">U19</f>
        <v>5631.04</v>
      </c>
      <c r="K19" s="55" t="n">
        <f aca="false">X19</f>
        <v>44.9011</v>
      </c>
      <c r="L19" s="56" t="n">
        <v>5631.7304</v>
      </c>
      <c r="M19" s="56" t="n">
        <v>41.8942</v>
      </c>
      <c r="N19" s="56" t="n">
        <v>43.5176</v>
      </c>
      <c r="O19" s="56" t="n">
        <v>44.8973</v>
      </c>
      <c r="P19" s="57" t="n">
        <v>1681005</v>
      </c>
      <c r="Q19" s="56" t="n">
        <v>18010.278</v>
      </c>
      <c r="R19" s="95" t="n">
        <v>50.216</v>
      </c>
      <c r="S19" s="56" t="n">
        <f aca="false">Q19/3600</f>
        <v>5.002855</v>
      </c>
      <c r="T19" s="58"/>
      <c r="U19" s="56" t="n">
        <v>5631.04</v>
      </c>
      <c r="V19" s="56" t="n">
        <v>41.8932</v>
      </c>
      <c r="W19" s="56" t="n">
        <v>43.5154</v>
      </c>
      <c r="X19" s="56" t="n">
        <v>44.9011</v>
      </c>
      <c r="Y19" s="57" t="n">
        <v>1638702</v>
      </c>
      <c r="Z19" s="56" t="n">
        <v>17961.481</v>
      </c>
      <c r="AA19" s="95" t="n">
        <v>50.684</v>
      </c>
      <c r="AB19" s="56" t="n">
        <f aca="false">Z19/3600</f>
        <v>4.989300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5165302899158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6.2184</v>
      </c>
      <c r="E20" s="55" t="n">
        <f aca="false">N20</f>
        <v>41.818</v>
      </c>
      <c r="F20" s="55" t="n">
        <f aca="false">L20</f>
        <v>2616.2184</v>
      </c>
      <c r="G20" s="55" t="n">
        <f aca="false">O20</f>
        <v>42.8297</v>
      </c>
      <c r="H20" s="55" t="n">
        <f aca="false">U20</f>
        <v>2614.1488</v>
      </c>
      <c r="I20" s="55" t="n">
        <f aca="false">W20</f>
        <v>41.8293</v>
      </c>
      <c r="J20" s="55" t="n">
        <f aca="false">U20</f>
        <v>2614.1488</v>
      </c>
      <c r="K20" s="55" t="n">
        <f aca="false">X20</f>
        <v>42.8454</v>
      </c>
      <c r="L20" s="56" t="n">
        <v>2616.2184</v>
      </c>
      <c r="M20" s="56" t="n">
        <v>39.836</v>
      </c>
      <c r="N20" s="56" t="n">
        <v>41.818</v>
      </c>
      <c r="O20" s="56" t="n">
        <v>42.8297</v>
      </c>
      <c r="P20" s="57" t="n">
        <v>984352</v>
      </c>
      <c r="Q20" s="56" t="n">
        <v>15296.809</v>
      </c>
      <c r="R20" s="95" t="n">
        <v>44.054</v>
      </c>
      <c r="S20" s="56" t="n">
        <f aca="false">Q20/3600</f>
        <v>4.24911361111111</v>
      </c>
      <c r="T20" s="58"/>
      <c r="U20" s="56" t="n">
        <v>2614.1488</v>
      </c>
      <c r="V20" s="56" t="n">
        <v>39.8333</v>
      </c>
      <c r="W20" s="56" t="n">
        <v>41.8293</v>
      </c>
      <c r="X20" s="56" t="n">
        <v>42.8454</v>
      </c>
      <c r="Y20" s="57" t="n">
        <v>969725</v>
      </c>
      <c r="Z20" s="56" t="n">
        <v>15297.137</v>
      </c>
      <c r="AA20" s="95" t="n">
        <v>44.21</v>
      </c>
      <c r="AB20" s="56" t="n">
        <f aca="false">Z20/3600</f>
        <v>4.24920472222222</v>
      </c>
      <c r="AC20" s="58"/>
      <c r="AD20" s="58"/>
      <c r="AE20" s="58"/>
      <c r="AF20" s="62" t="n">
        <f aca="false">IF(Y20=0,0,(Y20-P20)/P20)</f>
        <v>-0.014859521797080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0968</v>
      </c>
      <c r="E21" s="55" t="n">
        <f aca="false">N21</f>
        <v>40.3073</v>
      </c>
      <c r="F21" s="55" t="n">
        <f aca="false">L21</f>
        <v>1255.0968</v>
      </c>
      <c r="G21" s="55" t="n">
        <f aca="false">O21</f>
        <v>41.2911</v>
      </c>
      <c r="H21" s="55" t="n">
        <f aca="false">U21</f>
        <v>1253.4304</v>
      </c>
      <c r="I21" s="55" t="n">
        <f aca="false">W21</f>
        <v>40.3055</v>
      </c>
      <c r="J21" s="55" t="n">
        <f aca="false">U21</f>
        <v>1253.4304</v>
      </c>
      <c r="K21" s="55" t="n">
        <f aca="false">X21</f>
        <v>41.2855</v>
      </c>
      <c r="L21" s="56" t="n">
        <v>1255.0968</v>
      </c>
      <c r="M21" s="56" t="n">
        <v>37.2749</v>
      </c>
      <c r="N21" s="56" t="n">
        <v>40.3073</v>
      </c>
      <c r="O21" s="56" t="n">
        <v>41.2911</v>
      </c>
      <c r="P21" s="57" t="n">
        <v>546175</v>
      </c>
      <c r="Q21" s="56" t="n">
        <v>14635.571</v>
      </c>
      <c r="R21" s="95" t="n">
        <v>38.672</v>
      </c>
      <c r="S21" s="56" t="n">
        <f aca="false">Q21/3600</f>
        <v>4.06543638888889</v>
      </c>
      <c r="T21" s="58"/>
      <c r="U21" s="56" t="n">
        <v>1253.4304</v>
      </c>
      <c r="V21" s="56" t="n">
        <v>37.274</v>
      </c>
      <c r="W21" s="56" t="n">
        <v>40.3055</v>
      </c>
      <c r="X21" s="56" t="n">
        <v>41.2855</v>
      </c>
      <c r="Y21" s="57" t="n">
        <v>536188</v>
      </c>
      <c r="Z21" s="56" t="n">
        <v>14078.743</v>
      </c>
      <c r="AA21" s="95" t="n">
        <v>37.767</v>
      </c>
      <c r="AB21" s="56" t="n">
        <f aca="false">Z21/3600</f>
        <v>3.91076194444444</v>
      </c>
      <c r="AC21" s="58"/>
      <c r="AD21" s="58"/>
      <c r="AE21" s="58"/>
      <c r="AF21" s="62" t="n">
        <f aca="false">IF(Y21=0,0,(Y21-P21)/P21)</f>
        <v>-0.018285348102714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4.624</v>
      </c>
      <c r="E22" s="64" t="n">
        <f aca="false">N22</f>
        <v>38.6416</v>
      </c>
      <c r="F22" s="64" t="n">
        <f aca="false">L22</f>
        <v>604.624</v>
      </c>
      <c r="G22" s="64" t="n">
        <f aca="false">O22</f>
        <v>39.8979</v>
      </c>
      <c r="H22" s="64" t="n">
        <f aca="false">U22</f>
        <v>602.7896</v>
      </c>
      <c r="I22" s="64" t="n">
        <f aca="false">W22</f>
        <v>38.6805</v>
      </c>
      <c r="J22" s="64" t="n">
        <f aca="false">U22</f>
        <v>602.7896</v>
      </c>
      <c r="K22" s="64" t="n">
        <f aca="false">X22</f>
        <v>39.9283</v>
      </c>
      <c r="L22" s="65" t="n">
        <v>604.624</v>
      </c>
      <c r="M22" s="65" t="n">
        <v>34.6749</v>
      </c>
      <c r="N22" s="65" t="n">
        <v>38.6416</v>
      </c>
      <c r="O22" s="65" t="n">
        <v>39.8979</v>
      </c>
      <c r="P22" s="66" t="n">
        <v>300773</v>
      </c>
      <c r="Q22" s="65" t="n">
        <v>13433.963</v>
      </c>
      <c r="R22" s="65" t="n">
        <v>32.994</v>
      </c>
      <c r="S22" s="65" t="n">
        <f aca="false">Q22/3600</f>
        <v>3.73165638888889</v>
      </c>
      <c r="T22" s="63"/>
      <c r="U22" s="65" t="n">
        <v>602.7896</v>
      </c>
      <c r="V22" s="65" t="n">
        <v>34.6754</v>
      </c>
      <c r="W22" s="65" t="n">
        <v>38.6805</v>
      </c>
      <c r="X22" s="65" t="n">
        <v>39.9283</v>
      </c>
      <c r="Y22" s="66" t="n">
        <v>294231</v>
      </c>
      <c r="Z22" s="65" t="n">
        <v>13401.859</v>
      </c>
      <c r="AA22" s="65" t="n">
        <v>32.853</v>
      </c>
      <c r="AB22" s="65" t="n">
        <f aca="false">Z22/3600</f>
        <v>3.72273861111111</v>
      </c>
      <c r="AC22" s="63"/>
      <c r="AD22" s="63"/>
      <c r="AE22" s="63"/>
      <c r="AF22" s="62" t="n">
        <f aca="false">IF(Y22=0,0,(Y22-P22)/P22)</f>
        <v>-0.021750622562530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26.9792</v>
      </c>
      <c r="E23" s="69" t="n">
        <f aca="false">N23</f>
        <v>42.0058</v>
      </c>
      <c r="F23" s="69" t="n">
        <f aca="false">L23</f>
        <v>8626.9792</v>
      </c>
      <c r="G23" s="69" t="n">
        <f aca="false">O23</f>
        <v>43.0625</v>
      </c>
      <c r="H23" s="69" t="n">
        <f aca="false">U23</f>
        <v>8621.8664</v>
      </c>
      <c r="I23" s="69" t="n">
        <f aca="false">W23</f>
        <v>41.9984</v>
      </c>
      <c r="J23" s="69" t="n">
        <f aca="false">U23</f>
        <v>8621.8664</v>
      </c>
      <c r="K23" s="69" t="n">
        <f aca="false">X23</f>
        <v>43.0641</v>
      </c>
      <c r="L23" s="67" t="n">
        <v>8626.9792</v>
      </c>
      <c r="M23" s="67" t="n">
        <v>39.936</v>
      </c>
      <c r="N23" s="67" t="n">
        <v>42.0058</v>
      </c>
      <c r="O23" s="67" t="n">
        <v>43.0625</v>
      </c>
      <c r="P23" s="68" t="n">
        <v>2992811</v>
      </c>
      <c r="Q23" s="67" t="n">
        <v>17681.149</v>
      </c>
      <c r="R23" s="95" t="n">
        <v>52.15</v>
      </c>
      <c r="S23" s="67" t="n">
        <f aca="false">Q23/3600</f>
        <v>4.91143027777778</v>
      </c>
      <c r="T23" s="70"/>
      <c r="U23" s="67" t="n">
        <v>8621.8664</v>
      </c>
      <c r="V23" s="67" t="n">
        <v>39.9336</v>
      </c>
      <c r="W23" s="67" t="n">
        <v>41.9984</v>
      </c>
      <c r="X23" s="67" t="n">
        <v>43.0641</v>
      </c>
      <c r="Y23" s="68" t="n">
        <v>2878394</v>
      </c>
      <c r="Z23" s="67" t="n">
        <v>18330.952</v>
      </c>
      <c r="AA23" s="95" t="n">
        <v>51.932</v>
      </c>
      <c r="AB23" s="67" t="n">
        <f aca="false">Z23/3600</f>
        <v>5.09193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8230613292987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2.7704</v>
      </c>
      <c r="E24" s="55" t="n">
        <f aca="false">N24</f>
        <v>39.8177</v>
      </c>
      <c r="F24" s="55" t="n">
        <f aca="false">L24</f>
        <v>3502.7704</v>
      </c>
      <c r="G24" s="55" t="n">
        <f aca="false">O24</f>
        <v>40.7294</v>
      </c>
      <c r="H24" s="55" t="n">
        <f aca="false">U24</f>
        <v>3501.936</v>
      </c>
      <c r="I24" s="55" t="n">
        <f aca="false">W24</f>
        <v>39.8252</v>
      </c>
      <c r="J24" s="55" t="n">
        <f aca="false">U24</f>
        <v>3501.936</v>
      </c>
      <c r="K24" s="55" t="n">
        <f aca="false">X24</f>
        <v>40.7308</v>
      </c>
      <c r="L24" s="56" t="n">
        <v>3502.7704</v>
      </c>
      <c r="M24" s="56" t="n">
        <v>36.9843</v>
      </c>
      <c r="N24" s="56" t="n">
        <v>39.8177</v>
      </c>
      <c r="O24" s="56" t="n">
        <v>40.7294</v>
      </c>
      <c r="P24" s="57" t="n">
        <v>1497396</v>
      </c>
      <c r="Q24" s="56" t="n">
        <v>15557.657</v>
      </c>
      <c r="R24" s="95" t="n">
        <v>42.775</v>
      </c>
      <c r="S24" s="56" t="n">
        <f aca="false">Q24/3600</f>
        <v>4.32157138888889</v>
      </c>
      <c r="T24" s="58"/>
      <c r="U24" s="56" t="n">
        <v>3501.936</v>
      </c>
      <c r="V24" s="56" t="n">
        <v>36.9793</v>
      </c>
      <c r="W24" s="56" t="n">
        <v>39.8252</v>
      </c>
      <c r="X24" s="56" t="n">
        <v>40.7308</v>
      </c>
      <c r="Y24" s="57" t="n">
        <v>1458234</v>
      </c>
      <c r="Z24" s="56" t="n">
        <v>14960.816</v>
      </c>
      <c r="AA24" s="95" t="n">
        <v>41.792</v>
      </c>
      <c r="AB24" s="56" t="n">
        <f aca="false">Z24/3600</f>
        <v>4.15578222222222</v>
      </c>
      <c r="AC24" s="58"/>
      <c r="AD24" s="58"/>
      <c r="AE24" s="58"/>
      <c r="AF24" s="62" t="n">
        <f aca="false">IF(Y24=0,0,(Y24-P24)/P24)</f>
        <v>-0.026153402306403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3.5992</v>
      </c>
      <c r="E25" s="55" t="n">
        <f aca="false">N25</f>
        <v>37.8976</v>
      </c>
      <c r="F25" s="55" t="n">
        <f aca="false">L25</f>
        <v>1483.5992</v>
      </c>
      <c r="G25" s="55" t="n">
        <f aca="false">O25</f>
        <v>39.0764</v>
      </c>
      <c r="H25" s="55" t="n">
        <f aca="false">U25</f>
        <v>1479.5944</v>
      </c>
      <c r="I25" s="55" t="n">
        <f aca="false">W25</f>
        <v>37.907</v>
      </c>
      <c r="J25" s="55" t="n">
        <f aca="false">U25</f>
        <v>1479.5944</v>
      </c>
      <c r="K25" s="55" t="n">
        <f aca="false">X25</f>
        <v>39.0967</v>
      </c>
      <c r="L25" s="56" t="n">
        <v>1483.5992</v>
      </c>
      <c r="M25" s="56" t="n">
        <v>34.1673</v>
      </c>
      <c r="N25" s="56" t="n">
        <v>37.8976</v>
      </c>
      <c r="O25" s="56" t="n">
        <v>39.0764</v>
      </c>
      <c r="P25" s="57" t="n">
        <v>723849</v>
      </c>
      <c r="Q25" s="56" t="n">
        <v>14216.133</v>
      </c>
      <c r="R25" s="95" t="n">
        <v>38.064</v>
      </c>
      <c r="S25" s="56" t="n">
        <f aca="false">Q25/3600</f>
        <v>3.94892583333333</v>
      </c>
      <c r="T25" s="58"/>
      <c r="U25" s="56" t="n">
        <v>1479.5944</v>
      </c>
      <c r="V25" s="56" t="n">
        <v>34.1623</v>
      </c>
      <c r="W25" s="56" t="n">
        <v>37.907</v>
      </c>
      <c r="X25" s="56" t="n">
        <v>39.0967</v>
      </c>
      <c r="Y25" s="57" t="n">
        <v>700585</v>
      </c>
      <c r="Z25" s="56" t="n">
        <v>13660.741</v>
      </c>
      <c r="AA25" s="95" t="n">
        <v>36.348</v>
      </c>
      <c r="AB25" s="56" t="n">
        <f aca="false">Z25/3600</f>
        <v>3.79465027777778</v>
      </c>
      <c r="AC25" s="58"/>
      <c r="AD25" s="58"/>
      <c r="AE25" s="58"/>
      <c r="AF25" s="62" t="n">
        <f aca="false">IF(Y25=0,0,(Y25-P25)/P25)</f>
        <v>-0.032139299771084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4.976</v>
      </c>
      <c r="E26" s="64" t="n">
        <f aca="false">N26</f>
        <v>36.1152</v>
      </c>
      <c r="F26" s="64" t="n">
        <f aca="false">L26</f>
        <v>624.976</v>
      </c>
      <c r="G26" s="64" t="n">
        <f aca="false">O26</f>
        <v>37.7747</v>
      </c>
      <c r="H26" s="64" t="n">
        <f aca="false">U26</f>
        <v>623.5936</v>
      </c>
      <c r="I26" s="64" t="n">
        <f aca="false">W26</f>
        <v>36.1057</v>
      </c>
      <c r="J26" s="64" t="n">
        <f aca="false">U26</f>
        <v>623.5936</v>
      </c>
      <c r="K26" s="64" t="n">
        <f aca="false">X26</f>
        <v>37.7825</v>
      </c>
      <c r="L26" s="65" t="n">
        <v>624.976</v>
      </c>
      <c r="M26" s="65" t="n">
        <v>31.5868</v>
      </c>
      <c r="N26" s="65" t="n">
        <v>36.1152</v>
      </c>
      <c r="O26" s="65" t="n">
        <v>37.7747</v>
      </c>
      <c r="P26" s="66" t="n">
        <v>329944</v>
      </c>
      <c r="Q26" s="65" t="n">
        <v>13492.011</v>
      </c>
      <c r="R26" s="65" t="n">
        <v>33.727</v>
      </c>
      <c r="S26" s="65" t="n">
        <f aca="false">Q26/3600</f>
        <v>3.74778083333333</v>
      </c>
      <c r="T26" s="63"/>
      <c r="U26" s="65" t="n">
        <v>623.5936</v>
      </c>
      <c r="V26" s="65" t="n">
        <v>31.5873</v>
      </c>
      <c r="W26" s="65" t="n">
        <v>36.1057</v>
      </c>
      <c r="X26" s="65" t="n">
        <v>37.7825</v>
      </c>
      <c r="Y26" s="66" t="n">
        <v>317085</v>
      </c>
      <c r="Z26" s="65" t="n">
        <v>12960.034</v>
      </c>
      <c r="AA26" s="65" t="n">
        <v>32.494</v>
      </c>
      <c r="AB26" s="65" t="n">
        <f aca="false">Z26/3600</f>
        <v>3.60000944444444</v>
      </c>
      <c r="AC26" s="63"/>
      <c r="AD26" s="63"/>
      <c r="AE26" s="63"/>
      <c r="AF26" s="62" t="n">
        <f aca="false">IF(Y26=0,0,(Y26-P26)/P26)</f>
        <v>-0.038973280314235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19.1416</v>
      </c>
      <c r="E27" s="69" t="n">
        <f aca="false">N27</f>
        <v>40.1028</v>
      </c>
      <c r="F27" s="69" t="n">
        <f aca="false">L27</f>
        <v>21419.1416</v>
      </c>
      <c r="G27" s="69" t="n">
        <f aca="false">O27</f>
        <v>43.2109</v>
      </c>
      <c r="H27" s="69" t="n">
        <f aca="false">U27</f>
        <v>21403.1784</v>
      </c>
      <c r="I27" s="69" t="n">
        <f aca="false">W27</f>
        <v>40.1035</v>
      </c>
      <c r="J27" s="69" t="n">
        <f aca="false">U27</f>
        <v>21403.1784</v>
      </c>
      <c r="K27" s="69" t="n">
        <f aca="false">X27</f>
        <v>43.2093</v>
      </c>
      <c r="L27" s="67" t="n">
        <v>21419.1416</v>
      </c>
      <c r="M27" s="67" t="n">
        <v>38.7604</v>
      </c>
      <c r="N27" s="67" t="n">
        <v>40.1028</v>
      </c>
      <c r="O27" s="67" t="n">
        <v>43.2109</v>
      </c>
      <c r="P27" s="68" t="n">
        <v>5705128</v>
      </c>
      <c r="Q27" s="67" t="n">
        <v>36429.417</v>
      </c>
      <c r="R27" s="95" t="n">
        <v>97.234</v>
      </c>
      <c r="S27" s="67" t="n">
        <f aca="false">Q27/3600</f>
        <v>10.1192825</v>
      </c>
      <c r="T27" s="70"/>
      <c r="U27" s="67" t="n">
        <v>21403.1784</v>
      </c>
      <c r="V27" s="67" t="n">
        <v>38.7599</v>
      </c>
      <c r="W27" s="67" t="n">
        <v>40.1035</v>
      </c>
      <c r="X27" s="67" t="n">
        <v>43.2093</v>
      </c>
      <c r="Y27" s="68" t="n">
        <v>5347251</v>
      </c>
      <c r="Z27" s="67" t="n">
        <v>36486.529</v>
      </c>
      <c r="AA27" s="95" t="n">
        <v>96.829</v>
      </c>
      <c r="AB27" s="67" t="n">
        <f aca="false">Z27/3600</f>
        <v>10.1351469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62729004502615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0.6144</v>
      </c>
      <c r="E28" s="55" t="n">
        <f aca="false">N28</f>
        <v>38.8114</v>
      </c>
      <c r="F28" s="55" t="n">
        <f aca="false">L28</f>
        <v>6650.6144</v>
      </c>
      <c r="G28" s="55" t="n">
        <f aca="false">O28</f>
        <v>41.1866</v>
      </c>
      <c r="H28" s="55" t="n">
        <f aca="false">U28</f>
        <v>6634.996</v>
      </c>
      <c r="I28" s="55" t="n">
        <f aca="false">W28</f>
        <v>38.8078</v>
      </c>
      <c r="J28" s="55" t="n">
        <f aca="false">U28</f>
        <v>6634.996</v>
      </c>
      <c r="K28" s="55" t="n">
        <f aca="false">X28</f>
        <v>41.19</v>
      </c>
      <c r="L28" s="56" t="n">
        <v>6650.6144</v>
      </c>
      <c r="M28" s="56" t="n">
        <v>36.7465</v>
      </c>
      <c r="N28" s="56" t="n">
        <v>38.8114</v>
      </c>
      <c r="O28" s="56" t="n">
        <v>41.1866</v>
      </c>
      <c r="P28" s="57" t="n">
        <v>2836930</v>
      </c>
      <c r="Q28" s="56" t="n">
        <v>31038.766</v>
      </c>
      <c r="R28" s="95" t="n">
        <v>76.954</v>
      </c>
      <c r="S28" s="56" t="n">
        <f aca="false">Q28/3600</f>
        <v>8.62187944444444</v>
      </c>
      <c r="T28" s="58"/>
      <c r="U28" s="56" t="n">
        <v>6634.996</v>
      </c>
      <c r="V28" s="56" t="n">
        <v>36.7422</v>
      </c>
      <c r="W28" s="56" t="n">
        <v>38.8078</v>
      </c>
      <c r="X28" s="56" t="n">
        <v>41.19</v>
      </c>
      <c r="Y28" s="57" t="n">
        <v>2699807</v>
      </c>
      <c r="Z28" s="56" t="n">
        <v>31008.595</v>
      </c>
      <c r="AA28" s="95" t="n">
        <v>76.393</v>
      </c>
      <c r="AB28" s="56" t="n">
        <f aca="false">Z28/3600</f>
        <v>8.61349861111111</v>
      </c>
      <c r="AC28" s="58"/>
      <c r="AD28" s="58"/>
      <c r="AE28" s="58"/>
      <c r="AF28" s="62" t="n">
        <f aca="false">IF(Y28=0,0,(Y28-P28)/P28)</f>
        <v>-0.048334995928697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8.9784</v>
      </c>
      <c r="E29" s="55" t="n">
        <f aca="false">N29</f>
        <v>37.581</v>
      </c>
      <c r="F29" s="55" t="n">
        <f aca="false">L29</f>
        <v>3018.9784</v>
      </c>
      <c r="G29" s="55" t="n">
        <f aca="false">O29</f>
        <v>39.096</v>
      </c>
      <c r="H29" s="55" t="n">
        <f aca="false">U29</f>
        <v>3014.6408</v>
      </c>
      <c r="I29" s="55" t="n">
        <f aca="false">W29</f>
        <v>37.5878</v>
      </c>
      <c r="J29" s="55" t="n">
        <f aca="false">U29</f>
        <v>3014.6408</v>
      </c>
      <c r="K29" s="55" t="n">
        <f aca="false">X29</f>
        <v>39.1362</v>
      </c>
      <c r="L29" s="56" t="n">
        <v>3018.9784</v>
      </c>
      <c r="M29" s="56" t="n">
        <v>34.6156</v>
      </c>
      <c r="N29" s="56" t="n">
        <v>37.581</v>
      </c>
      <c r="O29" s="56" t="n">
        <v>39.096</v>
      </c>
      <c r="P29" s="57" t="n">
        <v>1488814</v>
      </c>
      <c r="Q29" s="56" t="n">
        <v>28126.194</v>
      </c>
      <c r="R29" s="95" t="n">
        <v>69.31</v>
      </c>
      <c r="S29" s="56" t="n">
        <f aca="false">Q29/3600</f>
        <v>7.81283166666667</v>
      </c>
      <c r="T29" s="58"/>
      <c r="U29" s="56" t="n">
        <v>3014.6408</v>
      </c>
      <c r="V29" s="56" t="n">
        <v>34.6096</v>
      </c>
      <c r="W29" s="56" t="n">
        <v>37.5878</v>
      </c>
      <c r="X29" s="56" t="n">
        <v>39.1362</v>
      </c>
      <c r="Y29" s="57" t="n">
        <v>1431744</v>
      </c>
      <c r="Z29" s="56" t="n">
        <v>27026.329</v>
      </c>
      <c r="AA29" s="95" t="n">
        <v>68.374</v>
      </c>
      <c r="AB29" s="56" t="n">
        <f aca="false">Z29/3600</f>
        <v>7.50731361111111</v>
      </c>
      <c r="AC29" s="58"/>
      <c r="AD29" s="58"/>
      <c r="AE29" s="58"/>
      <c r="AF29" s="62" t="n">
        <f aca="false">IF(Y29=0,0,(Y29-P29)/P29)</f>
        <v>-0.038332525083724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1.5736</v>
      </c>
      <c r="E30" s="64" t="n">
        <f aca="false">N30</f>
        <v>36.0947</v>
      </c>
      <c r="F30" s="64" t="n">
        <f aca="false">L30</f>
        <v>1441.5736</v>
      </c>
      <c r="G30" s="64" t="n">
        <f aca="false">O30</f>
        <v>36.8937</v>
      </c>
      <c r="H30" s="64" t="n">
        <f aca="false">U30</f>
        <v>1440.412</v>
      </c>
      <c r="I30" s="64" t="n">
        <f aca="false">W30</f>
        <v>36.114</v>
      </c>
      <c r="J30" s="64" t="n">
        <f aca="false">U30</f>
        <v>1440.412</v>
      </c>
      <c r="K30" s="64" t="n">
        <f aca="false">X30</f>
        <v>36.871</v>
      </c>
      <c r="L30" s="65" t="n">
        <v>1441.5736</v>
      </c>
      <c r="M30" s="65" t="n">
        <v>32.2967</v>
      </c>
      <c r="N30" s="65" t="n">
        <v>36.0947</v>
      </c>
      <c r="O30" s="65" t="n">
        <v>36.8937</v>
      </c>
      <c r="P30" s="66" t="n">
        <v>778750</v>
      </c>
      <c r="Q30" s="65" t="n">
        <v>25537.354</v>
      </c>
      <c r="R30" s="65" t="n">
        <v>59.592</v>
      </c>
      <c r="S30" s="65" t="n">
        <f aca="false">Q30/3600</f>
        <v>7.09370944444444</v>
      </c>
      <c r="T30" s="63"/>
      <c r="U30" s="65" t="n">
        <v>1440.412</v>
      </c>
      <c r="V30" s="65" t="n">
        <v>32.2889</v>
      </c>
      <c r="W30" s="65" t="n">
        <v>36.114</v>
      </c>
      <c r="X30" s="65" t="n">
        <v>36.871</v>
      </c>
      <c r="Y30" s="66" t="n">
        <v>758275</v>
      </c>
      <c r="Z30" s="65" t="n">
        <v>26569.763</v>
      </c>
      <c r="AA30" s="65" t="n">
        <v>61.604</v>
      </c>
      <c r="AB30" s="65" t="n">
        <f aca="false">Z30/3600</f>
        <v>7.38048972222222</v>
      </c>
      <c r="AC30" s="63"/>
      <c r="AD30" s="63"/>
      <c r="AE30" s="63"/>
      <c r="AF30" s="62" t="n">
        <f aca="false">IF(Y30=0,0,(Y30-P30)/P30)</f>
        <v>-0.026292134831460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34.272</v>
      </c>
      <c r="E31" s="71" t="n">
        <f aca="false">N31</f>
        <v>43.6526</v>
      </c>
      <c r="F31" s="71" t="n">
        <f aca="false">L31</f>
        <v>21434.272</v>
      </c>
      <c r="G31" s="71" t="n">
        <f aca="false">O31</f>
        <v>44.8895</v>
      </c>
      <c r="H31" s="71" t="n">
        <f aca="false">U31</f>
        <v>21414.8</v>
      </c>
      <c r="I31" s="71" t="n">
        <f aca="false">W31</f>
        <v>43.653</v>
      </c>
      <c r="J31" s="71" t="n">
        <f aca="false">U31</f>
        <v>21414.8</v>
      </c>
      <c r="K31" s="71" t="n">
        <f aca="false">X31</f>
        <v>44.8859</v>
      </c>
      <c r="L31" s="67" t="n">
        <v>21434.272</v>
      </c>
      <c r="M31" s="67" t="n">
        <v>39.5156</v>
      </c>
      <c r="N31" s="67" t="n">
        <v>43.6526</v>
      </c>
      <c r="O31" s="67" t="n">
        <v>44.8895</v>
      </c>
      <c r="P31" s="68" t="n">
        <v>5517634</v>
      </c>
      <c r="Q31" s="67" t="n">
        <v>41293.6</v>
      </c>
      <c r="R31" s="95" t="n">
        <v>117.639</v>
      </c>
      <c r="S31" s="67" t="n">
        <f aca="false">Q31/3600</f>
        <v>11.4704444444444</v>
      </c>
      <c r="T31" s="70"/>
      <c r="U31" s="67" t="n">
        <v>21414.8</v>
      </c>
      <c r="V31" s="67" t="n">
        <v>39.5152</v>
      </c>
      <c r="W31" s="67" t="n">
        <v>43.653</v>
      </c>
      <c r="X31" s="67" t="n">
        <v>44.8859</v>
      </c>
      <c r="Y31" s="68" t="n">
        <v>5302887</v>
      </c>
      <c r="Z31" s="67" t="n">
        <v>41380.897</v>
      </c>
      <c r="AA31" s="67" t="n">
        <v>116.579</v>
      </c>
      <c r="AB31" s="67" t="n">
        <f aca="false">Z31/3600</f>
        <v>11.4946936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389201240966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23.6152</v>
      </c>
      <c r="E32" s="72" t="n">
        <f aca="false">N32</f>
        <v>42.095</v>
      </c>
      <c r="F32" s="72" t="n">
        <f aca="false">L32</f>
        <v>7423.6152</v>
      </c>
      <c r="G32" s="72" t="n">
        <f aca="false">O32</f>
        <v>42.5561</v>
      </c>
      <c r="H32" s="72" t="n">
        <f aca="false">U32</f>
        <v>7411.0328</v>
      </c>
      <c r="I32" s="72" t="n">
        <f aca="false">W32</f>
        <v>42.0936</v>
      </c>
      <c r="J32" s="72" t="n">
        <f aca="false">U32</f>
        <v>7411.0328</v>
      </c>
      <c r="K32" s="72" t="n">
        <f aca="false">X32</f>
        <v>42.5583</v>
      </c>
      <c r="L32" s="56" t="n">
        <v>7423.6152</v>
      </c>
      <c r="M32" s="56" t="n">
        <v>37.574</v>
      </c>
      <c r="N32" s="56" t="n">
        <v>42.095</v>
      </c>
      <c r="O32" s="56" t="n">
        <v>42.5561</v>
      </c>
      <c r="P32" s="57" t="n">
        <v>3255264</v>
      </c>
      <c r="Q32" s="56" t="n">
        <v>33488.828</v>
      </c>
      <c r="R32" s="95" t="n">
        <v>98.264</v>
      </c>
      <c r="S32" s="56" t="n">
        <f aca="false">Q32/3600</f>
        <v>9.30245222222222</v>
      </c>
      <c r="T32" s="58"/>
      <c r="U32" s="56" t="n">
        <v>7411.0328</v>
      </c>
      <c r="V32" s="56" t="n">
        <v>37.5733</v>
      </c>
      <c r="W32" s="56" t="n">
        <v>42.0936</v>
      </c>
      <c r="X32" s="56" t="n">
        <v>42.5583</v>
      </c>
      <c r="Y32" s="57" t="n">
        <v>3112657</v>
      </c>
      <c r="Z32" s="56" t="n">
        <v>34786.859</v>
      </c>
      <c r="AA32" s="95" t="n">
        <v>98.857</v>
      </c>
      <c r="AB32" s="56" t="n">
        <f aca="false">Z32/3600</f>
        <v>9.66301638888889</v>
      </c>
      <c r="AC32" s="58"/>
      <c r="AD32" s="58"/>
      <c r="AE32" s="58"/>
      <c r="AF32" s="62" t="n">
        <f aca="false">IF(Y32=0,0,(Y32-P32)/P32)</f>
        <v>-0.043808121246080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35.22</v>
      </c>
      <c r="E33" s="72" t="n">
        <f aca="false">N33</f>
        <v>40.4241</v>
      </c>
      <c r="F33" s="72" t="n">
        <f aca="false">L33</f>
        <v>3435.22</v>
      </c>
      <c r="G33" s="72" t="n">
        <f aca="false">O33</f>
        <v>40.2195</v>
      </c>
      <c r="H33" s="72" t="n">
        <f aca="false">U33</f>
        <v>3426.404</v>
      </c>
      <c r="I33" s="72" t="n">
        <f aca="false">W33</f>
        <v>40.4357</v>
      </c>
      <c r="J33" s="72" t="n">
        <f aca="false">U33</f>
        <v>3426.404</v>
      </c>
      <c r="K33" s="72" t="n">
        <f aca="false">X33</f>
        <v>40.2206</v>
      </c>
      <c r="L33" s="56" t="n">
        <v>3435.22</v>
      </c>
      <c r="M33" s="56" t="n">
        <v>35.615</v>
      </c>
      <c r="N33" s="56" t="n">
        <v>40.4241</v>
      </c>
      <c r="O33" s="56" t="n">
        <v>40.2195</v>
      </c>
      <c r="P33" s="57" t="n">
        <v>1820411</v>
      </c>
      <c r="Q33" s="56" t="n">
        <v>31524.504</v>
      </c>
      <c r="R33" s="95" t="n">
        <v>87.781</v>
      </c>
      <c r="S33" s="56" t="n">
        <f aca="false">Q33/3600</f>
        <v>8.75680666666667</v>
      </c>
      <c r="T33" s="58"/>
      <c r="U33" s="56" t="n">
        <v>3426.404</v>
      </c>
      <c r="V33" s="56" t="n">
        <v>35.6153</v>
      </c>
      <c r="W33" s="56" t="n">
        <v>40.4357</v>
      </c>
      <c r="X33" s="56" t="n">
        <v>40.2206</v>
      </c>
      <c r="Y33" s="57" t="n">
        <v>1746454</v>
      </c>
      <c r="Z33" s="56" t="n">
        <v>30295.378</v>
      </c>
      <c r="AA33" s="95" t="n">
        <v>85.472</v>
      </c>
      <c r="AB33" s="56" t="n">
        <f aca="false">Z33/3600</f>
        <v>8.41538277777778</v>
      </c>
      <c r="AC33" s="58"/>
      <c r="AD33" s="58"/>
      <c r="AE33" s="58"/>
      <c r="AF33" s="62" t="n">
        <f aca="false">IF(Y33=0,0,(Y33-P33)/P33)</f>
        <v>-0.040626539830840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1616</v>
      </c>
      <c r="E34" s="73" t="n">
        <f aca="false">N34</f>
        <v>38.4505</v>
      </c>
      <c r="F34" s="73" t="n">
        <f aca="false">L34</f>
        <v>1705.1616</v>
      </c>
      <c r="G34" s="73" t="n">
        <f aca="false">O34</f>
        <v>37.689</v>
      </c>
      <c r="H34" s="73" t="n">
        <f aca="false">U34</f>
        <v>1698.8736</v>
      </c>
      <c r="I34" s="73" t="n">
        <f aca="false">W34</f>
        <v>38.4487</v>
      </c>
      <c r="J34" s="73" t="n">
        <f aca="false">U34</f>
        <v>1698.8736</v>
      </c>
      <c r="K34" s="73" t="n">
        <f aca="false">X34</f>
        <v>37.7142</v>
      </c>
      <c r="L34" s="65" t="n">
        <v>1705.1616</v>
      </c>
      <c r="M34" s="65" t="n">
        <v>33.4918</v>
      </c>
      <c r="N34" s="65" t="n">
        <v>38.4505</v>
      </c>
      <c r="O34" s="65" t="n">
        <v>37.689</v>
      </c>
      <c r="P34" s="66" t="n">
        <v>982536</v>
      </c>
      <c r="Q34" s="65" t="n">
        <v>28641.775</v>
      </c>
      <c r="R34" s="65" t="n">
        <v>81.135</v>
      </c>
      <c r="S34" s="65" t="n">
        <f aca="false">Q34/3600</f>
        <v>7.95604861111111</v>
      </c>
      <c r="T34" s="63"/>
      <c r="U34" s="65" t="n">
        <v>1698.8736</v>
      </c>
      <c r="V34" s="65" t="n">
        <v>33.4884</v>
      </c>
      <c r="W34" s="65" t="n">
        <v>38.4487</v>
      </c>
      <c r="X34" s="65" t="n">
        <v>37.7142</v>
      </c>
      <c r="Y34" s="66" t="n">
        <v>946720</v>
      </c>
      <c r="Z34" s="65" t="n">
        <v>28593.43</v>
      </c>
      <c r="AA34" s="65" t="n">
        <v>78.265</v>
      </c>
      <c r="AB34" s="65" t="n">
        <f aca="false">Z34/3600</f>
        <v>7.94261944444444</v>
      </c>
      <c r="AC34" s="63"/>
      <c r="AD34" s="63"/>
      <c r="AE34" s="63"/>
      <c r="AF34" s="62" t="n">
        <f aca="false">IF(Y34=0,0,(Y34-P34)/P34)</f>
        <v>-0.036452608352263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46.5416</v>
      </c>
      <c r="E35" s="71" t="n">
        <f aca="false">N35</f>
        <v>41.9083</v>
      </c>
      <c r="F35" s="71" t="n">
        <f aca="false">L35</f>
        <v>51346.5416</v>
      </c>
      <c r="G35" s="71" t="n">
        <f aca="false">O35</f>
        <v>43.9686</v>
      </c>
      <c r="H35" s="71" t="n">
        <f aca="false">U35</f>
        <v>51343.508</v>
      </c>
      <c r="I35" s="71" t="n">
        <f aca="false">W35</f>
        <v>41.9164</v>
      </c>
      <c r="J35" s="71" t="n">
        <f aca="false">U35</f>
        <v>51343.508</v>
      </c>
      <c r="K35" s="71" t="n">
        <f aca="false">X35</f>
        <v>43.9777</v>
      </c>
      <c r="L35" s="67" t="n">
        <v>51346.5416</v>
      </c>
      <c r="M35" s="67" t="n">
        <v>38.2719</v>
      </c>
      <c r="N35" s="67" t="n">
        <v>41.9083</v>
      </c>
      <c r="O35" s="67" t="n">
        <v>43.9686</v>
      </c>
      <c r="P35" s="68" t="n">
        <v>8240809</v>
      </c>
      <c r="Q35" s="67" t="n">
        <v>51665.746</v>
      </c>
      <c r="R35" s="95" t="n">
        <v>155.251</v>
      </c>
      <c r="S35" s="67" t="n">
        <f aca="false">Q35/3600</f>
        <v>14.3515961111111</v>
      </c>
      <c r="T35" s="70"/>
      <c r="U35" s="67" t="n">
        <v>51343.508</v>
      </c>
      <c r="V35" s="67" t="n">
        <v>38.2709</v>
      </c>
      <c r="W35" s="67" t="n">
        <v>41.9164</v>
      </c>
      <c r="X35" s="67" t="n">
        <v>43.9777</v>
      </c>
      <c r="Y35" s="68" t="n">
        <v>8396147</v>
      </c>
      <c r="Z35" s="67" t="n">
        <v>51769.907</v>
      </c>
      <c r="AA35" s="95" t="n">
        <v>156.827</v>
      </c>
      <c r="AB35" s="67" t="n">
        <f aca="false">Z35/3600</f>
        <v>14.3805297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8849848358334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6.0272</v>
      </c>
      <c r="E36" s="72" t="n">
        <f aca="false">N36</f>
        <v>40.4774</v>
      </c>
      <c r="F36" s="72" t="n">
        <f aca="false">L36</f>
        <v>8046.0272</v>
      </c>
      <c r="G36" s="72" t="n">
        <f aca="false">O36</f>
        <v>42.7911</v>
      </c>
      <c r="H36" s="72" t="n">
        <f aca="false">U36</f>
        <v>8054.7264</v>
      </c>
      <c r="I36" s="72" t="n">
        <f aca="false">W36</f>
        <v>40.4773</v>
      </c>
      <c r="J36" s="72" t="n">
        <f aca="false">U36</f>
        <v>8054.7264</v>
      </c>
      <c r="K36" s="72" t="n">
        <f aca="false">X36</f>
        <v>42.7943</v>
      </c>
      <c r="L36" s="56" t="n">
        <v>8046.0272</v>
      </c>
      <c r="M36" s="56" t="n">
        <v>35.4367</v>
      </c>
      <c r="N36" s="56" t="n">
        <v>40.4774</v>
      </c>
      <c r="O36" s="56" t="n">
        <v>42.7911</v>
      </c>
      <c r="P36" s="57" t="n">
        <v>2302060</v>
      </c>
      <c r="Q36" s="56" t="n">
        <v>37072.981</v>
      </c>
      <c r="R36" s="95" t="n">
        <v>103.162</v>
      </c>
      <c r="S36" s="56" t="n">
        <f aca="false">Q36/3600</f>
        <v>10.2980502777778</v>
      </c>
      <c r="T36" s="58"/>
      <c r="U36" s="56" t="n">
        <v>8054.7264</v>
      </c>
      <c r="V36" s="56" t="n">
        <v>35.4319</v>
      </c>
      <c r="W36" s="56" t="n">
        <v>40.4773</v>
      </c>
      <c r="X36" s="56" t="n">
        <v>42.7943</v>
      </c>
      <c r="Y36" s="57" t="n">
        <v>2338536</v>
      </c>
      <c r="Z36" s="56" t="n">
        <v>37109.532</v>
      </c>
      <c r="AA36" s="95" t="n">
        <v>104.114</v>
      </c>
      <c r="AB36" s="56" t="n">
        <f aca="false">Z36/3600</f>
        <v>10.3082033333333</v>
      </c>
      <c r="AC36" s="58"/>
      <c r="AD36" s="58"/>
      <c r="AE36" s="58"/>
      <c r="AF36" s="62" t="n">
        <f aca="false">IF(Y36=0,0,(Y36-P36)/P36)</f>
        <v>0.015844938880828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3.1264</v>
      </c>
      <c r="E37" s="72" t="n">
        <f aca="false">N37</f>
        <v>38.9161</v>
      </c>
      <c r="F37" s="72" t="n">
        <f aca="false">L37</f>
        <v>2233.1264</v>
      </c>
      <c r="G37" s="72" t="n">
        <f aca="false">O37</f>
        <v>41.4522</v>
      </c>
      <c r="H37" s="72" t="n">
        <f aca="false">U37</f>
        <v>2239.4624</v>
      </c>
      <c r="I37" s="72" t="n">
        <f aca="false">W37</f>
        <v>38.9242</v>
      </c>
      <c r="J37" s="72" t="n">
        <f aca="false">U37</f>
        <v>2239.4624</v>
      </c>
      <c r="K37" s="72" t="n">
        <f aca="false">X37</f>
        <v>41.4478</v>
      </c>
      <c r="L37" s="56" t="n">
        <v>2233.1264</v>
      </c>
      <c r="M37" s="56" t="n">
        <v>33.6039</v>
      </c>
      <c r="N37" s="56" t="n">
        <v>38.9161</v>
      </c>
      <c r="O37" s="56" t="n">
        <v>41.4522</v>
      </c>
      <c r="P37" s="57" t="n">
        <v>776630</v>
      </c>
      <c r="Q37" s="56" t="n">
        <v>33090.06</v>
      </c>
      <c r="R37" s="95" t="n">
        <v>89.466</v>
      </c>
      <c r="S37" s="56" t="n">
        <f aca="false">Q37/3600</f>
        <v>9.19168333333333</v>
      </c>
      <c r="T37" s="58"/>
      <c r="U37" s="56" t="n">
        <v>2239.4624</v>
      </c>
      <c r="V37" s="56" t="n">
        <v>33.6002</v>
      </c>
      <c r="W37" s="56" t="n">
        <v>38.9242</v>
      </c>
      <c r="X37" s="56" t="n">
        <v>41.4478</v>
      </c>
      <c r="Y37" s="57" t="n">
        <v>799276</v>
      </c>
      <c r="Z37" s="56" t="n">
        <v>33159.855</v>
      </c>
      <c r="AA37" s="95" t="n">
        <v>89.934</v>
      </c>
      <c r="AB37" s="56" t="n">
        <f aca="false">Z37/3600</f>
        <v>9.21107083333333</v>
      </c>
      <c r="AC37" s="58"/>
      <c r="AD37" s="58"/>
      <c r="AE37" s="58"/>
      <c r="AF37" s="62" t="n">
        <f aca="false">IF(Y37=0,0,(Y37-P37)/P37)</f>
        <v>0.02915931653425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3.1744</v>
      </c>
      <c r="E38" s="73" t="n">
        <f aca="false">N38</f>
        <v>37.2749</v>
      </c>
      <c r="F38" s="73" t="n">
        <f aca="false">L38</f>
        <v>843.1744</v>
      </c>
      <c r="G38" s="73" t="n">
        <f aca="false">O38</f>
        <v>39.9081</v>
      </c>
      <c r="H38" s="73" t="n">
        <f aca="false">U38</f>
        <v>844.1816</v>
      </c>
      <c r="I38" s="73" t="n">
        <f aca="false">W38</f>
        <v>37.2965</v>
      </c>
      <c r="J38" s="73" t="n">
        <f aca="false">U38</f>
        <v>844.1816</v>
      </c>
      <c r="K38" s="73" t="n">
        <f aca="false">X38</f>
        <v>39.9337</v>
      </c>
      <c r="L38" s="65" t="n">
        <v>843.1744</v>
      </c>
      <c r="M38" s="65" t="n">
        <v>31.4905</v>
      </c>
      <c r="N38" s="65" t="n">
        <v>37.2749</v>
      </c>
      <c r="O38" s="65" t="n">
        <v>39.9081</v>
      </c>
      <c r="P38" s="66" t="n">
        <v>304248</v>
      </c>
      <c r="Q38" s="65" t="n">
        <v>31621.271</v>
      </c>
      <c r="R38" s="65" t="n">
        <v>74.365</v>
      </c>
      <c r="S38" s="65" t="n">
        <f aca="false">Q38/3600</f>
        <v>8.78368638888889</v>
      </c>
      <c r="T38" s="63"/>
      <c r="U38" s="65" t="n">
        <v>844.1816</v>
      </c>
      <c r="V38" s="65" t="n">
        <v>31.4834</v>
      </c>
      <c r="W38" s="65" t="n">
        <v>37.2965</v>
      </c>
      <c r="X38" s="65" t="n">
        <v>39.9337</v>
      </c>
      <c r="Y38" s="66" t="n">
        <v>309485</v>
      </c>
      <c r="Z38" s="65" t="n">
        <v>32701.541</v>
      </c>
      <c r="AA38" s="65" t="n">
        <v>77.578</v>
      </c>
      <c r="AB38" s="65" t="n">
        <f aca="false">Z38/3600</f>
        <v>9.08376138888889</v>
      </c>
      <c r="AC38" s="63"/>
      <c r="AD38" s="63"/>
      <c r="AE38" s="63"/>
      <c r="AF38" s="62" t="n">
        <f aca="false">IF(Y38=0,0,(Y38-P38)/P38)</f>
        <v>0.01721293155583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78.0776</v>
      </c>
      <c r="E39" s="71" t="n">
        <f aca="false">N39</f>
        <v>42.4749</v>
      </c>
      <c r="F39" s="71" t="n">
        <f aca="false">L39</f>
        <v>4178.0776</v>
      </c>
      <c r="G39" s="71" t="n">
        <f aca="false">O39</f>
        <v>43.0513</v>
      </c>
      <c r="H39" s="71" t="n">
        <f aca="false">U39</f>
        <v>4166.7336</v>
      </c>
      <c r="I39" s="71" t="n">
        <f aca="false">W39</f>
        <v>42.4756</v>
      </c>
      <c r="J39" s="71" t="n">
        <f aca="false">U39</f>
        <v>4166.7336</v>
      </c>
      <c r="K39" s="71" t="n">
        <f aca="false">X39</f>
        <v>43.0466</v>
      </c>
      <c r="L39" s="67" t="n">
        <v>4178.0776</v>
      </c>
      <c r="M39" s="67" t="n">
        <v>40.2363</v>
      </c>
      <c r="N39" s="67" t="n">
        <v>42.4749</v>
      </c>
      <c r="O39" s="67" t="n">
        <v>43.0513</v>
      </c>
      <c r="P39" s="68" t="n">
        <v>1562623</v>
      </c>
      <c r="Q39" s="67" t="n">
        <v>7502.677</v>
      </c>
      <c r="R39" s="95" t="n">
        <v>19.999</v>
      </c>
      <c r="S39" s="67" t="n">
        <f aca="false">Q39/3600</f>
        <v>2.08407694444444</v>
      </c>
      <c r="T39" s="70"/>
      <c r="U39" s="67" t="n">
        <v>4166.7336</v>
      </c>
      <c r="V39" s="67" t="n">
        <v>40.2339</v>
      </c>
      <c r="W39" s="67" t="n">
        <v>42.4756</v>
      </c>
      <c r="X39" s="67" t="n">
        <v>43.0466</v>
      </c>
      <c r="Y39" s="68" t="n">
        <v>1452794</v>
      </c>
      <c r="Z39" s="67" t="n">
        <v>7510.617</v>
      </c>
      <c r="AA39" s="95" t="n">
        <v>19.656</v>
      </c>
      <c r="AB39" s="67" t="n">
        <f aca="false">Z39/3600</f>
        <v>2.086282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0285027162661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1.2384</v>
      </c>
      <c r="E40" s="72" t="n">
        <f aca="false">N40</f>
        <v>39.7075</v>
      </c>
      <c r="F40" s="72" t="n">
        <f aca="false">L40</f>
        <v>1981.2384</v>
      </c>
      <c r="G40" s="72" t="n">
        <f aca="false">O40</f>
        <v>39.9399</v>
      </c>
      <c r="H40" s="72" t="n">
        <f aca="false">U40</f>
        <v>1974.092</v>
      </c>
      <c r="I40" s="72" t="n">
        <f aca="false">W40</f>
        <v>39.6827</v>
      </c>
      <c r="J40" s="72" t="n">
        <f aca="false">U40</f>
        <v>1974.092</v>
      </c>
      <c r="K40" s="72" t="n">
        <f aca="false">X40</f>
        <v>39.9519</v>
      </c>
      <c r="L40" s="56" t="n">
        <v>1981.2384</v>
      </c>
      <c r="M40" s="56" t="n">
        <v>37.0033</v>
      </c>
      <c r="N40" s="56" t="n">
        <v>39.7075</v>
      </c>
      <c r="O40" s="56" t="n">
        <v>39.9399</v>
      </c>
      <c r="P40" s="57" t="n">
        <v>974659</v>
      </c>
      <c r="Q40" s="56" t="n">
        <v>6405.246</v>
      </c>
      <c r="R40" s="95" t="n">
        <v>16.255</v>
      </c>
      <c r="S40" s="56" t="n">
        <f aca="false">Q40/3600</f>
        <v>1.779235</v>
      </c>
      <c r="T40" s="58"/>
      <c r="U40" s="56" t="n">
        <v>1974.092</v>
      </c>
      <c r="V40" s="56" t="n">
        <v>36.9984</v>
      </c>
      <c r="W40" s="56" t="n">
        <v>39.6827</v>
      </c>
      <c r="X40" s="56" t="n">
        <v>39.9519</v>
      </c>
      <c r="Y40" s="57" t="n">
        <v>910539</v>
      </c>
      <c r="Z40" s="56" t="n">
        <v>6393.78</v>
      </c>
      <c r="AA40" s="95" t="n">
        <v>16.224</v>
      </c>
      <c r="AB40" s="56" t="n">
        <f aca="false">Z40/3600</f>
        <v>1.77605</v>
      </c>
      <c r="AC40" s="58"/>
      <c r="AD40" s="58"/>
      <c r="AE40" s="58"/>
      <c r="AF40" s="62" t="n">
        <f aca="false">IF(Y40=0,0,(Y40-P40)/P40)</f>
        <v>-0.065787111184527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1608</v>
      </c>
      <c r="E41" s="72" t="n">
        <f aca="false">N41</f>
        <v>37.1912</v>
      </c>
      <c r="F41" s="72" t="n">
        <f aca="false">L41</f>
        <v>945.1608</v>
      </c>
      <c r="G41" s="72" t="n">
        <f aca="false">O41</f>
        <v>37.2173</v>
      </c>
      <c r="H41" s="72" t="n">
        <f aca="false">U41</f>
        <v>941.492</v>
      </c>
      <c r="I41" s="72" t="n">
        <f aca="false">W41</f>
        <v>37.2464</v>
      </c>
      <c r="J41" s="72" t="n">
        <f aca="false">U41</f>
        <v>941.492</v>
      </c>
      <c r="K41" s="72" t="n">
        <f aca="false">X41</f>
        <v>37.2241</v>
      </c>
      <c r="L41" s="56" t="n">
        <v>945.1608</v>
      </c>
      <c r="M41" s="56" t="n">
        <v>34.1545</v>
      </c>
      <c r="N41" s="56" t="n">
        <v>37.1912</v>
      </c>
      <c r="O41" s="56" t="n">
        <v>37.2173</v>
      </c>
      <c r="P41" s="57" t="n">
        <v>527047</v>
      </c>
      <c r="Q41" s="56" t="n">
        <v>5685.975</v>
      </c>
      <c r="R41" s="95" t="n">
        <v>13.79</v>
      </c>
      <c r="S41" s="56" t="n">
        <f aca="false">Q41/3600</f>
        <v>1.5794375</v>
      </c>
      <c r="T41" s="58"/>
      <c r="U41" s="56" t="n">
        <v>941.492</v>
      </c>
      <c r="V41" s="56" t="n">
        <v>34.1511</v>
      </c>
      <c r="W41" s="56" t="n">
        <v>37.2464</v>
      </c>
      <c r="X41" s="56" t="n">
        <v>37.2241</v>
      </c>
      <c r="Y41" s="57" t="n">
        <v>495297</v>
      </c>
      <c r="Z41" s="56" t="n">
        <v>5908.603</v>
      </c>
      <c r="AA41" s="95" t="n">
        <v>14.539</v>
      </c>
      <c r="AB41" s="56" t="n">
        <f aca="false">Z41/3600</f>
        <v>1.64127861111111</v>
      </c>
      <c r="AC41" s="58"/>
      <c r="AD41" s="58"/>
      <c r="AE41" s="58"/>
      <c r="AF41" s="62" t="n">
        <f aca="false">IF(Y41=0,0,(Y41-P41)/P41)</f>
        <v>-0.060241306752528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5.672</v>
      </c>
      <c r="E42" s="73" t="n">
        <f aca="false">N42</f>
        <v>35.0683</v>
      </c>
      <c r="F42" s="73" t="n">
        <f aca="false">L42</f>
        <v>465.672</v>
      </c>
      <c r="G42" s="73" t="n">
        <f aca="false">O42</f>
        <v>34.5926</v>
      </c>
      <c r="H42" s="73" t="n">
        <f aca="false">U42</f>
        <v>465.2368</v>
      </c>
      <c r="I42" s="73" t="n">
        <f aca="false">W42</f>
        <v>35.0478</v>
      </c>
      <c r="J42" s="73" t="n">
        <f aca="false">U42</f>
        <v>465.2368</v>
      </c>
      <c r="K42" s="73" t="n">
        <f aca="false">X42</f>
        <v>34.807</v>
      </c>
      <c r="L42" s="65" t="n">
        <v>465.672</v>
      </c>
      <c r="M42" s="65" t="n">
        <v>31.625</v>
      </c>
      <c r="N42" s="65" t="n">
        <v>35.0683</v>
      </c>
      <c r="O42" s="65" t="n">
        <v>34.5926</v>
      </c>
      <c r="P42" s="66" t="n">
        <v>278051</v>
      </c>
      <c r="Q42" s="65" t="n">
        <v>5242.17</v>
      </c>
      <c r="R42" s="65" t="n">
        <v>11.528</v>
      </c>
      <c r="S42" s="65" t="n">
        <f aca="false">Q42/3600</f>
        <v>1.45615833333333</v>
      </c>
      <c r="T42" s="63"/>
      <c r="U42" s="65" t="n">
        <v>465.2368</v>
      </c>
      <c r="V42" s="65" t="n">
        <v>31.612</v>
      </c>
      <c r="W42" s="65" t="n">
        <v>35.0478</v>
      </c>
      <c r="X42" s="65" t="n">
        <v>34.807</v>
      </c>
      <c r="Y42" s="66" t="n">
        <v>262963</v>
      </c>
      <c r="Z42" s="65" t="n">
        <v>5250.345</v>
      </c>
      <c r="AA42" s="65" t="n">
        <v>12.121</v>
      </c>
      <c r="AB42" s="65" t="n">
        <f aca="false">Z42/3600</f>
        <v>1.45842916666667</v>
      </c>
      <c r="AC42" s="63"/>
      <c r="AD42" s="63"/>
      <c r="AE42" s="63"/>
      <c r="AF42" s="62" t="n">
        <f aca="false">IF(Y42=0,0,(Y42-P42)/P42)</f>
        <v>-0.054263426493700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3.4944</v>
      </c>
      <c r="E43" s="71" t="n">
        <f aca="false">N43</f>
        <v>43.0261</v>
      </c>
      <c r="F43" s="71" t="n">
        <f aca="false">L43</f>
        <v>4543.4944</v>
      </c>
      <c r="G43" s="71" t="n">
        <f aca="false">O43</f>
        <v>44.378</v>
      </c>
      <c r="H43" s="71" t="n">
        <f aca="false">U43</f>
        <v>4529.912</v>
      </c>
      <c r="I43" s="71" t="n">
        <f aca="false">W43</f>
        <v>43.0294</v>
      </c>
      <c r="J43" s="71" t="n">
        <f aca="false">U43</f>
        <v>4529.912</v>
      </c>
      <c r="K43" s="71" t="n">
        <f aca="false">X43</f>
        <v>44.3753</v>
      </c>
      <c r="L43" s="67" t="n">
        <v>4543.4944</v>
      </c>
      <c r="M43" s="67" t="n">
        <v>40.2158</v>
      </c>
      <c r="N43" s="67" t="n">
        <v>43.0261</v>
      </c>
      <c r="O43" s="67" t="n">
        <v>44.378</v>
      </c>
      <c r="P43" s="68" t="n">
        <v>1770876</v>
      </c>
      <c r="Q43" s="67" t="n">
        <v>8897.491</v>
      </c>
      <c r="R43" s="95" t="n">
        <v>22.869</v>
      </c>
      <c r="S43" s="67" t="n">
        <f aca="false">Q43/3600</f>
        <v>2.47152527777778</v>
      </c>
      <c r="T43" s="70"/>
      <c r="U43" s="67" t="n">
        <v>4529.912</v>
      </c>
      <c r="V43" s="67" t="n">
        <v>40.2124</v>
      </c>
      <c r="W43" s="67" t="n">
        <v>43.0294</v>
      </c>
      <c r="X43" s="67" t="n">
        <v>44.3753</v>
      </c>
      <c r="Y43" s="68" t="n">
        <v>1641612</v>
      </c>
      <c r="Z43" s="67" t="n">
        <v>8545.289</v>
      </c>
      <c r="AA43" s="95" t="n">
        <v>22.042</v>
      </c>
      <c r="AB43" s="67" t="n">
        <f aca="false">Z43/3600</f>
        <v>2.373691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2994382441232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4.9904</v>
      </c>
      <c r="E44" s="72" t="n">
        <f aca="false">N44</f>
        <v>40.8567</v>
      </c>
      <c r="F44" s="72" t="n">
        <f aca="false">L44</f>
        <v>2054.9904</v>
      </c>
      <c r="G44" s="72" t="n">
        <f aca="false">O44</f>
        <v>41.8922</v>
      </c>
      <c r="H44" s="72" t="n">
        <f aca="false">U44</f>
        <v>2050.1104</v>
      </c>
      <c r="I44" s="72" t="n">
        <f aca="false">W44</f>
        <v>40.8615</v>
      </c>
      <c r="J44" s="72" t="n">
        <f aca="false">U44</f>
        <v>2050.1104</v>
      </c>
      <c r="K44" s="72" t="n">
        <f aca="false">X44</f>
        <v>41.8647</v>
      </c>
      <c r="L44" s="56" t="n">
        <v>2054.9904</v>
      </c>
      <c r="M44" s="56" t="n">
        <v>37.3049</v>
      </c>
      <c r="N44" s="56" t="n">
        <v>40.8567</v>
      </c>
      <c r="O44" s="56" t="n">
        <v>41.8922</v>
      </c>
      <c r="P44" s="57" t="n">
        <v>966729</v>
      </c>
      <c r="Q44" s="56" t="n">
        <v>7330.218</v>
      </c>
      <c r="R44" s="95" t="n">
        <v>18.501</v>
      </c>
      <c r="S44" s="56" t="n">
        <f aca="false">Q44/3600</f>
        <v>2.03617166666667</v>
      </c>
      <c r="T44" s="58"/>
      <c r="U44" s="56" t="n">
        <v>2050.1104</v>
      </c>
      <c r="V44" s="56" t="n">
        <v>37.3034</v>
      </c>
      <c r="W44" s="56" t="n">
        <v>40.8615</v>
      </c>
      <c r="X44" s="56" t="n">
        <v>41.8647</v>
      </c>
      <c r="Y44" s="57" t="n">
        <v>912062</v>
      </c>
      <c r="Z44" s="56" t="n">
        <v>7311.047</v>
      </c>
      <c r="AA44" s="95" t="n">
        <v>18.501</v>
      </c>
      <c r="AB44" s="56" t="n">
        <f aca="false">Z44/3600</f>
        <v>2.03084638888889</v>
      </c>
      <c r="AC44" s="58"/>
      <c r="AD44" s="58"/>
      <c r="AE44" s="58"/>
      <c r="AF44" s="62" t="n">
        <f aca="false">IF(Y44=0,0,(Y44-P44)/P44)</f>
        <v>-0.056548422567234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7.3704</v>
      </c>
      <c r="E45" s="72" t="n">
        <f aca="false">N45</f>
        <v>38.6717</v>
      </c>
      <c r="F45" s="72" t="n">
        <f aca="false">L45</f>
        <v>997.3704</v>
      </c>
      <c r="G45" s="72" t="n">
        <f aca="false">O45</f>
        <v>39.5618</v>
      </c>
      <c r="H45" s="72" t="n">
        <f aca="false">U45</f>
        <v>995.0968</v>
      </c>
      <c r="I45" s="72" t="n">
        <f aca="false">W45</f>
        <v>38.6913</v>
      </c>
      <c r="J45" s="72" t="n">
        <f aca="false">U45</f>
        <v>995.0968</v>
      </c>
      <c r="K45" s="72" t="n">
        <f aca="false">X45</f>
        <v>39.5382</v>
      </c>
      <c r="L45" s="56" t="n">
        <v>997.3704</v>
      </c>
      <c r="M45" s="56" t="n">
        <v>34.3152</v>
      </c>
      <c r="N45" s="56" t="n">
        <v>38.6717</v>
      </c>
      <c r="O45" s="56" t="n">
        <v>39.5618</v>
      </c>
      <c r="P45" s="57" t="n">
        <v>516600</v>
      </c>
      <c r="Q45" s="56" t="n">
        <v>6999.779</v>
      </c>
      <c r="R45" s="95" t="n">
        <v>16.286</v>
      </c>
      <c r="S45" s="56" t="n">
        <f aca="false">Q45/3600</f>
        <v>1.94438305555556</v>
      </c>
      <c r="T45" s="58"/>
      <c r="U45" s="56" t="n">
        <v>995.0968</v>
      </c>
      <c r="V45" s="56" t="n">
        <v>34.31</v>
      </c>
      <c r="W45" s="56" t="n">
        <v>38.6913</v>
      </c>
      <c r="X45" s="56" t="n">
        <v>39.5382</v>
      </c>
      <c r="Y45" s="57" t="n">
        <v>493954</v>
      </c>
      <c r="Z45" s="56" t="n">
        <v>6645.174</v>
      </c>
      <c r="AA45" s="95" t="n">
        <v>16.114</v>
      </c>
      <c r="AB45" s="56" t="n">
        <f aca="false">Z45/3600</f>
        <v>1.84588166666667</v>
      </c>
      <c r="AC45" s="58"/>
      <c r="AD45" s="58"/>
      <c r="AE45" s="58"/>
      <c r="AF45" s="62" t="n">
        <f aca="false">IF(Y45=0,0,(Y45-P45)/P45)</f>
        <v>-0.043836624080526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7.132</v>
      </c>
      <c r="E46" s="73" t="n">
        <f aca="false">N46</f>
        <v>36.3278</v>
      </c>
      <c r="F46" s="73" t="n">
        <f aca="false">L46</f>
        <v>497.132</v>
      </c>
      <c r="G46" s="73" t="n">
        <f aca="false">O46</f>
        <v>37.0319</v>
      </c>
      <c r="H46" s="73" t="n">
        <f aca="false">U46</f>
        <v>495.5</v>
      </c>
      <c r="I46" s="73" t="n">
        <f aca="false">W46</f>
        <v>36.3037</v>
      </c>
      <c r="J46" s="73" t="n">
        <f aca="false">U46</f>
        <v>495.5</v>
      </c>
      <c r="K46" s="73" t="n">
        <f aca="false">X46</f>
        <v>36.9858</v>
      </c>
      <c r="L46" s="65" t="n">
        <v>497.132</v>
      </c>
      <c r="M46" s="65" t="n">
        <v>31.4162</v>
      </c>
      <c r="N46" s="65" t="n">
        <v>36.3278</v>
      </c>
      <c r="O46" s="65" t="n">
        <v>37.0319</v>
      </c>
      <c r="P46" s="66" t="n">
        <v>275022</v>
      </c>
      <c r="Q46" s="65" t="n">
        <v>6252.834</v>
      </c>
      <c r="R46" s="65" t="n">
        <v>13.338</v>
      </c>
      <c r="S46" s="65" t="n">
        <f aca="false">Q46/3600</f>
        <v>1.73689833333333</v>
      </c>
      <c r="T46" s="63"/>
      <c r="U46" s="65" t="n">
        <v>495.5</v>
      </c>
      <c r="V46" s="65" t="n">
        <v>31.4035</v>
      </c>
      <c r="W46" s="65" t="n">
        <v>36.3037</v>
      </c>
      <c r="X46" s="65" t="n">
        <v>36.9858</v>
      </c>
      <c r="Y46" s="66" t="n">
        <v>263464</v>
      </c>
      <c r="Z46" s="65" t="n">
        <v>6248.278</v>
      </c>
      <c r="AA46" s="65" t="n">
        <v>13.275</v>
      </c>
      <c r="AB46" s="65" t="n">
        <f aca="false">Z46/3600</f>
        <v>1.73563277777778</v>
      </c>
      <c r="AC46" s="63"/>
      <c r="AD46" s="63"/>
      <c r="AE46" s="63"/>
      <c r="AF46" s="62" t="n">
        <f aca="false">IF(Y46=0,0,(Y46-P46)/P46)</f>
        <v>-0.042025728850782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0.552</v>
      </c>
      <c r="E47" s="71" t="n">
        <f aca="false">N47</f>
        <v>40.814</v>
      </c>
      <c r="F47" s="71" t="n">
        <f aca="false">L47</f>
        <v>8780.552</v>
      </c>
      <c r="G47" s="71" t="n">
        <f aca="false">O47</f>
        <v>41.7057</v>
      </c>
      <c r="H47" s="71" t="n">
        <f aca="false">U47</f>
        <v>8769.6896</v>
      </c>
      <c r="I47" s="71" t="n">
        <f aca="false">W47</f>
        <v>40.8076</v>
      </c>
      <c r="J47" s="71" t="n">
        <f aca="false">U47</f>
        <v>8769.6896</v>
      </c>
      <c r="K47" s="71" t="n">
        <f aca="false">X47</f>
        <v>41.7023</v>
      </c>
      <c r="L47" s="67" t="n">
        <v>8780.552</v>
      </c>
      <c r="M47" s="67" t="n">
        <v>38.3014</v>
      </c>
      <c r="N47" s="67" t="n">
        <v>40.814</v>
      </c>
      <c r="O47" s="67" t="n">
        <v>41.7057</v>
      </c>
      <c r="P47" s="68" t="n">
        <v>2187711</v>
      </c>
      <c r="Q47" s="67" t="n">
        <v>8953.448</v>
      </c>
      <c r="R47" s="95" t="n">
        <v>24.991</v>
      </c>
      <c r="S47" s="67" t="n">
        <f aca="false">Q47/3600</f>
        <v>2.48706888888889</v>
      </c>
      <c r="T47" s="70"/>
      <c r="U47" s="67" t="n">
        <v>8769.6896</v>
      </c>
      <c r="V47" s="67" t="n">
        <v>38.2997</v>
      </c>
      <c r="W47" s="67" t="n">
        <v>40.8076</v>
      </c>
      <c r="X47" s="67" t="n">
        <v>41.7023</v>
      </c>
      <c r="Y47" s="68" t="n">
        <v>2070347</v>
      </c>
      <c r="Z47" s="67" t="n">
        <v>9369.251</v>
      </c>
      <c r="AA47" s="95" t="n">
        <v>25.942</v>
      </c>
      <c r="AB47" s="67" t="n">
        <f aca="false">Z47/3600</f>
        <v>2.6025697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3646939655192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77.6576</v>
      </c>
      <c r="E48" s="72" t="n">
        <f aca="false">N48</f>
        <v>38.0799</v>
      </c>
      <c r="F48" s="72" t="n">
        <f aca="false">L48</f>
        <v>3777.6576</v>
      </c>
      <c r="G48" s="72" t="n">
        <f aca="false">O48</f>
        <v>38.8727</v>
      </c>
      <c r="H48" s="72" t="n">
        <f aca="false">U48</f>
        <v>3771.1296</v>
      </c>
      <c r="I48" s="72" t="n">
        <f aca="false">W48</f>
        <v>38.0723</v>
      </c>
      <c r="J48" s="72" t="n">
        <f aca="false">U48</f>
        <v>3771.1296</v>
      </c>
      <c r="K48" s="72" t="n">
        <f aca="false">X48</f>
        <v>38.8676</v>
      </c>
      <c r="L48" s="56" t="n">
        <v>3777.6576</v>
      </c>
      <c r="M48" s="56" t="n">
        <v>34.4282</v>
      </c>
      <c r="N48" s="56" t="n">
        <v>38.0799</v>
      </c>
      <c r="O48" s="56" t="n">
        <v>38.8727</v>
      </c>
      <c r="P48" s="57" t="n">
        <v>1220293</v>
      </c>
      <c r="Q48" s="56" t="n">
        <v>7176.636</v>
      </c>
      <c r="R48" s="95" t="n">
        <v>20.03</v>
      </c>
      <c r="S48" s="56" t="n">
        <f aca="false">Q48/3600</f>
        <v>1.99351</v>
      </c>
      <c r="T48" s="58"/>
      <c r="U48" s="56" t="n">
        <v>3771.1296</v>
      </c>
      <c r="V48" s="56" t="n">
        <v>34.4267</v>
      </c>
      <c r="W48" s="56" t="n">
        <v>38.0723</v>
      </c>
      <c r="X48" s="56" t="n">
        <v>38.8676</v>
      </c>
      <c r="Y48" s="57" t="n">
        <v>1154826</v>
      </c>
      <c r="Z48" s="56" t="n">
        <v>7571.02</v>
      </c>
      <c r="AA48" s="95" t="n">
        <v>20.638</v>
      </c>
      <c r="AB48" s="56" t="n">
        <f aca="false">Z48/3600</f>
        <v>2.10306111111111</v>
      </c>
      <c r="AC48" s="58"/>
      <c r="AD48" s="58"/>
      <c r="AE48" s="58"/>
      <c r="AF48" s="62" t="n">
        <f aca="false">IF(Y48=0,0,(Y48-P48)/P48)</f>
        <v>-0.053648590953156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7.4088</v>
      </c>
      <c r="E49" s="72" t="n">
        <f aca="false">N49</f>
        <v>35.7637</v>
      </c>
      <c r="F49" s="72" t="n">
        <f aca="false">L49</f>
        <v>1657.4088</v>
      </c>
      <c r="G49" s="72" t="n">
        <f aca="false">O49</f>
        <v>36.4821</v>
      </c>
      <c r="H49" s="72" t="n">
        <f aca="false">U49</f>
        <v>1653.4648</v>
      </c>
      <c r="I49" s="72" t="n">
        <f aca="false">W49</f>
        <v>35.7456</v>
      </c>
      <c r="J49" s="72" t="n">
        <f aca="false">U49</f>
        <v>1653.4648</v>
      </c>
      <c r="K49" s="72" t="n">
        <f aca="false">X49</f>
        <v>36.4853</v>
      </c>
      <c r="L49" s="56" t="n">
        <v>1657.4088</v>
      </c>
      <c r="M49" s="56" t="n">
        <v>30.9581</v>
      </c>
      <c r="N49" s="56" t="n">
        <v>35.7637</v>
      </c>
      <c r="O49" s="56" t="n">
        <v>36.4821</v>
      </c>
      <c r="P49" s="57" t="n">
        <v>661355</v>
      </c>
      <c r="Q49" s="56" t="n">
        <v>6161.995</v>
      </c>
      <c r="R49" s="95" t="n">
        <v>16.707</v>
      </c>
      <c r="S49" s="56" t="n">
        <f aca="false">Q49/3600</f>
        <v>1.71166527777778</v>
      </c>
      <c r="T49" s="58"/>
      <c r="U49" s="56" t="n">
        <v>1653.4648</v>
      </c>
      <c r="V49" s="56" t="n">
        <v>30.9508</v>
      </c>
      <c r="W49" s="56" t="n">
        <v>35.7456</v>
      </c>
      <c r="X49" s="56" t="n">
        <v>36.4853</v>
      </c>
      <c r="Y49" s="57" t="n">
        <v>625625</v>
      </c>
      <c r="Z49" s="56" t="n">
        <v>6211.728</v>
      </c>
      <c r="AA49" s="95" t="n">
        <v>17.503</v>
      </c>
      <c r="AB49" s="56" t="n">
        <f aca="false">Z49/3600</f>
        <v>1.72548</v>
      </c>
      <c r="AC49" s="58"/>
      <c r="AD49" s="58"/>
      <c r="AE49" s="58"/>
      <c r="AF49" s="62" t="n">
        <f aca="false">IF(Y49=0,0,(Y49-P49)/P49)</f>
        <v>-0.054025447754987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324</v>
      </c>
      <c r="E50" s="73" t="n">
        <f aca="false">N50</f>
        <v>33.6206</v>
      </c>
      <c r="F50" s="73" t="n">
        <f aca="false">L50</f>
        <v>695.324</v>
      </c>
      <c r="G50" s="73" t="n">
        <f aca="false">O50</f>
        <v>34.2638</v>
      </c>
      <c r="H50" s="73" t="n">
        <f aca="false">U50</f>
        <v>695.1488</v>
      </c>
      <c r="I50" s="73" t="n">
        <f aca="false">W50</f>
        <v>33.633</v>
      </c>
      <c r="J50" s="73" t="n">
        <f aca="false">U50</f>
        <v>695.1488</v>
      </c>
      <c r="K50" s="73" t="n">
        <f aca="false">X50</f>
        <v>34.2731</v>
      </c>
      <c r="L50" s="65" t="n">
        <v>695.324</v>
      </c>
      <c r="M50" s="65" t="n">
        <v>27.7155</v>
      </c>
      <c r="N50" s="65" t="n">
        <v>33.6206</v>
      </c>
      <c r="O50" s="65" t="n">
        <v>34.2638</v>
      </c>
      <c r="P50" s="66" t="n">
        <v>322266</v>
      </c>
      <c r="Q50" s="65" t="n">
        <v>5560.442</v>
      </c>
      <c r="R50" s="65" t="n">
        <v>12.511</v>
      </c>
      <c r="S50" s="65" t="n">
        <f aca="false">Q50/3600</f>
        <v>1.54456722222222</v>
      </c>
      <c r="T50" s="63"/>
      <c r="U50" s="65" t="n">
        <v>695.1488</v>
      </c>
      <c r="V50" s="65" t="n">
        <v>27.7064</v>
      </c>
      <c r="W50" s="65" t="n">
        <v>33.633</v>
      </c>
      <c r="X50" s="65" t="n">
        <v>34.2731</v>
      </c>
      <c r="Y50" s="66" t="n">
        <v>309384</v>
      </c>
      <c r="Z50" s="65" t="n">
        <v>5613.451</v>
      </c>
      <c r="AA50" s="65" t="n">
        <v>12.979</v>
      </c>
      <c r="AB50" s="65" t="n">
        <f aca="false">Z50/3600</f>
        <v>1.55929194444444</v>
      </c>
      <c r="AC50" s="63"/>
      <c r="AD50" s="63"/>
      <c r="AE50" s="63"/>
      <c r="AF50" s="62" t="n">
        <f aca="false">IF(Y50=0,0,(Y50-P50)/P50)</f>
        <v>-0.039973189849379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4.3432</v>
      </c>
      <c r="E51" s="71" t="n">
        <f aca="false">N51</f>
        <v>41.2997</v>
      </c>
      <c r="F51" s="71" t="n">
        <f aca="false">L51</f>
        <v>5964.3432</v>
      </c>
      <c r="G51" s="71" t="n">
        <f aca="false">O51</f>
        <v>42.665</v>
      </c>
      <c r="H51" s="71" t="n">
        <f aca="false">U51</f>
        <v>5951.868</v>
      </c>
      <c r="I51" s="71" t="n">
        <f aca="false">W51</f>
        <v>41.2988</v>
      </c>
      <c r="J51" s="71" t="n">
        <f aca="false">U51</f>
        <v>5951.868</v>
      </c>
      <c r="K51" s="71" t="n">
        <f aca="false">X51</f>
        <v>42.658</v>
      </c>
      <c r="L51" s="67" t="n">
        <v>5964.3432</v>
      </c>
      <c r="M51" s="67" t="n">
        <v>39.9367</v>
      </c>
      <c r="N51" s="67" t="n">
        <v>41.2997</v>
      </c>
      <c r="O51" s="67" t="n">
        <v>42.665</v>
      </c>
      <c r="P51" s="68" t="n">
        <v>1520960</v>
      </c>
      <c r="Q51" s="67" t="n">
        <v>6046.773</v>
      </c>
      <c r="R51" s="95" t="n">
        <v>17.971</v>
      </c>
      <c r="S51" s="67" t="n">
        <f aca="false">Q51/3600</f>
        <v>1.67965916666667</v>
      </c>
      <c r="T51" s="70"/>
      <c r="U51" s="67" t="n">
        <v>5951.868</v>
      </c>
      <c r="V51" s="67" t="n">
        <v>39.9363</v>
      </c>
      <c r="W51" s="67" t="n">
        <v>41.2988</v>
      </c>
      <c r="X51" s="67" t="n">
        <v>42.658</v>
      </c>
      <c r="Y51" s="68" t="n">
        <v>1402168</v>
      </c>
      <c r="Z51" s="67" t="n">
        <v>5776.705</v>
      </c>
      <c r="AA51" s="95" t="n">
        <v>17.706</v>
      </c>
      <c r="AB51" s="67" t="n">
        <f aca="false">Z51/3600</f>
        <v>1.6046402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8103303176940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3.8104</v>
      </c>
      <c r="E52" s="72" t="n">
        <f aca="false">N52</f>
        <v>38.5768</v>
      </c>
      <c r="F52" s="72" t="n">
        <f aca="false">L52</f>
        <v>2443.8104</v>
      </c>
      <c r="G52" s="72" t="n">
        <f aca="false">O52</f>
        <v>40.1677</v>
      </c>
      <c r="H52" s="72" t="n">
        <f aca="false">U52</f>
        <v>2437.5872</v>
      </c>
      <c r="I52" s="72" t="n">
        <f aca="false">W52</f>
        <v>38.573</v>
      </c>
      <c r="J52" s="72" t="n">
        <f aca="false">U52</f>
        <v>2437.5872</v>
      </c>
      <c r="K52" s="72" t="n">
        <f aca="false">X52</f>
        <v>40.1695</v>
      </c>
      <c r="L52" s="56" t="n">
        <v>2443.8104</v>
      </c>
      <c r="M52" s="56" t="n">
        <v>36.2057</v>
      </c>
      <c r="N52" s="56" t="n">
        <v>38.5768</v>
      </c>
      <c r="O52" s="56" t="n">
        <v>40.1677</v>
      </c>
      <c r="P52" s="57" t="n">
        <v>912124</v>
      </c>
      <c r="Q52" s="56" t="n">
        <v>4674.002</v>
      </c>
      <c r="R52" s="95" t="n">
        <v>13.993</v>
      </c>
      <c r="S52" s="56" t="n">
        <f aca="false">Q52/3600</f>
        <v>1.29833388888889</v>
      </c>
      <c r="T52" s="58"/>
      <c r="U52" s="56" t="n">
        <v>2437.5872</v>
      </c>
      <c r="V52" s="56" t="n">
        <v>36.205</v>
      </c>
      <c r="W52" s="56" t="n">
        <v>38.573</v>
      </c>
      <c r="X52" s="56" t="n">
        <v>40.1695</v>
      </c>
      <c r="Y52" s="57" t="n">
        <v>847137</v>
      </c>
      <c r="Z52" s="56" t="n">
        <v>4716.574</v>
      </c>
      <c r="AA52" s="95" t="n">
        <v>13.993</v>
      </c>
      <c r="AB52" s="56" t="n">
        <f aca="false">Z52/3600</f>
        <v>1.31015944444444</v>
      </c>
      <c r="AC52" s="58"/>
      <c r="AD52" s="58"/>
      <c r="AE52" s="58"/>
      <c r="AF52" s="62" t="n">
        <f aca="false">IF(Y52=0,0,(Y52-P52)/P52)</f>
        <v>-0.071247988212129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1.544</v>
      </c>
      <c r="E53" s="72" t="n">
        <f aca="false">N53</f>
        <v>36.3584</v>
      </c>
      <c r="F53" s="72" t="n">
        <f aca="false">L53</f>
        <v>1091.544</v>
      </c>
      <c r="G53" s="72" t="n">
        <f aca="false">O53</f>
        <v>37.9835</v>
      </c>
      <c r="H53" s="72" t="n">
        <f aca="false">U53</f>
        <v>1089.3856</v>
      </c>
      <c r="I53" s="72" t="n">
        <f aca="false">W53</f>
        <v>36.3609</v>
      </c>
      <c r="J53" s="72" t="n">
        <f aca="false">U53</f>
        <v>1089.3856</v>
      </c>
      <c r="K53" s="72" t="n">
        <f aca="false">X53</f>
        <v>37.9771</v>
      </c>
      <c r="L53" s="56" t="n">
        <v>1091.544</v>
      </c>
      <c r="M53" s="56" t="n">
        <v>32.9822</v>
      </c>
      <c r="N53" s="56" t="n">
        <v>36.3584</v>
      </c>
      <c r="O53" s="56" t="n">
        <v>37.9835</v>
      </c>
      <c r="P53" s="57" t="n">
        <v>482762</v>
      </c>
      <c r="Q53" s="56" t="n">
        <v>4007.647</v>
      </c>
      <c r="R53" s="95" t="n">
        <v>11.263</v>
      </c>
      <c r="S53" s="56" t="n">
        <f aca="false">Q53/3600</f>
        <v>1.11323527777778</v>
      </c>
      <c r="T53" s="58"/>
      <c r="U53" s="56" t="n">
        <v>1089.3856</v>
      </c>
      <c r="V53" s="56" t="n">
        <v>32.9828</v>
      </c>
      <c r="W53" s="56" t="n">
        <v>36.3609</v>
      </c>
      <c r="X53" s="56" t="n">
        <v>37.9771</v>
      </c>
      <c r="Y53" s="57" t="n">
        <v>457527</v>
      </c>
      <c r="Z53" s="56" t="n">
        <v>4196.314</v>
      </c>
      <c r="AA53" s="95" t="n">
        <v>11.544</v>
      </c>
      <c r="AB53" s="56" t="n">
        <f aca="false">Z53/3600</f>
        <v>1.16564277777778</v>
      </c>
      <c r="AC53" s="58"/>
      <c r="AD53" s="58"/>
      <c r="AE53" s="58"/>
      <c r="AF53" s="62" t="n">
        <f aca="false">IF(Y53=0,0,(Y53-P53)/P53)</f>
        <v>-0.052272134095061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7.1056</v>
      </c>
      <c r="E54" s="73" t="n">
        <f aca="false">N54</f>
        <v>34.2776</v>
      </c>
      <c r="F54" s="73" t="n">
        <f aca="false">L54</f>
        <v>487.1056</v>
      </c>
      <c r="G54" s="73" t="n">
        <f aca="false">O54</f>
        <v>35.6895</v>
      </c>
      <c r="H54" s="73" t="n">
        <f aca="false">U54</f>
        <v>486.7232</v>
      </c>
      <c r="I54" s="73" t="n">
        <f aca="false">W54</f>
        <v>34.2902</v>
      </c>
      <c r="J54" s="73" t="n">
        <f aca="false">U54</f>
        <v>486.7232</v>
      </c>
      <c r="K54" s="73" t="n">
        <f aca="false">X54</f>
        <v>35.6722</v>
      </c>
      <c r="L54" s="65" t="n">
        <v>487.1056</v>
      </c>
      <c r="M54" s="65" t="n">
        <v>30.0988</v>
      </c>
      <c r="N54" s="65" t="n">
        <v>34.2776</v>
      </c>
      <c r="O54" s="65" t="n">
        <v>35.6895</v>
      </c>
      <c r="P54" s="66" t="n">
        <v>244602</v>
      </c>
      <c r="Q54" s="65" t="n">
        <v>3619.611</v>
      </c>
      <c r="R54" s="65" t="n">
        <v>8.845</v>
      </c>
      <c r="S54" s="65" t="n">
        <f aca="false">Q54/3600</f>
        <v>1.0054475</v>
      </c>
      <c r="T54" s="63"/>
      <c r="U54" s="65" t="n">
        <v>486.7232</v>
      </c>
      <c r="V54" s="65" t="n">
        <v>30.1072</v>
      </c>
      <c r="W54" s="65" t="n">
        <v>34.2902</v>
      </c>
      <c r="X54" s="65" t="n">
        <v>35.6722</v>
      </c>
      <c r="Y54" s="66" t="n">
        <v>233501</v>
      </c>
      <c r="Z54" s="65" t="n">
        <v>3782.055</v>
      </c>
      <c r="AA54" s="65" t="n">
        <v>9.094</v>
      </c>
      <c r="AB54" s="65" t="n">
        <f aca="false">Z54/3600</f>
        <v>1.05057083333333</v>
      </c>
      <c r="AC54" s="63"/>
      <c r="AD54" s="63"/>
      <c r="AE54" s="63"/>
      <c r="AF54" s="62" t="n">
        <f aca="false">IF(Y54=0,0,(Y54-P54)/P54)</f>
        <v>-0.045383929812511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5.472</v>
      </c>
      <c r="E55" s="71" t="n">
        <f aca="false">N55</f>
        <v>43.4486</v>
      </c>
      <c r="F55" s="71" t="n">
        <f aca="false">L55</f>
        <v>1935.472</v>
      </c>
      <c r="G55" s="71" t="n">
        <f aca="false">O55</f>
        <v>42.9242</v>
      </c>
      <c r="H55" s="71" t="n">
        <f aca="false">U55</f>
        <v>1930.3304</v>
      </c>
      <c r="I55" s="71" t="n">
        <f aca="false">W55</f>
        <v>43.44</v>
      </c>
      <c r="J55" s="71" t="n">
        <f aca="false">U55</f>
        <v>1930.3304</v>
      </c>
      <c r="K55" s="71" t="n">
        <f aca="false">X55</f>
        <v>42.9382</v>
      </c>
      <c r="L55" s="67" t="n">
        <v>1935.472</v>
      </c>
      <c r="M55" s="67" t="n">
        <v>40.9975</v>
      </c>
      <c r="N55" s="67" t="n">
        <v>43.4486</v>
      </c>
      <c r="O55" s="67" t="n">
        <v>42.9242</v>
      </c>
      <c r="P55" s="68" t="n">
        <v>636957</v>
      </c>
      <c r="Q55" s="67" t="n">
        <v>1967.584</v>
      </c>
      <c r="R55" s="95" t="n">
        <v>5.226</v>
      </c>
      <c r="S55" s="67" t="n">
        <f aca="false">Q55/3600</f>
        <v>0.546551111111111</v>
      </c>
      <c r="T55" s="70"/>
      <c r="U55" s="67" t="n">
        <v>1930.3304</v>
      </c>
      <c r="V55" s="67" t="n">
        <v>40.998</v>
      </c>
      <c r="W55" s="67" t="n">
        <v>43.44</v>
      </c>
      <c r="X55" s="67" t="n">
        <v>42.9382</v>
      </c>
      <c r="Y55" s="68" t="n">
        <v>586786</v>
      </c>
      <c r="Z55" s="67" t="n">
        <v>1966.43</v>
      </c>
      <c r="AA55" s="95" t="n">
        <v>5.163</v>
      </c>
      <c r="AB55" s="67" t="n">
        <f aca="false">Z55/3600</f>
        <v>0.54623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8766698536949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7.6048</v>
      </c>
      <c r="E56" s="72" t="n">
        <f aca="false">N56</f>
        <v>40.5805</v>
      </c>
      <c r="F56" s="72" t="n">
        <f aca="false">L56</f>
        <v>957.6048</v>
      </c>
      <c r="G56" s="72" t="n">
        <f aca="false">O56</f>
        <v>39.5846</v>
      </c>
      <c r="H56" s="72" t="n">
        <f aca="false">U56</f>
        <v>956.1696</v>
      </c>
      <c r="I56" s="72" t="n">
        <f aca="false">W56</f>
        <v>40.5792</v>
      </c>
      <c r="J56" s="72" t="n">
        <f aca="false">U56</f>
        <v>956.1696</v>
      </c>
      <c r="K56" s="72" t="n">
        <f aca="false">X56</f>
        <v>39.5728</v>
      </c>
      <c r="L56" s="56" t="n">
        <v>957.6048</v>
      </c>
      <c r="M56" s="56" t="n">
        <v>36.9801</v>
      </c>
      <c r="N56" s="56" t="n">
        <v>40.5805</v>
      </c>
      <c r="O56" s="56" t="n">
        <v>39.5846</v>
      </c>
      <c r="P56" s="57" t="n">
        <v>406193</v>
      </c>
      <c r="Q56" s="56" t="n">
        <v>1757.514</v>
      </c>
      <c r="R56" s="95" t="n">
        <v>4.508</v>
      </c>
      <c r="S56" s="56" t="n">
        <f aca="false">Q56/3600</f>
        <v>0.488198333333333</v>
      </c>
      <c r="T56" s="58"/>
      <c r="U56" s="56" t="n">
        <v>956.1696</v>
      </c>
      <c r="V56" s="56" t="n">
        <v>36.983</v>
      </c>
      <c r="W56" s="56" t="n">
        <v>40.5792</v>
      </c>
      <c r="X56" s="56" t="n">
        <v>39.5728</v>
      </c>
      <c r="Y56" s="57" t="n">
        <v>380921</v>
      </c>
      <c r="Z56" s="56" t="n">
        <v>1757.311</v>
      </c>
      <c r="AA56" s="95" t="n">
        <v>4.804</v>
      </c>
      <c r="AB56" s="56" t="n">
        <f aca="false">Z56/3600</f>
        <v>0.488141944444444</v>
      </c>
      <c r="AC56" s="58"/>
      <c r="AD56" s="58"/>
      <c r="AE56" s="58"/>
      <c r="AF56" s="62" t="n">
        <f aca="false">IF(Y56=0,0,(Y56-P56)/P56)</f>
        <v>-0.062216729485737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3.7208</v>
      </c>
      <c r="E57" s="72" t="n">
        <f aca="false">N57</f>
        <v>38.0085</v>
      </c>
      <c r="F57" s="72" t="n">
        <f aca="false">L57</f>
        <v>463.7208</v>
      </c>
      <c r="G57" s="72" t="n">
        <f aca="false">O57</f>
        <v>36.6954</v>
      </c>
      <c r="H57" s="72" t="n">
        <f aca="false">U57</f>
        <v>463.1152</v>
      </c>
      <c r="I57" s="72" t="n">
        <f aca="false">W57</f>
        <v>38.0073</v>
      </c>
      <c r="J57" s="72" t="n">
        <f aca="false">U57</f>
        <v>463.1152</v>
      </c>
      <c r="K57" s="72" t="n">
        <f aca="false">X57</f>
        <v>36.6844</v>
      </c>
      <c r="L57" s="56" t="n">
        <v>463.7208</v>
      </c>
      <c r="M57" s="56" t="n">
        <v>33.476</v>
      </c>
      <c r="N57" s="56" t="n">
        <v>38.0085</v>
      </c>
      <c r="O57" s="56" t="n">
        <v>36.6954</v>
      </c>
      <c r="P57" s="57" t="n">
        <v>223294</v>
      </c>
      <c r="Q57" s="56" t="n">
        <v>1544.028</v>
      </c>
      <c r="R57" s="95" t="n">
        <v>3.712</v>
      </c>
      <c r="S57" s="56" t="n">
        <f aca="false">Q57/3600</f>
        <v>0.428896666666667</v>
      </c>
      <c r="T57" s="58"/>
      <c r="U57" s="56" t="n">
        <v>463.1152</v>
      </c>
      <c r="V57" s="56" t="n">
        <v>33.4685</v>
      </c>
      <c r="W57" s="56" t="n">
        <v>38.0073</v>
      </c>
      <c r="X57" s="56" t="n">
        <v>36.6844</v>
      </c>
      <c r="Y57" s="57" t="n">
        <v>214154</v>
      </c>
      <c r="Z57" s="56" t="n">
        <v>1547.007</v>
      </c>
      <c r="AA57" s="95" t="n">
        <v>3.728</v>
      </c>
      <c r="AB57" s="56" t="n">
        <f aca="false">Z57/3600</f>
        <v>0.429724166666667</v>
      </c>
      <c r="AC57" s="58"/>
      <c r="AD57" s="58"/>
      <c r="AE57" s="58"/>
      <c r="AF57" s="62" t="n">
        <f aca="false">IF(Y57=0,0,(Y57-P57)/P57)</f>
        <v>-0.040932582156260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2824</v>
      </c>
      <c r="E58" s="73" t="n">
        <f aca="false">N58</f>
        <v>35.4974</v>
      </c>
      <c r="F58" s="73" t="n">
        <f aca="false">L58</f>
        <v>226.2824</v>
      </c>
      <c r="G58" s="73" t="n">
        <f aca="false">O58</f>
        <v>33.9907</v>
      </c>
      <c r="H58" s="73" t="n">
        <f aca="false">U58</f>
        <v>225.8192</v>
      </c>
      <c r="I58" s="73" t="n">
        <f aca="false">W58</f>
        <v>35.5414</v>
      </c>
      <c r="J58" s="73" t="n">
        <f aca="false">U58</f>
        <v>225.8192</v>
      </c>
      <c r="K58" s="73" t="n">
        <f aca="false">X58</f>
        <v>34.0248</v>
      </c>
      <c r="L58" s="65" t="n">
        <v>226.2824</v>
      </c>
      <c r="M58" s="65" t="n">
        <v>30.4932</v>
      </c>
      <c r="N58" s="65" t="n">
        <v>35.4974</v>
      </c>
      <c r="O58" s="65" t="n">
        <v>33.9907</v>
      </c>
      <c r="P58" s="66" t="n">
        <v>118098</v>
      </c>
      <c r="Q58" s="65" t="n">
        <v>1419.384</v>
      </c>
      <c r="R58" s="65" t="n">
        <v>3.244</v>
      </c>
      <c r="S58" s="65" t="n">
        <f aca="false">Q58/3600</f>
        <v>0.394273333333333</v>
      </c>
      <c r="T58" s="63"/>
      <c r="U58" s="65" t="n">
        <v>225.8192</v>
      </c>
      <c r="V58" s="65" t="n">
        <v>30.4952</v>
      </c>
      <c r="W58" s="65" t="n">
        <v>35.5414</v>
      </c>
      <c r="X58" s="65" t="n">
        <v>34.0248</v>
      </c>
      <c r="Y58" s="66" t="n">
        <v>114793</v>
      </c>
      <c r="Z58" s="65" t="n">
        <v>1368.075</v>
      </c>
      <c r="AA58" s="65" t="n">
        <v>3.026</v>
      </c>
      <c r="AB58" s="65" t="n">
        <f aca="false">Z58/3600</f>
        <v>0.380020833333333</v>
      </c>
      <c r="AC58" s="63"/>
      <c r="AD58" s="63"/>
      <c r="AE58" s="63"/>
      <c r="AF58" s="62" t="n">
        <f aca="false">IF(Y58=0,0,(Y58-P58)/P58)</f>
        <v>-0.027985232603431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0056</v>
      </c>
      <c r="E59" s="69" t="n">
        <f aca="false">N59</f>
        <v>42.5143</v>
      </c>
      <c r="F59" s="69" t="n">
        <f aca="false">L59</f>
        <v>2385.0056</v>
      </c>
      <c r="G59" s="69" t="n">
        <f aca="false">O59</f>
        <v>43.5418</v>
      </c>
      <c r="H59" s="69" t="n">
        <f aca="false">U59</f>
        <v>2385.1512</v>
      </c>
      <c r="I59" s="69" t="n">
        <f aca="false">W59</f>
        <v>42.5178</v>
      </c>
      <c r="J59" s="69" t="n">
        <f aca="false">U59</f>
        <v>2385.1512</v>
      </c>
      <c r="K59" s="69" t="n">
        <f aca="false">X59</f>
        <v>43.5423</v>
      </c>
      <c r="L59" s="67" t="n">
        <v>2385.0056</v>
      </c>
      <c r="M59" s="67" t="n">
        <v>38.2496</v>
      </c>
      <c r="N59" s="67" t="n">
        <v>42.5143</v>
      </c>
      <c r="O59" s="67" t="n">
        <v>43.5418</v>
      </c>
      <c r="P59" s="68" t="n">
        <v>693663</v>
      </c>
      <c r="Q59" s="67" t="n">
        <v>2501.355</v>
      </c>
      <c r="R59" s="95" t="n">
        <v>7.176</v>
      </c>
      <c r="S59" s="67" t="n">
        <f aca="false">Q59/3600</f>
        <v>0.694820833333333</v>
      </c>
      <c r="T59" s="70"/>
      <c r="U59" s="67" t="n">
        <v>2385.1512</v>
      </c>
      <c r="V59" s="67" t="n">
        <v>38.2553</v>
      </c>
      <c r="W59" s="67" t="n">
        <v>42.5178</v>
      </c>
      <c r="X59" s="67" t="n">
        <v>43.5423</v>
      </c>
      <c r="Y59" s="68" t="n">
        <v>680083</v>
      </c>
      <c r="Z59" s="67" t="n">
        <v>2507.876</v>
      </c>
      <c r="AA59" s="95" t="n">
        <v>7.144</v>
      </c>
      <c r="AB59" s="67" t="n">
        <f aca="false">Z59/3600</f>
        <v>0.69663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9577229865222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06</v>
      </c>
      <c r="E60" s="55" t="n">
        <f aca="false">N60</f>
        <v>40.5526</v>
      </c>
      <c r="F60" s="55" t="n">
        <f aca="false">L60</f>
        <v>853.06</v>
      </c>
      <c r="G60" s="55" t="n">
        <f aca="false">O60</f>
        <v>41.4365</v>
      </c>
      <c r="H60" s="55" t="n">
        <f aca="false">U60</f>
        <v>852.9272</v>
      </c>
      <c r="I60" s="55" t="n">
        <f aca="false">W60</f>
        <v>40.5428</v>
      </c>
      <c r="J60" s="55" t="n">
        <f aca="false">U60</f>
        <v>852.9272</v>
      </c>
      <c r="K60" s="55" t="n">
        <f aca="false">X60</f>
        <v>41.4416</v>
      </c>
      <c r="L60" s="56" t="n">
        <v>853.06</v>
      </c>
      <c r="M60" s="56" t="n">
        <v>34.3303</v>
      </c>
      <c r="N60" s="56" t="n">
        <v>40.5526</v>
      </c>
      <c r="O60" s="56" t="n">
        <v>41.4365</v>
      </c>
      <c r="P60" s="57" t="n">
        <v>266947</v>
      </c>
      <c r="Q60" s="56" t="n">
        <v>1960.455</v>
      </c>
      <c r="R60" s="95" t="n">
        <v>5.506</v>
      </c>
      <c r="S60" s="56" t="n">
        <f aca="false">Q60/3600</f>
        <v>0.544570833333333</v>
      </c>
      <c r="T60" s="58"/>
      <c r="U60" s="56" t="n">
        <v>852.9272</v>
      </c>
      <c r="V60" s="56" t="n">
        <v>34.3319</v>
      </c>
      <c r="W60" s="56" t="n">
        <v>40.5428</v>
      </c>
      <c r="X60" s="56" t="n">
        <v>41.4416</v>
      </c>
      <c r="Y60" s="57" t="n">
        <v>261331</v>
      </c>
      <c r="Z60" s="56" t="n">
        <v>1959.535</v>
      </c>
      <c r="AA60" s="95" t="n">
        <v>5.522</v>
      </c>
      <c r="AB60" s="56" t="n">
        <f aca="false">Z60/3600</f>
        <v>0.544315277777778</v>
      </c>
      <c r="AC60" s="58"/>
      <c r="AD60" s="58"/>
      <c r="AE60" s="58"/>
      <c r="AF60" s="62" t="n">
        <f aca="false">IF(Y60=0,0,(Y60-P60)/P60)</f>
        <v>-0.021037883924524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6.9816</v>
      </c>
      <c r="E61" s="55" t="n">
        <f aca="false">N61</f>
        <v>38.7821</v>
      </c>
      <c r="F61" s="55" t="n">
        <f aca="false">L61</f>
        <v>346.9816</v>
      </c>
      <c r="G61" s="55" t="n">
        <f aca="false">O61</f>
        <v>39.3968</v>
      </c>
      <c r="H61" s="55" t="n">
        <f aca="false">U61</f>
        <v>347.1488</v>
      </c>
      <c r="I61" s="55" t="n">
        <f aca="false">W61</f>
        <v>38.7873</v>
      </c>
      <c r="J61" s="55" t="n">
        <f aca="false">U61</f>
        <v>347.1488</v>
      </c>
      <c r="K61" s="55" t="n">
        <f aca="false">X61</f>
        <v>39.3589</v>
      </c>
      <c r="L61" s="56" t="n">
        <v>346.9816</v>
      </c>
      <c r="M61" s="56" t="n">
        <v>31.1438</v>
      </c>
      <c r="N61" s="56" t="n">
        <v>38.7821</v>
      </c>
      <c r="O61" s="56" t="n">
        <v>39.3968</v>
      </c>
      <c r="P61" s="57" t="n">
        <v>125387</v>
      </c>
      <c r="Q61" s="56" t="n">
        <v>1714.053</v>
      </c>
      <c r="R61" s="95" t="n">
        <v>4.477</v>
      </c>
      <c r="S61" s="56" t="n">
        <f aca="false">Q61/3600</f>
        <v>0.476125833333333</v>
      </c>
      <c r="T61" s="58"/>
      <c r="U61" s="56" t="n">
        <v>347.1488</v>
      </c>
      <c r="V61" s="56" t="n">
        <v>31.1417</v>
      </c>
      <c r="W61" s="56" t="n">
        <v>38.7873</v>
      </c>
      <c r="X61" s="56" t="n">
        <v>39.3589</v>
      </c>
      <c r="Y61" s="57" t="n">
        <v>122422</v>
      </c>
      <c r="Z61" s="56" t="n">
        <v>1777.669</v>
      </c>
      <c r="AA61" s="95" t="n">
        <v>4.586</v>
      </c>
      <c r="AB61" s="56" t="n">
        <f aca="false">Z61/3600</f>
        <v>0.493796944444445</v>
      </c>
      <c r="AC61" s="58"/>
      <c r="AD61" s="58"/>
      <c r="AE61" s="58"/>
      <c r="AF61" s="62" t="n">
        <f aca="false">IF(Y61=0,0,(Y61-P61)/P61)</f>
        <v>-0.023646789539585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3608</v>
      </c>
      <c r="E62" s="64" t="n">
        <f aca="false">N62</f>
        <v>36.9805</v>
      </c>
      <c r="F62" s="64" t="n">
        <f aca="false">L62</f>
        <v>141.3608</v>
      </c>
      <c r="G62" s="64" t="n">
        <f aca="false">O62</f>
        <v>37.4677</v>
      </c>
      <c r="H62" s="64" t="n">
        <f aca="false">U62</f>
        <v>141.3768</v>
      </c>
      <c r="I62" s="64" t="n">
        <f aca="false">W62</f>
        <v>37.0695</v>
      </c>
      <c r="J62" s="64" t="n">
        <f aca="false">U62</f>
        <v>141.3768</v>
      </c>
      <c r="K62" s="64" t="n">
        <f aca="false">X62</f>
        <v>37.3953</v>
      </c>
      <c r="L62" s="65" t="n">
        <v>141.3608</v>
      </c>
      <c r="M62" s="65" t="n">
        <v>28.0053</v>
      </c>
      <c r="N62" s="65" t="n">
        <v>36.9805</v>
      </c>
      <c r="O62" s="65" t="n">
        <v>37.4677</v>
      </c>
      <c r="P62" s="66" t="n">
        <v>47114</v>
      </c>
      <c r="Q62" s="65" t="n">
        <v>1580.859</v>
      </c>
      <c r="R62" s="65" t="n">
        <v>3.276</v>
      </c>
      <c r="S62" s="65" t="n">
        <f aca="false">Q62/3600</f>
        <v>0.4391275</v>
      </c>
      <c r="T62" s="63"/>
      <c r="U62" s="65" t="n">
        <v>141.3768</v>
      </c>
      <c r="V62" s="65" t="n">
        <v>28.0025</v>
      </c>
      <c r="W62" s="65" t="n">
        <v>37.0695</v>
      </c>
      <c r="X62" s="65" t="n">
        <v>37.3953</v>
      </c>
      <c r="Y62" s="66" t="n">
        <v>46933</v>
      </c>
      <c r="Z62" s="65" t="n">
        <v>1631.794</v>
      </c>
      <c r="AA62" s="65" t="n">
        <v>3.4</v>
      </c>
      <c r="AB62" s="65" t="n">
        <f aca="false">Z62/3600</f>
        <v>0.453276111111111</v>
      </c>
      <c r="AC62" s="63"/>
      <c r="AD62" s="63"/>
      <c r="AE62" s="63"/>
      <c r="AF62" s="62" t="n">
        <f aca="false">IF(Y62=0,0,(Y62-P62)/P62)</f>
        <v>-0.0038417455533387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5.872</v>
      </c>
      <c r="E63" s="71" t="n">
        <f aca="false">N63</f>
        <v>40.5152</v>
      </c>
      <c r="F63" s="71" t="n">
        <f aca="false">L63</f>
        <v>2075.872</v>
      </c>
      <c r="G63" s="71" t="n">
        <f aca="false">O63</f>
        <v>41.2475</v>
      </c>
      <c r="H63" s="71" t="n">
        <f aca="false">U63</f>
        <v>2070.6472</v>
      </c>
      <c r="I63" s="71" t="n">
        <f aca="false">W63</f>
        <v>40.5165</v>
      </c>
      <c r="J63" s="71" t="n">
        <f aca="false">U63</f>
        <v>2070.6472</v>
      </c>
      <c r="K63" s="71" t="n">
        <f aca="false">X63</f>
        <v>41.2315</v>
      </c>
      <c r="L63" s="67" t="n">
        <v>2075.872</v>
      </c>
      <c r="M63" s="67" t="n">
        <v>38.0105</v>
      </c>
      <c r="N63" s="67" t="n">
        <v>40.5152</v>
      </c>
      <c r="O63" s="67" t="n">
        <v>41.2475</v>
      </c>
      <c r="P63" s="68" t="n">
        <v>604835</v>
      </c>
      <c r="Q63" s="67" t="n">
        <v>2150.619</v>
      </c>
      <c r="R63" s="95" t="n">
        <v>5.709</v>
      </c>
      <c r="S63" s="67" t="n">
        <f aca="false">Q63/3600</f>
        <v>0.597394166666667</v>
      </c>
      <c r="T63" s="70"/>
      <c r="U63" s="67" t="n">
        <v>2070.6472</v>
      </c>
      <c r="V63" s="67" t="n">
        <v>38.0083</v>
      </c>
      <c r="W63" s="67" t="n">
        <v>40.5165</v>
      </c>
      <c r="X63" s="67" t="n">
        <v>41.2315</v>
      </c>
      <c r="Y63" s="68" t="n">
        <v>553023</v>
      </c>
      <c r="Z63" s="67" t="n">
        <v>2152.819</v>
      </c>
      <c r="AA63" s="95" t="n">
        <v>5.756</v>
      </c>
      <c r="AB63" s="67" t="n">
        <f aca="false">Z63/3600</f>
        <v>0.598005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5663032066596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816</v>
      </c>
      <c r="E64" s="72" t="n">
        <f aca="false">N64</f>
        <v>37.7108</v>
      </c>
      <c r="F64" s="72" t="n">
        <f aca="false">L64</f>
        <v>896.4816</v>
      </c>
      <c r="G64" s="72" t="n">
        <f aca="false">O64</f>
        <v>38.3043</v>
      </c>
      <c r="H64" s="72" t="n">
        <f aca="false">U64</f>
        <v>894.488</v>
      </c>
      <c r="I64" s="72" t="n">
        <f aca="false">W64</f>
        <v>37.7035</v>
      </c>
      <c r="J64" s="72" t="n">
        <f aca="false">U64</f>
        <v>894.488</v>
      </c>
      <c r="K64" s="72" t="n">
        <f aca="false">X64</f>
        <v>38.326</v>
      </c>
      <c r="L64" s="56" t="n">
        <v>896.4816</v>
      </c>
      <c r="M64" s="56" t="n">
        <v>34.1938</v>
      </c>
      <c r="N64" s="56" t="n">
        <v>37.7108</v>
      </c>
      <c r="O64" s="56" t="n">
        <v>38.3043</v>
      </c>
      <c r="P64" s="57" t="n">
        <v>332734</v>
      </c>
      <c r="Q64" s="56" t="n">
        <v>1727.609</v>
      </c>
      <c r="R64" s="95" t="n">
        <v>4.29</v>
      </c>
      <c r="S64" s="56" t="n">
        <f aca="false">Q64/3600</f>
        <v>0.479891388888889</v>
      </c>
      <c r="T64" s="58"/>
      <c r="U64" s="56" t="n">
        <v>894.488</v>
      </c>
      <c r="V64" s="56" t="n">
        <v>34.1907</v>
      </c>
      <c r="W64" s="56" t="n">
        <v>37.7035</v>
      </c>
      <c r="X64" s="56" t="n">
        <v>38.326</v>
      </c>
      <c r="Y64" s="57" t="n">
        <v>305965</v>
      </c>
      <c r="Z64" s="56" t="n">
        <v>1734.411</v>
      </c>
      <c r="AA64" s="95" t="n">
        <v>4.274</v>
      </c>
      <c r="AB64" s="56" t="n">
        <f aca="false">Z64/3600</f>
        <v>0.481780833333333</v>
      </c>
      <c r="AC64" s="58"/>
      <c r="AD64" s="58"/>
      <c r="AE64" s="58"/>
      <c r="AF64" s="62" t="n">
        <f aca="false">IF(Y64=0,0,(Y64-P64)/P64)</f>
        <v>-0.080451652070422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4.8232</v>
      </c>
      <c r="E65" s="72" t="n">
        <f aca="false">N65</f>
        <v>35.3397</v>
      </c>
      <c r="F65" s="72" t="n">
        <f aca="false">L65</f>
        <v>384.8232</v>
      </c>
      <c r="G65" s="72" t="n">
        <f aca="false">O65</f>
        <v>35.9082</v>
      </c>
      <c r="H65" s="72" t="n">
        <f aca="false">U65</f>
        <v>383.6632</v>
      </c>
      <c r="I65" s="72" t="n">
        <f aca="false">W65</f>
        <v>35.3207</v>
      </c>
      <c r="J65" s="72" t="n">
        <f aca="false">U65</f>
        <v>383.6632</v>
      </c>
      <c r="K65" s="72" t="n">
        <f aca="false">X65</f>
        <v>35.8906</v>
      </c>
      <c r="L65" s="56" t="n">
        <v>384.8232</v>
      </c>
      <c r="M65" s="56" t="n">
        <v>30.6934</v>
      </c>
      <c r="N65" s="56" t="n">
        <v>35.3397</v>
      </c>
      <c r="O65" s="56" t="n">
        <v>35.9082</v>
      </c>
      <c r="P65" s="57" t="n">
        <v>172164</v>
      </c>
      <c r="Q65" s="56" t="n">
        <v>1428.4</v>
      </c>
      <c r="R65" s="95" t="n">
        <v>3.166</v>
      </c>
      <c r="S65" s="56" t="n">
        <f aca="false">Q65/3600</f>
        <v>0.396777777777778</v>
      </c>
      <c r="T65" s="58"/>
      <c r="U65" s="56" t="n">
        <v>383.6632</v>
      </c>
      <c r="V65" s="56" t="n">
        <v>30.6826</v>
      </c>
      <c r="W65" s="56" t="n">
        <v>35.3207</v>
      </c>
      <c r="X65" s="56" t="n">
        <v>35.8906</v>
      </c>
      <c r="Y65" s="57" t="n">
        <v>160058</v>
      </c>
      <c r="Z65" s="56" t="n">
        <v>1432.332</v>
      </c>
      <c r="AA65" s="95" t="n">
        <v>3.213</v>
      </c>
      <c r="AB65" s="56" t="n">
        <f aca="false">Z65/3600</f>
        <v>0.39787</v>
      </c>
      <c r="AC65" s="58"/>
      <c r="AD65" s="58"/>
      <c r="AE65" s="58"/>
      <c r="AF65" s="62" t="n">
        <f aca="false">IF(Y65=0,0,(Y65-P65)/P65)</f>
        <v>-0.07031667479844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9.588</v>
      </c>
      <c r="E66" s="73" t="n">
        <f aca="false">N66</f>
        <v>33.0456</v>
      </c>
      <c r="F66" s="73" t="n">
        <f aca="false">L66</f>
        <v>159.588</v>
      </c>
      <c r="G66" s="73" t="n">
        <f aca="false">O66</f>
        <v>33.6221</v>
      </c>
      <c r="H66" s="73" t="n">
        <f aca="false">U66</f>
        <v>159.3432</v>
      </c>
      <c r="I66" s="73" t="n">
        <f aca="false">W66</f>
        <v>33.1024</v>
      </c>
      <c r="J66" s="73" t="n">
        <f aca="false">U66</f>
        <v>159.3432</v>
      </c>
      <c r="K66" s="73" t="n">
        <f aca="false">X66</f>
        <v>33.5319</v>
      </c>
      <c r="L66" s="65" t="n">
        <v>159.588</v>
      </c>
      <c r="M66" s="65" t="n">
        <v>27.6275</v>
      </c>
      <c r="N66" s="65" t="n">
        <v>33.0456</v>
      </c>
      <c r="O66" s="65" t="n">
        <v>33.6221</v>
      </c>
      <c r="P66" s="66" t="n">
        <v>81830</v>
      </c>
      <c r="Q66" s="65" t="n">
        <v>1340.837</v>
      </c>
      <c r="R66" s="65" t="n">
        <v>2.761</v>
      </c>
      <c r="S66" s="65" t="n">
        <f aca="false">Q66/3600</f>
        <v>0.372454722222222</v>
      </c>
      <c r="T66" s="63"/>
      <c r="U66" s="65" t="n">
        <v>159.3432</v>
      </c>
      <c r="V66" s="65" t="n">
        <v>27.6319</v>
      </c>
      <c r="W66" s="65" t="n">
        <v>33.1024</v>
      </c>
      <c r="X66" s="65" t="n">
        <v>33.5319</v>
      </c>
      <c r="Y66" s="66" t="n">
        <v>75402</v>
      </c>
      <c r="Z66" s="65" t="n">
        <v>1290.668</v>
      </c>
      <c r="AA66" s="65" t="n">
        <v>2.62</v>
      </c>
      <c r="AB66" s="65" t="n">
        <f aca="false">Z66/3600</f>
        <v>0.358518888888889</v>
      </c>
      <c r="AC66" s="63"/>
      <c r="AD66" s="63"/>
      <c r="AE66" s="63"/>
      <c r="AF66" s="62" t="n">
        <f aca="false">IF(Y66=0,0,(Y66-P66)/P66)</f>
        <v>-0.078553097885860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4.7832</v>
      </c>
      <c r="E67" s="69" t="n">
        <f aca="false">N67</f>
        <v>41.1108</v>
      </c>
      <c r="F67" s="69" t="n">
        <f aca="false">L67</f>
        <v>1454.7832</v>
      </c>
      <c r="G67" s="69" t="n">
        <f aca="false">O67</f>
        <v>42.1734</v>
      </c>
      <c r="H67" s="69" t="n">
        <f aca="false">U67</f>
        <v>1450.7928</v>
      </c>
      <c r="I67" s="69" t="n">
        <f aca="false">W67</f>
        <v>41.1194</v>
      </c>
      <c r="J67" s="69" t="n">
        <f aca="false">U67</f>
        <v>1450.7928</v>
      </c>
      <c r="K67" s="69" t="n">
        <f aca="false">X67</f>
        <v>42.1779</v>
      </c>
      <c r="L67" s="67" t="n">
        <v>1454.7832</v>
      </c>
      <c r="M67" s="67" t="n">
        <v>39.9239</v>
      </c>
      <c r="N67" s="67" t="n">
        <v>41.1108</v>
      </c>
      <c r="O67" s="67" t="n">
        <v>42.1734</v>
      </c>
      <c r="P67" s="68" t="n">
        <v>496854</v>
      </c>
      <c r="Q67" s="67" t="n">
        <v>1431.084</v>
      </c>
      <c r="R67" s="95" t="n">
        <v>4.243</v>
      </c>
      <c r="S67" s="67" t="n">
        <f aca="false">Q67/3600</f>
        <v>0.397523333333333</v>
      </c>
      <c r="T67" s="70"/>
      <c r="U67" s="67" t="n">
        <v>1450.7928</v>
      </c>
      <c r="V67" s="67" t="n">
        <v>39.9242</v>
      </c>
      <c r="W67" s="67" t="n">
        <v>41.1194</v>
      </c>
      <c r="X67" s="67" t="n">
        <v>42.1779</v>
      </c>
      <c r="Y67" s="68" t="n">
        <v>457490</v>
      </c>
      <c r="Z67" s="67" t="n">
        <v>1434.172</v>
      </c>
      <c r="AA67" s="95" t="n">
        <v>4.258</v>
      </c>
      <c r="AB67" s="67" t="n">
        <f aca="false">Z67/3600</f>
        <v>0.39838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9226493094550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0.9584</v>
      </c>
      <c r="E68" s="55" t="n">
        <f aca="false">N68</f>
        <v>38.2289</v>
      </c>
      <c r="F68" s="55" t="n">
        <f aca="false">L68</f>
        <v>700.9584</v>
      </c>
      <c r="G68" s="55" t="n">
        <f aca="false">O68</f>
        <v>39.3316</v>
      </c>
      <c r="H68" s="55" t="n">
        <f aca="false">U68</f>
        <v>698.7976</v>
      </c>
      <c r="I68" s="55" t="n">
        <f aca="false">W68</f>
        <v>38.2213</v>
      </c>
      <c r="J68" s="55" t="n">
        <f aca="false">U68</f>
        <v>698.7976</v>
      </c>
      <c r="K68" s="55" t="n">
        <f aca="false">X68</f>
        <v>39.3379</v>
      </c>
      <c r="L68" s="56" t="n">
        <v>700.9584</v>
      </c>
      <c r="M68" s="56" t="n">
        <v>35.7626</v>
      </c>
      <c r="N68" s="56" t="n">
        <v>38.2289</v>
      </c>
      <c r="O68" s="56" t="n">
        <v>39.3316</v>
      </c>
      <c r="P68" s="57" t="n">
        <v>294419</v>
      </c>
      <c r="Q68" s="56" t="n">
        <v>1137.117</v>
      </c>
      <c r="R68" s="95" t="n">
        <v>3.369</v>
      </c>
      <c r="S68" s="56" t="n">
        <f aca="false">Q68/3600</f>
        <v>0.315865833333333</v>
      </c>
      <c r="T68" s="58"/>
      <c r="U68" s="56" t="n">
        <v>698.7976</v>
      </c>
      <c r="V68" s="56" t="n">
        <v>35.7562</v>
      </c>
      <c r="W68" s="56" t="n">
        <v>38.2213</v>
      </c>
      <c r="X68" s="56" t="n">
        <v>39.3379</v>
      </c>
      <c r="Y68" s="57" t="n">
        <v>277690</v>
      </c>
      <c r="Z68" s="56" t="n">
        <v>1139.925</v>
      </c>
      <c r="AA68" s="95" t="n">
        <v>3.354</v>
      </c>
      <c r="AB68" s="56" t="n">
        <f aca="false">Z68/3600</f>
        <v>0.316645833333333</v>
      </c>
      <c r="AC68" s="58"/>
      <c r="AD68" s="58"/>
      <c r="AE68" s="58"/>
      <c r="AF68" s="62" t="n">
        <f aca="false">IF(Y68=0,0,(Y68-P68)/P68)</f>
        <v>-0.0568203818367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8.1208</v>
      </c>
      <c r="E69" s="55" t="n">
        <f aca="false">N69</f>
        <v>35.7915</v>
      </c>
      <c r="F69" s="55" t="n">
        <f aca="false">L69</f>
        <v>328.1208</v>
      </c>
      <c r="G69" s="55" t="n">
        <f aca="false">O69</f>
        <v>36.8098</v>
      </c>
      <c r="H69" s="55" t="n">
        <f aca="false">U69</f>
        <v>328.3216</v>
      </c>
      <c r="I69" s="55" t="n">
        <f aca="false">W69</f>
        <v>35.7782</v>
      </c>
      <c r="J69" s="55" t="n">
        <f aca="false">U69</f>
        <v>328.3216</v>
      </c>
      <c r="K69" s="55" t="n">
        <f aca="false">X69</f>
        <v>36.823</v>
      </c>
      <c r="L69" s="56" t="n">
        <v>328.1208</v>
      </c>
      <c r="M69" s="56" t="n">
        <v>32.14</v>
      </c>
      <c r="N69" s="56" t="n">
        <v>35.7915</v>
      </c>
      <c r="O69" s="56" t="n">
        <v>36.8098</v>
      </c>
      <c r="P69" s="57" t="n">
        <v>152373</v>
      </c>
      <c r="Q69" s="56" t="n">
        <v>1006.841</v>
      </c>
      <c r="R69" s="95" t="n">
        <v>2.652</v>
      </c>
      <c r="S69" s="56" t="n">
        <f aca="false">Q69/3600</f>
        <v>0.279678055555556</v>
      </c>
      <c r="T69" s="58"/>
      <c r="U69" s="56" t="n">
        <v>328.3216</v>
      </c>
      <c r="V69" s="56" t="n">
        <v>32.1425</v>
      </c>
      <c r="W69" s="56" t="n">
        <v>35.7782</v>
      </c>
      <c r="X69" s="56" t="n">
        <v>36.823</v>
      </c>
      <c r="Y69" s="57" t="n">
        <v>146200</v>
      </c>
      <c r="Z69" s="56" t="n">
        <v>1004.532</v>
      </c>
      <c r="AA69" s="95" t="n">
        <v>2.589</v>
      </c>
      <c r="AB69" s="56" t="n">
        <f aca="false">Z69/3600</f>
        <v>0.279036666666667</v>
      </c>
      <c r="AC69" s="58"/>
      <c r="AD69" s="58"/>
      <c r="AE69" s="58"/>
      <c r="AF69" s="62" t="n">
        <f aca="false">IF(Y69=0,0,(Y69-P69)/P69)</f>
        <v>-0.040512426742270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2032</v>
      </c>
      <c r="E70" s="74" t="n">
        <f aca="false">N70</f>
        <v>33.4091</v>
      </c>
      <c r="F70" s="74" t="n">
        <f aca="false">L70</f>
        <v>153.2032</v>
      </c>
      <c r="G70" s="74" t="n">
        <f aca="false">O70</f>
        <v>34.2527</v>
      </c>
      <c r="H70" s="74" t="n">
        <f aca="false">U70</f>
        <v>152.9192</v>
      </c>
      <c r="I70" s="74" t="n">
        <f aca="false">W70</f>
        <v>33.3745</v>
      </c>
      <c r="J70" s="74" t="n">
        <f aca="false">U70</f>
        <v>152.9192</v>
      </c>
      <c r="K70" s="74" t="n">
        <f aca="false">X70</f>
        <v>34.2486</v>
      </c>
      <c r="L70" s="65" t="n">
        <v>153.2032</v>
      </c>
      <c r="M70" s="65" t="n">
        <v>29.3103</v>
      </c>
      <c r="N70" s="65" t="n">
        <v>33.4091</v>
      </c>
      <c r="O70" s="65" t="n">
        <v>34.2527</v>
      </c>
      <c r="P70" s="66" t="n">
        <v>77626</v>
      </c>
      <c r="Q70" s="65" t="n">
        <v>906.08</v>
      </c>
      <c r="R70" s="65" t="n">
        <v>2.152</v>
      </c>
      <c r="S70" s="65" t="n">
        <f aca="false">Q70/3600</f>
        <v>0.251688888888889</v>
      </c>
      <c r="T70" s="63"/>
      <c r="U70" s="65" t="n">
        <v>152.9192</v>
      </c>
      <c r="V70" s="65" t="n">
        <v>29.3069</v>
      </c>
      <c r="W70" s="65" t="n">
        <v>33.3745</v>
      </c>
      <c r="X70" s="65" t="n">
        <v>34.2486</v>
      </c>
      <c r="Y70" s="66" t="n">
        <v>75075</v>
      </c>
      <c r="Z70" s="65" t="n">
        <v>872.103</v>
      </c>
      <c r="AA70" s="65" t="n">
        <v>2.059</v>
      </c>
      <c r="AB70" s="65" t="n">
        <f aca="false">Z70/3600</f>
        <v>0.242250833333333</v>
      </c>
      <c r="AC70" s="63"/>
      <c r="AD70" s="63"/>
      <c r="AE70" s="63"/>
      <c r="AF70" s="62" t="n">
        <f aca="false">IF(Y70=0,0,(Y70-P70)/P70)</f>
        <v>-0.032862700641537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59.3008</v>
      </c>
      <c r="E71" s="71" t="n">
        <f aca="false">N71</f>
        <v>46.8765</v>
      </c>
      <c r="F71" s="71" t="n">
        <f aca="false">L71</f>
        <v>2159.3008</v>
      </c>
      <c r="G71" s="71" t="n">
        <f aca="false">O71</f>
        <v>47.8118</v>
      </c>
      <c r="H71" s="71" t="n">
        <f aca="false">U71</f>
        <v>2153.2976</v>
      </c>
      <c r="I71" s="71" t="n">
        <f aca="false">W71</f>
        <v>46.8614</v>
      </c>
      <c r="J71" s="71" t="n">
        <f aca="false">U71</f>
        <v>2153.2976</v>
      </c>
      <c r="K71" s="71" t="n">
        <f aca="false">X71</f>
        <v>47.8135</v>
      </c>
      <c r="L71" s="67" t="n">
        <v>2159.3008</v>
      </c>
      <c r="M71" s="67" t="n">
        <v>43.5668</v>
      </c>
      <c r="N71" s="67" t="n">
        <v>46.8765</v>
      </c>
      <c r="O71" s="67" t="n">
        <v>47.8118</v>
      </c>
      <c r="P71" s="68" t="n">
        <v>1112482</v>
      </c>
      <c r="Q71" s="67" t="n">
        <v>14295.896</v>
      </c>
      <c r="R71" s="95" t="n">
        <v>36.55</v>
      </c>
      <c r="S71" s="67" t="n">
        <f aca="false">Q71/3600</f>
        <v>3.97108222222222</v>
      </c>
      <c r="T71" s="70"/>
      <c r="U71" s="67" t="n">
        <v>2153.2976</v>
      </c>
      <c r="V71" s="67" t="n">
        <v>43.5622</v>
      </c>
      <c r="W71" s="67" t="n">
        <v>46.8614</v>
      </c>
      <c r="X71" s="67" t="n">
        <v>47.8135</v>
      </c>
      <c r="Y71" s="68" t="n">
        <v>1051816</v>
      </c>
      <c r="Z71" s="67" t="n">
        <v>14820.946</v>
      </c>
      <c r="AA71" s="95" t="n">
        <v>36.925</v>
      </c>
      <c r="AB71" s="67" t="n">
        <f aca="false">Z71/3600</f>
        <v>4.1169294444444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4532118272475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9.7632</v>
      </c>
      <c r="E72" s="72" t="n">
        <f aca="false">N72</f>
        <v>45.4773</v>
      </c>
      <c r="F72" s="72" t="n">
        <f aca="false">L72</f>
        <v>809.7632</v>
      </c>
      <c r="G72" s="72" t="n">
        <f aca="false">O72</f>
        <v>46.0733</v>
      </c>
      <c r="H72" s="72" t="n">
        <f aca="false">U72</f>
        <v>808.9232</v>
      </c>
      <c r="I72" s="72" t="n">
        <f aca="false">W72</f>
        <v>45.4908</v>
      </c>
      <c r="J72" s="72" t="n">
        <f aca="false">U72</f>
        <v>808.9232</v>
      </c>
      <c r="K72" s="72" t="n">
        <f aca="false">X72</f>
        <v>46.0629</v>
      </c>
      <c r="L72" s="56" t="n">
        <v>809.7632</v>
      </c>
      <c r="M72" s="56" t="n">
        <v>41.3042</v>
      </c>
      <c r="N72" s="56" t="n">
        <v>45.4773</v>
      </c>
      <c r="O72" s="56" t="n">
        <v>46.0733</v>
      </c>
      <c r="P72" s="57" t="n">
        <v>457573</v>
      </c>
      <c r="Q72" s="56" t="n">
        <v>13276.777</v>
      </c>
      <c r="R72" s="95" t="n">
        <v>27.939</v>
      </c>
      <c r="S72" s="56" t="n">
        <f aca="false">Q72/3600</f>
        <v>3.68799361111111</v>
      </c>
      <c r="T72" s="58"/>
      <c r="U72" s="56" t="n">
        <v>808.9232</v>
      </c>
      <c r="V72" s="56" t="n">
        <v>41.2939</v>
      </c>
      <c r="W72" s="56" t="n">
        <v>45.4908</v>
      </c>
      <c r="X72" s="56" t="n">
        <v>46.0629</v>
      </c>
      <c r="Y72" s="57" t="n">
        <v>434796</v>
      </c>
      <c r="Z72" s="56" t="n">
        <v>13799.971</v>
      </c>
      <c r="AA72" s="95" t="n">
        <v>30.903</v>
      </c>
      <c r="AB72" s="56" t="n">
        <f aca="false">Z72/3600</f>
        <v>3.83332527777778</v>
      </c>
      <c r="AC72" s="58"/>
      <c r="AD72" s="58"/>
      <c r="AE72" s="58"/>
      <c r="AF72" s="62" t="n">
        <f aca="false">IF(Y72=0,0,(Y72-P72)/P72)</f>
        <v>-0.049777849654590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6016</v>
      </c>
      <c r="E73" s="72" t="n">
        <f aca="false">N73</f>
        <v>43.7372</v>
      </c>
      <c r="F73" s="72" t="n">
        <f aca="false">L73</f>
        <v>389.6016</v>
      </c>
      <c r="G73" s="72" t="n">
        <f aca="false">O73</f>
        <v>44.0118</v>
      </c>
      <c r="H73" s="72" t="n">
        <f aca="false">U73</f>
        <v>388.5992</v>
      </c>
      <c r="I73" s="72" t="n">
        <f aca="false">W73</f>
        <v>43.7173</v>
      </c>
      <c r="J73" s="72" t="n">
        <f aca="false">U73</f>
        <v>388.5992</v>
      </c>
      <c r="K73" s="72" t="n">
        <f aca="false">X73</f>
        <v>44.0484</v>
      </c>
      <c r="L73" s="56" t="n">
        <v>389.6016</v>
      </c>
      <c r="M73" s="56" t="n">
        <v>38.7445</v>
      </c>
      <c r="N73" s="56" t="n">
        <v>43.7372</v>
      </c>
      <c r="O73" s="56" t="n">
        <v>44.0118</v>
      </c>
      <c r="P73" s="57" t="n">
        <v>227249</v>
      </c>
      <c r="Q73" s="56" t="n">
        <v>12821.428</v>
      </c>
      <c r="R73" s="95" t="n">
        <v>24.242</v>
      </c>
      <c r="S73" s="56" t="n">
        <f aca="false">Q73/3600</f>
        <v>3.56150777777778</v>
      </c>
      <c r="T73" s="58"/>
      <c r="U73" s="56" t="n">
        <v>388.5992</v>
      </c>
      <c r="V73" s="56" t="n">
        <v>38.742</v>
      </c>
      <c r="W73" s="56" t="n">
        <v>43.7173</v>
      </c>
      <c r="X73" s="56" t="n">
        <v>44.0484</v>
      </c>
      <c r="Y73" s="57" t="n">
        <v>217018</v>
      </c>
      <c r="Z73" s="56" t="n">
        <v>13264.703</v>
      </c>
      <c r="AA73" s="95" t="n">
        <v>24.694</v>
      </c>
      <c r="AB73" s="56" t="n">
        <f aca="false">Z73/3600</f>
        <v>3.68463972222222</v>
      </c>
      <c r="AC73" s="58"/>
      <c r="AD73" s="58"/>
      <c r="AE73" s="58"/>
      <c r="AF73" s="62" t="n">
        <f aca="false">IF(Y73=0,0,(Y73-P73)/P73)</f>
        <v>-0.045021100202861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044</v>
      </c>
      <c r="E74" s="73" t="n">
        <f aca="false">N74</f>
        <v>41.5436</v>
      </c>
      <c r="F74" s="73" t="n">
        <f aca="false">L74</f>
        <v>202.044</v>
      </c>
      <c r="G74" s="73" t="n">
        <f aca="false">O74</f>
        <v>41.6936</v>
      </c>
      <c r="H74" s="73" t="n">
        <f aca="false">U74</f>
        <v>203.408</v>
      </c>
      <c r="I74" s="73" t="n">
        <f aca="false">W74</f>
        <v>41.6898</v>
      </c>
      <c r="J74" s="73" t="n">
        <f aca="false">U74</f>
        <v>203.408</v>
      </c>
      <c r="K74" s="73" t="n">
        <f aca="false">X74</f>
        <v>41.6208</v>
      </c>
      <c r="L74" s="65" t="n">
        <v>202.044</v>
      </c>
      <c r="M74" s="65" t="n">
        <v>35.9361</v>
      </c>
      <c r="N74" s="65" t="n">
        <v>41.5436</v>
      </c>
      <c r="O74" s="65" t="n">
        <v>41.6936</v>
      </c>
      <c r="P74" s="66" t="n">
        <v>118101</v>
      </c>
      <c r="Q74" s="65" t="n">
        <v>12565.135</v>
      </c>
      <c r="R74" s="65" t="n">
        <v>22.464</v>
      </c>
      <c r="S74" s="65" t="n">
        <f aca="false">Q74/3600</f>
        <v>3.49031527777778</v>
      </c>
      <c r="T74" s="63"/>
      <c r="U74" s="65" t="n">
        <v>203.408</v>
      </c>
      <c r="V74" s="65" t="n">
        <v>35.9209</v>
      </c>
      <c r="W74" s="65" t="n">
        <v>41.6898</v>
      </c>
      <c r="X74" s="65" t="n">
        <v>41.6208</v>
      </c>
      <c r="Y74" s="66" t="n">
        <v>113153</v>
      </c>
      <c r="Z74" s="65" t="n">
        <v>13217.31</v>
      </c>
      <c r="AA74" s="65" t="n">
        <v>23.587</v>
      </c>
      <c r="AB74" s="65" t="n">
        <f aca="false">Z74/3600</f>
        <v>3.671475</v>
      </c>
      <c r="AC74" s="63"/>
      <c r="AD74" s="63"/>
      <c r="AE74" s="63"/>
      <c r="AF74" s="62" t="n">
        <f aca="false">IF(Y74=0,0,(Y74-P74)/P74)</f>
        <v>-0.0418963429606862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7.1176</v>
      </c>
      <c r="E75" s="69" t="n">
        <f aca="false">N75</f>
        <v>48.4468</v>
      </c>
      <c r="F75" s="69" t="n">
        <f aca="false">L75</f>
        <v>2777.1176</v>
      </c>
      <c r="G75" s="69" t="n">
        <f aca="false">O75</f>
        <v>47.8386</v>
      </c>
      <c r="H75" s="69" t="n">
        <f aca="false">U75</f>
        <v>2768.8216</v>
      </c>
      <c r="I75" s="69" t="n">
        <f aca="false">W75</f>
        <v>48.4375</v>
      </c>
      <c r="J75" s="69" t="n">
        <f aca="false">U75</f>
        <v>2768.8216</v>
      </c>
      <c r="K75" s="69" t="n">
        <f aca="false">X75</f>
        <v>47.8678</v>
      </c>
      <c r="L75" s="67" t="n">
        <v>2777.1176</v>
      </c>
      <c r="M75" s="67" t="n">
        <v>43.4691</v>
      </c>
      <c r="N75" s="67" t="n">
        <v>48.4468</v>
      </c>
      <c r="O75" s="67" t="n">
        <v>47.8386</v>
      </c>
      <c r="P75" s="68" t="n">
        <v>1041335</v>
      </c>
      <c r="Q75" s="67" t="n">
        <v>14684.056</v>
      </c>
      <c r="R75" s="95" t="n">
        <v>36.316</v>
      </c>
      <c r="S75" s="67" t="n">
        <f aca="false">Q75/3600</f>
        <v>4.07890444444444</v>
      </c>
      <c r="T75" s="70"/>
      <c r="U75" s="67" t="n">
        <v>2768.8216</v>
      </c>
      <c r="V75" s="67" t="n">
        <v>43.4671</v>
      </c>
      <c r="W75" s="67" t="n">
        <v>48.4375</v>
      </c>
      <c r="X75" s="67" t="n">
        <v>47.8678</v>
      </c>
      <c r="Y75" s="68" t="n">
        <v>950112</v>
      </c>
      <c r="Z75" s="67" t="n">
        <v>14654.026</v>
      </c>
      <c r="AA75" s="95" t="n">
        <v>36.02</v>
      </c>
      <c r="AB75" s="67" t="n">
        <f aca="false">Z75/3600</f>
        <v>4.070562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87601972468033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6816</v>
      </c>
      <c r="E76" s="55" t="n">
        <f aca="false">N76</f>
        <v>46.9718</v>
      </c>
      <c r="F76" s="55" t="n">
        <f aca="false">L76</f>
        <v>955.6816</v>
      </c>
      <c r="G76" s="55" t="n">
        <f aca="false">O76</f>
        <v>45.8337</v>
      </c>
      <c r="H76" s="55" t="n">
        <f aca="false">U76</f>
        <v>951.9248</v>
      </c>
      <c r="I76" s="55" t="n">
        <f aca="false">W76</f>
        <v>46.9348</v>
      </c>
      <c r="J76" s="55" t="n">
        <f aca="false">U76</f>
        <v>951.9248</v>
      </c>
      <c r="K76" s="55" t="n">
        <f aca="false">X76</f>
        <v>45.8171</v>
      </c>
      <c r="L76" s="56" t="n">
        <v>955.6816</v>
      </c>
      <c r="M76" s="56" t="n">
        <v>41.1111</v>
      </c>
      <c r="N76" s="56" t="n">
        <v>46.9718</v>
      </c>
      <c r="O76" s="56" t="n">
        <v>45.8337</v>
      </c>
      <c r="P76" s="57" t="n">
        <v>389798</v>
      </c>
      <c r="Q76" s="56" t="n">
        <v>14043.659</v>
      </c>
      <c r="R76" s="95" t="n">
        <v>31.262</v>
      </c>
      <c r="S76" s="56" t="n">
        <f aca="false">Q76/3600</f>
        <v>3.90101638888889</v>
      </c>
      <c r="T76" s="58"/>
      <c r="U76" s="56" t="n">
        <v>951.9248</v>
      </c>
      <c r="V76" s="56" t="n">
        <v>41.1101</v>
      </c>
      <c r="W76" s="56" t="n">
        <v>46.9348</v>
      </c>
      <c r="X76" s="56" t="n">
        <v>45.8171</v>
      </c>
      <c r="Y76" s="57" t="n">
        <v>352819</v>
      </c>
      <c r="Z76" s="56" t="n">
        <v>13956.205</v>
      </c>
      <c r="AA76" s="95" t="n">
        <v>30.654</v>
      </c>
      <c r="AB76" s="56" t="n">
        <f aca="false">Z76/3600</f>
        <v>3.87672361111111</v>
      </c>
      <c r="AC76" s="58"/>
      <c r="AD76" s="58"/>
      <c r="AE76" s="58"/>
      <c r="AF76" s="62" t="n">
        <f aca="false">IF(Y76=0,0,(Y76-P76)/P76)</f>
        <v>-0.094867085003001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0.164</v>
      </c>
      <c r="E77" s="55" t="n">
        <f aca="false">N77</f>
        <v>45.1954</v>
      </c>
      <c r="F77" s="55" t="n">
        <f aca="false">L77</f>
        <v>450.164</v>
      </c>
      <c r="G77" s="55" t="n">
        <f aca="false">O77</f>
        <v>43.375</v>
      </c>
      <c r="H77" s="55" t="n">
        <f aca="false">U77</f>
        <v>448.8072</v>
      </c>
      <c r="I77" s="55" t="n">
        <f aca="false">W77</f>
        <v>45.2892</v>
      </c>
      <c r="J77" s="55" t="n">
        <f aca="false">U77</f>
        <v>448.8072</v>
      </c>
      <c r="K77" s="55" t="n">
        <f aca="false">X77</f>
        <v>43.5218</v>
      </c>
      <c r="L77" s="56" t="n">
        <v>450.164</v>
      </c>
      <c r="M77" s="56" t="n">
        <v>38.5216</v>
      </c>
      <c r="N77" s="56" t="n">
        <v>45.1954</v>
      </c>
      <c r="O77" s="56" t="n">
        <v>43.375</v>
      </c>
      <c r="P77" s="57" t="n">
        <v>186713</v>
      </c>
      <c r="Q77" s="56" t="n">
        <v>12956.509</v>
      </c>
      <c r="R77" s="95" t="n">
        <v>26.286</v>
      </c>
      <c r="S77" s="56" t="n">
        <f aca="false">Q77/3600</f>
        <v>3.59903027777778</v>
      </c>
      <c r="T77" s="58"/>
      <c r="U77" s="56" t="n">
        <v>448.8072</v>
      </c>
      <c r="V77" s="56" t="n">
        <v>38.5063</v>
      </c>
      <c r="W77" s="56" t="n">
        <v>45.2892</v>
      </c>
      <c r="X77" s="56" t="n">
        <v>43.5218</v>
      </c>
      <c r="Y77" s="57" t="n">
        <v>171592</v>
      </c>
      <c r="Z77" s="56" t="n">
        <v>13461.029</v>
      </c>
      <c r="AA77" s="95" t="n">
        <v>27.128</v>
      </c>
      <c r="AB77" s="56" t="n">
        <f aca="false">Z77/3600</f>
        <v>3.73917472222222</v>
      </c>
      <c r="AC77" s="58"/>
      <c r="AD77" s="58"/>
      <c r="AE77" s="58"/>
      <c r="AF77" s="62" t="n">
        <f aca="false">IF(Y77=0,0,(Y77-P77)/P77)</f>
        <v>-0.080985255445523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228</v>
      </c>
      <c r="E78" s="64" t="n">
        <f aca="false">N78</f>
        <v>43.1035</v>
      </c>
      <c r="F78" s="64" t="n">
        <f aca="false">L78</f>
        <v>234.228</v>
      </c>
      <c r="G78" s="64" t="n">
        <f aca="false">O78</f>
        <v>41.2096</v>
      </c>
      <c r="H78" s="64" t="n">
        <f aca="false">U78</f>
        <v>234.412</v>
      </c>
      <c r="I78" s="64" t="n">
        <f aca="false">W78</f>
        <v>43.1881</v>
      </c>
      <c r="J78" s="64" t="n">
        <f aca="false">U78</f>
        <v>234.412</v>
      </c>
      <c r="K78" s="64" t="n">
        <f aca="false">X78</f>
        <v>41.2292</v>
      </c>
      <c r="L78" s="65" t="n">
        <v>234.228</v>
      </c>
      <c r="M78" s="65" t="n">
        <v>35.5242</v>
      </c>
      <c r="N78" s="65" t="n">
        <v>43.1035</v>
      </c>
      <c r="O78" s="65" t="n">
        <v>41.2096</v>
      </c>
      <c r="P78" s="66" t="n">
        <v>91429</v>
      </c>
      <c r="Q78" s="65" t="n">
        <v>13104.615</v>
      </c>
      <c r="R78" s="65" t="n">
        <v>24.304</v>
      </c>
      <c r="S78" s="65" t="n">
        <f aca="false">Q78/3600</f>
        <v>3.64017083333333</v>
      </c>
      <c r="T78" s="63"/>
      <c r="U78" s="65" t="n">
        <v>234.412</v>
      </c>
      <c r="V78" s="65" t="n">
        <v>35.5114</v>
      </c>
      <c r="W78" s="65" t="n">
        <v>43.1881</v>
      </c>
      <c r="X78" s="65" t="n">
        <v>41.2292</v>
      </c>
      <c r="Y78" s="66" t="n">
        <v>86018</v>
      </c>
      <c r="Z78" s="65" t="n">
        <v>13174.145</v>
      </c>
      <c r="AA78" s="65" t="n">
        <v>23.805</v>
      </c>
      <c r="AB78" s="65" t="n">
        <f aca="false">Z78/3600</f>
        <v>3.65948472222222</v>
      </c>
      <c r="AC78" s="63"/>
      <c r="AD78" s="63"/>
      <c r="AE78" s="63"/>
      <c r="AF78" s="62" t="n">
        <f aca="false">IF(Y78=0,0,(Y78-P78)/P78)</f>
        <v>-0.059182535081866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808</v>
      </c>
      <c r="E79" s="69" t="n">
        <f aca="false">N79</f>
        <v>48.1092</v>
      </c>
      <c r="F79" s="69" t="n">
        <f aca="false">L79</f>
        <v>2299.808</v>
      </c>
      <c r="G79" s="69" t="n">
        <f aca="false">O79</f>
        <v>48.2691</v>
      </c>
      <c r="H79" s="69" t="n">
        <f aca="false">U79</f>
        <v>2293.4664</v>
      </c>
      <c r="I79" s="69" t="n">
        <f aca="false">W79</f>
        <v>48.0974</v>
      </c>
      <c r="J79" s="69" t="n">
        <f aca="false">U79</f>
        <v>2293.4664</v>
      </c>
      <c r="K79" s="69" t="n">
        <f aca="false">X79</f>
        <v>48.2569</v>
      </c>
      <c r="L79" s="67" t="n">
        <v>2299.808</v>
      </c>
      <c r="M79" s="67" t="n">
        <v>43.3194</v>
      </c>
      <c r="N79" s="67" t="n">
        <v>48.1092</v>
      </c>
      <c r="O79" s="67" t="n">
        <v>48.2691</v>
      </c>
      <c r="P79" s="68" t="n">
        <v>899930</v>
      </c>
      <c r="Q79" s="67" t="n">
        <v>14945.107</v>
      </c>
      <c r="R79" s="95" t="n">
        <v>35.739</v>
      </c>
      <c r="S79" s="67" t="n">
        <f aca="false">Q79/3600</f>
        <v>4.15141861111111</v>
      </c>
      <c r="T79" s="70"/>
      <c r="U79" s="67" t="n">
        <v>2293.4664</v>
      </c>
      <c r="V79" s="67" t="n">
        <v>43.3241</v>
      </c>
      <c r="W79" s="67" t="n">
        <v>48.0974</v>
      </c>
      <c r="X79" s="67" t="n">
        <v>48.2569</v>
      </c>
      <c r="Y79" s="68" t="n">
        <v>844212</v>
      </c>
      <c r="Z79" s="67" t="n">
        <v>14924.374</v>
      </c>
      <c r="AA79" s="95" t="n">
        <v>35.989</v>
      </c>
      <c r="AB79" s="67" t="n">
        <f aca="false">Z79/3600</f>
        <v>4.145659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1913704399231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5.5344</v>
      </c>
      <c r="E80" s="55" t="n">
        <f aca="false">N80</f>
        <v>46.2082</v>
      </c>
      <c r="F80" s="55" t="n">
        <f aca="false">L80</f>
        <v>785.5344</v>
      </c>
      <c r="G80" s="55" t="n">
        <f aca="false">O80</f>
        <v>46.2305</v>
      </c>
      <c r="H80" s="55" t="n">
        <f aca="false">U80</f>
        <v>785.1696</v>
      </c>
      <c r="I80" s="55" t="n">
        <f aca="false">W80</f>
        <v>46.215</v>
      </c>
      <c r="J80" s="55" t="n">
        <f aca="false">U80</f>
        <v>785.1696</v>
      </c>
      <c r="K80" s="55" t="n">
        <f aca="false">X80</f>
        <v>46.1975</v>
      </c>
      <c r="L80" s="56" t="n">
        <v>785.5344</v>
      </c>
      <c r="M80" s="56" t="n">
        <v>40.9152</v>
      </c>
      <c r="N80" s="56" t="n">
        <v>46.2082</v>
      </c>
      <c r="O80" s="56" t="n">
        <v>46.2305</v>
      </c>
      <c r="P80" s="57" t="n">
        <v>362227</v>
      </c>
      <c r="Q80" s="56" t="n">
        <v>13745.979</v>
      </c>
      <c r="R80" s="95" t="n">
        <v>29.499</v>
      </c>
      <c r="S80" s="56" t="n">
        <f aca="false">Q80/3600</f>
        <v>3.8183275</v>
      </c>
      <c r="T80" s="58"/>
      <c r="U80" s="56" t="n">
        <v>785.1696</v>
      </c>
      <c r="V80" s="56" t="n">
        <v>40.9107</v>
      </c>
      <c r="W80" s="56" t="n">
        <v>46.215</v>
      </c>
      <c r="X80" s="56" t="n">
        <v>46.1975</v>
      </c>
      <c r="Y80" s="57" t="n">
        <v>342969</v>
      </c>
      <c r="Z80" s="56" t="n">
        <v>13255.187</v>
      </c>
      <c r="AA80" s="95" t="n">
        <v>28.891</v>
      </c>
      <c r="AB80" s="56" t="n">
        <f aca="false">Z80/3600</f>
        <v>3.68199638888889</v>
      </c>
      <c r="AC80" s="58"/>
      <c r="AD80" s="58"/>
      <c r="AE80" s="58"/>
      <c r="AF80" s="62" t="n">
        <f aca="false">IF(Y80=0,0,(Y80-P80)/P80)</f>
        <v>-0.053165556405237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8392</v>
      </c>
      <c r="E81" s="55" t="n">
        <f aca="false">N81</f>
        <v>44.0889</v>
      </c>
      <c r="F81" s="55" t="n">
        <f aca="false">L81</f>
        <v>352.8392</v>
      </c>
      <c r="G81" s="55" t="n">
        <f aca="false">O81</f>
        <v>43.9297</v>
      </c>
      <c r="H81" s="55" t="n">
        <f aca="false">U81</f>
        <v>351.3424</v>
      </c>
      <c r="I81" s="55" t="n">
        <f aca="false">W81</f>
        <v>44.1422</v>
      </c>
      <c r="J81" s="55" t="n">
        <f aca="false">U81</f>
        <v>351.3424</v>
      </c>
      <c r="K81" s="55" t="n">
        <f aca="false">X81</f>
        <v>43.9624</v>
      </c>
      <c r="L81" s="56" t="n">
        <v>352.8392</v>
      </c>
      <c r="M81" s="56" t="n">
        <v>38.3136</v>
      </c>
      <c r="N81" s="56" t="n">
        <v>44.0889</v>
      </c>
      <c r="O81" s="56" t="n">
        <v>43.9297</v>
      </c>
      <c r="P81" s="57" t="n">
        <v>177445</v>
      </c>
      <c r="Q81" s="56" t="n">
        <v>13260.584</v>
      </c>
      <c r="R81" s="95" t="n">
        <v>26.286</v>
      </c>
      <c r="S81" s="56" t="n">
        <f aca="false">Q81/3600</f>
        <v>3.68349555555556</v>
      </c>
      <c r="T81" s="58"/>
      <c r="U81" s="56" t="n">
        <v>351.3424</v>
      </c>
      <c r="V81" s="56" t="n">
        <v>38.3182</v>
      </c>
      <c r="W81" s="56" t="n">
        <v>44.1422</v>
      </c>
      <c r="X81" s="56" t="n">
        <v>43.9624</v>
      </c>
      <c r="Y81" s="57" t="n">
        <v>165996</v>
      </c>
      <c r="Z81" s="56" t="n">
        <v>12755.159</v>
      </c>
      <c r="AA81" s="95" t="n">
        <v>25.459</v>
      </c>
      <c r="AB81" s="56" t="n">
        <f aca="false">Z81/3600</f>
        <v>3.54309972222222</v>
      </c>
      <c r="AC81" s="58"/>
      <c r="AD81" s="58"/>
      <c r="AE81" s="58"/>
      <c r="AF81" s="62" t="n">
        <f aca="false">IF(Y81=0,0,(Y81-P81)/P81)</f>
        <v>-0.064521400997492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7.9704</v>
      </c>
      <c r="E82" s="74" t="n">
        <f aca="false">N82</f>
        <v>41.7003</v>
      </c>
      <c r="F82" s="74" t="n">
        <f aca="false">L82</f>
        <v>177.9704</v>
      </c>
      <c r="G82" s="74" t="n">
        <f aca="false">O82</f>
        <v>41.5441</v>
      </c>
      <c r="H82" s="74" t="n">
        <f aca="false">U82</f>
        <v>177.6416</v>
      </c>
      <c r="I82" s="74" t="n">
        <f aca="false">W82</f>
        <v>41.7029</v>
      </c>
      <c r="J82" s="74" t="n">
        <f aca="false">U82</f>
        <v>177.6416</v>
      </c>
      <c r="K82" s="74" t="n">
        <f aca="false">X82</f>
        <v>41.4936</v>
      </c>
      <c r="L82" s="65" t="n">
        <v>177.9704</v>
      </c>
      <c r="M82" s="65" t="n">
        <v>35.5738</v>
      </c>
      <c r="N82" s="65" t="n">
        <v>41.7003</v>
      </c>
      <c r="O82" s="65" t="n">
        <v>41.5441</v>
      </c>
      <c r="P82" s="66" t="n">
        <v>93337</v>
      </c>
      <c r="Q82" s="65" t="n">
        <v>12496.323</v>
      </c>
      <c r="R82" s="65" t="n">
        <v>22.089</v>
      </c>
      <c r="S82" s="65" t="n">
        <f aca="false">Q82/3600</f>
        <v>3.47120083333333</v>
      </c>
      <c r="T82" s="63"/>
      <c r="U82" s="65" t="n">
        <v>177.6416</v>
      </c>
      <c r="V82" s="65" t="n">
        <v>35.5712</v>
      </c>
      <c r="W82" s="65" t="n">
        <v>41.7029</v>
      </c>
      <c r="X82" s="65" t="n">
        <v>41.4936</v>
      </c>
      <c r="Y82" s="66" t="n">
        <v>88156</v>
      </c>
      <c r="Z82" s="65" t="n">
        <v>12915.293</v>
      </c>
      <c r="AA82" s="65" t="n">
        <v>22.464</v>
      </c>
      <c r="AB82" s="65" t="n">
        <f aca="false">Z82/3600</f>
        <v>3.58758138888889</v>
      </c>
      <c r="AC82" s="63"/>
      <c r="AD82" s="63"/>
      <c r="AE82" s="63"/>
      <c r="AF82" s="75" t="n">
        <f aca="false">IF(Y82=0,0,(Y82-P82)/P82)</f>
        <v>-0.055508533593323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3499320479464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7142722065159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0150709425094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62414454540360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45869605748713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307531692645</v>
      </c>
      <c r="S89" s="80" t="n">
        <f aca="false">GEOMEAN(S19:S82)</f>
        <v>2.15311898739755</v>
      </c>
      <c r="Z89" s="80"/>
      <c r="AA89" s="80" t="n">
        <f aca="false">GEOMEAN(AA19:AA82)</f>
        <v>19.3615215775469</v>
      </c>
      <c r="AB89" s="80" t="n">
        <f aca="false">GEOMEAN(AB19:AB82)</f>
        <v>2.1579415455237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279631212116</v>
      </c>
      <c r="AB90" s="94" t="n">
        <f aca="false">AB89/S89</f>
        <v>1.0022398010302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6145833333333</v>
      </c>
      <c r="S91" s="79" t="n">
        <f aca="false">SUM(S19:S82)</f>
        <v>227.816916111111</v>
      </c>
      <c r="Z91" s="79"/>
      <c r="AA91" s="79" t="n">
        <f aca="false">SUM(AA19:AA82)/3600</f>
        <v>0.586886666666667</v>
      </c>
      <c r="AB91" s="79" t="n">
        <f aca="false">SUM(AB19:AB82)</f>
        <v>228.434893333333</v>
      </c>
    </row>
    <row r="92" customFormat="false" ht="11.25" hidden="false" customHeight="false" outlineLevel="0" collapsed="false">
      <c r="S92" s="79" t="n">
        <f aca="false">MAX(S3:S82)</f>
        <v>14.3515961111111</v>
      </c>
      <c r="AB92" s="79" t="n">
        <f aca="false">MAX(AB3:AB82)</f>
        <v>14.3805297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4" activeCellId="0" sqref="V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724</v>
      </c>
      <c r="E19" s="55" t="n">
        <f aca="false">N19</f>
        <v>43.1822</v>
      </c>
      <c r="F19" s="55" t="n">
        <f aca="false">L19</f>
        <v>6033.724</v>
      </c>
      <c r="G19" s="55" t="n">
        <f aca="false">O19</f>
        <v>44.6527</v>
      </c>
      <c r="H19" s="55" t="n">
        <f aca="false">U19</f>
        <v>6036.016</v>
      </c>
      <c r="I19" s="55" t="n">
        <f aca="false">W19</f>
        <v>43.1857</v>
      </c>
      <c r="J19" s="55" t="n">
        <f aca="false">U19</f>
        <v>6036.016</v>
      </c>
      <c r="K19" s="55" t="n">
        <f aca="false">X19</f>
        <v>44.6557</v>
      </c>
      <c r="L19" s="56" t="n">
        <v>6033.724</v>
      </c>
      <c r="M19" s="56" t="n">
        <v>41.5283</v>
      </c>
      <c r="N19" s="56" t="n">
        <v>43.1822</v>
      </c>
      <c r="O19" s="56" t="n">
        <v>44.6527</v>
      </c>
      <c r="P19" s="57" t="n">
        <v>1900783</v>
      </c>
      <c r="Q19" s="56" t="n">
        <v>13651.521</v>
      </c>
      <c r="R19" s="95" t="n">
        <v>29.733</v>
      </c>
      <c r="S19" s="56" t="n">
        <f aca="false">Q19/3600</f>
        <v>3.79208916666667</v>
      </c>
      <c r="T19" s="58"/>
      <c r="U19" s="56" t="n">
        <v>6036.016</v>
      </c>
      <c r="V19" s="56" t="n">
        <v>41.5276</v>
      </c>
      <c r="W19" s="56" t="n">
        <v>43.1857</v>
      </c>
      <c r="X19" s="56" t="n">
        <v>44.6557</v>
      </c>
      <c r="Y19" s="57" t="n">
        <v>1925086</v>
      </c>
      <c r="Z19" s="56" t="n">
        <v>13650.32</v>
      </c>
      <c r="AA19" s="95" t="n">
        <v>29.624</v>
      </c>
      <c r="AB19" s="56" t="n">
        <f aca="false">Z19/3600</f>
        <v>3.79175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2785783542887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6.2936</v>
      </c>
      <c r="E20" s="55" t="n">
        <f aca="false">N20</f>
        <v>41.6788</v>
      </c>
      <c r="F20" s="55" t="n">
        <f aca="false">L20</f>
        <v>2806.2936</v>
      </c>
      <c r="G20" s="55" t="n">
        <f aca="false">O20</f>
        <v>42.8308</v>
      </c>
      <c r="H20" s="55" t="n">
        <f aca="false">U20</f>
        <v>2808.288</v>
      </c>
      <c r="I20" s="55" t="n">
        <f aca="false">W20</f>
        <v>41.6737</v>
      </c>
      <c r="J20" s="55" t="n">
        <f aca="false">U20</f>
        <v>2808.288</v>
      </c>
      <c r="K20" s="55" t="n">
        <f aca="false">X20</f>
        <v>42.8325</v>
      </c>
      <c r="L20" s="56" t="n">
        <v>2806.2936</v>
      </c>
      <c r="M20" s="56" t="n">
        <v>39.4704</v>
      </c>
      <c r="N20" s="56" t="n">
        <v>41.6788</v>
      </c>
      <c r="O20" s="56" t="n">
        <v>42.8308</v>
      </c>
      <c r="P20" s="57" t="n">
        <v>1073684</v>
      </c>
      <c r="Q20" s="56" t="n">
        <v>12484.452</v>
      </c>
      <c r="R20" s="95" t="n">
        <v>26.114</v>
      </c>
      <c r="S20" s="56" t="n">
        <f aca="false">Q20/3600</f>
        <v>3.46790333333333</v>
      </c>
      <c r="T20" s="58"/>
      <c r="U20" s="56" t="n">
        <v>2808.288</v>
      </c>
      <c r="V20" s="56" t="n">
        <v>39.4678</v>
      </c>
      <c r="W20" s="56" t="n">
        <v>41.6737</v>
      </c>
      <c r="X20" s="56" t="n">
        <v>42.8325</v>
      </c>
      <c r="Y20" s="57" t="n">
        <v>1081117</v>
      </c>
      <c r="Z20" s="56" t="n">
        <v>12459.289</v>
      </c>
      <c r="AA20" s="95" t="n">
        <v>25.911</v>
      </c>
      <c r="AB20" s="56" t="n">
        <f aca="false">Z20/3600</f>
        <v>3.46091361111111</v>
      </c>
      <c r="AC20" s="58"/>
      <c r="AD20" s="58"/>
      <c r="AE20" s="58"/>
      <c r="AF20" s="62" t="n">
        <f aca="false">IF(Y20=0,0,(Y20-P20)/P20)</f>
        <v>0.0069228935142928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536</v>
      </c>
      <c r="E21" s="55" t="n">
        <f aca="false">N21</f>
        <v>40.3687</v>
      </c>
      <c r="F21" s="55" t="n">
        <f aca="false">L21</f>
        <v>1350.5536</v>
      </c>
      <c r="G21" s="55" t="n">
        <f aca="false">O21</f>
        <v>41.5092</v>
      </c>
      <c r="H21" s="55" t="n">
        <f aca="false">U21</f>
        <v>1348.9968</v>
      </c>
      <c r="I21" s="55" t="n">
        <f aca="false">W21</f>
        <v>40.3696</v>
      </c>
      <c r="J21" s="55" t="n">
        <f aca="false">U21</f>
        <v>1348.9968</v>
      </c>
      <c r="K21" s="55" t="n">
        <f aca="false">X21</f>
        <v>41.5066</v>
      </c>
      <c r="L21" s="56" t="n">
        <v>1350.5536</v>
      </c>
      <c r="M21" s="56" t="n">
        <v>36.9758</v>
      </c>
      <c r="N21" s="56" t="n">
        <v>40.3687</v>
      </c>
      <c r="O21" s="56" t="n">
        <v>41.5092</v>
      </c>
      <c r="P21" s="57" t="n">
        <v>603325</v>
      </c>
      <c r="Q21" s="56" t="n">
        <v>11703.062</v>
      </c>
      <c r="R21" s="95" t="n">
        <v>23.93</v>
      </c>
      <c r="S21" s="56" t="n">
        <f aca="false">Q21/3600</f>
        <v>3.25085055555556</v>
      </c>
      <c r="T21" s="58"/>
      <c r="U21" s="56" t="n">
        <v>1348.9968</v>
      </c>
      <c r="V21" s="56" t="n">
        <v>36.9749</v>
      </c>
      <c r="W21" s="56" t="n">
        <v>40.3696</v>
      </c>
      <c r="X21" s="56" t="n">
        <v>41.5066</v>
      </c>
      <c r="Y21" s="57" t="n">
        <v>601528</v>
      </c>
      <c r="Z21" s="56" t="n">
        <v>11706.759</v>
      </c>
      <c r="AA21" s="95" t="n">
        <v>22.994</v>
      </c>
      <c r="AB21" s="56" t="n">
        <f aca="false">Z21/3600</f>
        <v>3.2518775</v>
      </c>
      <c r="AC21" s="58"/>
      <c r="AD21" s="58"/>
      <c r="AE21" s="58"/>
      <c r="AF21" s="62" t="n">
        <f aca="false">IF(Y21=0,0,(Y21-P21)/P21)</f>
        <v>-0.0029784941780963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6296</v>
      </c>
      <c r="E22" s="64" t="n">
        <f aca="false">N22</f>
        <v>39.1889</v>
      </c>
      <c r="F22" s="64" t="n">
        <f aca="false">L22</f>
        <v>657.6296</v>
      </c>
      <c r="G22" s="64" t="n">
        <f aca="false">O22</f>
        <v>40.4848</v>
      </c>
      <c r="H22" s="64" t="n">
        <f aca="false">U22</f>
        <v>657.5152</v>
      </c>
      <c r="I22" s="64" t="n">
        <f aca="false">W22</f>
        <v>39.1754</v>
      </c>
      <c r="J22" s="64" t="n">
        <f aca="false">U22</f>
        <v>657.5152</v>
      </c>
      <c r="K22" s="64" t="n">
        <f aca="false">X22</f>
        <v>40.4642</v>
      </c>
      <c r="L22" s="65" t="n">
        <v>657.6296</v>
      </c>
      <c r="M22" s="65" t="n">
        <v>34.462</v>
      </c>
      <c r="N22" s="65" t="n">
        <v>39.1889</v>
      </c>
      <c r="O22" s="65" t="n">
        <v>40.4848</v>
      </c>
      <c r="P22" s="66" t="n">
        <v>339278</v>
      </c>
      <c r="Q22" s="65" t="n">
        <v>11185.048</v>
      </c>
      <c r="R22" s="65" t="n">
        <v>22.183</v>
      </c>
      <c r="S22" s="65" t="n">
        <f aca="false">Q22/3600</f>
        <v>3.10695777777778</v>
      </c>
      <c r="T22" s="63"/>
      <c r="U22" s="65" t="n">
        <v>657.5152</v>
      </c>
      <c r="V22" s="65" t="n">
        <v>34.4599</v>
      </c>
      <c r="W22" s="65" t="n">
        <v>39.1754</v>
      </c>
      <c r="X22" s="65" t="n">
        <v>40.4642</v>
      </c>
      <c r="Y22" s="66" t="n">
        <v>338275</v>
      </c>
      <c r="Z22" s="65" t="n">
        <v>11173.566</v>
      </c>
      <c r="AA22" s="65" t="n">
        <v>22.042</v>
      </c>
      <c r="AB22" s="65" t="n">
        <f aca="false">Z22/3600</f>
        <v>3.10376833333333</v>
      </c>
      <c r="AC22" s="63"/>
      <c r="AD22" s="63"/>
      <c r="AE22" s="63"/>
      <c r="AF22" s="62" t="n">
        <f aca="false">IF(Y22=0,0,(Y22-P22)/P22)</f>
        <v>-0.0029562777427360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57.8424</v>
      </c>
      <c r="E23" s="69" t="n">
        <f aca="false">N23</f>
        <v>41.9133</v>
      </c>
      <c r="F23" s="69" t="n">
        <f aca="false">L23</f>
        <v>9057.8424</v>
      </c>
      <c r="G23" s="69" t="n">
        <f aca="false">O23</f>
        <v>43.013</v>
      </c>
      <c r="H23" s="69" t="n">
        <f aca="false">U23</f>
        <v>9054.496</v>
      </c>
      <c r="I23" s="69" t="n">
        <f aca="false">W23</f>
        <v>41.9152</v>
      </c>
      <c r="J23" s="69" t="n">
        <f aca="false">U23</f>
        <v>9054.496</v>
      </c>
      <c r="K23" s="69" t="n">
        <f aca="false">X23</f>
        <v>43.0142</v>
      </c>
      <c r="L23" s="67" t="n">
        <v>9057.8424</v>
      </c>
      <c r="M23" s="67" t="n">
        <v>39.7079</v>
      </c>
      <c r="N23" s="67" t="n">
        <v>41.9133</v>
      </c>
      <c r="O23" s="67" t="n">
        <v>43.013</v>
      </c>
      <c r="P23" s="68" t="n">
        <v>3515821</v>
      </c>
      <c r="Q23" s="67" t="n">
        <v>13948.592</v>
      </c>
      <c r="R23" s="95" t="n">
        <v>33.508</v>
      </c>
      <c r="S23" s="67" t="n">
        <f aca="false">Q23/3600</f>
        <v>3.87460888888889</v>
      </c>
      <c r="T23" s="70"/>
      <c r="U23" s="67" t="n">
        <v>9054.496</v>
      </c>
      <c r="V23" s="67" t="n">
        <v>39.7054</v>
      </c>
      <c r="W23" s="67" t="n">
        <v>41.9152</v>
      </c>
      <c r="X23" s="67" t="n">
        <v>43.0142</v>
      </c>
      <c r="Y23" s="68" t="n">
        <v>3456429</v>
      </c>
      <c r="Z23" s="67" t="n">
        <v>13900.685</v>
      </c>
      <c r="AA23" s="95" t="n">
        <v>32.931</v>
      </c>
      <c r="AB23" s="67" t="n">
        <f aca="false">Z23/3600</f>
        <v>3.861301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6892782653041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0.0024</v>
      </c>
      <c r="E24" s="55" t="n">
        <f aca="false">N24</f>
        <v>39.8974</v>
      </c>
      <c r="F24" s="55" t="n">
        <f aca="false">L24</f>
        <v>3700.0024</v>
      </c>
      <c r="G24" s="55" t="n">
        <f aca="false">O24</f>
        <v>40.8515</v>
      </c>
      <c r="H24" s="55" t="n">
        <f aca="false">U24</f>
        <v>3700.652</v>
      </c>
      <c r="I24" s="55" t="n">
        <f aca="false">W24</f>
        <v>39.8964</v>
      </c>
      <c r="J24" s="55" t="n">
        <f aca="false">U24</f>
        <v>3700.652</v>
      </c>
      <c r="K24" s="55" t="n">
        <f aca="false">X24</f>
        <v>40.8521</v>
      </c>
      <c r="L24" s="56" t="n">
        <v>3700.0024</v>
      </c>
      <c r="M24" s="56" t="n">
        <v>36.8176</v>
      </c>
      <c r="N24" s="56" t="n">
        <v>39.8974</v>
      </c>
      <c r="O24" s="56" t="n">
        <v>40.8515</v>
      </c>
      <c r="P24" s="57" t="n">
        <v>1726581</v>
      </c>
      <c r="Q24" s="56" t="n">
        <v>12483.266</v>
      </c>
      <c r="R24" s="95" t="n">
        <v>27.159</v>
      </c>
      <c r="S24" s="56" t="n">
        <f aca="false">Q24/3600</f>
        <v>3.46757388888889</v>
      </c>
      <c r="T24" s="58"/>
      <c r="U24" s="56" t="n">
        <v>3700.652</v>
      </c>
      <c r="V24" s="56" t="n">
        <v>36.8141</v>
      </c>
      <c r="W24" s="56" t="n">
        <v>39.8964</v>
      </c>
      <c r="X24" s="56" t="n">
        <v>40.8521</v>
      </c>
      <c r="Y24" s="57" t="n">
        <v>1698346</v>
      </c>
      <c r="Z24" s="56" t="n">
        <v>12046.965</v>
      </c>
      <c r="AA24" s="95" t="n">
        <v>26.364</v>
      </c>
      <c r="AB24" s="56" t="n">
        <f aca="false">Z24/3600</f>
        <v>3.34637916666667</v>
      </c>
      <c r="AC24" s="58"/>
      <c r="AD24" s="58"/>
      <c r="AE24" s="58"/>
      <c r="AF24" s="62" t="n">
        <f aca="false">IF(Y24=0,0,(Y24-P24)/P24)</f>
        <v>-0.016353127944764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1408</v>
      </c>
      <c r="E25" s="55" t="n">
        <f aca="false">N25</f>
        <v>38.0816</v>
      </c>
      <c r="F25" s="55" t="n">
        <f aca="false">L25</f>
        <v>1573.1408</v>
      </c>
      <c r="G25" s="55" t="n">
        <f aca="false">O25</f>
        <v>39.314</v>
      </c>
      <c r="H25" s="55" t="n">
        <f aca="false">U25</f>
        <v>1570.68</v>
      </c>
      <c r="I25" s="55" t="n">
        <f aca="false">W25</f>
        <v>38.0854</v>
      </c>
      <c r="J25" s="55" t="n">
        <f aca="false">U25</f>
        <v>1570.68</v>
      </c>
      <c r="K25" s="55" t="n">
        <f aca="false">X25</f>
        <v>39.3165</v>
      </c>
      <c r="L25" s="56" t="n">
        <v>1573.1408</v>
      </c>
      <c r="M25" s="56" t="n">
        <v>34.0431</v>
      </c>
      <c r="N25" s="56" t="n">
        <v>38.0816</v>
      </c>
      <c r="O25" s="56" t="n">
        <v>39.314</v>
      </c>
      <c r="P25" s="57" t="n">
        <v>797841</v>
      </c>
      <c r="Q25" s="56" t="n">
        <v>11283.999</v>
      </c>
      <c r="R25" s="95" t="n">
        <v>22.869</v>
      </c>
      <c r="S25" s="56" t="n">
        <f aca="false">Q25/3600</f>
        <v>3.13444416666667</v>
      </c>
      <c r="T25" s="58"/>
      <c r="U25" s="56" t="n">
        <v>1570.68</v>
      </c>
      <c r="V25" s="56" t="n">
        <v>34.0418</v>
      </c>
      <c r="W25" s="56" t="n">
        <v>38.0854</v>
      </c>
      <c r="X25" s="56" t="n">
        <v>39.3165</v>
      </c>
      <c r="Y25" s="57" t="n">
        <v>781619</v>
      </c>
      <c r="Z25" s="56" t="n">
        <v>11712.235</v>
      </c>
      <c r="AA25" s="95" t="n">
        <v>23.68</v>
      </c>
      <c r="AB25" s="56" t="n">
        <f aca="false">Z25/3600</f>
        <v>3.25339861111111</v>
      </c>
      <c r="AC25" s="58"/>
      <c r="AD25" s="58"/>
      <c r="AE25" s="58"/>
      <c r="AF25" s="62" t="n">
        <f aca="false">IF(Y25=0,0,(Y25-P25)/P25)</f>
        <v>-0.020332371988905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0.4408</v>
      </c>
      <c r="E26" s="64" t="n">
        <f aca="false">N26</f>
        <v>36.5285</v>
      </c>
      <c r="F26" s="64" t="n">
        <f aca="false">L26</f>
        <v>670.4408</v>
      </c>
      <c r="G26" s="64" t="n">
        <f aca="false">O26</f>
        <v>38.277</v>
      </c>
      <c r="H26" s="64" t="n">
        <f aca="false">U26</f>
        <v>668.508</v>
      </c>
      <c r="I26" s="64" t="n">
        <f aca="false">W26</f>
        <v>36.5294</v>
      </c>
      <c r="J26" s="64" t="n">
        <f aca="false">U26</f>
        <v>668.508</v>
      </c>
      <c r="K26" s="64" t="n">
        <f aca="false">X26</f>
        <v>38.2638</v>
      </c>
      <c r="L26" s="65" t="n">
        <v>670.4408</v>
      </c>
      <c r="M26" s="65" t="n">
        <v>31.4872</v>
      </c>
      <c r="N26" s="65" t="n">
        <v>36.5285</v>
      </c>
      <c r="O26" s="65" t="n">
        <v>38.277</v>
      </c>
      <c r="P26" s="66" t="n">
        <v>362185</v>
      </c>
      <c r="Q26" s="65" t="n">
        <v>10763.909</v>
      </c>
      <c r="R26" s="65" t="n">
        <v>20.966</v>
      </c>
      <c r="S26" s="65" t="n">
        <f aca="false">Q26/3600</f>
        <v>2.98997472222222</v>
      </c>
      <c r="T26" s="63"/>
      <c r="U26" s="65" t="n">
        <v>668.508</v>
      </c>
      <c r="V26" s="65" t="n">
        <v>31.4826</v>
      </c>
      <c r="W26" s="65" t="n">
        <v>36.5294</v>
      </c>
      <c r="X26" s="65" t="n">
        <v>38.2638</v>
      </c>
      <c r="Y26" s="66" t="n">
        <v>353843</v>
      </c>
      <c r="Z26" s="65" t="n">
        <v>10791.053</v>
      </c>
      <c r="AA26" s="65" t="n">
        <v>20.904</v>
      </c>
      <c r="AB26" s="65" t="n">
        <f aca="false">Z26/3600</f>
        <v>2.99751472222222</v>
      </c>
      <c r="AC26" s="63"/>
      <c r="AD26" s="63"/>
      <c r="AE26" s="63"/>
      <c r="AF26" s="62" t="n">
        <f aca="false">IF(Y26=0,0,(Y26-P26)/P26)</f>
        <v>-0.0230324281789693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53.816</v>
      </c>
      <c r="E27" s="69" t="n">
        <f aca="false">N27</f>
        <v>39.9656</v>
      </c>
      <c r="F27" s="69" t="n">
        <f aca="false">L27</f>
        <v>21853.816</v>
      </c>
      <c r="G27" s="69" t="n">
        <f aca="false">O27</f>
        <v>43.1623</v>
      </c>
      <c r="H27" s="69" t="n">
        <f aca="false">U27</f>
        <v>21829.7144</v>
      </c>
      <c r="I27" s="69" t="n">
        <f aca="false">W27</f>
        <v>39.968</v>
      </c>
      <c r="J27" s="69" t="n">
        <f aca="false">U27</f>
        <v>21829.7144</v>
      </c>
      <c r="K27" s="69" t="n">
        <f aca="false">X27</f>
        <v>43.1612</v>
      </c>
      <c r="L27" s="67" t="n">
        <v>21853.816</v>
      </c>
      <c r="M27" s="67" t="n">
        <v>38.5426</v>
      </c>
      <c r="N27" s="67" t="n">
        <v>39.9656</v>
      </c>
      <c r="O27" s="67" t="n">
        <v>43.1623</v>
      </c>
      <c r="P27" s="68" t="n">
        <v>6611242</v>
      </c>
      <c r="Q27" s="67" t="n">
        <v>27494.268</v>
      </c>
      <c r="R27" s="95" t="n">
        <v>60.075</v>
      </c>
      <c r="S27" s="67" t="n">
        <f aca="false">Q27/3600</f>
        <v>7.63729666666667</v>
      </c>
      <c r="T27" s="70"/>
      <c r="U27" s="67" t="n">
        <v>21829.7144</v>
      </c>
      <c r="V27" s="67" t="n">
        <v>38.5421</v>
      </c>
      <c r="W27" s="67" t="n">
        <v>39.968</v>
      </c>
      <c r="X27" s="67" t="n">
        <v>43.1612</v>
      </c>
      <c r="Y27" s="68" t="n">
        <v>6344294</v>
      </c>
      <c r="Z27" s="67" t="n">
        <v>27504.049</v>
      </c>
      <c r="AA27" s="95" t="n">
        <v>59.623</v>
      </c>
      <c r="AB27" s="67" t="n">
        <f aca="false">Z27/3600</f>
        <v>7.6400136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4037788966127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05.6336</v>
      </c>
      <c r="E28" s="55" t="n">
        <f aca="false">N28</f>
        <v>38.8696</v>
      </c>
      <c r="F28" s="55" t="n">
        <f aca="false">L28</f>
        <v>7205.6336</v>
      </c>
      <c r="G28" s="55" t="n">
        <f aca="false">O28</f>
        <v>41.3294</v>
      </c>
      <c r="H28" s="55" t="n">
        <f aca="false">U28</f>
        <v>7197.1168</v>
      </c>
      <c r="I28" s="55" t="n">
        <f aca="false">W28</f>
        <v>38.8706</v>
      </c>
      <c r="J28" s="55" t="n">
        <f aca="false">U28</f>
        <v>7197.1168</v>
      </c>
      <c r="K28" s="55" t="n">
        <f aca="false">X28</f>
        <v>41.3301</v>
      </c>
      <c r="L28" s="56" t="n">
        <v>7205.6336</v>
      </c>
      <c r="M28" s="56" t="n">
        <v>36.5602</v>
      </c>
      <c r="N28" s="56" t="n">
        <v>38.8696</v>
      </c>
      <c r="O28" s="56" t="n">
        <v>41.3294</v>
      </c>
      <c r="P28" s="57" t="n">
        <v>3029165</v>
      </c>
      <c r="Q28" s="56" t="n">
        <v>23840.913</v>
      </c>
      <c r="R28" s="95" t="n">
        <v>48.859</v>
      </c>
      <c r="S28" s="56" t="n">
        <f aca="false">Q28/3600</f>
        <v>6.62247583333333</v>
      </c>
      <c r="T28" s="58"/>
      <c r="U28" s="56" t="n">
        <v>7197.1168</v>
      </c>
      <c r="V28" s="56" t="n">
        <v>36.5584</v>
      </c>
      <c r="W28" s="56" t="n">
        <v>38.8706</v>
      </c>
      <c r="X28" s="56" t="n">
        <v>41.3301</v>
      </c>
      <c r="Y28" s="57" t="n">
        <v>2934014</v>
      </c>
      <c r="Z28" s="56" t="n">
        <v>24816.507</v>
      </c>
      <c r="AA28" s="95" t="n">
        <v>49.342</v>
      </c>
      <c r="AB28" s="56" t="n">
        <f aca="false">Z28/3600</f>
        <v>6.89347416666667</v>
      </c>
      <c r="AC28" s="58"/>
      <c r="AD28" s="58"/>
      <c r="AE28" s="58"/>
      <c r="AF28" s="62" t="n">
        <f aca="false">IF(Y28=0,0,(Y28-P28)/P28)</f>
        <v>-0.031411626636383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0.1256</v>
      </c>
      <c r="E29" s="55" t="n">
        <f aca="false">N29</f>
        <v>37.8684</v>
      </c>
      <c r="F29" s="55" t="n">
        <f aca="false">L29</f>
        <v>3270.1256</v>
      </c>
      <c r="G29" s="55" t="n">
        <f aca="false">O29</f>
        <v>39.5554</v>
      </c>
      <c r="H29" s="55" t="n">
        <f aca="false">U29</f>
        <v>3267.0608</v>
      </c>
      <c r="I29" s="55" t="n">
        <f aca="false">W29</f>
        <v>37.8724</v>
      </c>
      <c r="J29" s="55" t="n">
        <f aca="false">U29</f>
        <v>3267.0608</v>
      </c>
      <c r="K29" s="55" t="n">
        <f aca="false">X29</f>
        <v>39.5635</v>
      </c>
      <c r="L29" s="56" t="n">
        <v>3270.1256</v>
      </c>
      <c r="M29" s="56" t="n">
        <v>34.4002</v>
      </c>
      <c r="N29" s="56" t="n">
        <v>37.8684</v>
      </c>
      <c r="O29" s="56" t="n">
        <v>39.5554</v>
      </c>
      <c r="P29" s="57" t="n">
        <v>1541585</v>
      </c>
      <c r="Q29" s="56" t="n">
        <v>22203.347</v>
      </c>
      <c r="R29" s="95" t="n">
        <v>43.602</v>
      </c>
      <c r="S29" s="56" t="n">
        <f aca="false">Q29/3600</f>
        <v>6.16759638888889</v>
      </c>
      <c r="T29" s="58"/>
      <c r="U29" s="56" t="n">
        <v>3267.0608</v>
      </c>
      <c r="V29" s="56" t="n">
        <v>34.4023</v>
      </c>
      <c r="W29" s="56" t="n">
        <v>37.8724</v>
      </c>
      <c r="X29" s="56" t="n">
        <v>39.5635</v>
      </c>
      <c r="Y29" s="57" t="n">
        <v>1508819</v>
      </c>
      <c r="Z29" s="56" t="n">
        <v>22186.748</v>
      </c>
      <c r="AA29" s="95" t="n">
        <v>43.212</v>
      </c>
      <c r="AB29" s="56" t="n">
        <f aca="false">Z29/3600</f>
        <v>6.16298555555556</v>
      </c>
      <c r="AC29" s="58"/>
      <c r="AD29" s="58"/>
      <c r="AE29" s="58"/>
      <c r="AF29" s="62" t="n">
        <f aca="false">IF(Y29=0,0,(Y29-P29)/P29)</f>
        <v>-0.021254747548789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5.3816</v>
      </c>
      <c r="E30" s="64" t="n">
        <f aca="false">N30</f>
        <v>36.707</v>
      </c>
      <c r="F30" s="64" t="n">
        <f aca="false">L30</f>
        <v>1575.3816</v>
      </c>
      <c r="G30" s="64" t="n">
        <f aca="false">O30</f>
        <v>37.7535</v>
      </c>
      <c r="H30" s="64" t="n">
        <f aca="false">U30</f>
        <v>1573.784</v>
      </c>
      <c r="I30" s="64" t="n">
        <f aca="false">W30</f>
        <v>36.7032</v>
      </c>
      <c r="J30" s="64" t="n">
        <f aca="false">U30</f>
        <v>1573.784</v>
      </c>
      <c r="K30" s="64" t="n">
        <f aca="false">X30</f>
        <v>37.7503</v>
      </c>
      <c r="L30" s="65" t="n">
        <v>1575.3816</v>
      </c>
      <c r="M30" s="65" t="n">
        <v>32.1151</v>
      </c>
      <c r="N30" s="65" t="n">
        <v>36.707</v>
      </c>
      <c r="O30" s="65" t="n">
        <v>37.7535</v>
      </c>
      <c r="P30" s="66" t="n">
        <v>798307</v>
      </c>
      <c r="Q30" s="65" t="n">
        <v>21228.751</v>
      </c>
      <c r="R30" s="65" t="n">
        <v>40.138</v>
      </c>
      <c r="S30" s="65" t="n">
        <f aca="false">Q30/3600</f>
        <v>5.89687527777778</v>
      </c>
      <c r="T30" s="63"/>
      <c r="U30" s="65" t="n">
        <v>1573.784</v>
      </c>
      <c r="V30" s="65" t="n">
        <v>32.1149</v>
      </c>
      <c r="W30" s="65" t="n">
        <v>36.7032</v>
      </c>
      <c r="X30" s="65" t="n">
        <v>37.7503</v>
      </c>
      <c r="Y30" s="66" t="n">
        <v>786239</v>
      </c>
      <c r="Z30" s="65" t="n">
        <v>21289.575</v>
      </c>
      <c r="AA30" s="65" t="n">
        <v>40.357</v>
      </c>
      <c r="AB30" s="65" t="n">
        <f aca="false">Z30/3600</f>
        <v>5.91377083333333</v>
      </c>
      <c r="AC30" s="63"/>
      <c r="AD30" s="63"/>
      <c r="AE30" s="63"/>
      <c r="AF30" s="62" t="n">
        <f aca="false">IF(Y30=0,0,(Y30-P30)/P30)</f>
        <v>-0.015116991332908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753.4888</v>
      </c>
      <c r="E31" s="71" t="n">
        <f aca="false">N31</f>
        <v>43.5084</v>
      </c>
      <c r="F31" s="71" t="n">
        <f aca="false">L31</f>
        <v>22753.4888</v>
      </c>
      <c r="G31" s="71" t="n">
        <f aca="false">O31</f>
        <v>44.6749</v>
      </c>
      <c r="H31" s="71" t="n">
        <f aca="false">U31</f>
        <v>22750.3792</v>
      </c>
      <c r="I31" s="71" t="n">
        <f aca="false">W31</f>
        <v>43.5072</v>
      </c>
      <c r="J31" s="71" t="n">
        <f aca="false">U31</f>
        <v>22750.3792</v>
      </c>
      <c r="K31" s="71" t="n">
        <f aca="false">X31</f>
        <v>44.6761</v>
      </c>
      <c r="L31" s="67" t="n">
        <v>22753.4888</v>
      </c>
      <c r="M31" s="67" t="n">
        <v>39.2766</v>
      </c>
      <c r="N31" s="67" t="n">
        <v>43.5084</v>
      </c>
      <c r="O31" s="67" t="n">
        <v>44.6749</v>
      </c>
      <c r="P31" s="68" t="n">
        <v>6575849</v>
      </c>
      <c r="Q31" s="67" t="n">
        <v>30537.708</v>
      </c>
      <c r="R31" s="95" t="n">
        <v>68.296</v>
      </c>
      <c r="S31" s="67" t="n">
        <f aca="false">Q31/3600</f>
        <v>8.48269666666667</v>
      </c>
      <c r="T31" s="70"/>
      <c r="U31" s="67" t="n">
        <v>22750.3792</v>
      </c>
      <c r="V31" s="67" t="n">
        <v>39.2762</v>
      </c>
      <c r="W31" s="67" t="n">
        <v>43.5072</v>
      </c>
      <c r="X31" s="67" t="n">
        <v>44.6761</v>
      </c>
      <c r="Y31" s="68" t="n">
        <v>6473208</v>
      </c>
      <c r="Z31" s="67" t="n">
        <v>30571.342</v>
      </c>
      <c r="AA31" s="95" t="n">
        <v>68.265</v>
      </c>
      <c r="AB31" s="67" t="n">
        <f aca="false">Z31/3600</f>
        <v>8.492039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5608782987565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48.6608</v>
      </c>
      <c r="E32" s="72" t="n">
        <f aca="false">N32</f>
        <v>42.1103</v>
      </c>
      <c r="F32" s="72" t="n">
        <f aca="false">L32</f>
        <v>8248.6608</v>
      </c>
      <c r="G32" s="72" t="n">
        <f aca="false">O32</f>
        <v>42.5679</v>
      </c>
      <c r="H32" s="72" t="n">
        <f aca="false">U32</f>
        <v>8233.836</v>
      </c>
      <c r="I32" s="72" t="n">
        <f aca="false">W32</f>
        <v>42.1125</v>
      </c>
      <c r="J32" s="72" t="n">
        <f aca="false">U32</f>
        <v>8233.836</v>
      </c>
      <c r="K32" s="72" t="n">
        <f aca="false">X32</f>
        <v>42.5698</v>
      </c>
      <c r="L32" s="56" t="n">
        <v>8248.6608</v>
      </c>
      <c r="M32" s="56" t="n">
        <v>37.3433</v>
      </c>
      <c r="N32" s="56" t="n">
        <v>42.1103</v>
      </c>
      <c r="O32" s="56" t="n">
        <v>42.5679</v>
      </c>
      <c r="P32" s="57" t="n">
        <v>3559844</v>
      </c>
      <c r="Q32" s="56" t="n">
        <v>27061.757</v>
      </c>
      <c r="R32" s="95" t="n">
        <v>57.002</v>
      </c>
      <c r="S32" s="56" t="n">
        <f aca="false">Q32/3600</f>
        <v>7.51715472222222</v>
      </c>
      <c r="T32" s="58"/>
      <c r="U32" s="56" t="n">
        <v>8233.836</v>
      </c>
      <c r="V32" s="56" t="n">
        <v>37.3434</v>
      </c>
      <c r="W32" s="56" t="n">
        <v>42.1125</v>
      </c>
      <c r="X32" s="56" t="n">
        <v>42.5698</v>
      </c>
      <c r="Y32" s="57" t="n">
        <v>3446725</v>
      </c>
      <c r="Z32" s="56" t="n">
        <v>27038.326</v>
      </c>
      <c r="AA32" s="95" t="n">
        <v>56.628</v>
      </c>
      <c r="AB32" s="56" t="n">
        <f aca="false">Z32/3600</f>
        <v>7.51064611111111</v>
      </c>
      <c r="AC32" s="58"/>
      <c r="AD32" s="58"/>
      <c r="AE32" s="58"/>
      <c r="AF32" s="62" t="n">
        <f aca="false">IF(Y32=0,0,(Y32-P32)/P32)</f>
        <v>-0.031776392448657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06.5096</v>
      </c>
      <c r="E33" s="72" t="n">
        <f aca="false">N33</f>
        <v>40.6453</v>
      </c>
      <c r="F33" s="72" t="n">
        <f aca="false">L33</f>
        <v>3806.5096</v>
      </c>
      <c r="G33" s="72" t="n">
        <f aca="false">O33</f>
        <v>40.4082</v>
      </c>
      <c r="H33" s="72" t="n">
        <f aca="false">U33</f>
        <v>3801.3488</v>
      </c>
      <c r="I33" s="72" t="n">
        <f aca="false">W33</f>
        <v>40.6423</v>
      </c>
      <c r="J33" s="72" t="n">
        <f aca="false">U33</f>
        <v>3801.3488</v>
      </c>
      <c r="K33" s="72" t="n">
        <f aca="false">X33</f>
        <v>40.4094</v>
      </c>
      <c r="L33" s="56" t="n">
        <v>3806.5096</v>
      </c>
      <c r="M33" s="56" t="n">
        <v>35.3297</v>
      </c>
      <c r="N33" s="56" t="n">
        <v>40.6453</v>
      </c>
      <c r="O33" s="56" t="n">
        <v>40.4082</v>
      </c>
      <c r="P33" s="57" t="n">
        <v>1892299</v>
      </c>
      <c r="Q33" s="56" t="n">
        <v>26190.012</v>
      </c>
      <c r="R33" s="95" t="n">
        <v>51.511</v>
      </c>
      <c r="S33" s="56" t="n">
        <f aca="false">Q33/3600</f>
        <v>7.27500333333333</v>
      </c>
      <c r="T33" s="58"/>
      <c r="U33" s="56" t="n">
        <v>3801.3488</v>
      </c>
      <c r="V33" s="56" t="n">
        <v>35.3303</v>
      </c>
      <c r="W33" s="56" t="n">
        <v>40.6423</v>
      </c>
      <c r="X33" s="56" t="n">
        <v>40.4094</v>
      </c>
      <c r="Y33" s="57" t="n">
        <v>1837167</v>
      </c>
      <c r="Z33" s="56" t="n">
        <v>25104.718</v>
      </c>
      <c r="AA33" s="95" t="n">
        <v>50.59</v>
      </c>
      <c r="AB33" s="56" t="n">
        <f aca="false">Z33/3600</f>
        <v>6.97353277777778</v>
      </c>
      <c r="AC33" s="58"/>
      <c r="AD33" s="58"/>
      <c r="AE33" s="58"/>
      <c r="AF33" s="62" t="n">
        <f aca="false">IF(Y33=0,0,(Y33-P33)/P33)</f>
        <v>-0.029134930579152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0.68</v>
      </c>
      <c r="E34" s="73" t="n">
        <f aca="false">N34</f>
        <v>39.1411</v>
      </c>
      <c r="F34" s="73" t="n">
        <f aca="false">L34</f>
        <v>1880.68</v>
      </c>
      <c r="G34" s="73" t="n">
        <f aca="false">O34</f>
        <v>38.2511</v>
      </c>
      <c r="H34" s="73" t="n">
        <f aca="false">U34</f>
        <v>1878.9368</v>
      </c>
      <c r="I34" s="73" t="n">
        <f aca="false">W34</f>
        <v>39.1265</v>
      </c>
      <c r="J34" s="73" t="n">
        <f aca="false">U34</f>
        <v>1878.9368</v>
      </c>
      <c r="K34" s="73" t="n">
        <f aca="false">X34</f>
        <v>38.2476</v>
      </c>
      <c r="L34" s="65" t="n">
        <v>1880.68</v>
      </c>
      <c r="M34" s="65" t="n">
        <v>33.1892</v>
      </c>
      <c r="N34" s="65" t="n">
        <v>39.1411</v>
      </c>
      <c r="O34" s="65" t="n">
        <v>38.2511</v>
      </c>
      <c r="P34" s="66" t="n">
        <v>1025314</v>
      </c>
      <c r="Q34" s="65" t="n">
        <v>24788.022</v>
      </c>
      <c r="R34" s="65" t="n">
        <v>48.079</v>
      </c>
      <c r="S34" s="65" t="n">
        <f aca="false">Q34/3600</f>
        <v>6.88556166666667</v>
      </c>
      <c r="T34" s="63"/>
      <c r="U34" s="65" t="n">
        <v>1878.9368</v>
      </c>
      <c r="V34" s="65" t="n">
        <v>33.1921</v>
      </c>
      <c r="W34" s="65" t="n">
        <v>39.1265</v>
      </c>
      <c r="X34" s="65" t="n">
        <v>38.2476</v>
      </c>
      <c r="Y34" s="66" t="n">
        <v>990026</v>
      </c>
      <c r="Z34" s="65" t="n">
        <v>23976.415</v>
      </c>
      <c r="AA34" s="65" t="n">
        <v>45.801</v>
      </c>
      <c r="AB34" s="65" t="n">
        <f aca="false">Z34/3600</f>
        <v>6.66011527777778</v>
      </c>
      <c r="AC34" s="63"/>
      <c r="AD34" s="63"/>
      <c r="AE34" s="63"/>
      <c r="AF34" s="62" t="n">
        <f aca="false">IF(Y34=0,0,(Y34-P34)/P34)</f>
        <v>-0.034416773788322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57.3608</v>
      </c>
      <c r="E35" s="71" t="n">
        <f aca="false">N35</f>
        <v>41.8394</v>
      </c>
      <c r="F35" s="71" t="n">
        <f aca="false">L35</f>
        <v>48457.3608</v>
      </c>
      <c r="G35" s="71" t="n">
        <f aca="false">O35</f>
        <v>43.9253</v>
      </c>
      <c r="H35" s="71" t="n">
        <f aca="false">U35</f>
        <v>48494.9336</v>
      </c>
      <c r="I35" s="71" t="n">
        <f aca="false">W35</f>
        <v>41.8457</v>
      </c>
      <c r="J35" s="71" t="n">
        <f aca="false">U35</f>
        <v>48494.9336</v>
      </c>
      <c r="K35" s="71" t="n">
        <f aca="false">X35</f>
        <v>43.9279</v>
      </c>
      <c r="L35" s="67" t="n">
        <v>48457.3608</v>
      </c>
      <c r="M35" s="67" t="n">
        <v>37.7309</v>
      </c>
      <c r="N35" s="67" t="n">
        <v>41.8394</v>
      </c>
      <c r="O35" s="67" t="n">
        <v>43.9253</v>
      </c>
      <c r="P35" s="68" t="n">
        <v>10717071</v>
      </c>
      <c r="Q35" s="67" t="n">
        <v>37949.905</v>
      </c>
      <c r="R35" s="95" t="n">
        <v>94.13</v>
      </c>
      <c r="S35" s="67" t="n">
        <f aca="false">Q35/3600</f>
        <v>10.5416402777778</v>
      </c>
      <c r="T35" s="70"/>
      <c r="U35" s="67" t="n">
        <v>48494.9336</v>
      </c>
      <c r="V35" s="67" t="n">
        <v>37.7302</v>
      </c>
      <c r="W35" s="67" t="n">
        <v>41.8457</v>
      </c>
      <c r="X35" s="67" t="n">
        <v>43.9279</v>
      </c>
      <c r="Y35" s="68" t="n">
        <v>11089951</v>
      </c>
      <c r="Z35" s="67" t="n">
        <v>38013.99</v>
      </c>
      <c r="AA35" s="95" t="n">
        <v>92.882</v>
      </c>
      <c r="AB35" s="67" t="n">
        <f aca="false">Z35/3600</f>
        <v>10.55944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4793088522041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78.572</v>
      </c>
      <c r="E36" s="72" t="n">
        <f aca="false">N36</f>
        <v>40.3865</v>
      </c>
      <c r="F36" s="72" t="n">
        <f aca="false">L36</f>
        <v>8378.572</v>
      </c>
      <c r="G36" s="72" t="n">
        <f aca="false">O36</f>
        <v>42.7832</v>
      </c>
      <c r="H36" s="72" t="n">
        <f aca="false">U36</f>
        <v>8394.3104</v>
      </c>
      <c r="I36" s="72" t="n">
        <f aca="false">W36</f>
        <v>40.3911</v>
      </c>
      <c r="J36" s="72" t="n">
        <f aca="false">U36</f>
        <v>8394.3104</v>
      </c>
      <c r="K36" s="72" t="n">
        <f aca="false">X36</f>
        <v>42.7832</v>
      </c>
      <c r="L36" s="56" t="n">
        <v>8378.572</v>
      </c>
      <c r="M36" s="56" t="n">
        <v>35.227</v>
      </c>
      <c r="N36" s="56" t="n">
        <v>40.3865</v>
      </c>
      <c r="O36" s="56" t="n">
        <v>42.7832</v>
      </c>
      <c r="P36" s="57" t="n">
        <v>2684976</v>
      </c>
      <c r="Q36" s="56" t="n">
        <v>30303.115</v>
      </c>
      <c r="R36" s="95" t="n">
        <v>62.431</v>
      </c>
      <c r="S36" s="56" t="n">
        <f aca="false">Q36/3600</f>
        <v>8.41753194444445</v>
      </c>
      <c r="T36" s="58"/>
      <c r="U36" s="56" t="n">
        <v>8394.3104</v>
      </c>
      <c r="V36" s="56" t="n">
        <v>35.2252</v>
      </c>
      <c r="W36" s="56" t="n">
        <v>40.3911</v>
      </c>
      <c r="X36" s="56" t="n">
        <v>42.7832</v>
      </c>
      <c r="Y36" s="57" t="n">
        <v>2756187</v>
      </c>
      <c r="Z36" s="56" t="n">
        <v>29224.81</v>
      </c>
      <c r="AA36" s="95" t="n">
        <v>60.418</v>
      </c>
      <c r="AB36" s="56" t="n">
        <f aca="false">Z36/3600</f>
        <v>8.11800277777778</v>
      </c>
      <c r="AC36" s="58"/>
      <c r="AD36" s="58"/>
      <c r="AE36" s="58"/>
      <c r="AF36" s="62" t="n">
        <f aca="false">IF(Y36=0,0,(Y36-P36)/P36)</f>
        <v>0.026522024777875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9736</v>
      </c>
      <c r="E37" s="72" t="n">
        <f aca="false">N37</f>
        <v>38.9978</v>
      </c>
      <c r="F37" s="72" t="n">
        <f aca="false">L37</f>
        <v>2435.9736</v>
      </c>
      <c r="G37" s="72" t="n">
        <f aca="false">O37</f>
        <v>41.6198</v>
      </c>
      <c r="H37" s="72" t="n">
        <f aca="false">U37</f>
        <v>2442.0664</v>
      </c>
      <c r="I37" s="72" t="n">
        <f aca="false">W37</f>
        <v>39.0003</v>
      </c>
      <c r="J37" s="72" t="n">
        <f aca="false">U37</f>
        <v>2442.0664</v>
      </c>
      <c r="K37" s="72" t="n">
        <f aca="false">X37</f>
        <v>41.6474</v>
      </c>
      <c r="L37" s="56" t="n">
        <v>2435.9736</v>
      </c>
      <c r="M37" s="56" t="n">
        <v>33.3717</v>
      </c>
      <c r="N37" s="56" t="n">
        <v>38.9978</v>
      </c>
      <c r="O37" s="56" t="n">
        <v>41.6198</v>
      </c>
      <c r="P37" s="57" t="n">
        <v>911157</v>
      </c>
      <c r="Q37" s="56" t="n">
        <v>28125.117</v>
      </c>
      <c r="R37" s="95" t="n">
        <v>53.523</v>
      </c>
      <c r="S37" s="56" t="n">
        <f aca="false">Q37/3600</f>
        <v>7.8125325</v>
      </c>
      <c r="T37" s="58"/>
      <c r="U37" s="56" t="n">
        <v>2442.0664</v>
      </c>
      <c r="V37" s="56" t="n">
        <v>33.3714</v>
      </c>
      <c r="W37" s="56" t="n">
        <v>39.0003</v>
      </c>
      <c r="X37" s="56" t="n">
        <v>41.6474</v>
      </c>
      <c r="Y37" s="57" t="n">
        <v>940173</v>
      </c>
      <c r="Z37" s="56" t="n">
        <v>27146.606</v>
      </c>
      <c r="AA37" s="95" t="n">
        <v>52.166</v>
      </c>
      <c r="AB37" s="56" t="n">
        <f aca="false">Z37/3600</f>
        <v>7.54072388888889</v>
      </c>
      <c r="AC37" s="58"/>
      <c r="AD37" s="58"/>
      <c r="AE37" s="58"/>
      <c r="AF37" s="62" t="n">
        <f aca="false">IF(Y37=0,0,(Y37-P37)/P37)</f>
        <v>0.031845225356332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3272</v>
      </c>
      <c r="E38" s="73" t="n">
        <f aca="false">N38</f>
        <v>37.7353</v>
      </c>
      <c r="F38" s="73" t="n">
        <f aca="false">L38</f>
        <v>950.3272</v>
      </c>
      <c r="G38" s="73" t="n">
        <f aca="false">O38</f>
        <v>40.5514</v>
      </c>
      <c r="H38" s="73" t="n">
        <f aca="false">U38</f>
        <v>951.088</v>
      </c>
      <c r="I38" s="73" t="n">
        <f aca="false">W38</f>
        <v>37.7675</v>
      </c>
      <c r="J38" s="73" t="n">
        <f aca="false">U38</f>
        <v>951.088</v>
      </c>
      <c r="K38" s="73" t="n">
        <f aca="false">X38</f>
        <v>40.5911</v>
      </c>
      <c r="L38" s="65" t="n">
        <v>950.3272</v>
      </c>
      <c r="M38" s="65" t="n">
        <v>31.1957</v>
      </c>
      <c r="N38" s="65" t="n">
        <v>37.7353</v>
      </c>
      <c r="O38" s="65" t="n">
        <v>40.5514</v>
      </c>
      <c r="P38" s="66" t="n">
        <v>356510</v>
      </c>
      <c r="Q38" s="65" t="n">
        <v>27165.466</v>
      </c>
      <c r="R38" s="65" t="n">
        <v>49.826</v>
      </c>
      <c r="S38" s="65" t="n">
        <f aca="false">Q38/3600</f>
        <v>7.54596277777778</v>
      </c>
      <c r="T38" s="63"/>
      <c r="U38" s="65" t="n">
        <v>951.088</v>
      </c>
      <c r="V38" s="65" t="n">
        <v>31.194</v>
      </c>
      <c r="W38" s="65" t="n">
        <v>37.7675</v>
      </c>
      <c r="X38" s="65" t="n">
        <v>40.5911</v>
      </c>
      <c r="Y38" s="66" t="n">
        <v>355408</v>
      </c>
      <c r="Z38" s="65" t="n">
        <v>27126.435</v>
      </c>
      <c r="AA38" s="65" t="n">
        <v>49.171</v>
      </c>
      <c r="AB38" s="65" t="n">
        <f aca="false">Z38/3600</f>
        <v>7.53512083333333</v>
      </c>
      <c r="AC38" s="63"/>
      <c r="AD38" s="63"/>
      <c r="AE38" s="63"/>
      <c r="AF38" s="62" t="n">
        <f aca="false">IF(Y38=0,0,(Y38-P38)/P38)</f>
        <v>-0.0030910773891335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85.4696</v>
      </c>
      <c r="E39" s="71" t="n">
        <f aca="false">N39</f>
        <v>42.3399</v>
      </c>
      <c r="F39" s="71" t="n">
        <f aca="false">L39</f>
        <v>4485.4696</v>
      </c>
      <c r="G39" s="71" t="n">
        <f aca="false">O39</f>
        <v>42.8483</v>
      </c>
      <c r="H39" s="71" t="n">
        <f aca="false">U39</f>
        <v>4473.5112</v>
      </c>
      <c r="I39" s="71" t="n">
        <f aca="false">W39</f>
        <v>42.3352</v>
      </c>
      <c r="J39" s="71" t="n">
        <f aca="false">U39</f>
        <v>4473.5112</v>
      </c>
      <c r="K39" s="71" t="n">
        <f aca="false">X39</f>
        <v>42.8497</v>
      </c>
      <c r="L39" s="67" t="n">
        <v>4485.4696</v>
      </c>
      <c r="M39" s="67" t="n">
        <v>39.8937</v>
      </c>
      <c r="N39" s="67" t="n">
        <v>42.3399</v>
      </c>
      <c r="O39" s="67" t="n">
        <v>42.8483</v>
      </c>
      <c r="P39" s="68" t="n">
        <v>1775283</v>
      </c>
      <c r="Q39" s="67" t="n">
        <v>5604.356</v>
      </c>
      <c r="R39" s="95" t="n">
        <v>12.885</v>
      </c>
      <c r="S39" s="67" t="n">
        <f aca="false">Q39/3600</f>
        <v>1.55676555555556</v>
      </c>
      <c r="T39" s="70"/>
      <c r="U39" s="67" t="n">
        <v>4473.5112</v>
      </c>
      <c r="V39" s="67" t="n">
        <v>39.8941</v>
      </c>
      <c r="W39" s="67" t="n">
        <v>42.3352</v>
      </c>
      <c r="X39" s="67" t="n">
        <v>42.8497</v>
      </c>
      <c r="Y39" s="68" t="n">
        <v>1667949</v>
      </c>
      <c r="Z39" s="67" t="n">
        <v>5804.692</v>
      </c>
      <c r="AA39" s="95" t="n">
        <v>13.166</v>
      </c>
      <c r="AB39" s="67" t="n">
        <f aca="false">Z39/3600</f>
        <v>1.61241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046021958189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3.6736</v>
      </c>
      <c r="E40" s="72" t="n">
        <f aca="false">N40</f>
        <v>39.8496</v>
      </c>
      <c r="F40" s="72" t="n">
        <f aca="false">L40</f>
        <v>2123.6736</v>
      </c>
      <c r="G40" s="72" t="n">
        <f aca="false">O40</f>
        <v>39.9801</v>
      </c>
      <c r="H40" s="72" t="n">
        <f aca="false">U40</f>
        <v>2117.3048</v>
      </c>
      <c r="I40" s="72" t="n">
        <f aca="false">W40</f>
        <v>39.8378</v>
      </c>
      <c r="J40" s="72" t="n">
        <f aca="false">U40</f>
        <v>2117.3048</v>
      </c>
      <c r="K40" s="72" t="n">
        <f aca="false">X40</f>
        <v>39.9726</v>
      </c>
      <c r="L40" s="56" t="n">
        <v>2123.6736</v>
      </c>
      <c r="M40" s="56" t="n">
        <v>36.6428</v>
      </c>
      <c r="N40" s="56" t="n">
        <v>39.8496</v>
      </c>
      <c r="O40" s="56" t="n">
        <v>39.9801</v>
      </c>
      <c r="P40" s="57" t="n">
        <v>1074057</v>
      </c>
      <c r="Q40" s="56" t="n">
        <v>5037.139</v>
      </c>
      <c r="R40" s="95" t="n">
        <v>11.325</v>
      </c>
      <c r="S40" s="56" t="n">
        <f aca="false">Q40/3600</f>
        <v>1.39920527777778</v>
      </c>
      <c r="T40" s="58"/>
      <c r="U40" s="56" t="n">
        <v>2117.3048</v>
      </c>
      <c r="V40" s="56" t="n">
        <v>36.6457</v>
      </c>
      <c r="W40" s="56" t="n">
        <v>39.8378</v>
      </c>
      <c r="X40" s="56" t="n">
        <v>39.9726</v>
      </c>
      <c r="Y40" s="57" t="n">
        <v>1006931</v>
      </c>
      <c r="Z40" s="56" t="n">
        <v>5209.863</v>
      </c>
      <c r="AA40" s="95" t="n">
        <v>11.2</v>
      </c>
      <c r="AB40" s="56" t="n">
        <f aca="false">Z40/3600</f>
        <v>1.44718416666667</v>
      </c>
      <c r="AC40" s="58"/>
      <c r="AD40" s="58"/>
      <c r="AE40" s="58"/>
      <c r="AF40" s="62" t="n">
        <f aca="false">IF(Y40=0,0,(Y40-P40)/P40)</f>
        <v>-0.062497614186211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7.1144</v>
      </c>
      <c r="E41" s="72" t="n">
        <f aca="false">N41</f>
        <v>37.6349</v>
      </c>
      <c r="F41" s="72" t="n">
        <f aca="false">L41</f>
        <v>1007.1144</v>
      </c>
      <c r="G41" s="72" t="n">
        <f aca="false">O41</f>
        <v>37.4535</v>
      </c>
      <c r="H41" s="72" t="n">
        <f aca="false">U41</f>
        <v>1003.0928</v>
      </c>
      <c r="I41" s="72" t="n">
        <f aca="false">W41</f>
        <v>37.64</v>
      </c>
      <c r="J41" s="72" t="n">
        <f aca="false">U41</f>
        <v>1003.0928</v>
      </c>
      <c r="K41" s="72" t="n">
        <f aca="false">X41</f>
        <v>37.4488</v>
      </c>
      <c r="L41" s="56" t="n">
        <v>1007.1144</v>
      </c>
      <c r="M41" s="56" t="n">
        <v>33.8077</v>
      </c>
      <c r="N41" s="56" t="n">
        <v>37.6349</v>
      </c>
      <c r="O41" s="56" t="n">
        <v>37.4535</v>
      </c>
      <c r="P41" s="57" t="n">
        <v>564019</v>
      </c>
      <c r="Q41" s="56" t="n">
        <v>4613.754</v>
      </c>
      <c r="R41" s="95" t="n">
        <v>9.484</v>
      </c>
      <c r="S41" s="56" t="n">
        <f aca="false">Q41/3600</f>
        <v>1.28159833333333</v>
      </c>
      <c r="T41" s="58"/>
      <c r="U41" s="56" t="n">
        <v>1003.0928</v>
      </c>
      <c r="V41" s="56" t="n">
        <v>33.8119</v>
      </c>
      <c r="W41" s="56" t="n">
        <v>37.64</v>
      </c>
      <c r="X41" s="56" t="n">
        <v>37.4488</v>
      </c>
      <c r="Y41" s="57" t="n">
        <v>527173</v>
      </c>
      <c r="Z41" s="56" t="n">
        <v>4742.735</v>
      </c>
      <c r="AA41" s="95" t="n">
        <v>9.391</v>
      </c>
      <c r="AB41" s="56" t="n">
        <f aca="false">Z41/3600</f>
        <v>1.31742638888889</v>
      </c>
      <c r="AC41" s="58"/>
      <c r="AD41" s="58"/>
      <c r="AE41" s="58"/>
      <c r="AF41" s="62" t="n">
        <f aca="false">IF(Y41=0,0,(Y41-P41)/P41)</f>
        <v>-0.065327586482015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3.8848</v>
      </c>
      <c r="E42" s="73" t="n">
        <f aca="false">N42</f>
        <v>35.572</v>
      </c>
      <c r="F42" s="73" t="n">
        <f aca="false">L42</f>
        <v>493.8848</v>
      </c>
      <c r="G42" s="73" t="n">
        <f aca="false">O42</f>
        <v>35.1267</v>
      </c>
      <c r="H42" s="73" t="n">
        <f aca="false">U42</f>
        <v>492.6176</v>
      </c>
      <c r="I42" s="73" t="n">
        <f aca="false">W42</f>
        <v>35.5359</v>
      </c>
      <c r="J42" s="73" t="n">
        <f aca="false">U42</f>
        <v>492.6176</v>
      </c>
      <c r="K42" s="73" t="n">
        <f aca="false">X42</f>
        <v>35.0746</v>
      </c>
      <c r="L42" s="65" t="n">
        <v>493.8848</v>
      </c>
      <c r="M42" s="65" t="n">
        <v>31.3393</v>
      </c>
      <c r="N42" s="65" t="n">
        <v>35.572</v>
      </c>
      <c r="O42" s="65" t="n">
        <v>35.1267</v>
      </c>
      <c r="P42" s="66" t="n">
        <v>295834</v>
      </c>
      <c r="Q42" s="65" t="n">
        <v>4335.653</v>
      </c>
      <c r="R42" s="65" t="n">
        <v>8.595</v>
      </c>
      <c r="S42" s="65" t="n">
        <f aca="false">Q42/3600</f>
        <v>1.20434805555556</v>
      </c>
      <c r="T42" s="63"/>
      <c r="U42" s="65" t="n">
        <v>492.6176</v>
      </c>
      <c r="V42" s="65" t="n">
        <v>31.3332</v>
      </c>
      <c r="W42" s="65" t="n">
        <v>35.5359</v>
      </c>
      <c r="X42" s="65" t="n">
        <v>35.0746</v>
      </c>
      <c r="Y42" s="66" t="n">
        <v>275708</v>
      </c>
      <c r="Z42" s="65" t="n">
        <v>4521.324</v>
      </c>
      <c r="AA42" s="65" t="n">
        <v>8.611</v>
      </c>
      <c r="AB42" s="65" t="n">
        <f aca="false">Z42/3600</f>
        <v>1.25592333333333</v>
      </c>
      <c r="AC42" s="63"/>
      <c r="AD42" s="63"/>
      <c r="AE42" s="63"/>
      <c r="AF42" s="62" t="n">
        <f aca="false">IF(Y42=0,0,(Y42-P42)/P42)</f>
        <v>-0.068031395985586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1.0104</v>
      </c>
      <c r="E43" s="71" t="n">
        <f aca="false">N43</f>
        <v>42.9295</v>
      </c>
      <c r="F43" s="71" t="n">
        <f aca="false">L43</f>
        <v>4851.0104</v>
      </c>
      <c r="G43" s="71" t="n">
        <f aca="false">O43</f>
        <v>44.2325</v>
      </c>
      <c r="H43" s="71" t="n">
        <f aca="false">U43</f>
        <v>4836.4736</v>
      </c>
      <c r="I43" s="71" t="n">
        <f aca="false">W43</f>
        <v>42.9297</v>
      </c>
      <c r="J43" s="71" t="n">
        <f aca="false">U43</f>
        <v>4836.4736</v>
      </c>
      <c r="K43" s="71" t="n">
        <f aca="false">X43</f>
        <v>44.2441</v>
      </c>
      <c r="L43" s="67" t="n">
        <v>4851.0104</v>
      </c>
      <c r="M43" s="67" t="n">
        <v>39.9427</v>
      </c>
      <c r="N43" s="67" t="n">
        <v>42.9295</v>
      </c>
      <c r="O43" s="67" t="n">
        <v>44.2325</v>
      </c>
      <c r="P43" s="68" t="n">
        <v>2094854</v>
      </c>
      <c r="Q43" s="67" t="n">
        <v>6412.703</v>
      </c>
      <c r="R43" s="95" t="n">
        <v>14.913</v>
      </c>
      <c r="S43" s="67" t="n">
        <f aca="false">Q43/3600</f>
        <v>1.78130638888889</v>
      </c>
      <c r="T43" s="70"/>
      <c r="U43" s="67" t="n">
        <v>4836.4736</v>
      </c>
      <c r="V43" s="67" t="n">
        <v>39.9427</v>
      </c>
      <c r="W43" s="67" t="n">
        <v>42.9297</v>
      </c>
      <c r="X43" s="67" t="n">
        <v>44.2441</v>
      </c>
      <c r="Y43" s="68" t="n">
        <v>1971377</v>
      </c>
      <c r="Z43" s="67" t="n">
        <v>6416.26</v>
      </c>
      <c r="AA43" s="95" t="n">
        <v>14.773</v>
      </c>
      <c r="AB43" s="67" t="n">
        <f aca="false">Z43/3600</f>
        <v>1.78229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894300987085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6.272</v>
      </c>
      <c r="E44" s="72" t="n">
        <f aca="false">N44</f>
        <v>40.9139</v>
      </c>
      <c r="F44" s="72" t="n">
        <f aca="false">L44</f>
        <v>2196.272</v>
      </c>
      <c r="G44" s="72" t="n">
        <f aca="false">O44</f>
        <v>41.9454</v>
      </c>
      <c r="H44" s="72" t="n">
        <f aca="false">U44</f>
        <v>2188.3816</v>
      </c>
      <c r="I44" s="72" t="n">
        <f aca="false">W44</f>
        <v>40.9237</v>
      </c>
      <c r="J44" s="72" t="n">
        <f aca="false">U44</f>
        <v>2188.3816</v>
      </c>
      <c r="K44" s="72" t="n">
        <f aca="false">X44</f>
        <v>41.9466</v>
      </c>
      <c r="L44" s="56" t="n">
        <v>2196.272</v>
      </c>
      <c r="M44" s="56" t="n">
        <v>37.0546</v>
      </c>
      <c r="N44" s="56" t="n">
        <v>40.9139</v>
      </c>
      <c r="O44" s="56" t="n">
        <v>41.9454</v>
      </c>
      <c r="P44" s="57" t="n">
        <v>1133300</v>
      </c>
      <c r="Q44" s="56" t="n">
        <v>5809.559</v>
      </c>
      <c r="R44" s="95" t="n">
        <v>14.757</v>
      </c>
      <c r="S44" s="56" t="n">
        <f aca="false">Q44/3600</f>
        <v>1.61376638888889</v>
      </c>
      <c r="T44" s="58"/>
      <c r="U44" s="56" t="n">
        <v>2188.3816</v>
      </c>
      <c r="V44" s="56" t="n">
        <v>37.0558</v>
      </c>
      <c r="W44" s="56" t="n">
        <v>40.9237</v>
      </c>
      <c r="X44" s="56" t="n">
        <v>41.9466</v>
      </c>
      <c r="Y44" s="57" t="n">
        <v>1070925</v>
      </c>
      <c r="Z44" s="56" t="n">
        <v>6022.718</v>
      </c>
      <c r="AA44" s="95" t="n">
        <v>12.87</v>
      </c>
      <c r="AB44" s="56" t="n">
        <f aca="false">Z44/3600</f>
        <v>1.67297722222222</v>
      </c>
      <c r="AC44" s="58"/>
      <c r="AD44" s="58"/>
      <c r="AE44" s="58"/>
      <c r="AF44" s="62" t="n">
        <f aca="false">IF(Y44=0,0,(Y44-P44)/P44)</f>
        <v>-0.055038383481867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59.6912</v>
      </c>
      <c r="E45" s="72" t="n">
        <f aca="false">N45</f>
        <v>38.9674</v>
      </c>
      <c r="F45" s="72" t="n">
        <f aca="false">L45</f>
        <v>1059.6912</v>
      </c>
      <c r="G45" s="72" t="n">
        <f aca="false">O45</f>
        <v>39.8274</v>
      </c>
      <c r="H45" s="72" t="n">
        <f aca="false">U45</f>
        <v>1056.984</v>
      </c>
      <c r="I45" s="72" t="n">
        <f aca="false">W45</f>
        <v>38.9703</v>
      </c>
      <c r="J45" s="72" t="n">
        <f aca="false">U45</f>
        <v>1056.984</v>
      </c>
      <c r="K45" s="72" t="n">
        <f aca="false">X45</f>
        <v>39.8321</v>
      </c>
      <c r="L45" s="56" t="n">
        <v>1059.6912</v>
      </c>
      <c r="M45" s="56" t="n">
        <v>34.0996</v>
      </c>
      <c r="N45" s="56" t="n">
        <v>38.9674</v>
      </c>
      <c r="O45" s="56" t="n">
        <v>39.8274</v>
      </c>
      <c r="P45" s="57" t="n">
        <v>595171</v>
      </c>
      <c r="Q45" s="56" t="n">
        <v>5627.787</v>
      </c>
      <c r="R45" s="95" t="n">
        <v>11.544</v>
      </c>
      <c r="S45" s="56" t="n">
        <f aca="false">Q45/3600</f>
        <v>1.56327416666667</v>
      </c>
      <c r="T45" s="58"/>
      <c r="U45" s="56" t="n">
        <v>1056.984</v>
      </c>
      <c r="V45" s="56" t="n">
        <v>34.1034</v>
      </c>
      <c r="W45" s="56" t="n">
        <v>38.9703</v>
      </c>
      <c r="X45" s="56" t="n">
        <v>39.8321</v>
      </c>
      <c r="Y45" s="57" t="n">
        <v>568694</v>
      </c>
      <c r="Z45" s="56" t="n">
        <v>5686.334</v>
      </c>
      <c r="AA45" s="95" t="n">
        <v>11.372</v>
      </c>
      <c r="AB45" s="56" t="n">
        <f aca="false">Z45/3600</f>
        <v>1.57953722222222</v>
      </c>
      <c r="AC45" s="58"/>
      <c r="AD45" s="58"/>
      <c r="AE45" s="58"/>
      <c r="AF45" s="62" t="n">
        <f aca="false">IF(Y45=0,0,(Y45-P45)/P45)</f>
        <v>-0.044486374504134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9.3856</v>
      </c>
      <c r="E46" s="73" t="n">
        <f aca="false">N46</f>
        <v>37.0531</v>
      </c>
      <c r="F46" s="73" t="n">
        <f aca="false">L46</f>
        <v>529.3856</v>
      </c>
      <c r="G46" s="73" t="n">
        <f aca="false">O46</f>
        <v>37.7549</v>
      </c>
      <c r="H46" s="73" t="n">
        <f aca="false">U46</f>
        <v>528.4072</v>
      </c>
      <c r="I46" s="73" t="n">
        <f aca="false">W46</f>
        <v>37.0654</v>
      </c>
      <c r="J46" s="73" t="n">
        <f aca="false">U46</f>
        <v>528.4072</v>
      </c>
      <c r="K46" s="73" t="n">
        <f aca="false">X46</f>
        <v>37.7162</v>
      </c>
      <c r="L46" s="65" t="n">
        <v>529.3856</v>
      </c>
      <c r="M46" s="65" t="n">
        <v>31.2378</v>
      </c>
      <c r="N46" s="65" t="n">
        <v>37.0531</v>
      </c>
      <c r="O46" s="65" t="n">
        <v>37.7549</v>
      </c>
      <c r="P46" s="66" t="n">
        <v>316089</v>
      </c>
      <c r="Q46" s="65" t="n">
        <v>5376.003</v>
      </c>
      <c r="R46" s="65" t="n">
        <v>10.53</v>
      </c>
      <c r="S46" s="65" t="n">
        <f aca="false">Q46/3600</f>
        <v>1.49333416666667</v>
      </c>
      <c r="T46" s="63"/>
      <c r="U46" s="65" t="n">
        <v>528.4072</v>
      </c>
      <c r="V46" s="65" t="n">
        <v>31.2485</v>
      </c>
      <c r="W46" s="65" t="n">
        <v>37.0654</v>
      </c>
      <c r="X46" s="65" t="n">
        <v>37.7162</v>
      </c>
      <c r="Y46" s="66" t="n">
        <v>300981</v>
      </c>
      <c r="Z46" s="65" t="n">
        <v>5363.024</v>
      </c>
      <c r="AA46" s="65" t="n">
        <v>10.218</v>
      </c>
      <c r="AB46" s="65" t="n">
        <f aca="false">Z46/3600</f>
        <v>1.48972888888889</v>
      </c>
      <c r="AC46" s="63"/>
      <c r="AD46" s="63"/>
      <c r="AE46" s="63"/>
      <c r="AF46" s="62" t="n">
        <f aca="false">IF(Y46=0,0,(Y46-P46)/P46)</f>
        <v>-0.047796664863377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59.5592</v>
      </c>
      <c r="E47" s="71" t="n">
        <f aca="false">N47</f>
        <v>40.7229</v>
      </c>
      <c r="F47" s="71" t="n">
        <f aca="false">L47</f>
        <v>9359.5592</v>
      </c>
      <c r="G47" s="71" t="n">
        <f aca="false">O47</f>
        <v>41.6139</v>
      </c>
      <c r="H47" s="71" t="n">
        <f aca="false">U47</f>
        <v>9350.2</v>
      </c>
      <c r="I47" s="71" t="n">
        <f aca="false">W47</f>
        <v>40.7262</v>
      </c>
      <c r="J47" s="71" t="n">
        <f aca="false">U47</f>
        <v>9350.2</v>
      </c>
      <c r="K47" s="71" t="n">
        <f aca="false">X47</f>
        <v>41.6145</v>
      </c>
      <c r="L47" s="67" t="n">
        <v>9359.5592</v>
      </c>
      <c r="M47" s="67" t="n">
        <v>38.0026</v>
      </c>
      <c r="N47" s="67" t="n">
        <v>40.7229</v>
      </c>
      <c r="O47" s="67" t="n">
        <v>41.6139</v>
      </c>
      <c r="P47" s="68" t="n">
        <v>2597976</v>
      </c>
      <c r="Q47" s="67" t="n">
        <v>6224.426</v>
      </c>
      <c r="R47" s="95" t="n">
        <v>16.582</v>
      </c>
      <c r="S47" s="67" t="n">
        <f aca="false">Q47/3600</f>
        <v>1.72900722222222</v>
      </c>
      <c r="T47" s="70"/>
      <c r="U47" s="67" t="n">
        <v>9350.2</v>
      </c>
      <c r="V47" s="67" t="n">
        <v>38.0025</v>
      </c>
      <c r="W47" s="67" t="n">
        <v>40.7262</v>
      </c>
      <c r="X47" s="67" t="n">
        <v>41.6145</v>
      </c>
      <c r="Y47" s="68" t="n">
        <v>2483360</v>
      </c>
      <c r="Z47" s="67" t="n">
        <v>6278.121</v>
      </c>
      <c r="AA47" s="95" t="n">
        <v>16.941</v>
      </c>
      <c r="AB47" s="67" t="n">
        <f aca="false">Z47/3600</f>
        <v>1.74392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4117420638219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1.948</v>
      </c>
      <c r="E48" s="72" t="n">
        <f aca="false">N48</f>
        <v>38.1784</v>
      </c>
      <c r="F48" s="72" t="n">
        <f aca="false">L48</f>
        <v>4021.948</v>
      </c>
      <c r="G48" s="72" t="n">
        <f aca="false">O48</f>
        <v>39.0406</v>
      </c>
      <c r="H48" s="72" t="n">
        <f aca="false">U48</f>
        <v>4011.5488</v>
      </c>
      <c r="I48" s="72" t="n">
        <f aca="false">W48</f>
        <v>38.1866</v>
      </c>
      <c r="J48" s="72" t="n">
        <f aca="false">U48</f>
        <v>4011.5488</v>
      </c>
      <c r="K48" s="72" t="n">
        <f aca="false">X48</f>
        <v>39.0437</v>
      </c>
      <c r="L48" s="56" t="n">
        <v>4021.948</v>
      </c>
      <c r="M48" s="56" t="n">
        <v>34.2002</v>
      </c>
      <c r="N48" s="56" t="n">
        <v>38.1784</v>
      </c>
      <c r="O48" s="56" t="n">
        <v>39.0406</v>
      </c>
      <c r="P48" s="57" t="n">
        <v>1422536</v>
      </c>
      <c r="Q48" s="56" t="n">
        <v>5652.935</v>
      </c>
      <c r="R48" s="95" t="n">
        <v>13.306</v>
      </c>
      <c r="S48" s="56" t="n">
        <f aca="false">Q48/3600</f>
        <v>1.57025972222222</v>
      </c>
      <c r="T48" s="58"/>
      <c r="U48" s="56" t="n">
        <v>4011.5488</v>
      </c>
      <c r="V48" s="56" t="n">
        <v>34.1979</v>
      </c>
      <c r="W48" s="56" t="n">
        <v>38.1866</v>
      </c>
      <c r="X48" s="56" t="n">
        <v>39.0437</v>
      </c>
      <c r="Y48" s="57" t="n">
        <v>1352464</v>
      </c>
      <c r="Z48" s="56" t="n">
        <v>5444.705</v>
      </c>
      <c r="AA48" s="95" t="n">
        <v>13.057</v>
      </c>
      <c r="AB48" s="56" t="n">
        <f aca="false">Z48/3600</f>
        <v>1.51241805555556</v>
      </c>
      <c r="AC48" s="58"/>
      <c r="AD48" s="58"/>
      <c r="AE48" s="58"/>
      <c r="AF48" s="62" t="n">
        <f aca="false">IF(Y48=0,0,(Y48-P48)/P48)</f>
        <v>-0.04925850734181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49.468</v>
      </c>
      <c r="E49" s="72" t="n">
        <f aca="false">N49</f>
        <v>35.9961</v>
      </c>
      <c r="F49" s="72" t="n">
        <f aca="false">L49</f>
        <v>1749.468</v>
      </c>
      <c r="G49" s="72" t="n">
        <f aca="false">O49</f>
        <v>36.8063</v>
      </c>
      <c r="H49" s="72" t="n">
        <f aca="false">U49</f>
        <v>1745.7248</v>
      </c>
      <c r="I49" s="72" t="n">
        <f aca="false">W49</f>
        <v>35.9968</v>
      </c>
      <c r="J49" s="72" t="n">
        <f aca="false">U49</f>
        <v>1745.7248</v>
      </c>
      <c r="K49" s="72" t="n">
        <f aca="false">X49</f>
        <v>36.8225</v>
      </c>
      <c r="L49" s="56" t="n">
        <v>1749.468</v>
      </c>
      <c r="M49" s="56" t="n">
        <v>30.7967</v>
      </c>
      <c r="N49" s="56" t="n">
        <v>35.9961</v>
      </c>
      <c r="O49" s="56" t="n">
        <v>36.8063</v>
      </c>
      <c r="P49" s="57" t="n">
        <v>761746</v>
      </c>
      <c r="Q49" s="56" t="n">
        <v>4876.35</v>
      </c>
      <c r="R49" s="95" t="n">
        <v>10.982</v>
      </c>
      <c r="S49" s="56" t="n">
        <f aca="false">Q49/3600</f>
        <v>1.35454166666667</v>
      </c>
      <c r="T49" s="58"/>
      <c r="U49" s="56" t="n">
        <v>1745.7248</v>
      </c>
      <c r="V49" s="56" t="n">
        <v>30.7987</v>
      </c>
      <c r="W49" s="56" t="n">
        <v>35.9968</v>
      </c>
      <c r="X49" s="56" t="n">
        <v>36.8225</v>
      </c>
      <c r="Y49" s="57" t="n">
        <v>717591</v>
      </c>
      <c r="Z49" s="56" t="n">
        <v>5128.727</v>
      </c>
      <c r="AA49" s="95" t="n">
        <v>11.107</v>
      </c>
      <c r="AB49" s="56" t="n">
        <f aca="false">Z49/3600</f>
        <v>1.42464638888889</v>
      </c>
      <c r="AC49" s="58"/>
      <c r="AD49" s="58"/>
      <c r="AE49" s="58"/>
      <c r="AF49" s="62" t="n">
        <f aca="false">IF(Y49=0,0,(Y49-P49)/P49)</f>
        <v>-0.057965516064409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5528</v>
      </c>
      <c r="E50" s="73" t="n">
        <f aca="false">N50</f>
        <v>34.0184</v>
      </c>
      <c r="F50" s="73" t="n">
        <f aca="false">L50</f>
        <v>731.5528</v>
      </c>
      <c r="G50" s="73" t="n">
        <f aca="false">O50</f>
        <v>34.7455</v>
      </c>
      <c r="H50" s="73" t="n">
        <f aca="false">U50</f>
        <v>729.2096</v>
      </c>
      <c r="I50" s="73" t="n">
        <f aca="false">W50</f>
        <v>34.0304</v>
      </c>
      <c r="J50" s="73" t="n">
        <f aca="false">U50</f>
        <v>729.2096</v>
      </c>
      <c r="K50" s="73" t="n">
        <f aca="false">X50</f>
        <v>34.7502</v>
      </c>
      <c r="L50" s="65" t="n">
        <v>731.5528</v>
      </c>
      <c r="M50" s="65" t="n">
        <v>27.5917</v>
      </c>
      <c r="N50" s="65" t="n">
        <v>34.0184</v>
      </c>
      <c r="O50" s="65" t="n">
        <v>34.7455</v>
      </c>
      <c r="P50" s="66" t="n">
        <v>370283</v>
      </c>
      <c r="Q50" s="65" t="n">
        <v>4647.965</v>
      </c>
      <c r="R50" s="65" t="n">
        <v>9.422</v>
      </c>
      <c r="S50" s="65" t="n">
        <f aca="false">Q50/3600</f>
        <v>1.29110138888889</v>
      </c>
      <c r="T50" s="63"/>
      <c r="U50" s="65" t="n">
        <v>729.2096</v>
      </c>
      <c r="V50" s="65" t="n">
        <v>27.5954</v>
      </c>
      <c r="W50" s="65" t="n">
        <v>34.0304</v>
      </c>
      <c r="X50" s="65" t="n">
        <v>34.7502</v>
      </c>
      <c r="Y50" s="66" t="n">
        <v>347665</v>
      </c>
      <c r="Z50" s="65" t="n">
        <v>4764.903</v>
      </c>
      <c r="AA50" s="65" t="n">
        <v>9.547</v>
      </c>
      <c r="AB50" s="65" t="n">
        <f aca="false">Z50/3600</f>
        <v>1.32358416666667</v>
      </c>
      <c r="AC50" s="63"/>
      <c r="AD50" s="63"/>
      <c r="AE50" s="63"/>
      <c r="AF50" s="62" t="n">
        <f aca="false">IF(Y50=0,0,(Y50-P50)/P50)</f>
        <v>-0.061083009481936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06.8912</v>
      </c>
      <c r="E51" s="71" t="n">
        <f aca="false">N51</f>
        <v>41.2972</v>
      </c>
      <c r="F51" s="71" t="n">
        <f aca="false">L51</f>
        <v>6106.8912</v>
      </c>
      <c r="G51" s="71" t="n">
        <f aca="false">O51</f>
        <v>42.6461</v>
      </c>
      <c r="H51" s="71" t="n">
        <f aca="false">U51</f>
        <v>6096.2528</v>
      </c>
      <c r="I51" s="71" t="n">
        <f aca="false">W51</f>
        <v>41.2996</v>
      </c>
      <c r="J51" s="71" t="n">
        <f aca="false">U51</f>
        <v>6096.2528</v>
      </c>
      <c r="K51" s="71" t="n">
        <f aca="false">X51</f>
        <v>42.6487</v>
      </c>
      <c r="L51" s="67" t="n">
        <v>6106.8912</v>
      </c>
      <c r="M51" s="67" t="n">
        <v>39.5418</v>
      </c>
      <c r="N51" s="67" t="n">
        <v>41.2972</v>
      </c>
      <c r="O51" s="67" t="n">
        <v>42.6461</v>
      </c>
      <c r="P51" s="68" t="n">
        <v>1742323</v>
      </c>
      <c r="Q51" s="67" t="n">
        <v>4120.419</v>
      </c>
      <c r="R51" s="95" t="n">
        <v>10.046</v>
      </c>
      <c r="S51" s="67" t="n">
        <f aca="false">Q51/3600</f>
        <v>1.14456083333333</v>
      </c>
      <c r="T51" s="70"/>
      <c r="U51" s="67" t="n">
        <v>6096.2528</v>
      </c>
      <c r="V51" s="67" t="n">
        <v>39.5422</v>
      </c>
      <c r="W51" s="67" t="n">
        <v>41.2996</v>
      </c>
      <c r="X51" s="67" t="n">
        <v>42.6487</v>
      </c>
      <c r="Y51" s="68" t="n">
        <v>1648730</v>
      </c>
      <c r="Z51" s="67" t="n">
        <v>4154.396</v>
      </c>
      <c r="AA51" s="95" t="n">
        <v>10.077</v>
      </c>
      <c r="AB51" s="67" t="n">
        <f aca="false">Z51/3600</f>
        <v>1.15399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3717364690703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38.6256</v>
      </c>
      <c r="E52" s="72" t="n">
        <f aca="false">N52</f>
        <v>38.7203</v>
      </c>
      <c r="F52" s="72" t="n">
        <f aca="false">L52</f>
        <v>2538.6256</v>
      </c>
      <c r="G52" s="72" t="n">
        <f aca="false">O52</f>
        <v>40.2989</v>
      </c>
      <c r="H52" s="72" t="n">
        <f aca="false">U52</f>
        <v>2533.2616</v>
      </c>
      <c r="I52" s="72" t="n">
        <f aca="false">W52</f>
        <v>38.7236</v>
      </c>
      <c r="J52" s="72" t="n">
        <f aca="false">U52</f>
        <v>2533.2616</v>
      </c>
      <c r="K52" s="72" t="n">
        <f aca="false">X52</f>
        <v>40.2954</v>
      </c>
      <c r="L52" s="56" t="n">
        <v>2538.6256</v>
      </c>
      <c r="M52" s="56" t="n">
        <v>35.9763</v>
      </c>
      <c r="N52" s="56" t="n">
        <v>38.7203</v>
      </c>
      <c r="O52" s="56" t="n">
        <v>40.2989</v>
      </c>
      <c r="P52" s="57" t="n">
        <v>1029484</v>
      </c>
      <c r="Q52" s="56" t="n">
        <v>3602.529</v>
      </c>
      <c r="R52" s="95" t="n">
        <v>8.174</v>
      </c>
      <c r="S52" s="56" t="n">
        <f aca="false">Q52/3600</f>
        <v>1.0007025</v>
      </c>
      <c r="T52" s="58"/>
      <c r="U52" s="56" t="n">
        <v>2533.2616</v>
      </c>
      <c r="V52" s="56" t="n">
        <v>35.9745</v>
      </c>
      <c r="W52" s="56" t="n">
        <v>38.7236</v>
      </c>
      <c r="X52" s="56" t="n">
        <v>40.2954</v>
      </c>
      <c r="Y52" s="57" t="n">
        <v>972305</v>
      </c>
      <c r="Z52" s="56" t="n">
        <v>3627.786</v>
      </c>
      <c r="AA52" s="95" t="n">
        <v>8.158</v>
      </c>
      <c r="AB52" s="56" t="n">
        <f aca="false">Z52/3600</f>
        <v>1.00771833333333</v>
      </c>
      <c r="AC52" s="58"/>
      <c r="AD52" s="58"/>
      <c r="AE52" s="58"/>
      <c r="AF52" s="62" t="n">
        <f aca="false">IF(Y52=0,0,(Y52-P52)/P52)</f>
        <v>-0.05554141686514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6.2808</v>
      </c>
      <c r="E53" s="72" t="n">
        <f aca="false">N53</f>
        <v>36.6293</v>
      </c>
      <c r="F53" s="72" t="n">
        <f aca="false">L53</f>
        <v>1146.2808</v>
      </c>
      <c r="G53" s="72" t="n">
        <f aca="false">O53</f>
        <v>38.2455</v>
      </c>
      <c r="H53" s="72" t="n">
        <f aca="false">U53</f>
        <v>1142.984</v>
      </c>
      <c r="I53" s="72" t="n">
        <f aca="false">W53</f>
        <v>36.6228</v>
      </c>
      <c r="J53" s="72" t="n">
        <f aca="false">U53</f>
        <v>1142.984</v>
      </c>
      <c r="K53" s="72" t="n">
        <f aca="false">X53</f>
        <v>38.2393</v>
      </c>
      <c r="L53" s="56" t="n">
        <v>1146.2808</v>
      </c>
      <c r="M53" s="56" t="n">
        <v>32.8287</v>
      </c>
      <c r="N53" s="56" t="n">
        <v>36.6293</v>
      </c>
      <c r="O53" s="56" t="n">
        <v>38.2455</v>
      </c>
      <c r="P53" s="57" t="n">
        <v>549711</v>
      </c>
      <c r="Q53" s="56" t="n">
        <v>3399.838</v>
      </c>
      <c r="R53" s="95" t="n">
        <v>7.144</v>
      </c>
      <c r="S53" s="56" t="n">
        <f aca="false">Q53/3600</f>
        <v>0.944399444444445</v>
      </c>
      <c r="T53" s="58"/>
      <c r="U53" s="56" t="n">
        <v>1142.984</v>
      </c>
      <c r="V53" s="56" t="n">
        <v>32.8273</v>
      </c>
      <c r="W53" s="56" t="n">
        <v>36.6228</v>
      </c>
      <c r="X53" s="56" t="n">
        <v>38.2393</v>
      </c>
      <c r="Y53" s="57" t="n">
        <v>524207</v>
      </c>
      <c r="Z53" s="56" t="n">
        <v>3270.264</v>
      </c>
      <c r="AA53" s="95" t="n">
        <v>6.91</v>
      </c>
      <c r="AB53" s="56" t="n">
        <f aca="false">Z53/3600</f>
        <v>0.908406666666667</v>
      </c>
      <c r="AC53" s="58"/>
      <c r="AD53" s="58"/>
      <c r="AE53" s="58"/>
      <c r="AF53" s="62" t="n">
        <f aca="false">IF(Y53=0,0,(Y53-P53)/P53)</f>
        <v>-0.046395287705721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4.5808</v>
      </c>
      <c r="E54" s="73" t="n">
        <f aca="false">N54</f>
        <v>34.7234</v>
      </c>
      <c r="F54" s="73" t="n">
        <f aca="false">L54</f>
        <v>514.5808</v>
      </c>
      <c r="G54" s="73" t="n">
        <f aca="false">O54</f>
        <v>36.2586</v>
      </c>
      <c r="H54" s="73" t="n">
        <f aca="false">U54</f>
        <v>513.2392</v>
      </c>
      <c r="I54" s="73" t="n">
        <f aca="false">W54</f>
        <v>34.7344</v>
      </c>
      <c r="J54" s="73" t="n">
        <f aca="false">U54</f>
        <v>513.2392</v>
      </c>
      <c r="K54" s="73" t="n">
        <f aca="false">X54</f>
        <v>36.2571</v>
      </c>
      <c r="L54" s="65" t="n">
        <v>514.5808</v>
      </c>
      <c r="M54" s="65" t="n">
        <v>29.9945</v>
      </c>
      <c r="N54" s="65" t="n">
        <v>34.7234</v>
      </c>
      <c r="O54" s="65" t="n">
        <v>36.2586</v>
      </c>
      <c r="P54" s="66" t="n">
        <v>280425</v>
      </c>
      <c r="Q54" s="65" t="n">
        <v>3153.171</v>
      </c>
      <c r="R54" s="65" t="n">
        <v>6.302</v>
      </c>
      <c r="S54" s="65" t="n">
        <f aca="false">Q54/3600</f>
        <v>0.875880833333333</v>
      </c>
      <c r="T54" s="63"/>
      <c r="U54" s="65" t="n">
        <v>513.2392</v>
      </c>
      <c r="V54" s="65" t="n">
        <v>29.9959</v>
      </c>
      <c r="W54" s="65" t="n">
        <v>34.7344</v>
      </c>
      <c r="X54" s="65" t="n">
        <v>36.2571</v>
      </c>
      <c r="Y54" s="66" t="n">
        <v>270704</v>
      </c>
      <c r="Z54" s="65" t="n">
        <v>3034.376</v>
      </c>
      <c r="AA54" s="65" t="n">
        <v>6.084</v>
      </c>
      <c r="AB54" s="65" t="n">
        <f aca="false">Z54/3600</f>
        <v>0.842882222222222</v>
      </c>
      <c r="AC54" s="63"/>
      <c r="AD54" s="63"/>
      <c r="AE54" s="63"/>
      <c r="AF54" s="62" t="n">
        <f aca="false">IF(Y54=0,0,(Y54-P54)/P54)</f>
        <v>-0.034665240260319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1.628</v>
      </c>
      <c r="E55" s="71" t="n">
        <f aca="false">N55</f>
        <v>43.4592</v>
      </c>
      <c r="F55" s="71" t="n">
        <f aca="false">L55</f>
        <v>2041.628</v>
      </c>
      <c r="G55" s="71" t="n">
        <f aca="false">O55</f>
        <v>42.8706</v>
      </c>
      <c r="H55" s="71" t="n">
        <f aca="false">U55</f>
        <v>2035.3816</v>
      </c>
      <c r="I55" s="71" t="n">
        <f aca="false">W55</f>
        <v>43.4676</v>
      </c>
      <c r="J55" s="71" t="n">
        <f aca="false">U55</f>
        <v>2035.3816</v>
      </c>
      <c r="K55" s="71" t="n">
        <f aca="false">X55</f>
        <v>42.8654</v>
      </c>
      <c r="L55" s="67" t="n">
        <v>2041.628</v>
      </c>
      <c r="M55" s="67" t="n">
        <v>40.6477</v>
      </c>
      <c r="N55" s="67" t="n">
        <v>43.4592</v>
      </c>
      <c r="O55" s="67" t="n">
        <v>42.8706</v>
      </c>
      <c r="P55" s="68" t="n">
        <v>737510</v>
      </c>
      <c r="Q55" s="67" t="n">
        <v>1429.804</v>
      </c>
      <c r="R55" s="95" t="n">
        <v>3.697</v>
      </c>
      <c r="S55" s="67" t="n">
        <f aca="false">Q55/3600</f>
        <v>0.397167777777778</v>
      </c>
      <c r="T55" s="70"/>
      <c r="U55" s="67" t="n">
        <v>2035.3816</v>
      </c>
      <c r="V55" s="67" t="n">
        <v>40.6494</v>
      </c>
      <c r="W55" s="67" t="n">
        <v>43.4676</v>
      </c>
      <c r="X55" s="67" t="n">
        <v>42.8654</v>
      </c>
      <c r="Y55" s="68" t="n">
        <v>677875</v>
      </c>
      <c r="Z55" s="67" t="n">
        <v>1429.024</v>
      </c>
      <c r="AA55" s="95" t="n">
        <v>3.681</v>
      </c>
      <c r="AB55" s="67" t="n">
        <f aca="false">Z55/3600</f>
        <v>0.39695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0859920543450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6.3888</v>
      </c>
      <c r="E56" s="72" t="n">
        <f aca="false">N56</f>
        <v>40.8148</v>
      </c>
      <c r="F56" s="72" t="n">
        <f aca="false">L56</f>
        <v>1016.3888</v>
      </c>
      <c r="G56" s="72" t="n">
        <f aca="false">O56</f>
        <v>39.7266</v>
      </c>
      <c r="H56" s="72" t="n">
        <f aca="false">U56</f>
        <v>1013.2896</v>
      </c>
      <c r="I56" s="72" t="n">
        <f aca="false">W56</f>
        <v>40.8064</v>
      </c>
      <c r="J56" s="72" t="n">
        <f aca="false">U56</f>
        <v>1013.2896</v>
      </c>
      <c r="K56" s="72" t="n">
        <f aca="false">X56</f>
        <v>39.7256</v>
      </c>
      <c r="L56" s="56" t="n">
        <v>1016.3888</v>
      </c>
      <c r="M56" s="56" t="n">
        <v>36.7468</v>
      </c>
      <c r="N56" s="56" t="n">
        <v>40.8148</v>
      </c>
      <c r="O56" s="56" t="n">
        <v>39.7266</v>
      </c>
      <c r="P56" s="57" t="n">
        <v>468737</v>
      </c>
      <c r="Q56" s="56" t="n">
        <v>1293.772</v>
      </c>
      <c r="R56" s="95" t="n">
        <v>3.166</v>
      </c>
      <c r="S56" s="56" t="n">
        <f aca="false">Q56/3600</f>
        <v>0.359381111111111</v>
      </c>
      <c r="T56" s="58"/>
      <c r="U56" s="56" t="n">
        <v>1013.2896</v>
      </c>
      <c r="V56" s="56" t="n">
        <v>36.7381</v>
      </c>
      <c r="W56" s="56" t="n">
        <v>40.8064</v>
      </c>
      <c r="X56" s="56" t="n">
        <v>39.7256</v>
      </c>
      <c r="Y56" s="57" t="n">
        <v>435525</v>
      </c>
      <c r="Z56" s="56" t="n">
        <v>1344.597</v>
      </c>
      <c r="AA56" s="95" t="n">
        <v>3.229</v>
      </c>
      <c r="AB56" s="56" t="n">
        <f aca="false">Z56/3600</f>
        <v>0.373499166666667</v>
      </c>
      <c r="AC56" s="58"/>
      <c r="AD56" s="58"/>
      <c r="AE56" s="58"/>
      <c r="AF56" s="62" t="n">
        <f aca="false">IF(Y56=0,0,(Y56-P56)/P56)</f>
        <v>-0.070854231690692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1.4448</v>
      </c>
      <c r="E57" s="72" t="n">
        <f aca="false">N57</f>
        <v>38.4456</v>
      </c>
      <c r="F57" s="72" t="n">
        <f aca="false">L57</f>
        <v>491.4448</v>
      </c>
      <c r="G57" s="72" t="n">
        <f aca="false">O57</f>
        <v>36.9879</v>
      </c>
      <c r="H57" s="72" t="n">
        <f aca="false">U57</f>
        <v>489.556</v>
      </c>
      <c r="I57" s="72" t="n">
        <f aca="false">W57</f>
        <v>38.4977</v>
      </c>
      <c r="J57" s="72" t="n">
        <f aca="false">U57</f>
        <v>489.556</v>
      </c>
      <c r="K57" s="72" t="n">
        <f aca="false">X57</f>
        <v>37.001</v>
      </c>
      <c r="L57" s="56" t="n">
        <v>491.4448</v>
      </c>
      <c r="M57" s="56" t="n">
        <v>33.2903</v>
      </c>
      <c r="N57" s="56" t="n">
        <v>38.4456</v>
      </c>
      <c r="O57" s="56" t="n">
        <v>36.9879</v>
      </c>
      <c r="P57" s="57" t="n">
        <v>254312</v>
      </c>
      <c r="Q57" s="56" t="n">
        <v>1188.722</v>
      </c>
      <c r="R57" s="95" t="n">
        <v>2.761</v>
      </c>
      <c r="S57" s="56" t="n">
        <f aca="false">Q57/3600</f>
        <v>0.330200555555556</v>
      </c>
      <c r="T57" s="58"/>
      <c r="U57" s="56" t="n">
        <v>489.556</v>
      </c>
      <c r="V57" s="56" t="n">
        <v>33.2988</v>
      </c>
      <c r="W57" s="56" t="n">
        <v>38.4977</v>
      </c>
      <c r="X57" s="56" t="n">
        <v>37.001</v>
      </c>
      <c r="Y57" s="57" t="n">
        <v>238889</v>
      </c>
      <c r="Z57" s="56" t="n">
        <v>1193.932</v>
      </c>
      <c r="AA57" s="95" t="n">
        <v>2.714</v>
      </c>
      <c r="AB57" s="56" t="n">
        <f aca="false">Z57/3600</f>
        <v>0.331647777777778</v>
      </c>
      <c r="AC57" s="58"/>
      <c r="AD57" s="58"/>
      <c r="AE57" s="58"/>
      <c r="AF57" s="62" t="n">
        <f aca="false">IF(Y57=0,0,(Y57-P57)/P57)</f>
        <v>-0.060645978168548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0.8744</v>
      </c>
      <c r="E58" s="73" t="n">
        <f aca="false">N58</f>
        <v>36.368</v>
      </c>
      <c r="F58" s="73" t="n">
        <f aca="false">L58</f>
        <v>240.8744</v>
      </c>
      <c r="G58" s="73" t="n">
        <f aca="false">O58</f>
        <v>34.4964</v>
      </c>
      <c r="H58" s="73" t="n">
        <f aca="false">U58</f>
        <v>240.2368</v>
      </c>
      <c r="I58" s="73" t="n">
        <f aca="false">W58</f>
        <v>36.3574</v>
      </c>
      <c r="J58" s="73" t="n">
        <f aca="false">U58</f>
        <v>240.2368</v>
      </c>
      <c r="K58" s="73" t="n">
        <f aca="false">X58</f>
        <v>34.4754</v>
      </c>
      <c r="L58" s="65" t="n">
        <v>240.8744</v>
      </c>
      <c r="M58" s="65" t="n">
        <v>30.411</v>
      </c>
      <c r="N58" s="65" t="n">
        <v>36.368</v>
      </c>
      <c r="O58" s="65" t="n">
        <v>34.4964</v>
      </c>
      <c r="P58" s="66" t="n">
        <v>135368</v>
      </c>
      <c r="Q58" s="65" t="n">
        <v>1158.972</v>
      </c>
      <c r="R58" s="65" t="n">
        <v>2.542</v>
      </c>
      <c r="S58" s="65" t="n">
        <f aca="false">Q58/3600</f>
        <v>0.321936666666667</v>
      </c>
      <c r="T58" s="63"/>
      <c r="U58" s="65" t="n">
        <v>240.2368</v>
      </c>
      <c r="V58" s="65" t="n">
        <v>30.4046</v>
      </c>
      <c r="W58" s="65" t="n">
        <v>36.3574</v>
      </c>
      <c r="X58" s="65" t="n">
        <v>34.4754</v>
      </c>
      <c r="Y58" s="66" t="n">
        <v>128226</v>
      </c>
      <c r="Z58" s="65" t="n">
        <v>1117.102</v>
      </c>
      <c r="AA58" s="65" t="n">
        <v>2.449</v>
      </c>
      <c r="AB58" s="65" t="n">
        <f aca="false">Z58/3600</f>
        <v>0.310306111111111</v>
      </c>
      <c r="AC58" s="63"/>
      <c r="AD58" s="63"/>
      <c r="AE58" s="63"/>
      <c r="AF58" s="62" t="n">
        <f aca="false">IF(Y58=0,0,(Y58-P58)/P58)</f>
        <v>-0.052759884167602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6.8656</v>
      </c>
      <c r="E59" s="69" t="n">
        <f aca="false">N59</f>
        <v>42.4619</v>
      </c>
      <c r="F59" s="69" t="n">
        <f aca="false">L59</f>
        <v>2546.8656</v>
      </c>
      <c r="G59" s="69" t="n">
        <f aca="false">O59</f>
        <v>43.3472</v>
      </c>
      <c r="H59" s="69" t="n">
        <f aca="false">U59</f>
        <v>2546.6224</v>
      </c>
      <c r="I59" s="69" t="n">
        <f aca="false">W59</f>
        <v>42.4607</v>
      </c>
      <c r="J59" s="69" t="n">
        <f aca="false">U59</f>
        <v>2546.6224</v>
      </c>
      <c r="K59" s="69" t="n">
        <f aca="false">X59</f>
        <v>43.3698</v>
      </c>
      <c r="L59" s="67" t="n">
        <v>2546.8656</v>
      </c>
      <c r="M59" s="67" t="n">
        <v>37.8839</v>
      </c>
      <c r="N59" s="67" t="n">
        <v>42.4619</v>
      </c>
      <c r="O59" s="67" t="n">
        <v>43.3472</v>
      </c>
      <c r="P59" s="68" t="n">
        <v>839943</v>
      </c>
      <c r="Q59" s="67" t="n">
        <v>1734.208</v>
      </c>
      <c r="R59" s="95" t="n">
        <v>4.68</v>
      </c>
      <c r="S59" s="67" t="n">
        <f aca="false">Q59/3600</f>
        <v>0.481724444444444</v>
      </c>
      <c r="T59" s="70"/>
      <c r="U59" s="67" t="n">
        <v>2546.6224</v>
      </c>
      <c r="V59" s="67" t="n">
        <v>37.8829</v>
      </c>
      <c r="W59" s="67" t="n">
        <v>42.4607</v>
      </c>
      <c r="X59" s="67" t="n">
        <v>43.3698</v>
      </c>
      <c r="Y59" s="68" t="n">
        <v>835427</v>
      </c>
      <c r="Z59" s="67" t="n">
        <v>1797.029</v>
      </c>
      <c r="AA59" s="95" t="n">
        <v>4.929</v>
      </c>
      <c r="AB59" s="67" t="n">
        <f aca="false">Z59/3600</f>
        <v>0.4991747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53765553138724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8.1112</v>
      </c>
      <c r="E60" s="55" t="n">
        <f aca="false">N60</f>
        <v>40.6697</v>
      </c>
      <c r="F60" s="55" t="n">
        <f aca="false">L60</f>
        <v>908.1112</v>
      </c>
      <c r="G60" s="55" t="n">
        <f aca="false">O60</f>
        <v>41.4592</v>
      </c>
      <c r="H60" s="55" t="n">
        <f aca="false">U60</f>
        <v>907.6424</v>
      </c>
      <c r="I60" s="55" t="n">
        <f aca="false">W60</f>
        <v>40.6783</v>
      </c>
      <c r="J60" s="55" t="n">
        <f aca="false">U60</f>
        <v>907.6424</v>
      </c>
      <c r="K60" s="55" t="n">
        <f aca="false">X60</f>
        <v>41.4567</v>
      </c>
      <c r="L60" s="56" t="n">
        <v>908.1112</v>
      </c>
      <c r="M60" s="56" t="n">
        <v>34.0178</v>
      </c>
      <c r="N60" s="56" t="n">
        <v>40.6697</v>
      </c>
      <c r="O60" s="56" t="n">
        <v>41.4592</v>
      </c>
      <c r="P60" s="57" t="n">
        <v>331446</v>
      </c>
      <c r="Q60" s="56" t="n">
        <v>1472.751</v>
      </c>
      <c r="R60" s="95" t="n">
        <v>3.541</v>
      </c>
      <c r="S60" s="56" t="n">
        <f aca="false">Q60/3600</f>
        <v>0.4090975</v>
      </c>
      <c r="T60" s="58"/>
      <c r="U60" s="56" t="n">
        <v>907.6424</v>
      </c>
      <c r="V60" s="56" t="n">
        <v>34.0111</v>
      </c>
      <c r="W60" s="56" t="n">
        <v>40.6783</v>
      </c>
      <c r="X60" s="56" t="n">
        <v>41.4567</v>
      </c>
      <c r="Y60" s="57" t="n">
        <v>328169</v>
      </c>
      <c r="Z60" s="56" t="n">
        <v>1466.948</v>
      </c>
      <c r="AA60" s="95" t="n">
        <v>3.572</v>
      </c>
      <c r="AB60" s="56" t="n">
        <f aca="false">Z60/3600</f>
        <v>0.407485555555556</v>
      </c>
      <c r="AC60" s="58"/>
      <c r="AD60" s="58"/>
      <c r="AE60" s="58"/>
      <c r="AF60" s="62" t="n">
        <f aca="false">IF(Y60=0,0,(Y60-P60)/P60)</f>
        <v>-0.0098869800812198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032</v>
      </c>
      <c r="E61" s="55" t="n">
        <f aca="false">N61</f>
        <v>39.1014</v>
      </c>
      <c r="F61" s="55" t="n">
        <f aca="false">L61</f>
        <v>368.5032</v>
      </c>
      <c r="G61" s="55" t="n">
        <f aca="false">O61</f>
        <v>39.889</v>
      </c>
      <c r="H61" s="55" t="n">
        <f aca="false">U61</f>
        <v>368.2552</v>
      </c>
      <c r="I61" s="55" t="n">
        <f aca="false">W61</f>
        <v>39.077</v>
      </c>
      <c r="J61" s="55" t="n">
        <f aca="false">U61</f>
        <v>368.2552</v>
      </c>
      <c r="K61" s="55" t="n">
        <f aca="false">X61</f>
        <v>39.8933</v>
      </c>
      <c r="L61" s="56" t="n">
        <v>368.5032</v>
      </c>
      <c r="M61" s="56" t="n">
        <v>30.9668</v>
      </c>
      <c r="N61" s="56" t="n">
        <v>39.1014</v>
      </c>
      <c r="O61" s="56" t="n">
        <v>39.889</v>
      </c>
      <c r="P61" s="57" t="n">
        <v>162280</v>
      </c>
      <c r="Q61" s="56" t="n">
        <v>1338.841</v>
      </c>
      <c r="R61" s="95" t="n">
        <v>2.964</v>
      </c>
      <c r="S61" s="56" t="n">
        <f aca="false">Q61/3600</f>
        <v>0.371900277777778</v>
      </c>
      <c r="T61" s="58"/>
      <c r="U61" s="56" t="n">
        <v>368.2552</v>
      </c>
      <c r="V61" s="56" t="n">
        <v>30.9591</v>
      </c>
      <c r="W61" s="56" t="n">
        <v>39.077</v>
      </c>
      <c r="X61" s="56" t="n">
        <v>39.8933</v>
      </c>
      <c r="Y61" s="57" t="n">
        <v>159387</v>
      </c>
      <c r="Z61" s="56" t="n">
        <v>1339.652</v>
      </c>
      <c r="AA61" s="95" t="n">
        <v>2.932</v>
      </c>
      <c r="AB61" s="56" t="n">
        <f aca="false">Z61/3600</f>
        <v>0.372125555555556</v>
      </c>
      <c r="AC61" s="58"/>
      <c r="AD61" s="58"/>
      <c r="AE61" s="58"/>
      <c r="AF61" s="62" t="n">
        <f aca="false">IF(Y61=0,0,(Y61-P61)/P61)</f>
        <v>-0.017827212225782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1.0768</v>
      </c>
      <c r="E62" s="64" t="n">
        <f aca="false">N62</f>
        <v>37.6642</v>
      </c>
      <c r="F62" s="64" t="n">
        <f aca="false">L62</f>
        <v>151.0768</v>
      </c>
      <c r="G62" s="64" t="n">
        <f aca="false">O62</f>
        <v>38.3543</v>
      </c>
      <c r="H62" s="64" t="n">
        <f aca="false">U62</f>
        <v>150.9024</v>
      </c>
      <c r="I62" s="64" t="n">
        <f aca="false">W62</f>
        <v>37.723</v>
      </c>
      <c r="J62" s="64" t="n">
        <f aca="false">U62</f>
        <v>150.9024</v>
      </c>
      <c r="K62" s="64" t="n">
        <f aca="false">X62</f>
        <v>38.2593</v>
      </c>
      <c r="L62" s="65" t="n">
        <v>151.0768</v>
      </c>
      <c r="M62" s="65" t="n">
        <v>27.9532</v>
      </c>
      <c r="N62" s="65" t="n">
        <v>37.6642</v>
      </c>
      <c r="O62" s="65" t="n">
        <v>38.3543</v>
      </c>
      <c r="P62" s="66" t="n">
        <v>67702</v>
      </c>
      <c r="Q62" s="65" t="n">
        <v>1311.369</v>
      </c>
      <c r="R62" s="65" t="n">
        <v>2.776</v>
      </c>
      <c r="S62" s="65" t="n">
        <f aca="false">Q62/3600</f>
        <v>0.364269166666667</v>
      </c>
      <c r="T62" s="63"/>
      <c r="U62" s="65" t="n">
        <v>150.9024</v>
      </c>
      <c r="V62" s="65" t="n">
        <v>27.9427</v>
      </c>
      <c r="W62" s="65" t="n">
        <v>37.723</v>
      </c>
      <c r="X62" s="65" t="n">
        <v>38.2593</v>
      </c>
      <c r="Y62" s="66" t="n">
        <v>65505</v>
      </c>
      <c r="Z62" s="65" t="n">
        <v>1314.021</v>
      </c>
      <c r="AA62" s="65" t="n">
        <v>2.698</v>
      </c>
      <c r="AB62" s="65" t="n">
        <f aca="false">Z62/3600</f>
        <v>0.365005833333333</v>
      </c>
      <c r="AC62" s="63"/>
      <c r="AD62" s="63"/>
      <c r="AE62" s="63"/>
      <c r="AF62" s="62" t="n">
        <f aca="false">IF(Y62=0,0,(Y62-P62)/P62)</f>
        <v>-0.032451035419928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2.216</v>
      </c>
      <c r="E63" s="71" t="n">
        <f aca="false">N63</f>
        <v>40.4255</v>
      </c>
      <c r="F63" s="71" t="n">
        <f aca="false">L63</f>
        <v>2162.216</v>
      </c>
      <c r="G63" s="71" t="n">
        <f aca="false">O63</f>
        <v>41.1442</v>
      </c>
      <c r="H63" s="71" t="n">
        <f aca="false">U63</f>
        <v>2155.5496</v>
      </c>
      <c r="I63" s="71" t="n">
        <f aca="false">W63</f>
        <v>40.4239</v>
      </c>
      <c r="J63" s="71" t="n">
        <f aca="false">U63</f>
        <v>2155.5496</v>
      </c>
      <c r="K63" s="71" t="n">
        <f aca="false">X63</f>
        <v>41.1498</v>
      </c>
      <c r="L63" s="67" t="n">
        <v>2162.216</v>
      </c>
      <c r="M63" s="67" t="n">
        <v>37.752</v>
      </c>
      <c r="N63" s="67" t="n">
        <v>40.4255</v>
      </c>
      <c r="O63" s="67" t="n">
        <v>41.1442</v>
      </c>
      <c r="P63" s="68" t="n">
        <v>742725</v>
      </c>
      <c r="Q63" s="67" t="n">
        <v>1492.407</v>
      </c>
      <c r="R63" s="95" t="n">
        <v>4.009</v>
      </c>
      <c r="S63" s="67" t="n">
        <f aca="false">Q63/3600</f>
        <v>0.4145575</v>
      </c>
      <c r="T63" s="70"/>
      <c r="U63" s="67" t="n">
        <v>2155.5496</v>
      </c>
      <c r="V63" s="67" t="n">
        <v>37.7503</v>
      </c>
      <c r="W63" s="67" t="n">
        <v>40.4239</v>
      </c>
      <c r="X63" s="67" t="n">
        <v>41.1498</v>
      </c>
      <c r="Y63" s="68" t="n">
        <v>675732</v>
      </c>
      <c r="Z63" s="67" t="n">
        <v>1505.979</v>
      </c>
      <c r="AA63" s="95" t="n">
        <v>4.056</v>
      </c>
      <c r="AB63" s="67" t="n">
        <f aca="false">Z63/3600</f>
        <v>0.418327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0198929617287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304</v>
      </c>
      <c r="E64" s="72" t="n">
        <f aca="false">N64</f>
        <v>37.8252</v>
      </c>
      <c r="F64" s="72" t="n">
        <f aca="false">L64</f>
        <v>934.0304</v>
      </c>
      <c r="G64" s="72" t="n">
        <f aca="false">O64</f>
        <v>38.4906</v>
      </c>
      <c r="H64" s="72" t="n">
        <f aca="false">U64</f>
        <v>930.1504</v>
      </c>
      <c r="I64" s="72" t="n">
        <f aca="false">W64</f>
        <v>37.8186</v>
      </c>
      <c r="J64" s="72" t="n">
        <f aca="false">U64</f>
        <v>930.1504</v>
      </c>
      <c r="K64" s="72" t="n">
        <f aca="false">X64</f>
        <v>38.4909</v>
      </c>
      <c r="L64" s="56" t="n">
        <v>934.0304</v>
      </c>
      <c r="M64" s="56" t="n">
        <v>34.0412</v>
      </c>
      <c r="N64" s="56" t="n">
        <v>37.8252</v>
      </c>
      <c r="O64" s="56" t="n">
        <v>38.4906</v>
      </c>
      <c r="P64" s="57" t="n">
        <v>405356</v>
      </c>
      <c r="Q64" s="56" t="n">
        <v>1288.063</v>
      </c>
      <c r="R64" s="95" t="n">
        <v>3.151</v>
      </c>
      <c r="S64" s="56" t="n">
        <f aca="false">Q64/3600</f>
        <v>0.357795277777778</v>
      </c>
      <c r="T64" s="58"/>
      <c r="U64" s="56" t="n">
        <v>930.1504</v>
      </c>
      <c r="V64" s="56" t="n">
        <v>34.0323</v>
      </c>
      <c r="W64" s="56" t="n">
        <v>37.8186</v>
      </c>
      <c r="X64" s="56" t="n">
        <v>38.4909</v>
      </c>
      <c r="Y64" s="57" t="n">
        <v>369199</v>
      </c>
      <c r="Z64" s="56" t="n">
        <v>1288.64</v>
      </c>
      <c r="AA64" s="95" t="n">
        <v>3.12</v>
      </c>
      <c r="AB64" s="56" t="n">
        <f aca="false">Z64/3600</f>
        <v>0.357955555555556</v>
      </c>
      <c r="AC64" s="58"/>
      <c r="AD64" s="58"/>
      <c r="AE64" s="58"/>
      <c r="AF64" s="62" t="n">
        <f aca="false">IF(Y64=0,0,(Y64-P64)/P64)</f>
        <v>-0.089198136946289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3.484</v>
      </c>
      <c r="E65" s="72" t="n">
        <f aca="false">N65</f>
        <v>35.5421</v>
      </c>
      <c r="F65" s="72" t="n">
        <f aca="false">L65</f>
        <v>403.484</v>
      </c>
      <c r="G65" s="72" t="n">
        <f aca="false">O65</f>
        <v>36.223</v>
      </c>
      <c r="H65" s="72" t="n">
        <f aca="false">U65</f>
        <v>401.2104</v>
      </c>
      <c r="I65" s="72" t="n">
        <f aca="false">W65</f>
        <v>35.552</v>
      </c>
      <c r="J65" s="72" t="n">
        <f aca="false">U65</f>
        <v>401.2104</v>
      </c>
      <c r="K65" s="72" t="n">
        <f aca="false">X65</f>
        <v>36.2004</v>
      </c>
      <c r="L65" s="56" t="n">
        <v>403.484</v>
      </c>
      <c r="M65" s="56" t="n">
        <v>30.625</v>
      </c>
      <c r="N65" s="56" t="n">
        <v>35.5421</v>
      </c>
      <c r="O65" s="56" t="n">
        <v>36.223</v>
      </c>
      <c r="P65" s="57" t="n">
        <v>212053</v>
      </c>
      <c r="Q65" s="56" t="n">
        <v>1161.671</v>
      </c>
      <c r="R65" s="95" t="n">
        <v>2.652</v>
      </c>
      <c r="S65" s="56" t="n">
        <f aca="false">Q65/3600</f>
        <v>0.322686388888889</v>
      </c>
      <c r="T65" s="58"/>
      <c r="U65" s="56" t="n">
        <v>401.2104</v>
      </c>
      <c r="V65" s="56" t="n">
        <v>30.6252</v>
      </c>
      <c r="W65" s="56" t="n">
        <v>35.552</v>
      </c>
      <c r="X65" s="56" t="n">
        <v>36.2004</v>
      </c>
      <c r="Y65" s="57" t="n">
        <v>194382</v>
      </c>
      <c r="Z65" s="56" t="n">
        <v>1118.131</v>
      </c>
      <c r="AA65" s="95" t="n">
        <v>2.527</v>
      </c>
      <c r="AB65" s="56" t="n">
        <f aca="false">Z65/3600</f>
        <v>0.310591944444445</v>
      </c>
      <c r="AC65" s="58"/>
      <c r="AD65" s="58"/>
      <c r="AE65" s="58"/>
      <c r="AF65" s="62" t="n">
        <f aca="false">IF(Y65=0,0,(Y65-P65)/P65)</f>
        <v>-0.083332940349818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7528</v>
      </c>
      <c r="E66" s="73" t="n">
        <f aca="false">N66</f>
        <v>33.4481</v>
      </c>
      <c r="F66" s="73" t="n">
        <f aca="false">L66</f>
        <v>168.7528</v>
      </c>
      <c r="G66" s="73" t="n">
        <f aca="false">O66</f>
        <v>34.1004</v>
      </c>
      <c r="H66" s="73" t="n">
        <f aca="false">U66</f>
        <v>167.7808</v>
      </c>
      <c r="I66" s="73" t="n">
        <f aca="false">W66</f>
        <v>33.4457</v>
      </c>
      <c r="J66" s="73" t="n">
        <f aca="false">U66</f>
        <v>167.7808</v>
      </c>
      <c r="K66" s="73" t="n">
        <f aca="false">X66</f>
        <v>34.0867</v>
      </c>
      <c r="L66" s="65" t="n">
        <v>168.7528</v>
      </c>
      <c r="M66" s="65" t="n">
        <v>27.6253</v>
      </c>
      <c r="N66" s="65" t="n">
        <v>33.4481</v>
      </c>
      <c r="O66" s="65" t="n">
        <v>34.1004</v>
      </c>
      <c r="P66" s="66" t="n">
        <v>99035</v>
      </c>
      <c r="Q66" s="65" t="n">
        <v>1042.3</v>
      </c>
      <c r="R66" s="65" t="n">
        <v>2.168</v>
      </c>
      <c r="S66" s="65" t="n">
        <f aca="false">Q66/3600</f>
        <v>0.289527777777778</v>
      </c>
      <c r="T66" s="63"/>
      <c r="U66" s="65" t="n">
        <v>167.7808</v>
      </c>
      <c r="V66" s="65" t="n">
        <v>27.6185</v>
      </c>
      <c r="W66" s="65" t="n">
        <v>33.4457</v>
      </c>
      <c r="X66" s="65" t="n">
        <v>34.0867</v>
      </c>
      <c r="Y66" s="66" t="n">
        <v>90485</v>
      </c>
      <c r="Z66" s="65" t="n">
        <v>1079.849</v>
      </c>
      <c r="AA66" s="65" t="n">
        <v>2.262</v>
      </c>
      <c r="AB66" s="65" t="n">
        <f aca="false">Z66/3600</f>
        <v>0.299958055555556</v>
      </c>
      <c r="AC66" s="63"/>
      <c r="AD66" s="63"/>
      <c r="AE66" s="63"/>
      <c r="AF66" s="62" t="n">
        <f aca="false">IF(Y66=0,0,(Y66-P66)/P66)</f>
        <v>-0.086333114555460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3.8472</v>
      </c>
      <c r="E67" s="69" t="n">
        <f aca="false">N67</f>
        <v>41.1554</v>
      </c>
      <c r="F67" s="69" t="n">
        <f aca="false">L67</f>
        <v>1503.8472</v>
      </c>
      <c r="G67" s="69" t="n">
        <f aca="false">O67</f>
        <v>42.2146</v>
      </c>
      <c r="H67" s="69" t="n">
        <f aca="false">U67</f>
        <v>1498.5448</v>
      </c>
      <c r="I67" s="69" t="n">
        <f aca="false">W67</f>
        <v>41.1459</v>
      </c>
      <c r="J67" s="69" t="n">
        <f aca="false">U67</f>
        <v>1498.5448</v>
      </c>
      <c r="K67" s="69" t="n">
        <f aca="false">X67</f>
        <v>42.2022</v>
      </c>
      <c r="L67" s="67" t="n">
        <v>1503.8472</v>
      </c>
      <c r="M67" s="67" t="n">
        <v>39.6125</v>
      </c>
      <c r="N67" s="67" t="n">
        <v>41.1554</v>
      </c>
      <c r="O67" s="67" t="n">
        <v>42.2146</v>
      </c>
      <c r="P67" s="68" t="n">
        <v>578494</v>
      </c>
      <c r="Q67" s="67" t="n">
        <v>1004.594</v>
      </c>
      <c r="R67" s="95" t="n">
        <v>2.73</v>
      </c>
      <c r="S67" s="67" t="n">
        <f aca="false">Q67/3600</f>
        <v>0.279053888888889</v>
      </c>
      <c r="T67" s="70"/>
      <c r="U67" s="67" t="n">
        <v>1498.5448</v>
      </c>
      <c r="V67" s="67" t="n">
        <v>39.6109</v>
      </c>
      <c r="W67" s="67" t="n">
        <v>41.1459</v>
      </c>
      <c r="X67" s="67" t="n">
        <v>42.2022</v>
      </c>
      <c r="Y67" s="68" t="n">
        <v>537629</v>
      </c>
      <c r="Z67" s="67" t="n">
        <v>964.346</v>
      </c>
      <c r="AA67" s="95" t="n">
        <v>2.574</v>
      </c>
      <c r="AB67" s="67" t="n">
        <f aca="false">Z67/3600</f>
        <v>0.26787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0640317790677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7.788</v>
      </c>
      <c r="E68" s="55" t="n">
        <f aca="false">N68</f>
        <v>38.3839</v>
      </c>
      <c r="F68" s="55" t="n">
        <f aca="false">L68</f>
        <v>727.788</v>
      </c>
      <c r="G68" s="55" t="n">
        <f aca="false">O68</f>
        <v>39.5245</v>
      </c>
      <c r="H68" s="55" t="n">
        <f aca="false">U68</f>
        <v>725.1896</v>
      </c>
      <c r="I68" s="55" t="n">
        <f aca="false">W68</f>
        <v>38.3735</v>
      </c>
      <c r="J68" s="55" t="n">
        <f aca="false">U68</f>
        <v>725.1896</v>
      </c>
      <c r="K68" s="55" t="n">
        <f aca="false">X68</f>
        <v>39.532</v>
      </c>
      <c r="L68" s="56" t="n">
        <v>727.788</v>
      </c>
      <c r="M68" s="56" t="n">
        <v>35.5817</v>
      </c>
      <c r="N68" s="56" t="n">
        <v>38.3839</v>
      </c>
      <c r="O68" s="56" t="n">
        <v>39.5245</v>
      </c>
      <c r="P68" s="57" t="n">
        <v>354219</v>
      </c>
      <c r="Q68" s="56" t="n">
        <v>853.43</v>
      </c>
      <c r="R68" s="95" t="n">
        <v>2.246</v>
      </c>
      <c r="S68" s="56" t="n">
        <f aca="false">Q68/3600</f>
        <v>0.237063888888889</v>
      </c>
      <c r="T68" s="58"/>
      <c r="U68" s="56" t="n">
        <v>725.1896</v>
      </c>
      <c r="V68" s="56" t="n">
        <v>35.5778</v>
      </c>
      <c r="W68" s="56" t="n">
        <v>38.3735</v>
      </c>
      <c r="X68" s="56" t="n">
        <v>39.532</v>
      </c>
      <c r="Y68" s="57" t="n">
        <v>332600</v>
      </c>
      <c r="Z68" s="56" t="n">
        <v>885.301</v>
      </c>
      <c r="AA68" s="95" t="n">
        <v>2.277</v>
      </c>
      <c r="AB68" s="56" t="n">
        <f aca="false">Z68/3600</f>
        <v>0.245916944444444</v>
      </c>
      <c r="AC68" s="58"/>
      <c r="AD68" s="58"/>
      <c r="AE68" s="58"/>
      <c r="AF68" s="62" t="n">
        <f aca="false">IF(Y68=0,0,(Y68-P68)/P68)</f>
        <v>-0.061032863849765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3.8408</v>
      </c>
      <c r="E69" s="55" t="n">
        <f aca="false">N69</f>
        <v>36.0862</v>
      </c>
      <c r="F69" s="55" t="n">
        <f aca="false">L69</f>
        <v>343.8408</v>
      </c>
      <c r="G69" s="55" t="n">
        <f aca="false">O69</f>
        <v>37.1699</v>
      </c>
      <c r="H69" s="55" t="n">
        <f aca="false">U69</f>
        <v>342.988</v>
      </c>
      <c r="I69" s="55" t="n">
        <f aca="false">W69</f>
        <v>36.0891</v>
      </c>
      <c r="J69" s="55" t="n">
        <f aca="false">U69</f>
        <v>342.988</v>
      </c>
      <c r="K69" s="55" t="n">
        <f aca="false">X69</f>
        <v>37.1866</v>
      </c>
      <c r="L69" s="56" t="n">
        <v>343.8408</v>
      </c>
      <c r="M69" s="56" t="n">
        <v>32.0486</v>
      </c>
      <c r="N69" s="56" t="n">
        <v>36.0862</v>
      </c>
      <c r="O69" s="56" t="n">
        <v>37.1699</v>
      </c>
      <c r="P69" s="57" t="n">
        <v>187521</v>
      </c>
      <c r="Q69" s="56" t="n">
        <v>765.898</v>
      </c>
      <c r="R69" s="95" t="n">
        <v>1.903</v>
      </c>
      <c r="S69" s="56" t="n">
        <f aca="false">Q69/3600</f>
        <v>0.212749444444444</v>
      </c>
      <c r="T69" s="58"/>
      <c r="U69" s="56" t="n">
        <v>342.988</v>
      </c>
      <c r="V69" s="56" t="n">
        <v>32.0428</v>
      </c>
      <c r="W69" s="56" t="n">
        <v>36.0891</v>
      </c>
      <c r="X69" s="56" t="n">
        <v>37.1866</v>
      </c>
      <c r="Y69" s="57" t="n">
        <v>177259</v>
      </c>
      <c r="Z69" s="56" t="n">
        <v>796.802</v>
      </c>
      <c r="AA69" s="95" t="n">
        <v>1.887</v>
      </c>
      <c r="AB69" s="56" t="n">
        <f aca="false">Z69/3600</f>
        <v>0.221333888888889</v>
      </c>
      <c r="AC69" s="58"/>
      <c r="AD69" s="58"/>
      <c r="AE69" s="58"/>
      <c r="AF69" s="62" t="n">
        <f aca="false">IF(Y69=0,0,(Y69-P69)/P69)</f>
        <v>-0.054724537518464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0.9584</v>
      </c>
      <c r="E70" s="74" t="n">
        <f aca="false">N70</f>
        <v>33.9555</v>
      </c>
      <c r="F70" s="74" t="n">
        <f aca="false">L70</f>
        <v>160.9584</v>
      </c>
      <c r="G70" s="74" t="n">
        <f aca="false">O70</f>
        <v>34.8767</v>
      </c>
      <c r="H70" s="74" t="n">
        <f aca="false">U70</f>
        <v>160.4888</v>
      </c>
      <c r="I70" s="74" t="n">
        <f aca="false">W70</f>
        <v>33.9703</v>
      </c>
      <c r="J70" s="74" t="n">
        <f aca="false">U70</f>
        <v>160.4888</v>
      </c>
      <c r="K70" s="74" t="n">
        <f aca="false">X70</f>
        <v>34.9171</v>
      </c>
      <c r="L70" s="65" t="n">
        <v>160.9584</v>
      </c>
      <c r="M70" s="65" t="n">
        <v>29.2589</v>
      </c>
      <c r="N70" s="65" t="n">
        <v>33.9555</v>
      </c>
      <c r="O70" s="65" t="n">
        <v>34.8767</v>
      </c>
      <c r="P70" s="66" t="n">
        <v>93971</v>
      </c>
      <c r="Q70" s="65" t="n">
        <v>736.134</v>
      </c>
      <c r="R70" s="65" t="n">
        <v>1.653</v>
      </c>
      <c r="S70" s="65" t="n">
        <f aca="false">Q70/3600</f>
        <v>0.204481666666667</v>
      </c>
      <c r="T70" s="63"/>
      <c r="U70" s="65" t="n">
        <v>160.4888</v>
      </c>
      <c r="V70" s="65" t="n">
        <v>29.253</v>
      </c>
      <c r="W70" s="65" t="n">
        <v>33.9703</v>
      </c>
      <c r="X70" s="65" t="n">
        <v>34.9171</v>
      </c>
      <c r="Y70" s="66" t="n">
        <v>90176</v>
      </c>
      <c r="Z70" s="65" t="n">
        <v>708.631</v>
      </c>
      <c r="AA70" s="65" t="n">
        <v>1.622</v>
      </c>
      <c r="AB70" s="65" t="n">
        <f aca="false">Z70/3600</f>
        <v>0.196841944444444</v>
      </c>
      <c r="AC70" s="63"/>
      <c r="AD70" s="63"/>
      <c r="AE70" s="63"/>
      <c r="AF70" s="62" t="n">
        <f aca="false">IF(Y70=0,0,(Y70-P70)/P70)</f>
        <v>-0.040384799565823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3.4584</v>
      </c>
      <c r="E71" s="71" t="n">
        <f aca="false">N71</f>
        <v>46.4283</v>
      </c>
      <c r="F71" s="71" t="n">
        <f aca="false">L71</f>
        <v>2293.4584</v>
      </c>
      <c r="G71" s="71" t="n">
        <f aca="false">O71</f>
        <v>47.4361</v>
      </c>
      <c r="H71" s="71" t="n">
        <f aca="false">U71</f>
        <v>2287.5088</v>
      </c>
      <c r="I71" s="71" t="n">
        <f aca="false">W71</f>
        <v>46.4263</v>
      </c>
      <c r="J71" s="71" t="n">
        <f aca="false">U71</f>
        <v>2287.5088</v>
      </c>
      <c r="K71" s="71" t="n">
        <f aca="false">X71</f>
        <v>47.4411</v>
      </c>
      <c r="L71" s="67" t="n">
        <v>2293.4584</v>
      </c>
      <c r="M71" s="67" t="n">
        <v>43.1569</v>
      </c>
      <c r="N71" s="67" t="n">
        <v>46.4283</v>
      </c>
      <c r="O71" s="67" t="n">
        <v>47.4361</v>
      </c>
      <c r="P71" s="68" t="n">
        <v>1290371</v>
      </c>
      <c r="Q71" s="67" t="n">
        <v>11748.521</v>
      </c>
      <c r="R71" s="95" t="n">
        <v>23.368</v>
      </c>
      <c r="S71" s="67" t="n">
        <f aca="false">Q71/3600</f>
        <v>3.26347805555556</v>
      </c>
      <c r="T71" s="70"/>
      <c r="U71" s="67" t="n">
        <v>2287.5088</v>
      </c>
      <c r="V71" s="67" t="n">
        <v>43.157</v>
      </c>
      <c r="W71" s="67" t="n">
        <v>46.4263</v>
      </c>
      <c r="X71" s="67" t="n">
        <v>47.4411</v>
      </c>
      <c r="Y71" s="68" t="n">
        <v>1240848</v>
      </c>
      <c r="Z71" s="67" t="n">
        <v>11662.346</v>
      </c>
      <c r="AA71" s="95" t="n">
        <v>22.698</v>
      </c>
      <c r="AB71" s="67" t="n">
        <f aca="false">Z71/3600</f>
        <v>3.23954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38378884832346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4904</v>
      </c>
      <c r="E72" s="72" t="n">
        <f aca="false">N72</f>
        <v>45.3486</v>
      </c>
      <c r="F72" s="72" t="n">
        <f aca="false">L72</f>
        <v>870.4904</v>
      </c>
      <c r="G72" s="72" t="n">
        <f aca="false">O72</f>
        <v>46.0354</v>
      </c>
      <c r="H72" s="72" t="n">
        <f aca="false">U72</f>
        <v>867.7144</v>
      </c>
      <c r="I72" s="72" t="n">
        <f aca="false">W72</f>
        <v>45.3506</v>
      </c>
      <c r="J72" s="72" t="n">
        <f aca="false">U72</f>
        <v>867.7144</v>
      </c>
      <c r="K72" s="72" t="n">
        <f aca="false">X72</f>
        <v>46.0418</v>
      </c>
      <c r="L72" s="56" t="n">
        <v>870.4904</v>
      </c>
      <c r="M72" s="56" t="n">
        <v>40.8908</v>
      </c>
      <c r="N72" s="56" t="n">
        <v>45.3486</v>
      </c>
      <c r="O72" s="56" t="n">
        <v>46.0354</v>
      </c>
      <c r="P72" s="57" t="n">
        <v>541565</v>
      </c>
      <c r="Q72" s="56" t="n">
        <v>11553.333</v>
      </c>
      <c r="R72" s="95" t="n">
        <v>20.95</v>
      </c>
      <c r="S72" s="56" t="n">
        <f aca="false">Q72/3600</f>
        <v>3.20925916666667</v>
      </c>
      <c r="T72" s="58"/>
      <c r="U72" s="56" t="n">
        <v>867.7144</v>
      </c>
      <c r="V72" s="56" t="n">
        <v>40.8926</v>
      </c>
      <c r="W72" s="56" t="n">
        <v>45.3506</v>
      </c>
      <c r="X72" s="56" t="n">
        <v>46.0418</v>
      </c>
      <c r="Y72" s="57" t="n">
        <v>517239</v>
      </c>
      <c r="Z72" s="56" t="n">
        <v>10998.908</v>
      </c>
      <c r="AA72" s="95" t="n">
        <v>19.749</v>
      </c>
      <c r="AB72" s="56" t="n">
        <f aca="false">Z72/3600</f>
        <v>3.05525222222222</v>
      </c>
      <c r="AC72" s="58"/>
      <c r="AD72" s="58"/>
      <c r="AE72" s="58"/>
      <c r="AF72" s="62" t="n">
        <f aca="false">IF(Y72=0,0,(Y72-P72)/P72)</f>
        <v>-0.04491796921883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9488</v>
      </c>
      <c r="E73" s="72" t="n">
        <f aca="false">N73</f>
        <v>44.063</v>
      </c>
      <c r="F73" s="72" t="n">
        <f aca="false">L73</f>
        <v>418.9488</v>
      </c>
      <c r="G73" s="72" t="n">
        <f aca="false">O73</f>
        <v>44.4448</v>
      </c>
      <c r="H73" s="72" t="n">
        <f aca="false">U73</f>
        <v>417.52</v>
      </c>
      <c r="I73" s="72" t="n">
        <f aca="false">W73</f>
        <v>44.0629</v>
      </c>
      <c r="J73" s="72" t="n">
        <f aca="false">U73</f>
        <v>417.52</v>
      </c>
      <c r="K73" s="72" t="n">
        <f aca="false">X73</f>
        <v>44.4336</v>
      </c>
      <c r="L73" s="56" t="n">
        <v>418.9488</v>
      </c>
      <c r="M73" s="56" t="n">
        <v>38.3897</v>
      </c>
      <c r="N73" s="56" t="n">
        <v>44.063</v>
      </c>
      <c r="O73" s="56" t="n">
        <v>44.4448</v>
      </c>
      <c r="P73" s="57" t="n">
        <v>264202</v>
      </c>
      <c r="Q73" s="56" t="n">
        <v>11184.096</v>
      </c>
      <c r="R73" s="95" t="n">
        <v>19.702</v>
      </c>
      <c r="S73" s="56" t="n">
        <f aca="false">Q73/3600</f>
        <v>3.10669333333333</v>
      </c>
      <c r="T73" s="58"/>
      <c r="U73" s="56" t="n">
        <v>417.52</v>
      </c>
      <c r="V73" s="56" t="n">
        <v>38.3879</v>
      </c>
      <c r="W73" s="56" t="n">
        <v>44.0629</v>
      </c>
      <c r="X73" s="56" t="n">
        <v>44.4336</v>
      </c>
      <c r="Y73" s="57" t="n">
        <v>254273</v>
      </c>
      <c r="Z73" s="56" t="n">
        <v>11125.845</v>
      </c>
      <c r="AA73" s="95" t="n">
        <v>19.219</v>
      </c>
      <c r="AB73" s="56" t="n">
        <f aca="false">Z73/3600</f>
        <v>3.0905125</v>
      </c>
      <c r="AC73" s="58"/>
      <c r="AD73" s="58"/>
      <c r="AE73" s="58"/>
      <c r="AF73" s="62" t="n">
        <f aca="false">IF(Y73=0,0,(Y73-P73)/P73)</f>
        <v>-0.037581093254403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964</v>
      </c>
      <c r="E74" s="73" t="n">
        <f aca="false">N74</f>
        <v>42.4995</v>
      </c>
      <c r="F74" s="73" t="n">
        <f aca="false">L74</f>
        <v>220.964</v>
      </c>
      <c r="G74" s="73" t="n">
        <f aca="false">O74</f>
        <v>42.7169</v>
      </c>
      <c r="H74" s="73" t="n">
        <f aca="false">U74</f>
        <v>221.0208</v>
      </c>
      <c r="I74" s="73" t="n">
        <f aca="false">W74</f>
        <v>42.5034</v>
      </c>
      <c r="J74" s="73" t="n">
        <f aca="false">U74</f>
        <v>221.0208</v>
      </c>
      <c r="K74" s="73" t="n">
        <f aca="false">X74</f>
        <v>42.7222</v>
      </c>
      <c r="L74" s="65" t="n">
        <v>220.964</v>
      </c>
      <c r="M74" s="65" t="n">
        <v>35.7313</v>
      </c>
      <c r="N74" s="65" t="n">
        <v>42.4995</v>
      </c>
      <c r="O74" s="65" t="n">
        <v>42.7169</v>
      </c>
      <c r="P74" s="66" t="n">
        <v>133367</v>
      </c>
      <c r="Q74" s="65" t="n">
        <v>10508.287</v>
      </c>
      <c r="R74" s="65" t="n">
        <v>17.737</v>
      </c>
      <c r="S74" s="65" t="n">
        <f aca="false">Q74/3600</f>
        <v>2.91896861111111</v>
      </c>
      <c r="T74" s="63"/>
      <c r="U74" s="65" t="n">
        <v>221.0208</v>
      </c>
      <c r="V74" s="65" t="n">
        <v>35.7153</v>
      </c>
      <c r="W74" s="65" t="n">
        <v>42.5034</v>
      </c>
      <c r="X74" s="65" t="n">
        <v>42.7222</v>
      </c>
      <c r="Y74" s="66" t="n">
        <v>128908</v>
      </c>
      <c r="Z74" s="65" t="n">
        <v>10496.712</v>
      </c>
      <c r="AA74" s="65" t="n">
        <v>17.581</v>
      </c>
      <c r="AB74" s="65" t="n">
        <f aca="false">Z74/3600</f>
        <v>2.91575333333333</v>
      </c>
      <c r="AC74" s="63"/>
      <c r="AD74" s="63"/>
      <c r="AE74" s="63"/>
      <c r="AF74" s="62" t="n">
        <f aca="false">IF(Y74=0,0,(Y74-P74)/P74)</f>
        <v>-0.0334340579003802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0.6048</v>
      </c>
      <c r="E75" s="69" t="n">
        <f aca="false">N75</f>
        <v>48.0457</v>
      </c>
      <c r="F75" s="69" t="n">
        <f aca="false">L75</f>
        <v>3000.6048</v>
      </c>
      <c r="G75" s="69" t="n">
        <f aca="false">O75</f>
        <v>47.6965</v>
      </c>
      <c r="H75" s="69" t="n">
        <f aca="false">U75</f>
        <v>2989.8424</v>
      </c>
      <c r="I75" s="69" t="n">
        <f aca="false">W75</f>
        <v>48.0473</v>
      </c>
      <c r="J75" s="69" t="n">
        <f aca="false">U75</f>
        <v>2989.8424</v>
      </c>
      <c r="K75" s="69" t="n">
        <f aca="false">X75</f>
        <v>47.6753</v>
      </c>
      <c r="L75" s="67" t="n">
        <v>3000.6048</v>
      </c>
      <c r="M75" s="67" t="n">
        <v>42.9794</v>
      </c>
      <c r="N75" s="67" t="n">
        <v>48.0457</v>
      </c>
      <c r="O75" s="67" t="n">
        <v>47.6965</v>
      </c>
      <c r="P75" s="68" t="n">
        <v>1263710</v>
      </c>
      <c r="Q75" s="67" t="n">
        <v>11790.017</v>
      </c>
      <c r="R75" s="95" t="n">
        <v>22.713</v>
      </c>
      <c r="S75" s="67" t="n">
        <f aca="false">Q75/3600</f>
        <v>3.27500472222222</v>
      </c>
      <c r="T75" s="70"/>
      <c r="U75" s="67" t="n">
        <v>2989.8424</v>
      </c>
      <c r="V75" s="67" t="n">
        <v>42.975</v>
      </c>
      <c r="W75" s="67" t="n">
        <v>48.0473</v>
      </c>
      <c r="X75" s="67" t="n">
        <v>47.6753</v>
      </c>
      <c r="Y75" s="68" t="n">
        <v>1137410</v>
      </c>
      <c r="Z75" s="67" t="n">
        <v>12264.179</v>
      </c>
      <c r="AA75" s="95" t="n">
        <v>23.025</v>
      </c>
      <c r="AB75" s="67" t="n">
        <f aca="false">Z75/3600</f>
        <v>3.4067163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99943816223658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5.5688</v>
      </c>
      <c r="E76" s="55" t="n">
        <f aca="false">N76</f>
        <v>46.6831</v>
      </c>
      <c r="F76" s="55" t="n">
        <f aca="false">L76</f>
        <v>1055.5688</v>
      </c>
      <c r="G76" s="55" t="n">
        <f aca="false">O76</f>
        <v>45.9591</v>
      </c>
      <c r="H76" s="55" t="n">
        <f aca="false">U76</f>
        <v>1052.0888</v>
      </c>
      <c r="I76" s="55" t="n">
        <f aca="false">W76</f>
        <v>46.6896</v>
      </c>
      <c r="J76" s="55" t="n">
        <f aca="false">U76</f>
        <v>1052.0888</v>
      </c>
      <c r="K76" s="55" t="n">
        <f aca="false">X76</f>
        <v>45.9656</v>
      </c>
      <c r="L76" s="56" t="n">
        <v>1055.5688</v>
      </c>
      <c r="M76" s="56" t="n">
        <v>40.5867</v>
      </c>
      <c r="N76" s="56" t="n">
        <v>46.6831</v>
      </c>
      <c r="O76" s="56" t="n">
        <v>45.9591</v>
      </c>
      <c r="P76" s="57" t="n">
        <v>497355</v>
      </c>
      <c r="Q76" s="56" t="n">
        <v>11115.893</v>
      </c>
      <c r="R76" s="95" t="n">
        <v>19.671</v>
      </c>
      <c r="S76" s="56" t="n">
        <f aca="false">Q76/3600</f>
        <v>3.08774805555556</v>
      </c>
      <c r="T76" s="58"/>
      <c r="U76" s="56" t="n">
        <v>1052.0888</v>
      </c>
      <c r="V76" s="56" t="n">
        <v>40.5811</v>
      </c>
      <c r="W76" s="56" t="n">
        <v>46.6896</v>
      </c>
      <c r="X76" s="56" t="n">
        <v>45.9656</v>
      </c>
      <c r="Y76" s="57" t="n">
        <v>450505</v>
      </c>
      <c r="Z76" s="56" t="n">
        <v>11132.538</v>
      </c>
      <c r="AA76" s="95" t="n">
        <v>19.468</v>
      </c>
      <c r="AB76" s="56" t="n">
        <f aca="false">Z76/3600</f>
        <v>3.09237166666667</v>
      </c>
      <c r="AC76" s="58"/>
      <c r="AD76" s="58"/>
      <c r="AE76" s="58"/>
      <c r="AF76" s="62" t="n">
        <f aca="false">IF(Y76=0,0,(Y76-P76)/P76)</f>
        <v>-0.094198309054900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0152</v>
      </c>
      <c r="E77" s="55" t="n">
        <f aca="false">N77</f>
        <v>45.4454</v>
      </c>
      <c r="F77" s="55" t="n">
        <f aca="false">L77</f>
        <v>497.0152</v>
      </c>
      <c r="G77" s="55" t="n">
        <f aca="false">O77</f>
        <v>44.1961</v>
      </c>
      <c r="H77" s="55" t="n">
        <f aca="false">U77</f>
        <v>494.348</v>
      </c>
      <c r="I77" s="55" t="n">
        <f aca="false">W77</f>
        <v>45.4559</v>
      </c>
      <c r="J77" s="55" t="n">
        <f aca="false">U77</f>
        <v>494.348</v>
      </c>
      <c r="K77" s="55" t="n">
        <f aca="false">X77</f>
        <v>44.1793</v>
      </c>
      <c r="L77" s="56" t="n">
        <v>497.0152</v>
      </c>
      <c r="M77" s="56" t="n">
        <v>38.0013</v>
      </c>
      <c r="N77" s="56" t="n">
        <v>45.4454</v>
      </c>
      <c r="O77" s="56" t="n">
        <v>44.1961</v>
      </c>
      <c r="P77" s="57" t="n">
        <v>234095</v>
      </c>
      <c r="Q77" s="56" t="n">
        <v>10740.712</v>
      </c>
      <c r="R77" s="95" t="n">
        <v>18.205</v>
      </c>
      <c r="S77" s="56" t="n">
        <f aca="false">Q77/3600</f>
        <v>2.98353111111111</v>
      </c>
      <c r="T77" s="58"/>
      <c r="U77" s="56" t="n">
        <v>494.348</v>
      </c>
      <c r="V77" s="56" t="n">
        <v>37.9864</v>
      </c>
      <c r="W77" s="56" t="n">
        <v>45.4559</v>
      </c>
      <c r="X77" s="56" t="n">
        <v>44.1793</v>
      </c>
      <c r="Y77" s="57" t="n">
        <v>210515</v>
      </c>
      <c r="Z77" s="56" t="n">
        <v>11193.238</v>
      </c>
      <c r="AA77" s="95" t="n">
        <v>22.51</v>
      </c>
      <c r="AB77" s="56" t="n">
        <f aca="false">Z77/3600</f>
        <v>3.10923277777778</v>
      </c>
      <c r="AC77" s="58"/>
      <c r="AD77" s="58"/>
      <c r="AE77" s="58"/>
      <c r="AF77" s="62" t="n">
        <f aca="false">IF(Y77=0,0,(Y77-P77)/P77)</f>
        <v>-0.10072833678634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152</v>
      </c>
      <c r="E78" s="64" t="n">
        <f aca="false">N78</f>
        <v>44.1043</v>
      </c>
      <c r="F78" s="64" t="n">
        <f aca="false">L78</f>
        <v>261.6152</v>
      </c>
      <c r="G78" s="64" t="n">
        <f aca="false">O78</f>
        <v>42.5286</v>
      </c>
      <c r="H78" s="64" t="n">
        <f aca="false">U78</f>
        <v>260.5008</v>
      </c>
      <c r="I78" s="64" t="n">
        <f aca="false">W78</f>
        <v>44.1125</v>
      </c>
      <c r="J78" s="64" t="n">
        <f aca="false">U78</f>
        <v>260.5008</v>
      </c>
      <c r="K78" s="64" t="n">
        <f aca="false">X78</f>
        <v>42.5379</v>
      </c>
      <c r="L78" s="65" t="n">
        <v>261.6152</v>
      </c>
      <c r="M78" s="65" t="n">
        <v>35.1059</v>
      </c>
      <c r="N78" s="65" t="n">
        <v>44.1043</v>
      </c>
      <c r="O78" s="65" t="n">
        <v>42.5286</v>
      </c>
      <c r="P78" s="66" t="n">
        <v>111303</v>
      </c>
      <c r="Q78" s="65" t="n">
        <v>10516.774</v>
      </c>
      <c r="R78" s="65" t="n">
        <v>17.674</v>
      </c>
      <c r="S78" s="65" t="n">
        <f aca="false">Q78/3600</f>
        <v>2.92132611111111</v>
      </c>
      <c r="T78" s="63"/>
      <c r="U78" s="65" t="n">
        <v>260.5008</v>
      </c>
      <c r="V78" s="65" t="n">
        <v>35.1125</v>
      </c>
      <c r="W78" s="65" t="n">
        <v>44.1125</v>
      </c>
      <c r="X78" s="65" t="n">
        <v>42.5379</v>
      </c>
      <c r="Y78" s="66" t="n">
        <v>100603</v>
      </c>
      <c r="Z78" s="65" t="n">
        <v>10941.594</v>
      </c>
      <c r="AA78" s="65" t="n">
        <v>17.971</v>
      </c>
      <c r="AB78" s="65" t="n">
        <f aca="false">Z78/3600</f>
        <v>3.03933166666667</v>
      </c>
      <c r="AC78" s="63"/>
      <c r="AD78" s="63"/>
      <c r="AE78" s="63"/>
      <c r="AF78" s="62" t="n">
        <f aca="false">IF(Y78=0,0,(Y78-P78)/P78)</f>
        <v>-0.096133976622373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5.324</v>
      </c>
      <c r="E79" s="69" t="n">
        <f aca="false">N79</f>
        <v>47.7281</v>
      </c>
      <c r="F79" s="69" t="n">
        <f aca="false">L79</f>
        <v>2455.324</v>
      </c>
      <c r="G79" s="69" t="n">
        <f aca="false">O79</f>
        <v>47.9008</v>
      </c>
      <c r="H79" s="69" t="n">
        <f aca="false">U79</f>
        <v>2450.5688</v>
      </c>
      <c r="I79" s="69" t="n">
        <f aca="false">W79</f>
        <v>47.7254</v>
      </c>
      <c r="J79" s="69" t="n">
        <f aca="false">U79</f>
        <v>2450.5688</v>
      </c>
      <c r="K79" s="69" t="n">
        <f aca="false">X79</f>
        <v>47.8949</v>
      </c>
      <c r="L79" s="67" t="n">
        <v>2455.324</v>
      </c>
      <c r="M79" s="67" t="n">
        <v>42.9393</v>
      </c>
      <c r="N79" s="67" t="n">
        <v>47.7281</v>
      </c>
      <c r="O79" s="67" t="n">
        <v>47.9008</v>
      </c>
      <c r="P79" s="68" t="n">
        <v>1053123</v>
      </c>
      <c r="Q79" s="67" t="n">
        <v>11718.553</v>
      </c>
      <c r="R79" s="95" t="n">
        <v>21.777</v>
      </c>
      <c r="S79" s="67" t="n">
        <f aca="false">Q79/3600</f>
        <v>3.25515361111111</v>
      </c>
      <c r="T79" s="70"/>
      <c r="U79" s="67" t="n">
        <v>2450.5688</v>
      </c>
      <c r="V79" s="67" t="n">
        <v>42.9411</v>
      </c>
      <c r="W79" s="67" t="n">
        <v>47.7254</v>
      </c>
      <c r="X79" s="67" t="n">
        <v>47.8949</v>
      </c>
      <c r="Y79" s="68" t="n">
        <v>1022562</v>
      </c>
      <c r="Z79" s="67" t="n">
        <v>11658.93</v>
      </c>
      <c r="AA79" s="95" t="n">
        <v>21.84</v>
      </c>
      <c r="AB79" s="67" t="n">
        <f aca="false">Z79/3600</f>
        <v>3.238591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90194022920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8.5832</v>
      </c>
      <c r="E80" s="55" t="n">
        <f aca="false">N80</f>
        <v>46.2411</v>
      </c>
      <c r="F80" s="55" t="n">
        <f aca="false">L80</f>
        <v>848.5832</v>
      </c>
      <c r="G80" s="55" t="n">
        <f aca="false">O80</f>
        <v>46.2528</v>
      </c>
      <c r="H80" s="55" t="n">
        <f aca="false">U80</f>
        <v>848.3104</v>
      </c>
      <c r="I80" s="55" t="n">
        <f aca="false">W80</f>
        <v>46.2471</v>
      </c>
      <c r="J80" s="55" t="n">
        <f aca="false">U80</f>
        <v>848.3104</v>
      </c>
      <c r="K80" s="55" t="n">
        <f aca="false">X80</f>
        <v>46.2473</v>
      </c>
      <c r="L80" s="56" t="n">
        <v>848.5832</v>
      </c>
      <c r="M80" s="56" t="n">
        <v>40.5436</v>
      </c>
      <c r="N80" s="56" t="n">
        <v>46.2411</v>
      </c>
      <c r="O80" s="56" t="n">
        <v>46.2528</v>
      </c>
      <c r="P80" s="57" t="n">
        <v>422684</v>
      </c>
      <c r="Q80" s="56" t="n">
        <v>10959.58</v>
      </c>
      <c r="R80" s="95" t="n">
        <v>19.422</v>
      </c>
      <c r="S80" s="56" t="n">
        <f aca="false">Q80/3600</f>
        <v>3.04432777777778</v>
      </c>
      <c r="T80" s="58"/>
      <c r="U80" s="56" t="n">
        <v>848.3104</v>
      </c>
      <c r="V80" s="56" t="n">
        <v>40.5405</v>
      </c>
      <c r="W80" s="56" t="n">
        <v>46.2471</v>
      </c>
      <c r="X80" s="56" t="n">
        <v>46.2473</v>
      </c>
      <c r="Y80" s="57" t="n">
        <v>407094</v>
      </c>
      <c r="Z80" s="56" t="n">
        <v>11410.889</v>
      </c>
      <c r="AA80" s="95" t="n">
        <v>19.624</v>
      </c>
      <c r="AB80" s="56" t="n">
        <f aca="false">Z80/3600</f>
        <v>3.16969138888889</v>
      </c>
      <c r="AC80" s="58"/>
      <c r="AD80" s="58"/>
      <c r="AE80" s="58"/>
      <c r="AF80" s="62" t="n">
        <f aca="false">IF(Y80=0,0,(Y80-P80)/P80)</f>
        <v>-0.036883345477945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1552</v>
      </c>
      <c r="E81" s="55" t="n">
        <f aca="false">N81</f>
        <v>44.4458</v>
      </c>
      <c r="F81" s="55" t="n">
        <f aca="false">L81</f>
        <v>381.1552</v>
      </c>
      <c r="G81" s="55" t="n">
        <f aca="false">O81</f>
        <v>44.3781</v>
      </c>
      <c r="H81" s="55" t="n">
        <f aca="false">U81</f>
        <v>380.1968</v>
      </c>
      <c r="I81" s="55" t="n">
        <f aca="false">W81</f>
        <v>44.4432</v>
      </c>
      <c r="J81" s="55" t="n">
        <f aca="false">U81</f>
        <v>380.1968</v>
      </c>
      <c r="K81" s="55" t="n">
        <f aca="false">X81</f>
        <v>44.3088</v>
      </c>
      <c r="L81" s="56" t="n">
        <v>381.1552</v>
      </c>
      <c r="M81" s="56" t="n">
        <v>38.0342</v>
      </c>
      <c r="N81" s="56" t="n">
        <v>44.4458</v>
      </c>
      <c r="O81" s="56" t="n">
        <v>44.3781</v>
      </c>
      <c r="P81" s="57" t="n">
        <v>203584</v>
      </c>
      <c r="Q81" s="56" t="n">
        <v>11045.739</v>
      </c>
      <c r="R81" s="95" t="n">
        <v>20.872</v>
      </c>
      <c r="S81" s="56" t="n">
        <f aca="false">Q81/3600</f>
        <v>3.06826083333333</v>
      </c>
      <c r="T81" s="58"/>
      <c r="U81" s="56" t="n">
        <v>380.1968</v>
      </c>
      <c r="V81" s="56" t="n">
        <v>38.0492</v>
      </c>
      <c r="W81" s="56" t="n">
        <v>44.4432</v>
      </c>
      <c r="X81" s="56" t="n">
        <v>44.3088</v>
      </c>
      <c r="Y81" s="57" t="n">
        <v>196750</v>
      </c>
      <c r="Z81" s="56" t="n">
        <v>11002.122</v>
      </c>
      <c r="AA81" s="95" t="n">
        <v>19.796</v>
      </c>
      <c r="AB81" s="56" t="n">
        <f aca="false">Z81/3600</f>
        <v>3.056145</v>
      </c>
      <c r="AC81" s="58"/>
      <c r="AD81" s="58"/>
      <c r="AE81" s="58"/>
      <c r="AF81" s="62" t="n">
        <f aca="false">IF(Y81=0,0,(Y81-P81)/P81)</f>
        <v>-0.033568453316567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8.6184</v>
      </c>
      <c r="E82" s="74" t="n">
        <f aca="false">N82</f>
        <v>42.7752</v>
      </c>
      <c r="F82" s="74" t="n">
        <f aca="false">L82</f>
        <v>198.6184</v>
      </c>
      <c r="G82" s="74" t="n">
        <f aca="false">O82</f>
        <v>42.3972</v>
      </c>
      <c r="H82" s="74" t="n">
        <f aca="false">U82</f>
        <v>198.0744</v>
      </c>
      <c r="I82" s="74" t="n">
        <f aca="false">W82</f>
        <v>42.7606</v>
      </c>
      <c r="J82" s="74" t="n">
        <f aca="false">U82</f>
        <v>198.0744</v>
      </c>
      <c r="K82" s="74" t="n">
        <f aca="false">X82</f>
        <v>42.3264</v>
      </c>
      <c r="L82" s="65" t="n">
        <v>198.6184</v>
      </c>
      <c r="M82" s="65" t="n">
        <v>35.4281</v>
      </c>
      <c r="N82" s="65" t="n">
        <v>42.7752</v>
      </c>
      <c r="O82" s="65" t="n">
        <v>42.3972</v>
      </c>
      <c r="P82" s="66" t="n">
        <v>105766</v>
      </c>
      <c r="Q82" s="65" t="n">
        <v>10375.827</v>
      </c>
      <c r="R82" s="65" t="n">
        <v>17.238</v>
      </c>
      <c r="S82" s="65" t="n">
        <f aca="false">Q82/3600</f>
        <v>2.88217416666667</v>
      </c>
      <c r="T82" s="63"/>
      <c r="U82" s="65" t="n">
        <v>198.0744</v>
      </c>
      <c r="V82" s="65" t="n">
        <v>35.4263</v>
      </c>
      <c r="W82" s="65" t="n">
        <v>42.7606</v>
      </c>
      <c r="X82" s="65" t="n">
        <v>42.3264</v>
      </c>
      <c r="Y82" s="66" t="n">
        <v>101646</v>
      </c>
      <c r="Z82" s="65" t="n">
        <v>10417.105</v>
      </c>
      <c r="AA82" s="65" t="n">
        <v>17.347</v>
      </c>
      <c r="AB82" s="65" t="n">
        <f aca="false">Z82/3600</f>
        <v>2.89364027777778</v>
      </c>
      <c r="AC82" s="63"/>
      <c r="AD82" s="63"/>
      <c r="AE82" s="63"/>
      <c r="AF82" s="75" t="n">
        <f aca="false">IF(Y82=0,0,(Y82-P82)/P82)</f>
        <v>-0.0389539171378326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9593283967263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4082813250263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6656714862792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56978463509802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4136624517612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0235916020386</v>
      </c>
      <c r="S89" s="80" t="n">
        <f aca="false">GEOMEAN(S19:S82)</f>
        <v>1.70260158651375</v>
      </c>
      <c r="Z89" s="80"/>
      <c r="AA89" s="80" t="n">
        <f aca="false">GEOMEAN(AA19:AA82)</f>
        <v>12.9263809122569</v>
      </c>
      <c r="AB89" s="80" t="n">
        <f aca="false">GEOMEAN(AB19:AB82)</f>
        <v>1.7079005185322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2535800203802</v>
      </c>
      <c r="AB90" s="94" t="n">
        <f aca="false">AB89/S89</f>
        <v>1.0031122560089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3859166666667</v>
      </c>
      <c r="S91" s="79" t="n">
        <f aca="false">SUM(S19:S82)</f>
        <v>182.060301388889</v>
      </c>
      <c r="Z91" s="79"/>
      <c r="AA91" s="79" t="n">
        <f aca="false">SUM(AA19:AA82)/3600</f>
        <v>0.370484444444444</v>
      </c>
      <c r="AB91" s="79" t="n">
        <f aca="false">SUM(AB19:AB82)</f>
        <v>181.823614166667</v>
      </c>
    </row>
    <row r="92" customFormat="false" ht="11.25" hidden="false" customHeight="false" outlineLevel="0" collapsed="false">
      <c r="S92" s="79" t="n">
        <f aca="false">MAX(S3:S82)</f>
        <v>10.5416402777778</v>
      </c>
      <c r="AB92" s="79" t="n">
        <f aca="false">MAX(AB3:AB82)</f>
        <v>10.5594416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7-01T08:43:5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