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2.3.g+2.3.e.r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78723400659309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704406460471216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446536343269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100844624826041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3354624922310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547112793680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2722488644936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259412531143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785273788025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517581522913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2319315880656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12858133910543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681097606588</v>
      </c>
      <c r="D10" s="27"/>
      <c r="E10" s="27"/>
      <c r="F10" s="27"/>
      <c r="G10" s="27" t="n">
        <f aca="false">'AI LC'!$AB90</f>
        <v>0.99873606045967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818028964061</v>
      </c>
      <c r="D11" s="29"/>
      <c r="E11" s="29"/>
      <c r="F11" s="29"/>
      <c r="G11" s="29" t="n">
        <f aca="false">'AI LC'!$AA90</f>
        <v>1.0028051134878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43286862737374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3016378970054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59107230834578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50467683061005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4088134816183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6586871023041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77982052602675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84887947124916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68056726752813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64640755688178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697688637637</v>
      </c>
      <c r="D21" s="27"/>
      <c r="E21" s="27"/>
      <c r="F21" s="27"/>
      <c r="G21" s="27" t="n">
        <f aca="false">'RA LC'!$AB90</f>
        <v>1.0042672648036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1061371077546</v>
      </c>
      <c r="D22" s="29"/>
      <c r="E22" s="29"/>
      <c r="F22" s="29"/>
      <c r="G22" s="29" t="n">
        <f aca="false">'RA LC'!$AA90</f>
        <v>1.004134510194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01457290140424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30805857044464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1496790528801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852165687085071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665637353540311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6070679845331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739432913148528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666674669810603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34250389091314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62448792523803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546725732219</v>
      </c>
      <c r="D32" s="27"/>
      <c r="E32" s="27"/>
      <c r="F32" s="27"/>
      <c r="G32" s="27" t="n">
        <f aca="false">'LB LC'!$AB90</f>
        <v>1.00390480890462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75318888097</v>
      </c>
      <c r="D33" s="29"/>
      <c r="E33" s="29"/>
      <c r="F33" s="29"/>
      <c r="G33" s="29" t="n">
        <f aca="false">'LB LC'!$AA90</f>
        <v>1.008832338133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5" activeCellId="0" sqref="Y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7965.03</v>
      </c>
      <c r="AA3" s="56" t="n">
        <v>110.136</v>
      </c>
      <c r="AB3" s="56" t="n">
        <f aca="false">Z3/3600</f>
        <v>2.21250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842228313308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6650.744</v>
      </c>
      <c r="AA4" s="56" t="n">
        <v>93.99</v>
      </c>
      <c r="AB4" s="56" t="n">
        <f aca="false">Z4/3600</f>
        <v>1.84742888888889</v>
      </c>
      <c r="AC4" s="58"/>
      <c r="AD4" s="58"/>
      <c r="AE4" s="58"/>
      <c r="AF4" s="62" t="n">
        <f aca="false">IF(Y4=0,0,(Y4-P4)/P4)</f>
        <v>-0.06909792179461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5980.847</v>
      </c>
      <c r="AA5" s="56" t="n">
        <v>84.832</v>
      </c>
      <c r="AB5" s="56" t="n">
        <f aca="false">Z5/3600</f>
        <v>1.66134638888889</v>
      </c>
      <c r="AC5" s="58"/>
      <c r="AD5" s="58"/>
      <c r="AE5" s="58"/>
      <c r="AF5" s="62" t="n">
        <f aca="false">IF(Y5=0,0,(Y5-P5)/P5)</f>
        <v>-0.066186646114016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5716.474</v>
      </c>
      <c r="AA6" s="65" t="n">
        <v>78.842</v>
      </c>
      <c r="AB6" s="65" t="n">
        <f aca="false">Z6/3600</f>
        <v>1.58790944444444</v>
      </c>
      <c r="AC6" s="63"/>
      <c r="AD6" s="63"/>
      <c r="AE6" s="63"/>
      <c r="AF6" s="62" t="n">
        <f aca="false">IF(Y6=0,0,(Y6-P6)/P6)</f>
        <v>-0.061602890856568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8198.141</v>
      </c>
      <c r="AA7" s="56" t="n">
        <v>108.154</v>
      </c>
      <c r="AB7" s="56" t="n">
        <f aca="false">Z7/3600</f>
        <v>2.27726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368763780172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6787.103</v>
      </c>
      <c r="AA8" s="56" t="n">
        <v>96.517</v>
      </c>
      <c r="AB8" s="56" t="n">
        <f aca="false">Z8/3600</f>
        <v>1.88530638888889</v>
      </c>
      <c r="AC8" s="58"/>
      <c r="AD8" s="58"/>
      <c r="AE8" s="58"/>
      <c r="AF8" s="62" t="n">
        <f aca="false">IF(Y8=0,0,(Y8-P8)/P8)</f>
        <v>-0.10854157698968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6054.261</v>
      </c>
      <c r="AA9" s="56" t="n">
        <v>88.374</v>
      </c>
      <c r="AB9" s="56" t="n">
        <f aca="false">Z9/3600</f>
        <v>1.68173916666667</v>
      </c>
      <c r="AC9" s="58"/>
      <c r="AD9" s="58"/>
      <c r="AE9" s="58"/>
      <c r="AF9" s="62" t="n">
        <f aca="false">IF(Y9=0,0,(Y9-P9)/P9)</f>
        <v>-0.11011909575461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5623.887</v>
      </c>
      <c r="AA10" s="65" t="n">
        <v>82.773</v>
      </c>
      <c r="AB10" s="65" t="n">
        <f aca="false">Z10/3600</f>
        <v>1.56219083333333</v>
      </c>
      <c r="AC10" s="63"/>
      <c r="AD10" s="63"/>
      <c r="AE10" s="63"/>
      <c r="AF10" s="62" t="n">
        <f aca="false">IF(Y10=0,0,(Y10-P10)/P10)</f>
        <v>-0.1022141135983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19382.363</v>
      </c>
      <c r="AA11" s="56" t="n">
        <v>233.782</v>
      </c>
      <c r="AB11" s="56" t="n">
        <f aca="false">Z11/3600</f>
        <v>5.3839897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04152798332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16807.188</v>
      </c>
      <c r="AA12" s="56" t="n">
        <v>211.676</v>
      </c>
      <c r="AB12" s="56" t="n">
        <f aca="false">Z12/3600</f>
        <v>4.66866333333333</v>
      </c>
      <c r="AC12" s="58"/>
      <c r="AD12" s="58"/>
      <c r="AE12" s="58"/>
      <c r="AF12" s="62" t="n">
        <f aca="false">IF(Y12=0,0,(Y12-P12)/P12)</f>
        <v>-0.064267349009224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4729.717</v>
      </c>
      <c r="AA13" s="56" t="n">
        <v>178.916</v>
      </c>
      <c r="AB13" s="56" t="n">
        <f aca="false">Z13/3600</f>
        <v>4.09158805555556</v>
      </c>
      <c r="AC13" s="58"/>
      <c r="AD13" s="58"/>
      <c r="AE13" s="58"/>
      <c r="AF13" s="62" t="n">
        <f aca="false">IF(Y13=0,0,(Y13-P13)/P13)</f>
        <v>-0.06473038758366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2534.575</v>
      </c>
      <c r="AA14" s="65" t="n">
        <v>149.323</v>
      </c>
      <c r="AB14" s="65" t="n">
        <f aca="false">Z14/3600</f>
        <v>3.48182638888889</v>
      </c>
      <c r="AC14" s="63"/>
      <c r="AD14" s="63"/>
      <c r="AE14" s="63"/>
      <c r="AF14" s="62" t="n">
        <f aca="false">IF(Y14=0,0,(Y14-P14)/P14)</f>
        <v>-0.075903203000220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2633.822</v>
      </c>
      <c r="AA15" s="56" t="n">
        <v>146.796</v>
      </c>
      <c r="AB15" s="56" t="n">
        <f aca="false">Z15/3600</f>
        <v>3.50939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324906319375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1454.928</v>
      </c>
      <c r="AA16" s="56" t="n">
        <v>142.553</v>
      </c>
      <c r="AB16" s="56" t="n">
        <f aca="false">Z16/3600</f>
        <v>3.18192444444444</v>
      </c>
      <c r="AC16" s="58"/>
      <c r="AD16" s="58"/>
      <c r="AE16" s="58"/>
      <c r="AF16" s="62" t="n">
        <f aca="false">IF(Y16=0,0,(Y16-P16)/P16)</f>
        <v>-0.086615707564470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0688.062</v>
      </c>
      <c r="AA17" s="56" t="n">
        <v>133.161</v>
      </c>
      <c r="AB17" s="56" t="n">
        <f aca="false">Z17/3600</f>
        <v>2.96890611111111</v>
      </c>
      <c r="AC17" s="58"/>
      <c r="AD17" s="58"/>
      <c r="AE17" s="58"/>
      <c r="AF17" s="62" t="n">
        <f aca="false">IF(Y17=0,0,(Y17-P17)/P17)</f>
        <v>-0.077892379843616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10258.016</v>
      </c>
      <c r="AA18" s="65" t="n">
        <v>119.262</v>
      </c>
      <c r="AB18" s="65" t="n">
        <f aca="false">Z18/3600</f>
        <v>2.84944888888889</v>
      </c>
      <c r="AC18" s="63"/>
      <c r="AD18" s="63"/>
      <c r="AE18" s="63"/>
      <c r="AF18" s="62" t="n">
        <f aca="false">IF(Y18=0,0,(Y18-P18)/P18)</f>
        <v>-0.0642200563328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5566.339</v>
      </c>
      <c r="AA19" s="56" t="n">
        <v>63.913</v>
      </c>
      <c r="AB19" s="56" t="n">
        <f aca="false">Z19/3600</f>
        <v>1.54620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48284392721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4729.709</v>
      </c>
      <c r="AA20" s="56" t="n">
        <v>59.233</v>
      </c>
      <c r="AB20" s="56" t="n">
        <f aca="false">Z20/3600</f>
        <v>1.31380805555556</v>
      </c>
      <c r="AC20" s="58"/>
      <c r="AD20" s="58"/>
      <c r="AE20" s="58"/>
      <c r="AF20" s="62" t="n">
        <f aca="false">IF(Y20=0,0,(Y20-P20)/P20)</f>
        <v>-0.098943658831576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4322.19</v>
      </c>
      <c r="AA21" s="56" t="n">
        <v>53.57</v>
      </c>
      <c r="AB21" s="56" t="n">
        <f aca="false">Z21/3600</f>
        <v>1.20060833333333</v>
      </c>
      <c r="AC21" s="58"/>
      <c r="AD21" s="58"/>
      <c r="AE21" s="58"/>
      <c r="AF21" s="62" t="n">
        <f aca="false">IF(Y21=0,0,(Y21-P21)/P21)</f>
        <v>-0.09075342319404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4255.983</v>
      </c>
      <c r="AA22" s="65" t="n">
        <v>51.76</v>
      </c>
      <c r="AB22" s="65" t="n">
        <f aca="false">Z22/3600</f>
        <v>1.1822175</v>
      </c>
      <c r="AC22" s="63"/>
      <c r="AD22" s="63"/>
      <c r="AE22" s="63"/>
      <c r="AF22" s="62" t="n">
        <f aca="false">IF(Y22=0,0,(Y22-P22)/P22)</f>
        <v>-0.08821190867651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6624.879</v>
      </c>
      <c r="AA23" s="67" t="n">
        <v>100.464</v>
      </c>
      <c r="AB23" s="67" t="n">
        <f aca="false">Z23/3600</f>
        <v>1.8402441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37903028621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5549.335</v>
      </c>
      <c r="AA24" s="56" t="n">
        <v>81.603</v>
      </c>
      <c r="AB24" s="56" t="n">
        <f aca="false">Z24/3600</f>
        <v>1.54148194444444</v>
      </c>
      <c r="AC24" s="58"/>
      <c r="AD24" s="58"/>
      <c r="AE24" s="58"/>
      <c r="AF24" s="62" t="n">
        <f aca="false">IF(Y24=0,0,(Y24-P24)/P24)</f>
        <v>-0.0989547748748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4947.704</v>
      </c>
      <c r="AA25" s="56" t="n">
        <v>71.51</v>
      </c>
      <c r="AB25" s="56" t="n">
        <f aca="false">Z25/3600</f>
        <v>1.37436222222222</v>
      </c>
      <c r="AC25" s="58"/>
      <c r="AD25" s="58"/>
      <c r="AE25" s="58"/>
      <c r="AF25" s="62" t="n">
        <f aca="false">IF(Y25=0,0,(Y25-P25)/P25)</f>
        <v>-0.09416546171930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4320.786</v>
      </c>
      <c r="AA26" s="65" t="n">
        <v>56.16</v>
      </c>
      <c r="AB26" s="65" t="n">
        <f aca="false">Z26/3600</f>
        <v>1.20021833333333</v>
      </c>
      <c r="AC26" s="63"/>
      <c r="AD26" s="63"/>
      <c r="AE26" s="63"/>
      <c r="AF26" s="62" t="n">
        <f aca="false">IF(Y26=0,0,(Y26-P26)/P26)</f>
        <v>-0.083166844724471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3845.835</v>
      </c>
      <c r="AA27" s="67" t="n">
        <v>189.711</v>
      </c>
      <c r="AB27" s="67" t="n">
        <f aca="false">Z27/3600</f>
        <v>3.84606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26257671018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1553.146</v>
      </c>
      <c r="AA28" s="56" t="n">
        <v>155.641</v>
      </c>
      <c r="AB28" s="56" t="n">
        <f aca="false">Z28/3600</f>
        <v>3.20920722222222</v>
      </c>
      <c r="AC28" s="58"/>
      <c r="AD28" s="58"/>
      <c r="AE28" s="58"/>
      <c r="AF28" s="62" t="n">
        <f aca="false">IF(Y28=0,0,(Y28-P28)/P28)</f>
        <v>-0.1639095540722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0100.315</v>
      </c>
      <c r="AA29" s="56" t="n">
        <v>138.871</v>
      </c>
      <c r="AB29" s="56" t="n">
        <f aca="false">Z29/3600</f>
        <v>2.80564305555556</v>
      </c>
      <c r="AC29" s="58"/>
      <c r="AD29" s="58"/>
      <c r="AE29" s="58"/>
      <c r="AF29" s="62" t="n">
        <f aca="false">IF(Y29=0,0,(Y29-P29)/P29)</f>
        <v>-0.1597025729317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8973.837</v>
      </c>
      <c r="AA30" s="65" t="n">
        <v>118.435</v>
      </c>
      <c r="AB30" s="65" t="n">
        <f aca="false">Z30/3600</f>
        <v>2.4927325</v>
      </c>
      <c r="AC30" s="63"/>
      <c r="AD30" s="63"/>
      <c r="AE30" s="63"/>
      <c r="AF30" s="62" t="n">
        <f aca="false">IF(Y30=0,0,(Y30-P30)/P30)</f>
        <v>-0.1474306182941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2305.176</v>
      </c>
      <c r="AA31" s="67" t="n">
        <v>155.376</v>
      </c>
      <c r="AB31" s="67" t="n">
        <f aca="false">Z31/3600</f>
        <v>3.41810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3245549664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0258.765</v>
      </c>
      <c r="AA32" s="56" t="n">
        <v>134.238</v>
      </c>
      <c r="AB32" s="56" t="n">
        <f aca="false">Z32/3600</f>
        <v>2.84965694444444</v>
      </c>
      <c r="AC32" s="58"/>
      <c r="AD32" s="58"/>
      <c r="AE32" s="58"/>
      <c r="AF32" s="62" t="n">
        <f aca="false">IF(Y32=0,0,(Y32-P32)/P32)</f>
        <v>-0.1284746110045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9568.417</v>
      </c>
      <c r="AA33" s="56" t="n">
        <v>128.076</v>
      </c>
      <c r="AB33" s="56" t="n">
        <f aca="false">Z33/3600</f>
        <v>2.65789361111111</v>
      </c>
      <c r="AC33" s="58"/>
      <c r="AD33" s="58"/>
      <c r="AE33" s="58"/>
      <c r="AF33" s="62" t="n">
        <f aca="false">IF(Y33=0,0,(Y33-P33)/P33)</f>
        <v>-0.127914263019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8870.549</v>
      </c>
      <c r="AA34" s="65" t="n">
        <v>122.897</v>
      </c>
      <c r="AB34" s="65" t="n">
        <f aca="false">Z34/3600</f>
        <v>2.46404138888889</v>
      </c>
      <c r="AC34" s="63"/>
      <c r="AD34" s="63"/>
      <c r="AE34" s="63"/>
      <c r="AF34" s="62" t="n">
        <f aca="false">IF(Y34=0,0,(Y34-P34)/P34)</f>
        <v>-0.1240626209039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17985.739</v>
      </c>
      <c r="AA35" s="67" t="n">
        <v>237.182</v>
      </c>
      <c r="AB35" s="67" t="n">
        <f aca="false">Z35/3600</f>
        <v>4.996038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132668083313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5204.972</v>
      </c>
      <c r="AA36" s="56" t="n">
        <v>195.702</v>
      </c>
      <c r="AB36" s="56" t="n">
        <f aca="false">Z36/3600</f>
        <v>4.22360333333333</v>
      </c>
      <c r="AC36" s="58"/>
      <c r="AD36" s="58"/>
      <c r="AE36" s="58"/>
      <c r="AF36" s="62" t="n">
        <f aca="false">IF(Y36=0,0,(Y36-P36)/P36)</f>
        <v>-0.09867350828459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3132.305</v>
      </c>
      <c r="AA37" s="56" t="n">
        <v>177.949</v>
      </c>
      <c r="AB37" s="56" t="n">
        <f aca="false">Z37/3600</f>
        <v>3.6478625</v>
      </c>
      <c r="AC37" s="58"/>
      <c r="AD37" s="58"/>
      <c r="AE37" s="58"/>
      <c r="AF37" s="62" t="n">
        <f aca="false">IF(Y37=0,0,(Y37-P37)/P37)</f>
        <v>-0.10296185937390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1329.005</v>
      </c>
      <c r="AA38" s="65" t="n">
        <v>154.97</v>
      </c>
      <c r="AB38" s="65" t="n">
        <f aca="false">Z38/3600</f>
        <v>3.14694583333333</v>
      </c>
      <c r="AC38" s="63"/>
      <c r="AD38" s="63"/>
      <c r="AE38" s="63"/>
      <c r="AF38" s="62" t="n">
        <f aca="false">IF(Y38=0,0,(Y38-P38)/P38)</f>
        <v>-0.09908584371325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2864.18</v>
      </c>
      <c r="AA39" s="67" t="n">
        <v>39.577</v>
      </c>
      <c r="AB39" s="67" t="n">
        <f aca="false">Z39/3600</f>
        <v>0.79560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9089843219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2325.932</v>
      </c>
      <c r="AA40" s="56" t="n">
        <v>33.306</v>
      </c>
      <c r="AB40" s="56" t="n">
        <f aca="false">Z40/3600</f>
        <v>0.646092222222222</v>
      </c>
      <c r="AC40" s="58"/>
      <c r="AD40" s="58"/>
      <c r="AE40" s="58"/>
      <c r="AF40" s="62" t="n">
        <f aca="false">IF(Y40=0,0,(Y40-P40)/P40)</f>
        <v>-0.1137583215654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2027.8</v>
      </c>
      <c r="AA41" s="56" t="n">
        <v>27.846</v>
      </c>
      <c r="AB41" s="56" t="n">
        <f aca="false">Z41/3600</f>
        <v>0.563277777777778</v>
      </c>
      <c r="AC41" s="58"/>
      <c r="AD41" s="58"/>
      <c r="AE41" s="58"/>
      <c r="AF41" s="62" t="n">
        <f aca="false">IF(Y41=0,0,(Y41-P41)/P41)</f>
        <v>-0.114661362600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1826.045</v>
      </c>
      <c r="AA42" s="65" t="n">
        <v>25.178</v>
      </c>
      <c r="AB42" s="65" t="n">
        <f aca="false">Z42/3600</f>
        <v>0.507234722222222</v>
      </c>
      <c r="AC42" s="63"/>
      <c r="AD42" s="63"/>
      <c r="AE42" s="63"/>
      <c r="AF42" s="62" t="n">
        <f aca="false">IF(Y42=0,0,(Y42-P42)/P42)</f>
        <v>-0.1065515187611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3264.368</v>
      </c>
      <c r="AA43" s="67" t="n">
        <v>40.996</v>
      </c>
      <c r="AB43" s="67" t="n">
        <f aca="false">Z43/3600</f>
        <v>0.90676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06804108326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2827.926</v>
      </c>
      <c r="AA44" s="56" t="n">
        <v>38.173</v>
      </c>
      <c r="AB44" s="56" t="n">
        <f aca="false">Z44/3600</f>
        <v>0.785535</v>
      </c>
      <c r="AC44" s="58"/>
      <c r="AD44" s="58"/>
      <c r="AE44" s="58"/>
      <c r="AF44" s="62" t="n">
        <f aca="false">IF(Y44=0,0,(Y44-P44)/P44)</f>
        <v>-0.1815833649862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2520.512</v>
      </c>
      <c r="AA45" s="56" t="n">
        <v>34.912</v>
      </c>
      <c r="AB45" s="56" t="n">
        <f aca="false">Z45/3600</f>
        <v>0.700142222222222</v>
      </c>
      <c r="AC45" s="58"/>
      <c r="AD45" s="58"/>
      <c r="AE45" s="58"/>
      <c r="AF45" s="62" t="n">
        <f aca="false">IF(Y45=0,0,(Y45-P45)/P45)</f>
        <v>-0.1723902798220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2191.133</v>
      </c>
      <c r="AA46" s="65" t="n">
        <v>28.984</v>
      </c>
      <c r="AB46" s="65" t="n">
        <f aca="false">Z46/3600</f>
        <v>0.608648055555556</v>
      </c>
      <c r="AC46" s="63"/>
      <c r="AD46" s="63"/>
      <c r="AE46" s="63"/>
      <c r="AF46" s="62" t="n">
        <f aca="false">IF(Y46=0,0,(Y46-P46)/P46)</f>
        <v>-0.1570365789409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3312.509</v>
      </c>
      <c r="AA47" s="67" t="n">
        <v>45.598</v>
      </c>
      <c r="AB47" s="67" t="n">
        <f aca="false">Z47/3600</f>
        <v>0.920141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562563530481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2950.464</v>
      </c>
      <c r="AA48" s="56" t="n">
        <v>39.514</v>
      </c>
      <c r="AB48" s="56" t="n">
        <f aca="false">Z48/3600</f>
        <v>0.819573333333333</v>
      </c>
      <c r="AC48" s="58"/>
      <c r="AD48" s="58"/>
      <c r="AE48" s="58"/>
      <c r="AF48" s="62" t="n">
        <f aca="false">IF(Y48=0,0,(Y48-P48)/P48)</f>
        <v>-0.09889088733647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2558.045</v>
      </c>
      <c r="AA49" s="56" t="n">
        <v>36.847</v>
      </c>
      <c r="AB49" s="56" t="n">
        <f aca="false">Z49/3600</f>
        <v>0.710568055555556</v>
      </c>
      <c r="AC49" s="58"/>
      <c r="AD49" s="58"/>
      <c r="AE49" s="58"/>
      <c r="AF49" s="62" t="n">
        <f aca="false">IF(Y49=0,0,(Y49-P49)/P49)</f>
        <v>-0.09859403403515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2211.288</v>
      </c>
      <c r="AA50" s="65" t="n">
        <v>32.198</v>
      </c>
      <c r="AB50" s="65" t="n">
        <f aca="false">Z50/3600</f>
        <v>0.614246666666667</v>
      </c>
      <c r="AC50" s="63"/>
      <c r="AD50" s="63"/>
      <c r="AE50" s="63"/>
      <c r="AF50" s="62" t="n">
        <f aca="false">IF(Y50=0,0,(Y50-P50)/P50)</f>
        <v>-0.09798440889775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1637.488</v>
      </c>
      <c r="AA51" s="67" t="n">
        <v>22.666</v>
      </c>
      <c r="AB51" s="67" t="n">
        <f aca="false">Z51/3600</f>
        <v>0.45485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57345138785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1428.166</v>
      </c>
      <c r="AA52" s="56" t="n">
        <v>19.734</v>
      </c>
      <c r="AB52" s="56" t="n">
        <f aca="false">Z52/3600</f>
        <v>0.396712777777778</v>
      </c>
      <c r="AC52" s="58"/>
      <c r="AD52" s="58"/>
      <c r="AE52" s="58"/>
      <c r="AF52" s="62" t="n">
        <f aca="false">IF(Y52=0,0,(Y52-P52)/P52)</f>
        <v>-0.15063044043006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262.993</v>
      </c>
      <c r="AA53" s="56" t="n">
        <v>17.581</v>
      </c>
      <c r="AB53" s="56" t="n">
        <f aca="false">Z53/3600</f>
        <v>0.350831388888889</v>
      </c>
      <c r="AC53" s="58"/>
      <c r="AD53" s="58"/>
      <c r="AE53" s="58"/>
      <c r="AF53" s="62" t="n">
        <f aca="false">IF(Y53=0,0,(Y53-P53)/P53)</f>
        <v>-0.1463209405053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163.262</v>
      </c>
      <c r="AA54" s="65" t="n">
        <v>15.646</v>
      </c>
      <c r="AB54" s="65" t="n">
        <f aca="false">Z54/3600</f>
        <v>0.323128333333333</v>
      </c>
      <c r="AC54" s="63"/>
      <c r="AD54" s="63"/>
      <c r="AE54" s="63"/>
      <c r="AF54" s="62" t="n">
        <f aca="false">IF(Y54=0,0,(Y54-P54)/P54)</f>
        <v>-0.1423883053509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675.621</v>
      </c>
      <c r="AA55" s="67" t="n">
        <v>8.174</v>
      </c>
      <c r="AB55" s="67" t="n">
        <f aca="false">Z55/3600</f>
        <v>0.18767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722117579466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568.48</v>
      </c>
      <c r="AA56" s="56" t="n">
        <v>7.332</v>
      </c>
      <c r="AB56" s="56" t="n">
        <f aca="false">Z56/3600</f>
        <v>0.157911111111111</v>
      </c>
      <c r="AC56" s="58"/>
      <c r="AD56" s="58"/>
      <c r="AE56" s="58"/>
      <c r="AF56" s="62" t="n">
        <f aca="false">IF(Y56=0,0,(Y56-P56)/P56)</f>
        <v>-0.149964929077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501.65</v>
      </c>
      <c r="AA57" s="56" t="n">
        <v>6.318</v>
      </c>
      <c r="AB57" s="56" t="n">
        <f aca="false">Z57/3600</f>
        <v>0.139347222222222</v>
      </c>
      <c r="AC57" s="58"/>
      <c r="AD57" s="58"/>
      <c r="AE57" s="58"/>
      <c r="AF57" s="62" t="n">
        <f aca="false">IF(Y57=0,0,(Y57-P57)/P57)</f>
        <v>-0.150391510286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464.288</v>
      </c>
      <c r="AA58" s="65" t="n">
        <v>5.382</v>
      </c>
      <c r="AB58" s="65" t="n">
        <f aca="false">Z58/3600</f>
        <v>0.128968888888889</v>
      </c>
      <c r="AC58" s="63"/>
      <c r="AD58" s="63"/>
      <c r="AE58" s="63"/>
      <c r="AF58" s="62" t="n">
        <f aca="false">IF(Y58=0,0,(Y58-P58)/P58)</f>
        <v>-0.13985079673236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987.029</v>
      </c>
      <c r="AA59" s="67" t="n">
        <v>11.575</v>
      </c>
      <c r="AB59" s="67" t="n">
        <f aca="false">Z59/3600</f>
        <v>0.2741747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249013897240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838.532</v>
      </c>
      <c r="AA60" s="56" t="n">
        <v>10.296</v>
      </c>
      <c r="AB60" s="56" t="n">
        <f aca="false">Z60/3600</f>
        <v>0.232925555555556</v>
      </c>
      <c r="AC60" s="58"/>
      <c r="AD60" s="58"/>
      <c r="AE60" s="58"/>
      <c r="AF60" s="62" t="n">
        <f aca="false">IF(Y60=0,0,(Y60-P60)/P60)</f>
        <v>-0.06339332795705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765.087</v>
      </c>
      <c r="AA61" s="56" t="n">
        <v>9.562</v>
      </c>
      <c r="AB61" s="56" t="n">
        <f aca="false">Z61/3600</f>
        <v>0.212524166666667</v>
      </c>
      <c r="AC61" s="58"/>
      <c r="AD61" s="58"/>
      <c r="AE61" s="58"/>
      <c r="AF61" s="62" t="n">
        <f aca="false">IF(Y61=0,0,(Y61-P61)/P61)</f>
        <v>-0.06139115592182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656.402</v>
      </c>
      <c r="AA62" s="65" t="n">
        <v>8.392</v>
      </c>
      <c r="AB62" s="65" t="n">
        <f aca="false">Z62/3600</f>
        <v>0.182333888888889</v>
      </c>
      <c r="AC62" s="63"/>
      <c r="AD62" s="63"/>
      <c r="AE62" s="63"/>
      <c r="AF62" s="62" t="n">
        <f aca="false">IF(Y62=0,0,(Y62-P62)/P62)</f>
        <v>-0.05992638728671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836.052</v>
      </c>
      <c r="AA63" s="67" t="n">
        <v>10.732</v>
      </c>
      <c r="AB63" s="67" t="n">
        <f aca="false">Z63/3600</f>
        <v>0.23223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02272559247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751.125</v>
      </c>
      <c r="AA64" s="56" t="n">
        <v>10.155</v>
      </c>
      <c r="AB64" s="56" t="n">
        <f aca="false">Z64/3600</f>
        <v>0.208645833333333</v>
      </c>
      <c r="AC64" s="58"/>
      <c r="AD64" s="58"/>
      <c r="AE64" s="58"/>
      <c r="AF64" s="62" t="n">
        <f aca="false">IF(Y64=0,0,(Y64-P64)/P64)</f>
        <v>-0.1491745700029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638.119</v>
      </c>
      <c r="AA65" s="56" t="n">
        <v>8.923</v>
      </c>
      <c r="AB65" s="56" t="n">
        <f aca="false">Z65/3600</f>
        <v>0.177255277777778</v>
      </c>
      <c r="AC65" s="58"/>
      <c r="AD65" s="58"/>
      <c r="AE65" s="58"/>
      <c r="AF65" s="62" t="n">
        <f aca="false">IF(Y65=0,0,(Y65-P65)/P65)</f>
        <v>-0.1508826824465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522.101</v>
      </c>
      <c r="AA66" s="65" t="n">
        <v>7.332</v>
      </c>
      <c r="AB66" s="65" t="n">
        <f aca="false">Z66/3600</f>
        <v>0.145028055555556</v>
      </c>
      <c r="AC66" s="63"/>
      <c r="AD66" s="63"/>
      <c r="AE66" s="63"/>
      <c r="AF66" s="62" t="n">
        <f aca="false">IF(Y66=0,0,(Y66-P66)/P66)</f>
        <v>-0.1468627206807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454.069</v>
      </c>
      <c r="AA67" s="67" t="n">
        <v>6.193</v>
      </c>
      <c r="AB67" s="67" t="n">
        <f aca="false">Z67/3600</f>
        <v>0.126130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75380093091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380.827</v>
      </c>
      <c r="AA68" s="56" t="n">
        <v>5.226</v>
      </c>
      <c r="AB68" s="56" t="n">
        <f aca="false">Z68/3600</f>
        <v>0.105785277777778</v>
      </c>
      <c r="AC68" s="58"/>
      <c r="AD68" s="58"/>
      <c r="AE68" s="58"/>
      <c r="AF68" s="62" t="n">
        <f aca="false">IF(Y68=0,0,(Y68-P68)/P68)</f>
        <v>-0.1545257159210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330.018</v>
      </c>
      <c r="AA69" s="56" t="n">
        <v>4.477</v>
      </c>
      <c r="AB69" s="56" t="n">
        <f aca="false">Z69/3600</f>
        <v>0.0916716666666667</v>
      </c>
      <c r="AC69" s="58"/>
      <c r="AD69" s="58"/>
      <c r="AE69" s="58"/>
      <c r="AF69" s="62" t="n">
        <f aca="false">IF(Y69=0,0,(Y69-P69)/P69)</f>
        <v>-0.15114593357756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297.919</v>
      </c>
      <c r="AA70" s="65" t="n">
        <v>3.666</v>
      </c>
      <c r="AB70" s="65" t="n">
        <f aca="false">Z70/3600</f>
        <v>0.0827552777777778</v>
      </c>
      <c r="AC70" s="63"/>
      <c r="AD70" s="63"/>
      <c r="AE70" s="63"/>
      <c r="AF70" s="62" t="n">
        <f aca="false">IF(Y70=0,0,(Y70-P70)/P70)</f>
        <v>-0.1406118732985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6302.785</v>
      </c>
      <c r="AA71" s="67" t="n">
        <v>78.889</v>
      </c>
      <c r="AB71" s="67" t="n">
        <f aca="false">Z71/3600</f>
        <v>1.750773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83332831393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5472.13</v>
      </c>
      <c r="AA72" s="56" t="n">
        <v>74.24</v>
      </c>
      <c r="AB72" s="56" t="n">
        <f aca="false">Z72/3600</f>
        <v>1.52003611111111</v>
      </c>
      <c r="AC72" s="58"/>
      <c r="AD72" s="58"/>
      <c r="AE72" s="58"/>
      <c r="AF72" s="62" t="n">
        <f aca="false">IF(Y72=0,0,(Y72-P72)/P72)</f>
        <v>-0.1782285707165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4939.389</v>
      </c>
      <c r="AA73" s="56" t="n">
        <v>66.721</v>
      </c>
      <c r="AB73" s="56" t="n">
        <f aca="false">Z73/3600</f>
        <v>1.3720525</v>
      </c>
      <c r="AC73" s="58"/>
      <c r="AD73" s="58"/>
      <c r="AE73" s="58"/>
      <c r="AF73" s="62" t="n">
        <f aca="false">IF(Y73=0,0,(Y73-P73)/P73)</f>
        <v>-0.16975278487989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4676.17</v>
      </c>
      <c r="AA74" s="65" t="n">
        <v>58.546</v>
      </c>
      <c r="AB74" s="65" t="n">
        <f aca="false">Z74/3600</f>
        <v>1.29893611111111</v>
      </c>
      <c r="AC74" s="63"/>
      <c r="AD74" s="63"/>
      <c r="AE74" s="63"/>
      <c r="AF74" s="62" t="n">
        <f aca="false">IF(Y74=0,0,(Y74-P74)/P74)</f>
        <v>-0.15570393641803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5700.577</v>
      </c>
      <c r="AA75" s="67" t="n">
        <v>74.568</v>
      </c>
      <c r="AB75" s="67" t="n">
        <f aca="false">Z75/3600</f>
        <v>1.5834936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1708568668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5406.283</v>
      </c>
      <c r="AA76" s="56" t="n">
        <v>72.586</v>
      </c>
      <c r="AB76" s="56" t="n">
        <f aca="false">Z76/3600</f>
        <v>1.50174527777778</v>
      </c>
      <c r="AC76" s="58"/>
      <c r="AD76" s="58"/>
      <c r="AE76" s="58"/>
      <c r="AF76" s="62" t="n">
        <f aca="false">IF(Y76=0,0,(Y76-P76)/P76)</f>
        <v>-0.19892787352002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4880.655</v>
      </c>
      <c r="AA77" s="56" t="n">
        <v>67.017</v>
      </c>
      <c r="AB77" s="56" t="n">
        <f aca="false">Z77/3600</f>
        <v>1.3557375</v>
      </c>
      <c r="AC77" s="58"/>
      <c r="AD77" s="58"/>
      <c r="AE77" s="58"/>
      <c r="AF77" s="62" t="n">
        <f aca="false">IF(Y77=0,0,(Y77-P77)/P77)</f>
        <v>-0.17057343412644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4627.53</v>
      </c>
      <c r="AA78" s="65" t="n">
        <v>58.515</v>
      </c>
      <c r="AB78" s="65" t="n">
        <f aca="false">Z78/3600</f>
        <v>1.285425</v>
      </c>
      <c r="AC78" s="63"/>
      <c r="AD78" s="63"/>
      <c r="AE78" s="63"/>
      <c r="AF78" s="62" t="n">
        <f aca="false">IF(Y78=0,0,(Y78-P78)/P78)</f>
        <v>-0.1440931729246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5832.631</v>
      </c>
      <c r="AA79" s="67" t="n">
        <v>75.27</v>
      </c>
      <c r="AB79" s="67" t="n">
        <f aca="false">Z79/3600</f>
        <v>1.6201752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9803062804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5496.42</v>
      </c>
      <c r="AA80" s="56" t="n">
        <v>73.382</v>
      </c>
      <c r="AB80" s="56" t="n">
        <f aca="false">Z80/3600</f>
        <v>1.52678333333333</v>
      </c>
      <c r="AC80" s="58"/>
      <c r="AD80" s="58"/>
      <c r="AE80" s="58"/>
      <c r="AF80" s="62" t="n">
        <f aca="false">IF(Y80=0,0,(Y80-P80)/P80)</f>
        <v>-0.18813641670220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4891.716</v>
      </c>
      <c r="AA81" s="56" t="n">
        <v>65.301</v>
      </c>
      <c r="AB81" s="56" t="n">
        <f aca="false">Z81/3600</f>
        <v>1.35881</v>
      </c>
      <c r="AC81" s="58"/>
      <c r="AD81" s="58"/>
      <c r="AE81" s="58"/>
      <c r="AF81" s="62" t="n">
        <f aca="false">IF(Y81=0,0,(Y81-P81)/P81)</f>
        <v>-0.17372034029155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4784.122</v>
      </c>
      <c r="AA82" s="65" t="n">
        <v>59.763</v>
      </c>
      <c r="AB82" s="65" t="n">
        <f aca="false">Z82/3600</f>
        <v>1.32892277777778</v>
      </c>
      <c r="AC82" s="63"/>
      <c r="AD82" s="63"/>
      <c r="AE82" s="63"/>
      <c r="AF82" s="75" t="n">
        <f aca="false">IF(Y82=0,0,(Y82-P82)/P82)</f>
        <v>-0.14911183352255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72340065930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44653634326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35462492231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722488644936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78527378802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2319315880656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8917304554178</v>
      </c>
      <c r="AB89" s="80" t="n">
        <f aca="false">GEOMEAN(AB3:AB82)</f>
        <v>0.9860215105442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18028964061</v>
      </c>
      <c r="AB90" s="94" t="n">
        <f aca="false">AB89/S89</f>
        <v>1.0068109760658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65378805555556</v>
      </c>
      <c r="AB91" s="79" t="n">
        <f aca="false">SUM(AB3:AB82)</f>
        <v>126.099995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5.38398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3777.78</v>
      </c>
      <c r="AA3" s="56" t="n">
        <v>57.673</v>
      </c>
      <c r="AB3" s="56" t="n">
        <f aca="false">Z3/3600</f>
        <v>1.04938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611585660177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3287.003</v>
      </c>
      <c r="AA4" s="56" t="n">
        <v>50.746</v>
      </c>
      <c r="AB4" s="56" t="n">
        <f aca="false">Z4/3600</f>
        <v>0.913056388888889</v>
      </c>
      <c r="AC4" s="58"/>
      <c r="AD4" s="58"/>
      <c r="AE4" s="58"/>
      <c r="AF4" s="62" t="n">
        <f aca="false">IF(Y4=0,0,(Y4-P4)/P4)</f>
        <v>-0.059880308968708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2973.77</v>
      </c>
      <c r="AA5" s="56" t="n">
        <v>46.176</v>
      </c>
      <c r="AB5" s="56" t="n">
        <f aca="false">Z5/3600</f>
        <v>0.826047222222222</v>
      </c>
      <c r="AC5" s="58"/>
      <c r="AD5" s="58"/>
      <c r="AE5" s="58"/>
      <c r="AF5" s="62" t="n">
        <f aca="false">IF(Y5=0,0,(Y5-P5)/P5)</f>
        <v>-0.05902707471989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2726.057</v>
      </c>
      <c r="AA6" s="65" t="n">
        <v>41.854</v>
      </c>
      <c r="AB6" s="65" t="n">
        <f aca="false">Z6/3600</f>
        <v>0.757238055555556</v>
      </c>
      <c r="AC6" s="63"/>
      <c r="AD6" s="63"/>
      <c r="AE6" s="63"/>
      <c r="AF6" s="62" t="n">
        <f aca="false">IF(Y6=0,0,(Y6-P6)/P6)</f>
        <v>-0.054325395262310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3798.185</v>
      </c>
      <c r="AA7" s="56" t="n">
        <v>56.347</v>
      </c>
      <c r="AB7" s="56" t="n">
        <f aca="false">Z7/3600</f>
        <v>1.05505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09322078621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3314.085</v>
      </c>
      <c r="AA8" s="56" t="n">
        <v>51.963</v>
      </c>
      <c r="AB8" s="56" t="n">
        <f aca="false">Z8/3600</f>
        <v>0.920579166666667</v>
      </c>
      <c r="AC8" s="58"/>
      <c r="AD8" s="58"/>
      <c r="AE8" s="58"/>
      <c r="AF8" s="62" t="n">
        <f aca="false">IF(Y8=0,0,(Y8-P8)/P8)</f>
        <v>-0.1008557678521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3002.802</v>
      </c>
      <c r="AA9" s="56" t="n">
        <v>48.032</v>
      </c>
      <c r="AB9" s="56" t="n">
        <f aca="false">Z9/3600</f>
        <v>0.834111666666667</v>
      </c>
      <c r="AC9" s="58"/>
      <c r="AD9" s="58"/>
      <c r="AE9" s="58"/>
      <c r="AF9" s="62" t="n">
        <f aca="false">IF(Y9=0,0,(Y9-P9)/P9)</f>
        <v>-0.1088660507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2783.637</v>
      </c>
      <c r="AA10" s="65" t="n">
        <v>44.569</v>
      </c>
      <c r="AB10" s="65" t="n">
        <f aca="false">Z10/3600</f>
        <v>0.7732325</v>
      </c>
      <c r="AC10" s="63"/>
      <c r="AD10" s="63"/>
      <c r="AE10" s="63"/>
      <c r="AF10" s="62" t="n">
        <f aca="false">IF(Y10=0,0,(Y10-P10)/P10)</f>
        <v>-0.1076432973825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8957.52</v>
      </c>
      <c r="AA11" s="56" t="n">
        <v>105.3</v>
      </c>
      <c r="AB11" s="56" t="n">
        <f aca="false">Z11/3600</f>
        <v>2.488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97428663942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7876.781</v>
      </c>
      <c r="AA12" s="56" t="n">
        <v>91.494</v>
      </c>
      <c r="AB12" s="56" t="n">
        <f aca="false">Z12/3600</f>
        <v>2.18799472222222</v>
      </c>
      <c r="AC12" s="58"/>
      <c r="AD12" s="58"/>
      <c r="AE12" s="58"/>
      <c r="AF12" s="62" t="n">
        <f aca="false">IF(Y12=0,0,(Y12-P12)/P12)</f>
        <v>-0.06015232424544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6936.708</v>
      </c>
      <c r="AA13" s="56" t="n">
        <v>86.19</v>
      </c>
      <c r="AB13" s="56" t="n">
        <f aca="false">Z13/3600</f>
        <v>1.92686333333333</v>
      </c>
      <c r="AC13" s="58"/>
      <c r="AD13" s="58"/>
      <c r="AE13" s="58"/>
      <c r="AF13" s="62" t="n">
        <f aca="false">IF(Y13=0,0,(Y13-P13)/P13)</f>
        <v>-0.0630556391168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6146.426</v>
      </c>
      <c r="AA14" s="65" t="n">
        <v>80.979</v>
      </c>
      <c r="AB14" s="65" t="n">
        <f aca="false">Z14/3600</f>
        <v>1.70734055555556</v>
      </c>
      <c r="AC14" s="63"/>
      <c r="AD14" s="63"/>
      <c r="AE14" s="63"/>
      <c r="AF14" s="62" t="n">
        <f aca="false">IF(Y14=0,0,(Y14-P14)/P14)</f>
        <v>-0.07637821223564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6279.744</v>
      </c>
      <c r="AA15" s="56" t="n">
        <v>84.021</v>
      </c>
      <c r="AB15" s="56" t="n">
        <f aca="false">Z15/3600</f>
        <v>1.74437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01372662389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5683.916</v>
      </c>
      <c r="AA16" s="56" t="n">
        <v>75.628</v>
      </c>
      <c r="AB16" s="56" t="n">
        <f aca="false">Z16/3600</f>
        <v>1.57886555555556</v>
      </c>
      <c r="AC16" s="58"/>
      <c r="AD16" s="58"/>
      <c r="AE16" s="58"/>
      <c r="AF16" s="62" t="n">
        <f aca="false">IF(Y16=0,0,(Y16-P16)/P16)</f>
        <v>-0.06468855912110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5069.665</v>
      </c>
      <c r="AA17" s="56" t="n">
        <v>71.338</v>
      </c>
      <c r="AB17" s="56" t="n">
        <f aca="false">Z17/3600</f>
        <v>1.40824027777778</v>
      </c>
      <c r="AC17" s="58"/>
      <c r="AD17" s="58"/>
      <c r="AE17" s="58"/>
      <c r="AF17" s="62" t="n">
        <f aca="false">IF(Y17=0,0,(Y17-P17)/P17)</f>
        <v>-0.05981989155380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4780.69</v>
      </c>
      <c r="AA18" s="65" t="n">
        <v>69.498</v>
      </c>
      <c r="AB18" s="65" t="n">
        <f aca="false">Z18/3600</f>
        <v>1.32796944444444</v>
      </c>
      <c r="AC18" s="63"/>
      <c r="AD18" s="63"/>
      <c r="AE18" s="63"/>
      <c r="AF18" s="62" t="n">
        <f aca="false">IF(Y18=0,0,(Y18-P18)/P18)</f>
        <v>-0.056553158110290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2820.984</v>
      </c>
      <c r="AA19" s="56" t="n">
        <v>35.833</v>
      </c>
      <c r="AB19" s="56" t="n">
        <f aca="false">Z19/3600</f>
        <v>0.78360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424085228264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2435.788</v>
      </c>
      <c r="AA20" s="56" t="n">
        <v>31.886</v>
      </c>
      <c r="AB20" s="56" t="n">
        <f aca="false">Z20/3600</f>
        <v>0.676607777777778</v>
      </c>
      <c r="AC20" s="58"/>
      <c r="AD20" s="58"/>
      <c r="AE20" s="58"/>
      <c r="AF20" s="62" t="n">
        <f aca="false">IF(Y20=0,0,(Y20-P20)/P20)</f>
        <v>-0.085522642625918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228.869</v>
      </c>
      <c r="AA21" s="56" t="n">
        <v>29.998</v>
      </c>
      <c r="AB21" s="56" t="n">
        <f aca="false">Z21/3600</f>
        <v>0.619130277777778</v>
      </c>
      <c r="AC21" s="58"/>
      <c r="AD21" s="58"/>
      <c r="AE21" s="58"/>
      <c r="AF21" s="62" t="n">
        <f aca="false">IF(Y21=0,0,(Y21-P21)/P21)</f>
        <v>-0.08054601748962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009.143</v>
      </c>
      <c r="AA22" s="65" t="n">
        <v>27.471</v>
      </c>
      <c r="AB22" s="65" t="n">
        <f aca="false">Z22/3600</f>
        <v>0.558095277777778</v>
      </c>
      <c r="AC22" s="63"/>
      <c r="AD22" s="63"/>
      <c r="AE22" s="63"/>
      <c r="AF22" s="62" t="n">
        <f aca="false">IF(Y22=0,0,(Y22-P22)/P22)</f>
        <v>-0.076027590604316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3244.821</v>
      </c>
      <c r="AA23" s="67" t="n">
        <v>50.06</v>
      </c>
      <c r="AB23" s="67" t="n">
        <f aca="false">Z23/3600</f>
        <v>0.901339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229526061247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2871.84</v>
      </c>
      <c r="AA24" s="56" t="n">
        <v>44.756</v>
      </c>
      <c r="AB24" s="56" t="n">
        <f aca="false">Z24/3600</f>
        <v>0.797733333333333</v>
      </c>
      <c r="AC24" s="58"/>
      <c r="AD24" s="58"/>
      <c r="AE24" s="58"/>
      <c r="AF24" s="62" t="n">
        <f aca="false">IF(Y24=0,0,(Y24-P24)/P24)</f>
        <v>-0.090150029039164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2475.443</v>
      </c>
      <c r="AA25" s="56" t="n">
        <v>38.235</v>
      </c>
      <c r="AB25" s="56" t="n">
        <f aca="false">Z25/3600</f>
        <v>0.687623055555556</v>
      </c>
      <c r="AC25" s="58"/>
      <c r="AD25" s="58"/>
      <c r="AE25" s="58"/>
      <c r="AF25" s="62" t="n">
        <f aca="false">IF(Y25=0,0,(Y25-P25)/P25)</f>
        <v>-0.08765765480422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135.487</v>
      </c>
      <c r="AA26" s="65" t="n">
        <v>31.387</v>
      </c>
      <c r="AB26" s="65" t="n">
        <f aca="false">Z26/3600</f>
        <v>0.593190833333333</v>
      </c>
      <c r="AC26" s="63"/>
      <c r="AD26" s="63"/>
      <c r="AE26" s="63"/>
      <c r="AF26" s="62" t="n">
        <f aca="false">IF(Y26=0,0,(Y26-P26)/P26)</f>
        <v>-0.079981189698153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7059.698</v>
      </c>
      <c r="AA27" s="67" t="n">
        <v>113.521</v>
      </c>
      <c r="AB27" s="67" t="n">
        <f aca="false">Z27/3600</f>
        <v>1.96102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4847798774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5757.034</v>
      </c>
      <c r="AA28" s="56" t="n">
        <v>84.458</v>
      </c>
      <c r="AB28" s="56" t="n">
        <f aca="false">Z28/3600</f>
        <v>1.59917611111111</v>
      </c>
      <c r="AC28" s="58"/>
      <c r="AD28" s="58"/>
      <c r="AE28" s="58"/>
      <c r="AF28" s="62" t="n">
        <f aca="false">IF(Y28=0,0,(Y28-P28)/P28)</f>
        <v>-0.1467542401267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5002.133</v>
      </c>
      <c r="AA29" s="56" t="n">
        <v>74.443</v>
      </c>
      <c r="AB29" s="56" t="n">
        <f aca="false">Z29/3600</f>
        <v>1.38948138888889</v>
      </c>
      <c r="AC29" s="58"/>
      <c r="AD29" s="58"/>
      <c r="AE29" s="58"/>
      <c r="AF29" s="62" t="n">
        <f aca="false">IF(Y29=0,0,(Y29-P29)/P29)</f>
        <v>-0.1476178639434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4521.683</v>
      </c>
      <c r="AA30" s="65" t="n">
        <v>67.563</v>
      </c>
      <c r="AB30" s="65" t="n">
        <f aca="false">Z30/3600</f>
        <v>1.25602305555556</v>
      </c>
      <c r="AC30" s="63"/>
      <c r="AD30" s="63"/>
      <c r="AE30" s="63"/>
      <c r="AF30" s="62" t="n">
        <f aca="false">IF(Y30=0,0,(Y30-P30)/P30)</f>
        <v>-0.1446638781209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6497.208</v>
      </c>
      <c r="AA31" s="67" t="n">
        <v>98.389</v>
      </c>
      <c r="AB31" s="67" t="n">
        <f aca="false">Z31/3600</f>
        <v>1.804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16467196410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5168.039</v>
      </c>
      <c r="AA32" s="56" t="n">
        <v>79.575</v>
      </c>
      <c r="AB32" s="56" t="n">
        <f aca="false">Z32/3600</f>
        <v>1.43556638888889</v>
      </c>
      <c r="AC32" s="58"/>
      <c r="AD32" s="58"/>
      <c r="AE32" s="58"/>
      <c r="AF32" s="62" t="n">
        <f aca="false">IF(Y32=0,0,(Y32-P32)/P32)</f>
        <v>-0.11159993219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4768.195</v>
      </c>
      <c r="AA33" s="56" t="n">
        <v>70.98</v>
      </c>
      <c r="AB33" s="56" t="n">
        <f aca="false">Z33/3600</f>
        <v>1.32449861111111</v>
      </c>
      <c r="AC33" s="58"/>
      <c r="AD33" s="58"/>
      <c r="AE33" s="58"/>
      <c r="AF33" s="62" t="n">
        <f aca="false">IF(Y33=0,0,(Y33-P33)/P33)</f>
        <v>-0.1208799850873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4424.417</v>
      </c>
      <c r="AA34" s="65" t="n">
        <v>65.504</v>
      </c>
      <c r="AB34" s="65" t="n">
        <f aca="false">Z34/3600</f>
        <v>1.22900472222222</v>
      </c>
      <c r="AC34" s="63"/>
      <c r="AD34" s="63"/>
      <c r="AE34" s="63"/>
      <c r="AF34" s="62" t="n">
        <f aca="false">IF(Y34=0,0,(Y34-P34)/P34)</f>
        <v>-0.1202460592444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9077.375</v>
      </c>
      <c r="AA35" s="67" t="n">
        <v>136.952</v>
      </c>
      <c r="AB35" s="67" t="n">
        <f aca="false">Z35/3600</f>
        <v>2.52149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606189682776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7237.289</v>
      </c>
      <c r="AA36" s="56" t="n">
        <v>110.51</v>
      </c>
      <c r="AB36" s="56" t="n">
        <f aca="false">Z36/3600</f>
        <v>2.01035805555556</v>
      </c>
      <c r="AC36" s="58"/>
      <c r="AD36" s="58"/>
      <c r="AE36" s="58"/>
      <c r="AF36" s="62" t="n">
        <f aca="false">IF(Y36=0,0,(Y36-P36)/P36)</f>
        <v>-0.08433502314468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6152.182</v>
      </c>
      <c r="AA37" s="56" t="n">
        <v>96.813</v>
      </c>
      <c r="AB37" s="56" t="n">
        <f aca="false">Z37/3600</f>
        <v>1.70893944444444</v>
      </c>
      <c r="AC37" s="58"/>
      <c r="AD37" s="58"/>
      <c r="AE37" s="58"/>
      <c r="AF37" s="62" t="n">
        <f aca="false">IF(Y37=0,0,(Y37-P37)/P37)</f>
        <v>-0.0894984723180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5780.34</v>
      </c>
      <c r="AA38" s="65" t="n">
        <v>88.888</v>
      </c>
      <c r="AB38" s="65" t="n">
        <f aca="false">Z38/3600</f>
        <v>1.60565</v>
      </c>
      <c r="AC38" s="63"/>
      <c r="AD38" s="63"/>
      <c r="AE38" s="63"/>
      <c r="AF38" s="62" t="n">
        <f aca="false">IF(Y38=0,0,(Y38-P38)/P38)</f>
        <v>-0.08714964238915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360.353</v>
      </c>
      <c r="AA39" s="67" t="n">
        <v>23.197</v>
      </c>
      <c r="AB39" s="67" t="n">
        <f aca="false">Z39/3600</f>
        <v>0.37787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1559151456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141.064</v>
      </c>
      <c r="AA40" s="56" t="n">
        <v>19.78</v>
      </c>
      <c r="AB40" s="56" t="n">
        <f aca="false">Z40/3600</f>
        <v>0.316962222222222</v>
      </c>
      <c r="AC40" s="58"/>
      <c r="AD40" s="58"/>
      <c r="AE40" s="58"/>
      <c r="AF40" s="62" t="n">
        <f aca="false">IF(Y40=0,0,(Y40-P40)/P40)</f>
        <v>-0.101126108449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992.286</v>
      </c>
      <c r="AA41" s="56" t="n">
        <v>15.99</v>
      </c>
      <c r="AB41" s="56" t="n">
        <f aca="false">Z41/3600</f>
        <v>0.275635</v>
      </c>
      <c r="AC41" s="58"/>
      <c r="AD41" s="58"/>
      <c r="AE41" s="58"/>
      <c r="AF41" s="62" t="n">
        <f aca="false">IF(Y41=0,0,(Y41-P41)/P41)</f>
        <v>-0.1080932497266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896.486</v>
      </c>
      <c r="AA42" s="65" t="n">
        <v>13.338</v>
      </c>
      <c r="AB42" s="65" t="n">
        <f aca="false">Z42/3600</f>
        <v>0.249023888888889</v>
      </c>
      <c r="AC42" s="63"/>
      <c r="AD42" s="63"/>
      <c r="AE42" s="63"/>
      <c r="AF42" s="62" t="n">
        <f aca="false">IF(Y42=0,0,(Y42-P42)/P42)</f>
        <v>-0.1040336642750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1569.487</v>
      </c>
      <c r="AA43" s="67" t="n">
        <v>25.038</v>
      </c>
      <c r="AB43" s="67" t="n">
        <f aca="false">Z43/3600</f>
        <v>0.435968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873385127247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372.209</v>
      </c>
      <c r="AA44" s="56" t="n">
        <v>22.417</v>
      </c>
      <c r="AB44" s="56" t="n">
        <f aca="false">Z44/3600</f>
        <v>0.381169166666667</v>
      </c>
      <c r="AC44" s="58"/>
      <c r="AD44" s="58"/>
      <c r="AE44" s="58"/>
      <c r="AF44" s="62" t="n">
        <f aca="false">IF(Y44=0,0,(Y44-P44)/P44)</f>
        <v>-0.17546460189359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211.966</v>
      </c>
      <c r="AA45" s="56" t="n">
        <v>19.858</v>
      </c>
      <c r="AB45" s="56" t="n">
        <f aca="false">Z45/3600</f>
        <v>0.336657222222222</v>
      </c>
      <c r="AC45" s="58"/>
      <c r="AD45" s="58"/>
      <c r="AE45" s="58"/>
      <c r="AF45" s="62" t="n">
        <f aca="false">IF(Y45=0,0,(Y45-P45)/P45)</f>
        <v>-0.16633636008883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096.479</v>
      </c>
      <c r="AA46" s="65" t="n">
        <v>17.768</v>
      </c>
      <c r="AB46" s="65" t="n">
        <f aca="false">Z46/3600</f>
        <v>0.3045775</v>
      </c>
      <c r="AC46" s="63"/>
      <c r="AD46" s="63"/>
      <c r="AE46" s="63"/>
      <c r="AF46" s="62" t="n">
        <f aca="false">IF(Y46=0,0,(Y46-P46)/P46)</f>
        <v>-0.15363593165512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1646.536</v>
      </c>
      <c r="AA47" s="67" t="n">
        <v>27.487</v>
      </c>
      <c r="AB47" s="67" t="n">
        <f aca="false">Z47/3600</f>
        <v>0.45737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7059701177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431.988</v>
      </c>
      <c r="AA48" s="56" t="n">
        <v>23.836</v>
      </c>
      <c r="AB48" s="56" t="n">
        <f aca="false">Z48/3600</f>
        <v>0.397774444444445</v>
      </c>
      <c r="AC48" s="58"/>
      <c r="AD48" s="58"/>
      <c r="AE48" s="58"/>
      <c r="AF48" s="62" t="n">
        <f aca="false">IF(Y48=0,0,(Y48-P48)/P48)</f>
        <v>-0.09388539907775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242.479</v>
      </c>
      <c r="AA49" s="56" t="n">
        <v>21.138</v>
      </c>
      <c r="AB49" s="56" t="n">
        <f aca="false">Z49/3600</f>
        <v>0.345133055555556</v>
      </c>
      <c r="AC49" s="58"/>
      <c r="AD49" s="58"/>
      <c r="AE49" s="58"/>
      <c r="AF49" s="62" t="n">
        <f aca="false">IF(Y49=0,0,(Y49-P49)/P49)</f>
        <v>-0.09580905055592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068.43</v>
      </c>
      <c r="AA50" s="65" t="n">
        <v>18.22</v>
      </c>
      <c r="AB50" s="65" t="n">
        <f aca="false">Z50/3600</f>
        <v>0.296786111111111</v>
      </c>
      <c r="AC50" s="63"/>
      <c r="AD50" s="63"/>
      <c r="AE50" s="63"/>
      <c r="AF50" s="62" t="n">
        <f aca="false">IF(Y50=0,0,(Y50-P50)/P50)</f>
        <v>-0.093076266382668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807.363</v>
      </c>
      <c r="AA51" s="67" t="n">
        <v>12.214</v>
      </c>
      <c r="AB51" s="67" t="n">
        <f aca="false">Z51/3600</f>
        <v>0.22426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27378999263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730.83</v>
      </c>
      <c r="AA52" s="56" t="n">
        <v>11.294</v>
      </c>
      <c r="AB52" s="56" t="n">
        <f aca="false">Z52/3600</f>
        <v>0.203008333333333</v>
      </c>
      <c r="AC52" s="58"/>
      <c r="AD52" s="58"/>
      <c r="AE52" s="58"/>
      <c r="AF52" s="62" t="n">
        <f aca="false">IF(Y52=0,0,(Y52-P52)/P52)</f>
        <v>-0.142667631303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620.007</v>
      </c>
      <c r="AA53" s="56" t="n">
        <v>9.765</v>
      </c>
      <c r="AB53" s="56" t="n">
        <f aca="false">Z53/3600</f>
        <v>0.172224166666667</v>
      </c>
      <c r="AC53" s="58"/>
      <c r="AD53" s="58"/>
      <c r="AE53" s="58"/>
      <c r="AF53" s="62" t="n">
        <f aca="false">IF(Y53=0,0,(Y53-P53)/P53)</f>
        <v>-0.1353879401999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549.698</v>
      </c>
      <c r="AA54" s="65" t="n">
        <v>8.455</v>
      </c>
      <c r="AB54" s="65" t="n">
        <f aca="false">Z54/3600</f>
        <v>0.152693888888889</v>
      </c>
      <c r="AC54" s="63"/>
      <c r="AD54" s="63"/>
      <c r="AE54" s="63"/>
      <c r="AF54" s="62" t="n">
        <f aca="false">IF(Y54=0,0,(Y54-P54)/P54)</f>
        <v>-0.135428530548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333.029</v>
      </c>
      <c r="AA55" s="67" t="n">
        <v>5.46</v>
      </c>
      <c r="AB55" s="67" t="n">
        <f aca="false">Z55/3600</f>
        <v>0.092508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32082109373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290.69</v>
      </c>
      <c r="AA56" s="56" t="n">
        <v>4.726</v>
      </c>
      <c r="AB56" s="56" t="n">
        <f aca="false">Z56/3600</f>
        <v>0.0807472222222222</v>
      </c>
      <c r="AC56" s="58"/>
      <c r="AD56" s="58"/>
      <c r="AE56" s="58"/>
      <c r="AF56" s="62" t="n">
        <f aca="false">IF(Y56=0,0,(Y56-P56)/P56)</f>
        <v>-0.1429087303275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247.244</v>
      </c>
      <c r="AA57" s="56" t="n">
        <v>3.978</v>
      </c>
      <c r="AB57" s="56" t="n">
        <f aca="false">Z57/3600</f>
        <v>0.0686788888888889</v>
      </c>
      <c r="AC57" s="58"/>
      <c r="AD57" s="58"/>
      <c r="AE57" s="58"/>
      <c r="AF57" s="62" t="n">
        <f aca="false">IF(Y57=0,0,(Y57-P57)/P57)</f>
        <v>-0.14989943102061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29.663</v>
      </c>
      <c r="AA58" s="65" t="n">
        <v>3.51</v>
      </c>
      <c r="AB58" s="65" t="n">
        <f aca="false">Z58/3600</f>
        <v>0.0637952777777778</v>
      </c>
      <c r="AC58" s="63"/>
      <c r="AD58" s="63"/>
      <c r="AE58" s="63"/>
      <c r="AF58" s="62" t="n">
        <f aca="false">IF(Y58=0,0,(Y58-P58)/P58)</f>
        <v>-0.14739178871066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477.75</v>
      </c>
      <c r="AA59" s="67" t="n">
        <v>7.924</v>
      </c>
      <c r="AB59" s="67" t="n">
        <f aca="false">Z59/3600</f>
        <v>0.1327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363977510290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418.158</v>
      </c>
      <c r="AA60" s="56" t="n">
        <v>6.817</v>
      </c>
      <c r="AB60" s="56" t="n">
        <f aca="false">Z60/3600</f>
        <v>0.116155</v>
      </c>
      <c r="AC60" s="58"/>
      <c r="AD60" s="58"/>
      <c r="AE60" s="58"/>
      <c r="AF60" s="62" t="n">
        <f aca="false">IF(Y60=0,0,(Y60-P60)/P60)</f>
        <v>-0.05619849566619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377.536</v>
      </c>
      <c r="AA61" s="56" t="n">
        <v>6.052</v>
      </c>
      <c r="AB61" s="56" t="n">
        <f aca="false">Z61/3600</f>
        <v>0.104871111111111</v>
      </c>
      <c r="AC61" s="58"/>
      <c r="AD61" s="58"/>
      <c r="AE61" s="58"/>
      <c r="AF61" s="62" t="n">
        <f aca="false">IF(Y61=0,0,(Y61-P61)/P61)</f>
        <v>-0.059386181487161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316.321</v>
      </c>
      <c r="AA62" s="65" t="n">
        <v>5.116</v>
      </c>
      <c r="AB62" s="65" t="n">
        <f aca="false">Z62/3600</f>
        <v>0.0878669444444445</v>
      </c>
      <c r="AC62" s="63"/>
      <c r="AD62" s="63"/>
      <c r="AE62" s="63"/>
      <c r="AF62" s="62" t="n">
        <f aca="false">IF(Y62=0,0,(Y62-P62)/P62)</f>
        <v>-0.0599035862863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416.941</v>
      </c>
      <c r="AA63" s="67" t="n">
        <v>7.02</v>
      </c>
      <c r="AB63" s="67" t="n">
        <f aca="false">Z63/3600</f>
        <v>0.11581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27428600415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374.587</v>
      </c>
      <c r="AA64" s="56" t="n">
        <v>6.318</v>
      </c>
      <c r="AB64" s="56" t="n">
        <f aca="false">Z64/3600</f>
        <v>0.104051944444444</v>
      </c>
      <c r="AC64" s="58"/>
      <c r="AD64" s="58"/>
      <c r="AE64" s="58"/>
      <c r="AF64" s="62" t="n">
        <f aca="false">IF(Y64=0,0,(Y64-P64)/P64)</f>
        <v>-0.151976958463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305.744</v>
      </c>
      <c r="AA65" s="56" t="n">
        <v>5.366</v>
      </c>
      <c r="AB65" s="56" t="n">
        <f aca="false">Z65/3600</f>
        <v>0.0849288888888889</v>
      </c>
      <c r="AC65" s="58"/>
      <c r="AD65" s="58"/>
      <c r="AE65" s="58"/>
      <c r="AF65" s="62" t="n">
        <f aca="false">IF(Y65=0,0,(Y65-P65)/P65)</f>
        <v>-0.1528722893749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257.026</v>
      </c>
      <c r="AA66" s="65" t="n">
        <v>4.383</v>
      </c>
      <c r="AB66" s="65" t="n">
        <f aca="false">Z66/3600</f>
        <v>0.0713961111111111</v>
      </c>
      <c r="AC66" s="63"/>
      <c r="AD66" s="63"/>
      <c r="AE66" s="63"/>
      <c r="AF66" s="62" t="n">
        <f aca="false">IF(Y66=0,0,(Y66-P66)/P66)</f>
        <v>-0.14996316045442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10.647</v>
      </c>
      <c r="AA67" s="67" t="n">
        <v>3.338</v>
      </c>
      <c r="AB67" s="67" t="n">
        <f aca="false">Z67/3600</f>
        <v>0.05851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52130738517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183.081</v>
      </c>
      <c r="AA68" s="56" t="n">
        <v>3.01</v>
      </c>
      <c r="AB68" s="56" t="n">
        <f aca="false">Z68/3600</f>
        <v>0.0508558333333333</v>
      </c>
      <c r="AC68" s="58"/>
      <c r="AD68" s="58"/>
      <c r="AE68" s="58"/>
      <c r="AF68" s="62" t="n">
        <f aca="false">IF(Y68=0,0,(Y68-P68)/P68)</f>
        <v>-0.15329913692391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158.371</v>
      </c>
      <c r="AA69" s="56" t="n">
        <v>2.605</v>
      </c>
      <c r="AB69" s="56" t="n">
        <f aca="false">Z69/3600</f>
        <v>0.0439919444444444</v>
      </c>
      <c r="AC69" s="58"/>
      <c r="AD69" s="58"/>
      <c r="AE69" s="58"/>
      <c r="AF69" s="62" t="n">
        <f aca="false">IF(Y69=0,0,(Y69-P69)/P69)</f>
        <v>-0.1518542696798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38.606</v>
      </c>
      <c r="AA70" s="65" t="n">
        <v>2.168</v>
      </c>
      <c r="AB70" s="65" t="n">
        <f aca="false">Z70/3600</f>
        <v>0.0385016666666667</v>
      </c>
      <c r="AC70" s="63"/>
      <c r="AD70" s="63"/>
      <c r="AE70" s="63"/>
      <c r="AF70" s="62" t="n">
        <f aca="false">IF(Y70=0,0,(Y70-P70)/P70)</f>
        <v>-0.1457282030656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3013.301</v>
      </c>
      <c r="AA71" s="67" t="n">
        <v>45.676</v>
      </c>
      <c r="AB71" s="67" t="n">
        <f aca="false">Z71/3600</f>
        <v>0.837028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58006055767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2588.808</v>
      </c>
      <c r="AA72" s="56" t="n">
        <v>39.374</v>
      </c>
      <c r="AB72" s="56" t="n">
        <f aca="false">Z72/3600</f>
        <v>0.719113333333333</v>
      </c>
      <c r="AC72" s="58"/>
      <c r="AD72" s="58"/>
      <c r="AE72" s="58"/>
      <c r="AF72" s="62" t="n">
        <f aca="false">IF(Y72=0,0,(Y72-P72)/P72)</f>
        <v>-0.1539751154446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2506.05</v>
      </c>
      <c r="AA73" s="56" t="n">
        <v>37.486</v>
      </c>
      <c r="AB73" s="56" t="n">
        <f aca="false">Z73/3600</f>
        <v>0.696125</v>
      </c>
      <c r="AC73" s="58"/>
      <c r="AD73" s="58"/>
      <c r="AE73" s="58"/>
      <c r="AF73" s="62" t="n">
        <f aca="false">IF(Y73=0,0,(Y73-P73)/P73)</f>
        <v>-0.15016677828917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2282.705</v>
      </c>
      <c r="AA74" s="65" t="n">
        <v>33.384</v>
      </c>
      <c r="AB74" s="65" t="n">
        <f aca="false">Z74/3600</f>
        <v>0.634084722222222</v>
      </c>
      <c r="AC74" s="63"/>
      <c r="AD74" s="63"/>
      <c r="AE74" s="63"/>
      <c r="AF74" s="62" t="n">
        <f aca="false">IF(Y74=0,0,(Y74-P74)/P74)</f>
        <v>-0.1457434495461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2802.576</v>
      </c>
      <c r="AA75" s="67" t="n">
        <v>41.932</v>
      </c>
      <c r="AB75" s="67" t="n">
        <f aca="false">Z75/3600</f>
        <v>0.77849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132224740324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2657.371</v>
      </c>
      <c r="AA76" s="56" t="n">
        <v>39.78</v>
      </c>
      <c r="AB76" s="56" t="n">
        <f aca="false">Z76/3600</f>
        <v>0.738158611111111</v>
      </c>
      <c r="AC76" s="58"/>
      <c r="AD76" s="58"/>
      <c r="AE76" s="58"/>
      <c r="AF76" s="62" t="n">
        <f aca="false">IF(Y76=0,0,(Y76-P76)/P76)</f>
        <v>-0.1728016686397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2407.255</v>
      </c>
      <c r="AA77" s="56" t="n">
        <v>36.972</v>
      </c>
      <c r="AB77" s="56" t="n">
        <f aca="false">Z77/3600</f>
        <v>0.668681944444445</v>
      </c>
      <c r="AC77" s="58"/>
      <c r="AD77" s="58"/>
      <c r="AE77" s="58"/>
      <c r="AF77" s="62" t="n">
        <f aca="false">IF(Y77=0,0,(Y77-P77)/P77)</f>
        <v>-0.1542299672898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2254.625</v>
      </c>
      <c r="AA78" s="65" t="n">
        <v>32.994</v>
      </c>
      <c r="AB78" s="65" t="n">
        <f aca="false">Z78/3600</f>
        <v>0.626284722222222</v>
      </c>
      <c r="AC78" s="63"/>
      <c r="AD78" s="63"/>
      <c r="AE78" s="63"/>
      <c r="AF78" s="62" t="n">
        <f aca="false">IF(Y78=0,0,(Y78-P78)/P78)</f>
        <v>-0.1376664730574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2870.295</v>
      </c>
      <c r="AA79" s="67" t="n">
        <v>43.258</v>
      </c>
      <c r="AB79" s="67" t="n">
        <f aca="false">Z79/3600</f>
        <v>0.797304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79147597314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2697.697</v>
      </c>
      <c r="AA80" s="56" t="n">
        <v>40.092</v>
      </c>
      <c r="AB80" s="56" t="n">
        <f aca="false">Z80/3600</f>
        <v>0.749360277777778</v>
      </c>
      <c r="AC80" s="58"/>
      <c r="AD80" s="58"/>
      <c r="AE80" s="58"/>
      <c r="AF80" s="62" t="n">
        <f aca="false">IF(Y80=0,0,(Y80-P80)/P80)</f>
        <v>-0.157709775774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2494.288</v>
      </c>
      <c r="AA81" s="56" t="n">
        <v>36.909</v>
      </c>
      <c r="AB81" s="56" t="n">
        <f aca="false">Z81/3600</f>
        <v>0.692857777777778</v>
      </c>
      <c r="AC81" s="58"/>
      <c r="AD81" s="58"/>
      <c r="AE81" s="58"/>
      <c r="AF81" s="62" t="n">
        <f aca="false">IF(Y81=0,0,(Y81-P81)/P81)</f>
        <v>-0.1510271215201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2351.906</v>
      </c>
      <c r="AA82" s="65" t="n">
        <v>33.852</v>
      </c>
      <c r="AB82" s="65" t="n">
        <f aca="false">Z82/3600</f>
        <v>0.653307222222222</v>
      </c>
      <c r="AC82" s="63"/>
      <c r="AD82" s="63"/>
      <c r="AE82" s="63"/>
      <c r="AF82" s="75" t="n">
        <f aca="false">IF(Y82=0,0,(Y82-P82)/P82)</f>
        <v>-0.13375182047637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044064604712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0844624826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4711279368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59412531143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1758152291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28581339105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5559581562613</v>
      </c>
      <c r="AB89" s="80" t="n">
        <f aca="false">GEOMEAN(AB3:AB82)</f>
        <v>0.48337312004981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80511348787</v>
      </c>
      <c r="AB90" s="94" t="n">
        <f aca="false">AB89/S89</f>
        <v>0.99873606045967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07868055555556</v>
      </c>
      <c r="AB91" s="79" t="n">
        <f aca="false">SUM(AB3:AB82)</f>
        <v>61.7951858333333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2.5214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4.2896</v>
      </c>
      <c r="I3" s="55" t="n">
        <f aca="false">W3</f>
        <v>41.7096</v>
      </c>
      <c r="J3" s="55" t="n">
        <f aca="false">U3</f>
        <v>14384.2896</v>
      </c>
      <c r="K3" s="55" t="n">
        <f aca="false">X3</f>
        <v>44.445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384.2896</v>
      </c>
      <c r="V3" s="56" t="n">
        <v>41.889</v>
      </c>
      <c r="W3" s="56" t="n">
        <v>41.7096</v>
      </c>
      <c r="X3" s="56" t="n">
        <v>44.4457</v>
      </c>
      <c r="Y3" s="57" t="n">
        <v>2184929</v>
      </c>
      <c r="Z3" s="56" t="n">
        <v>14755.847</v>
      </c>
      <c r="AA3" s="95" t="n">
        <v>51.433</v>
      </c>
      <c r="AB3" s="56" t="n">
        <f aca="false">Z3/3600</f>
        <v>4.0988463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4123089265594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5.6192</v>
      </c>
      <c r="I4" s="55" t="n">
        <f aca="false">W4</f>
        <v>40.0364</v>
      </c>
      <c r="J4" s="55" t="n">
        <f aca="false">U4</f>
        <v>5855.6192</v>
      </c>
      <c r="K4" s="55" t="n">
        <f aca="false">X4</f>
        <v>42.4905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55.6192</v>
      </c>
      <c r="V4" s="56" t="n">
        <v>39.4025</v>
      </c>
      <c r="W4" s="56" t="n">
        <v>40.0364</v>
      </c>
      <c r="X4" s="56" t="n">
        <v>42.4905</v>
      </c>
      <c r="Y4" s="57" t="n">
        <v>1067833</v>
      </c>
      <c r="Z4" s="56" t="n">
        <v>13349.754</v>
      </c>
      <c r="AA4" s="95" t="n">
        <v>50.949</v>
      </c>
      <c r="AB4" s="56" t="n">
        <f aca="false">Z4/3600</f>
        <v>3.708265</v>
      </c>
      <c r="AC4" s="58"/>
      <c r="AD4" s="58"/>
      <c r="AE4" s="58"/>
      <c r="AF4" s="62" t="n">
        <f aca="false">IF(Y4=0,0,(Y4-P4)/P4)</f>
        <v>-0.024103300381006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576</v>
      </c>
      <c r="I5" s="55" t="n">
        <f aca="false">W5</f>
        <v>38.5221</v>
      </c>
      <c r="J5" s="55" t="n">
        <f aca="false">U5</f>
        <v>2794.576</v>
      </c>
      <c r="K5" s="55" t="n">
        <f aca="false">X5</f>
        <v>40.602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794.576</v>
      </c>
      <c r="V5" s="56" t="n">
        <v>36.8495</v>
      </c>
      <c r="W5" s="56" t="n">
        <v>38.5221</v>
      </c>
      <c r="X5" s="56" t="n">
        <v>40.6023</v>
      </c>
      <c r="Y5" s="57" t="n">
        <v>619238</v>
      </c>
      <c r="Z5" s="56" t="n">
        <v>12107.898</v>
      </c>
      <c r="AA5" s="95" t="n">
        <v>40.17</v>
      </c>
      <c r="AB5" s="56" t="n">
        <f aca="false">Z5/3600</f>
        <v>3.363305</v>
      </c>
      <c r="AC5" s="58"/>
      <c r="AD5" s="58"/>
      <c r="AE5" s="58"/>
      <c r="AF5" s="62" t="n">
        <f aca="false">IF(Y5=0,0,(Y5-P5)/P5)</f>
        <v>-0.034302610279554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7152</v>
      </c>
      <c r="I6" s="64" t="n">
        <f aca="false">W6</f>
        <v>36.8277</v>
      </c>
      <c r="J6" s="64" t="n">
        <f aca="false">U6</f>
        <v>1426.7152</v>
      </c>
      <c r="K6" s="64" t="n">
        <f aca="false">X6</f>
        <v>38.7221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26.7152</v>
      </c>
      <c r="V6" s="65" t="n">
        <v>34.1929</v>
      </c>
      <c r="W6" s="65" t="n">
        <v>36.8277</v>
      </c>
      <c r="X6" s="65" t="n">
        <v>38.7221</v>
      </c>
      <c r="Y6" s="66" t="n">
        <v>382500</v>
      </c>
      <c r="Z6" s="65" t="n">
        <v>11623.908</v>
      </c>
      <c r="AA6" s="65" t="n">
        <v>36.831</v>
      </c>
      <c r="AB6" s="65" t="n">
        <f aca="false">Z6/3600</f>
        <v>3.22886333333333</v>
      </c>
      <c r="AC6" s="63"/>
      <c r="AD6" s="63"/>
      <c r="AE6" s="63"/>
      <c r="AF6" s="62" t="n">
        <f aca="false">IF(Y6=0,0,(Y6-P6)/P6)</f>
        <v>-0.03792947331354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12.0144</v>
      </c>
      <c r="I7" s="55" t="n">
        <f aca="false">W7</f>
        <v>45.1724</v>
      </c>
      <c r="J7" s="55" t="n">
        <f aca="false">U7</f>
        <v>36012.0144</v>
      </c>
      <c r="K7" s="55" t="n">
        <f aca="false">X7</f>
        <v>44.7842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6012.0144</v>
      </c>
      <c r="V7" s="67" t="n">
        <v>40.3828</v>
      </c>
      <c r="W7" s="67" t="n">
        <v>45.1724</v>
      </c>
      <c r="X7" s="67" t="n">
        <v>44.7842</v>
      </c>
      <c r="Y7" s="68" t="n">
        <v>6106893</v>
      </c>
      <c r="Z7" s="56" t="n">
        <v>19663.319</v>
      </c>
      <c r="AA7" s="95" t="n">
        <v>70.449</v>
      </c>
      <c r="AB7" s="56" t="n">
        <f aca="false">Z7/3600</f>
        <v>5.462033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503458988639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99.8048</v>
      </c>
      <c r="I8" s="55" t="n">
        <f aca="false">W8</f>
        <v>43.192</v>
      </c>
      <c r="J8" s="55" t="n">
        <f aca="false">U8</f>
        <v>17299.8048</v>
      </c>
      <c r="K8" s="55" t="n">
        <f aca="false">X8</f>
        <v>43.349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299.8048</v>
      </c>
      <c r="V8" s="56" t="n">
        <v>37.3682</v>
      </c>
      <c r="W8" s="56" t="n">
        <v>43.192</v>
      </c>
      <c r="X8" s="56" t="n">
        <v>43.3491</v>
      </c>
      <c r="Y8" s="57" t="n">
        <v>3365347</v>
      </c>
      <c r="Z8" s="56" t="n">
        <v>16605.48</v>
      </c>
      <c r="AA8" s="95" t="n">
        <v>59.826</v>
      </c>
      <c r="AB8" s="56" t="n">
        <f aca="false">Z8/3600</f>
        <v>4.61263333333333</v>
      </c>
      <c r="AC8" s="58"/>
      <c r="AD8" s="58"/>
      <c r="AE8" s="58"/>
      <c r="AF8" s="62" t="n">
        <f aca="false">IF(Y8=0,0,(Y8-P8)/P8)</f>
        <v>-0.057823250188625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7.24</v>
      </c>
      <c r="I9" s="55" t="n">
        <f aca="false">W9</f>
        <v>41.1662</v>
      </c>
      <c r="J9" s="55" t="n">
        <f aca="false">U9</f>
        <v>9017.24</v>
      </c>
      <c r="K9" s="55" t="n">
        <f aca="false">X9</f>
        <v>41.665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9017.24</v>
      </c>
      <c r="V9" s="56" t="n">
        <v>34.3912</v>
      </c>
      <c r="W9" s="56" t="n">
        <v>41.1662</v>
      </c>
      <c r="X9" s="56" t="n">
        <v>41.6651</v>
      </c>
      <c r="Y9" s="57" t="n">
        <v>1916438</v>
      </c>
      <c r="Z9" s="56" t="n">
        <v>15454.588</v>
      </c>
      <c r="AA9" s="95" t="n">
        <v>55.473</v>
      </c>
      <c r="AB9" s="56" t="n">
        <f aca="false">Z9/3600</f>
        <v>4.29294111111111</v>
      </c>
      <c r="AC9" s="58"/>
      <c r="AD9" s="58"/>
      <c r="AE9" s="58"/>
      <c r="AF9" s="62" t="n">
        <f aca="false">IF(Y9=0,0,(Y9-P9)/P9)</f>
        <v>-0.05583815364939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1.7776</v>
      </c>
      <c r="I10" s="64" t="n">
        <f aca="false">W10</f>
        <v>38.9803</v>
      </c>
      <c r="J10" s="64" t="n">
        <f aca="false">U10</f>
        <v>5011.7776</v>
      </c>
      <c r="K10" s="64" t="n">
        <f aca="false">X10</f>
        <v>39.732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5011.7776</v>
      </c>
      <c r="V10" s="65" t="n">
        <v>31.6413</v>
      </c>
      <c r="W10" s="65" t="n">
        <v>38.9803</v>
      </c>
      <c r="X10" s="65" t="n">
        <v>39.7322</v>
      </c>
      <c r="Y10" s="66" t="n">
        <v>1155820</v>
      </c>
      <c r="Z10" s="65" t="n">
        <v>13945.207</v>
      </c>
      <c r="AA10" s="65" t="n">
        <v>50.294</v>
      </c>
      <c r="AB10" s="65" t="n">
        <f aca="false">Z10/3600</f>
        <v>3.87366861111111</v>
      </c>
      <c r="AC10" s="63"/>
      <c r="AD10" s="63"/>
      <c r="AE10" s="63"/>
      <c r="AF10" s="62" t="n">
        <f aca="false">IF(Y10=0,0,(Y10-P10)/P10)</f>
        <v>-0.055082705402318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72.6848</v>
      </c>
      <c r="I11" s="55" t="n">
        <f aca="false">W11</f>
        <v>39.7099</v>
      </c>
      <c r="J11" s="55" t="n">
        <f aca="false">U11</f>
        <v>225772.6848</v>
      </c>
      <c r="K11" s="55" t="n">
        <f aca="false">X11</f>
        <v>38.0608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772.6848</v>
      </c>
      <c r="V11" s="56" t="n">
        <v>39.2736</v>
      </c>
      <c r="W11" s="56" t="n">
        <v>39.7099</v>
      </c>
      <c r="X11" s="56" t="n">
        <v>38.0608</v>
      </c>
      <c r="Y11" s="57" t="n">
        <v>3973118</v>
      </c>
      <c r="Z11" s="56" t="n">
        <v>57504.041</v>
      </c>
      <c r="AA11" s="56" t="n">
        <v>267.493</v>
      </c>
      <c r="AB11" s="56" t="n">
        <f aca="false">Z11/3600</f>
        <v>15.9733447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9477838395457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2.4736</v>
      </c>
      <c r="I12" s="55" t="n">
        <f aca="false">W12</f>
        <v>38.3361</v>
      </c>
      <c r="J12" s="55" t="n">
        <f aca="false">U12</f>
        <v>106842.4736</v>
      </c>
      <c r="K12" s="55" t="n">
        <f aca="false">X12</f>
        <v>36.6952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842.4736</v>
      </c>
      <c r="V12" s="56" t="n">
        <v>33.9422</v>
      </c>
      <c r="W12" s="56" t="n">
        <v>38.3361</v>
      </c>
      <c r="X12" s="56" t="n">
        <v>36.6952</v>
      </c>
      <c r="Y12" s="57" t="n">
        <v>3536117</v>
      </c>
      <c r="Z12" s="56" t="n">
        <v>46060.687</v>
      </c>
      <c r="AA12" s="56" t="n">
        <v>154.955</v>
      </c>
      <c r="AB12" s="56" t="n">
        <f aca="false">Z12/3600</f>
        <v>12.7946352777778</v>
      </c>
      <c r="AC12" s="58"/>
      <c r="AD12" s="58"/>
      <c r="AE12" s="58"/>
      <c r="AF12" s="62" t="n">
        <f aca="false">IF(Y12=0,0,(Y12-P12)/P12)</f>
        <v>-0.055065719661491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6.68</v>
      </c>
      <c r="I13" s="55" t="n">
        <f aca="false">W13</f>
        <v>37.207</v>
      </c>
      <c r="J13" s="55" t="n">
        <f aca="false">U13</f>
        <v>29266.68</v>
      </c>
      <c r="K13" s="55" t="n">
        <f aca="false">X13</f>
        <v>35.4717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66.68</v>
      </c>
      <c r="V13" s="56" t="n">
        <v>29.6013</v>
      </c>
      <c r="W13" s="56" t="n">
        <v>37.207</v>
      </c>
      <c r="X13" s="56" t="n">
        <v>35.4717</v>
      </c>
      <c r="Y13" s="57" t="n">
        <v>1826575</v>
      </c>
      <c r="Z13" s="56" t="n">
        <v>33328.756</v>
      </c>
      <c r="AA13" s="56" t="n">
        <v>122.257</v>
      </c>
      <c r="AB13" s="56" t="n">
        <f aca="false">Z13/3600</f>
        <v>9.25798777777778</v>
      </c>
      <c r="AC13" s="58"/>
      <c r="AD13" s="58"/>
      <c r="AE13" s="58"/>
      <c r="AF13" s="62" t="n">
        <f aca="false">IF(Y13=0,0,(Y13-P13)/P13)</f>
        <v>-0.049953292805219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3.2464</v>
      </c>
      <c r="I14" s="64" t="n">
        <f aca="false">W14</f>
        <v>35.9092</v>
      </c>
      <c r="J14" s="64" t="n">
        <f aca="false">U14</f>
        <v>8163.2464</v>
      </c>
      <c r="K14" s="64" t="n">
        <f aca="false">X14</f>
        <v>34.021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63.2464</v>
      </c>
      <c r="V14" s="65" t="n">
        <v>28.1345</v>
      </c>
      <c r="W14" s="65" t="n">
        <v>35.9092</v>
      </c>
      <c r="X14" s="65" t="n">
        <v>34.0219</v>
      </c>
      <c r="Y14" s="66" t="n">
        <v>746143</v>
      </c>
      <c r="Z14" s="65" t="n">
        <v>27736.115</v>
      </c>
      <c r="AA14" s="65" t="n">
        <v>88.545</v>
      </c>
      <c r="AB14" s="65" t="n">
        <f aca="false">Z14/3600</f>
        <v>7.70447638888889</v>
      </c>
      <c r="AC14" s="63"/>
      <c r="AD14" s="63"/>
      <c r="AE14" s="63"/>
      <c r="AF14" s="62" t="n">
        <f aca="false">IF(Y14=0,0,(Y14-P14)/P14)</f>
        <v>-0.064508929970724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4.8512</v>
      </c>
      <c r="I15" s="55" t="n">
        <f aca="false">W15</f>
        <v>46.8414</v>
      </c>
      <c r="J15" s="55" t="n">
        <f aca="false">U15</f>
        <v>24024.8512</v>
      </c>
      <c r="K15" s="55" t="n">
        <f aca="false">X15</f>
        <v>46.47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4024.8512</v>
      </c>
      <c r="V15" s="67" t="n">
        <v>41.6186</v>
      </c>
      <c r="W15" s="67" t="n">
        <v>46.8414</v>
      </c>
      <c r="X15" s="67" t="n">
        <v>46.477</v>
      </c>
      <c r="Y15" s="68" t="n">
        <v>1669411</v>
      </c>
      <c r="Z15" s="56" t="n">
        <v>33838.752</v>
      </c>
      <c r="AA15" s="56" t="n">
        <v>107.499</v>
      </c>
      <c r="AB15" s="56" t="n">
        <f aca="false">Z15/3600</f>
        <v>9.39965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0565385593648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7.5824</v>
      </c>
      <c r="I16" s="55" t="n">
        <f aca="false">W16</f>
        <v>46.0186</v>
      </c>
      <c r="J16" s="55" t="n">
        <f aca="false">U16</f>
        <v>6337.5824</v>
      </c>
      <c r="K16" s="55" t="n">
        <f aca="false">X16</f>
        <v>45.8328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37.5824</v>
      </c>
      <c r="V16" s="56" t="n">
        <v>40.2309</v>
      </c>
      <c r="W16" s="56" t="n">
        <v>46.0186</v>
      </c>
      <c r="X16" s="56" t="n">
        <v>45.8328</v>
      </c>
      <c r="Y16" s="57" t="n">
        <v>846777</v>
      </c>
      <c r="Z16" s="56" t="n">
        <v>29633.203</v>
      </c>
      <c r="AA16" s="56" t="n">
        <v>90.168</v>
      </c>
      <c r="AB16" s="56" t="n">
        <f aca="false">Z16/3600</f>
        <v>8.23144527777778</v>
      </c>
      <c r="AC16" s="58"/>
      <c r="AD16" s="58"/>
      <c r="AE16" s="58"/>
      <c r="AF16" s="62" t="n">
        <f aca="false">IF(Y16=0,0,(Y16-P16)/P16)</f>
        <v>-0.034131401847838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9744</v>
      </c>
      <c r="I17" s="55" t="n">
        <f aca="false">W17</f>
        <v>45.104</v>
      </c>
      <c r="J17" s="55" t="n">
        <f aca="false">U17</f>
        <v>2657.9744</v>
      </c>
      <c r="K17" s="55" t="n">
        <f aca="false">X17</f>
        <v>45.1192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7.9744</v>
      </c>
      <c r="V17" s="56" t="n">
        <v>38.9301</v>
      </c>
      <c r="W17" s="56" t="n">
        <v>45.104</v>
      </c>
      <c r="X17" s="56" t="n">
        <v>45.1192</v>
      </c>
      <c r="Y17" s="57" t="n">
        <v>492511</v>
      </c>
      <c r="Z17" s="56" t="n">
        <v>27389.217</v>
      </c>
      <c r="AA17" s="56" t="n">
        <v>80.34</v>
      </c>
      <c r="AB17" s="56" t="n">
        <f aca="false">Z17/3600</f>
        <v>7.60811583333333</v>
      </c>
      <c r="AC17" s="58"/>
      <c r="AD17" s="58"/>
      <c r="AE17" s="58"/>
      <c r="AF17" s="62" t="n">
        <f aca="false">IF(Y17=0,0,(Y17-P17)/P17)</f>
        <v>-0.032780639548470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7.0032</v>
      </c>
      <c r="I18" s="64" t="n">
        <f aca="false">W18</f>
        <v>44.1057</v>
      </c>
      <c r="J18" s="64" t="n">
        <f aca="false">U18</f>
        <v>1267.0032</v>
      </c>
      <c r="K18" s="64" t="n">
        <f aca="false">X18</f>
        <v>44.3241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7.0032</v>
      </c>
      <c r="V18" s="65" t="n">
        <v>37.2279</v>
      </c>
      <c r="W18" s="65" t="n">
        <v>44.1057</v>
      </c>
      <c r="X18" s="65" t="n">
        <v>44.3241</v>
      </c>
      <c r="Y18" s="66" t="n">
        <v>287437</v>
      </c>
      <c r="Z18" s="65" t="n">
        <v>25265.039</v>
      </c>
      <c r="AA18" s="65" t="n">
        <v>68.952</v>
      </c>
      <c r="AB18" s="65" t="n">
        <f aca="false">Z18/3600</f>
        <v>7.01806638888889</v>
      </c>
      <c r="AC18" s="63"/>
      <c r="AD18" s="63"/>
      <c r="AE18" s="63"/>
      <c r="AF18" s="62" t="n">
        <f aca="false">IF(Y18=0,0,(Y18-P18)/P18)</f>
        <v>-0.03186942360870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3.732</v>
      </c>
      <c r="I19" s="55" t="n">
        <f aca="false">W19</f>
        <v>43.7745</v>
      </c>
      <c r="J19" s="55" t="n">
        <f aca="false">U19</f>
        <v>5243.732</v>
      </c>
      <c r="K19" s="55" t="n">
        <f aca="false">X19</f>
        <v>45.5669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43.732</v>
      </c>
      <c r="V19" s="56" t="n">
        <v>41.8782</v>
      </c>
      <c r="W19" s="56" t="n">
        <v>43.7745</v>
      </c>
      <c r="X19" s="56" t="n">
        <v>45.5669</v>
      </c>
      <c r="Y19" s="57" t="n">
        <v>1230656</v>
      </c>
      <c r="Z19" s="56" t="n">
        <v>12925.371</v>
      </c>
      <c r="AA19" s="95" t="n">
        <v>42.525</v>
      </c>
      <c r="AB19" s="56" t="n">
        <f aca="false">Z19/3600</f>
        <v>3.590380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63426223192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432</v>
      </c>
      <c r="I20" s="55" t="n">
        <f aca="false">W20</f>
        <v>42.4206</v>
      </c>
      <c r="J20" s="55" t="n">
        <f aca="false">U20</f>
        <v>2378.432</v>
      </c>
      <c r="K20" s="55" t="n">
        <f aca="false">X20</f>
        <v>43.6198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78.432</v>
      </c>
      <c r="V20" s="56" t="n">
        <v>39.9914</v>
      </c>
      <c r="W20" s="56" t="n">
        <v>42.4206</v>
      </c>
      <c r="X20" s="56" t="n">
        <v>43.6198</v>
      </c>
      <c r="Y20" s="57" t="n">
        <v>694707</v>
      </c>
      <c r="Z20" s="56" t="n">
        <v>11348.505</v>
      </c>
      <c r="AA20" s="95" t="n">
        <v>37.393</v>
      </c>
      <c r="AB20" s="56" t="n">
        <f aca="false">Z20/3600</f>
        <v>3.1523625</v>
      </c>
      <c r="AC20" s="58"/>
      <c r="AD20" s="58"/>
      <c r="AE20" s="58"/>
      <c r="AF20" s="62" t="n">
        <f aca="false">IF(Y20=0,0,(Y20-P20)/P20)</f>
        <v>-0.03150133207305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8792</v>
      </c>
      <c r="I21" s="55" t="n">
        <f aca="false">W21</f>
        <v>41.0595</v>
      </c>
      <c r="J21" s="55" t="n">
        <f aca="false">U21</f>
        <v>1155.8792</v>
      </c>
      <c r="K21" s="55" t="n">
        <f aca="false">X21</f>
        <v>41.9664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5.8792</v>
      </c>
      <c r="V21" s="56" t="n">
        <v>37.6534</v>
      </c>
      <c r="W21" s="56" t="n">
        <v>41.0595</v>
      </c>
      <c r="X21" s="56" t="n">
        <v>41.9664</v>
      </c>
      <c r="Y21" s="57" t="n">
        <v>389875</v>
      </c>
      <c r="Z21" s="56" t="n">
        <v>10483.889</v>
      </c>
      <c r="AA21" s="95" t="n">
        <v>32.635</v>
      </c>
      <c r="AB21" s="56" t="n">
        <f aca="false">Z21/3600</f>
        <v>2.91219138888889</v>
      </c>
      <c r="AC21" s="58"/>
      <c r="AD21" s="58"/>
      <c r="AE21" s="58"/>
      <c r="AF21" s="62" t="n">
        <f aca="false">IF(Y21=0,0,(Y21-P21)/P21)</f>
        <v>-0.044103044404616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7936</v>
      </c>
      <c r="I22" s="64" t="n">
        <f aca="false">W22</f>
        <v>39.6845</v>
      </c>
      <c r="J22" s="64" t="n">
        <f aca="false">U22</f>
        <v>576.7936</v>
      </c>
      <c r="K22" s="64" t="n">
        <f aca="false">X22</f>
        <v>40.620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6.7936</v>
      </c>
      <c r="V22" s="65" t="n">
        <v>35.2615</v>
      </c>
      <c r="W22" s="65" t="n">
        <v>39.6845</v>
      </c>
      <c r="X22" s="65" t="n">
        <v>40.6201</v>
      </c>
      <c r="Y22" s="66" t="n">
        <v>229225</v>
      </c>
      <c r="Z22" s="65" t="n">
        <v>10287.313</v>
      </c>
      <c r="AA22" s="65" t="n">
        <v>29.92</v>
      </c>
      <c r="AB22" s="65" t="n">
        <f aca="false">Z22/3600</f>
        <v>2.85758694444444</v>
      </c>
      <c r="AC22" s="63"/>
      <c r="AD22" s="63"/>
      <c r="AE22" s="63"/>
      <c r="AF22" s="62" t="n">
        <f aca="false">IF(Y22=0,0,(Y22-P22)/P22)</f>
        <v>-0.045261816303750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9.2168</v>
      </c>
      <c r="I23" s="69" t="n">
        <f aca="false">W23</f>
        <v>42.6443</v>
      </c>
      <c r="J23" s="69" t="n">
        <f aca="false">U23</f>
        <v>8239.2168</v>
      </c>
      <c r="K23" s="69" t="n">
        <f aca="false">X23</f>
        <v>43.9823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39.2168</v>
      </c>
      <c r="V23" s="67" t="n">
        <v>40.2023</v>
      </c>
      <c r="W23" s="67" t="n">
        <v>42.6443</v>
      </c>
      <c r="X23" s="67" t="n">
        <v>43.9823</v>
      </c>
      <c r="Y23" s="68" t="n">
        <v>2037822</v>
      </c>
      <c r="Z23" s="67" t="n">
        <v>12725.363</v>
      </c>
      <c r="AA23" s="95" t="n">
        <v>43.492</v>
      </c>
      <c r="AB23" s="67" t="n">
        <f aca="false">Z23/3600</f>
        <v>3.534823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1713579456404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9.4192</v>
      </c>
      <c r="I24" s="55" t="n">
        <f aca="false">W24</f>
        <v>40.8696</v>
      </c>
      <c r="J24" s="55" t="n">
        <f aca="false">U24</f>
        <v>3589.4192</v>
      </c>
      <c r="K24" s="55" t="n">
        <f aca="false">X24</f>
        <v>41.6141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589.4192</v>
      </c>
      <c r="V24" s="56" t="n">
        <v>37.6457</v>
      </c>
      <c r="W24" s="56" t="n">
        <v>40.8696</v>
      </c>
      <c r="X24" s="56" t="n">
        <v>41.6141</v>
      </c>
      <c r="Y24" s="57" t="n">
        <v>1120543</v>
      </c>
      <c r="Z24" s="56" t="n">
        <v>10872.657</v>
      </c>
      <c r="AA24" s="95" t="n">
        <v>38.61</v>
      </c>
      <c r="AB24" s="56" t="n">
        <f aca="false">Z24/3600</f>
        <v>3.0201825</v>
      </c>
      <c r="AC24" s="58"/>
      <c r="AD24" s="58"/>
      <c r="AE24" s="58"/>
      <c r="AF24" s="62" t="n">
        <f aca="false">IF(Y24=0,0,(Y24-P24)/P24)</f>
        <v>-0.049758357014261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3.2488</v>
      </c>
      <c r="I25" s="55" t="n">
        <f aca="false">W25</f>
        <v>39.1085</v>
      </c>
      <c r="J25" s="55" t="n">
        <f aca="false">U25</f>
        <v>1653.2488</v>
      </c>
      <c r="K25" s="55" t="n">
        <f aca="false">X25</f>
        <v>39.715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53.2488</v>
      </c>
      <c r="V25" s="56" t="n">
        <v>35.0207</v>
      </c>
      <c r="W25" s="56" t="n">
        <v>39.1085</v>
      </c>
      <c r="X25" s="56" t="n">
        <v>39.7159</v>
      </c>
      <c r="Y25" s="57" t="n">
        <v>635311</v>
      </c>
      <c r="Z25" s="56" t="n">
        <v>10418.384</v>
      </c>
      <c r="AA25" s="95" t="n">
        <v>36.909</v>
      </c>
      <c r="AB25" s="56" t="n">
        <f aca="false">Z25/3600</f>
        <v>2.89399555555556</v>
      </c>
      <c r="AC25" s="58"/>
      <c r="AD25" s="58"/>
      <c r="AE25" s="58"/>
      <c r="AF25" s="62" t="n">
        <f aca="false">IF(Y25=0,0,(Y25-P25)/P25)</f>
        <v>-0.067238969443906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8888</v>
      </c>
      <c r="I26" s="64" t="n">
        <f aca="false">W26</f>
        <v>37.3492</v>
      </c>
      <c r="J26" s="64" t="n">
        <f aca="false">U26</f>
        <v>759.8888</v>
      </c>
      <c r="K26" s="64" t="n">
        <f aca="false">X26</f>
        <v>38.336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59.8888</v>
      </c>
      <c r="V26" s="65" t="n">
        <v>32.5109</v>
      </c>
      <c r="W26" s="65" t="n">
        <v>37.3492</v>
      </c>
      <c r="X26" s="65" t="n">
        <v>38.3364</v>
      </c>
      <c r="Y26" s="66" t="n">
        <v>354382</v>
      </c>
      <c r="Z26" s="65" t="n">
        <v>9561.178</v>
      </c>
      <c r="AA26" s="65" t="n">
        <v>28.766</v>
      </c>
      <c r="AB26" s="65" t="n">
        <f aca="false">Z26/3600</f>
        <v>2.65588277777778</v>
      </c>
      <c r="AC26" s="63"/>
      <c r="AD26" s="63"/>
      <c r="AE26" s="63"/>
      <c r="AF26" s="62" t="n">
        <f aca="false">IF(Y26=0,0,(Y26-P26)/P26)</f>
        <v>-0.072091957634552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3.4264</v>
      </c>
      <c r="I27" s="69" t="n">
        <f aca="false">W27</f>
        <v>40.1481</v>
      </c>
      <c r="J27" s="69" t="n">
        <f aca="false">U27</f>
        <v>20153.4264</v>
      </c>
      <c r="K27" s="69" t="n">
        <f aca="false">X27</f>
        <v>43.7872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153.4264</v>
      </c>
      <c r="V27" s="67" t="n">
        <v>38.6534</v>
      </c>
      <c r="W27" s="67" t="n">
        <v>40.1481</v>
      </c>
      <c r="X27" s="67" t="n">
        <v>43.7872</v>
      </c>
      <c r="Y27" s="68" t="n">
        <v>3886304</v>
      </c>
      <c r="Z27" s="67" t="n">
        <v>28665.955</v>
      </c>
      <c r="AA27" s="95" t="n">
        <v>90.48</v>
      </c>
      <c r="AB27" s="67" t="n">
        <f aca="false">Z27/3600</f>
        <v>7.96276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438638645878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6.8416</v>
      </c>
      <c r="I28" s="55" t="n">
        <f aca="false">W28</f>
        <v>39.1943</v>
      </c>
      <c r="J28" s="55" t="n">
        <f aca="false">U28</f>
        <v>6456.8416</v>
      </c>
      <c r="K28" s="55" t="n">
        <f aca="false">X28</f>
        <v>42.056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56.8416</v>
      </c>
      <c r="V28" s="56" t="n">
        <v>37.0419</v>
      </c>
      <c r="W28" s="56" t="n">
        <v>39.1943</v>
      </c>
      <c r="X28" s="56" t="n">
        <v>42.0565</v>
      </c>
      <c r="Y28" s="57" t="n">
        <v>1912274</v>
      </c>
      <c r="Z28" s="56" t="n">
        <v>24083.291</v>
      </c>
      <c r="AA28" s="95" t="n">
        <v>71.775</v>
      </c>
      <c r="AB28" s="56" t="n">
        <f aca="false">Z28/3600</f>
        <v>6.68980305555556</v>
      </c>
      <c r="AC28" s="58"/>
      <c r="AD28" s="58"/>
      <c r="AE28" s="58"/>
      <c r="AF28" s="62" t="n">
        <f aca="false">IF(Y28=0,0,(Y28-P28)/P28)</f>
        <v>-0.08007935583993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9.448</v>
      </c>
      <c r="I29" s="55" t="n">
        <f aca="false">W29</f>
        <v>38.1907</v>
      </c>
      <c r="J29" s="55" t="n">
        <f aca="false">U29</f>
        <v>2999.448</v>
      </c>
      <c r="K29" s="55" t="n">
        <f aca="false">X29</f>
        <v>40.1889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2999.448</v>
      </c>
      <c r="V29" s="56" t="n">
        <v>35.156</v>
      </c>
      <c r="W29" s="56" t="n">
        <v>38.1907</v>
      </c>
      <c r="X29" s="56" t="n">
        <v>40.1889</v>
      </c>
      <c r="Y29" s="57" t="n">
        <v>1128972</v>
      </c>
      <c r="Z29" s="56" t="n">
        <v>20944.269</v>
      </c>
      <c r="AA29" s="95" t="n">
        <v>60.075</v>
      </c>
      <c r="AB29" s="56" t="n">
        <f aca="false">Z29/3600</f>
        <v>5.8178525</v>
      </c>
      <c r="AC29" s="58"/>
      <c r="AD29" s="58"/>
      <c r="AE29" s="58"/>
      <c r="AF29" s="62" t="n">
        <f aca="false">IF(Y29=0,0,(Y29-P29)/P29)</f>
        <v>-0.080658164104551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4672</v>
      </c>
      <c r="I30" s="64" t="n">
        <f aca="false">W30</f>
        <v>36.8819</v>
      </c>
      <c r="J30" s="64" t="n">
        <f aca="false">U30</f>
        <v>1503.4672</v>
      </c>
      <c r="K30" s="64" t="n">
        <f aca="false">X30</f>
        <v>38.163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503.4672</v>
      </c>
      <c r="V30" s="65" t="n">
        <v>32.9755</v>
      </c>
      <c r="W30" s="65" t="n">
        <v>36.8819</v>
      </c>
      <c r="X30" s="65" t="n">
        <v>38.1639</v>
      </c>
      <c r="Y30" s="66" t="n">
        <v>673603</v>
      </c>
      <c r="Z30" s="65" t="n">
        <v>19786.279</v>
      </c>
      <c r="AA30" s="65" t="n">
        <v>53.976</v>
      </c>
      <c r="AB30" s="65" t="n">
        <f aca="false">Z30/3600</f>
        <v>5.49618861111111</v>
      </c>
      <c r="AC30" s="63"/>
      <c r="AD30" s="63"/>
      <c r="AE30" s="63"/>
      <c r="AF30" s="62" t="n">
        <f aca="false">IF(Y30=0,0,(Y30-P30)/P30)</f>
        <v>-0.079929410575574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1.176</v>
      </c>
      <c r="I31" s="71" t="n">
        <f aca="false">W31</f>
        <v>43.9372</v>
      </c>
      <c r="J31" s="71" t="n">
        <f aca="false">U31</f>
        <v>19061.176</v>
      </c>
      <c r="K31" s="71" t="n">
        <f aca="false">X31</f>
        <v>45.259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061.176</v>
      </c>
      <c r="V31" s="67" t="n">
        <v>39.3288</v>
      </c>
      <c r="W31" s="67" t="n">
        <v>43.9372</v>
      </c>
      <c r="X31" s="67" t="n">
        <v>45.259</v>
      </c>
      <c r="Y31" s="68" t="n">
        <v>4163531</v>
      </c>
      <c r="Z31" s="67" t="n">
        <v>31355.743</v>
      </c>
      <c r="AA31" s="95" t="n">
        <v>101.493</v>
      </c>
      <c r="AB31" s="67" t="n">
        <f aca="false">Z31/3600</f>
        <v>8.709928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5774637487273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2.6424</v>
      </c>
      <c r="I32" s="72" t="n">
        <f aca="false">W32</f>
        <v>42.5619</v>
      </c>
      <c r="J32" s="72" t="n">
        <f aca="false">U32</f>
        <v>6652.6424</v>
      </c>
      <c r="K32" s="72" t="n">
        <f aca="false">X32</f>
        <v>43.0932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52.6424</v>
      </c>
      <c r="V32" s="56" t="n">
        <v>37.6041</v>
      </c>
      <c r="W32" s="56" t="n">
        <v>42.5619</v>
      </c>
      <c r="X32" s="56" t="n">
        <v>43.0932</v>
      </c>
      <c r="Y32" s="57" t="n">
        <v>2304947</v>
      </c>
      <c r="Z32" s="56" t="n">
        <v>26426.649</v>
      </c>
      <c r="AA32" s="95" t="n">
        <v>82.43</v>
      </c>
      <c r="AB32" s="56" t="n">
        <f aca="false">Z32/3600</f>
        <v>7.34073583333333</v>
      </c>
      <c r="AC32" s="58"/>
      <c r="AD32" s="58"/>
      <c r="AE32" s="58"/>
      <c r="AF32" s="62" t="n">
        <f aca="false">IF(Y32=0,0,(Y32-P32)/P32)</f>
        <v>-0.093480262389420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7.2552</v>
      </c>
      <c r="I33" s="72" t="n">
        <f aca="false">W33</f>
        <v>41.0062</v>
      </c>
      <c r="J33" s="72" t="n">
        <f aca="false">U33</f>
        <v>3037.2552</v>
      </c>
      <c r="K33" s="72" t="n">
        <f aca="false">X33</f>
        <v>40.8278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37.2552</v>
      </c>
      <c r="V33" s="56" t="n">
        <v>35.7437</v>
      </c>
      <c r="W33" s="56" t="n">
        <v>41.0062</v>
      </c>
      <c r="X33" s="56" t="n">
        <v>40.8278</v>
      </c>
      <c r="Y33" s="57" t="n">
        <v>1295956</v>
      </c>
      <c r="Z33" s="56" t="n">
        <v>24837.739</v>
      </c>
      <c r="AA33" s="95" t="n">
        <v>78.39</v>
      </c>
      <c r="AB33" s="56" t="n">
        <f aca="false">Z33/3600</f>
        <v>6.89937194444445</v>
      </c>
      <c r="AC33" s="58"/>
      <c r="AD33" s="58"/>
      <c r="AE33" s="58"/>
      <c r="AF33" s="62" t="n">
        <f aca="false">IF(Y33=0,0,(Y33-P33)/P33)</f>
        <v>-0.092499562340254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2.128</v>
      </c>
      <c r="I34" s="73" t="n">
        <f aca="false">W34</f>
        <v>39.2693</v>
      </c>
      <c r="J34" s="73" t="n">
        <f aca="false">U34</f>
        <v>1542.128</v>
      </c>
      <c r="K34" s="73" t="n">
        <f aca="false">X34</f>
        <v>38.5557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42.128</v>
      </c>
      <c r="V34" s="65" t="n">
        <v>33.7651</v>
      </c>
      <c r="W34" s="65" t="n">
        <v>39.2693</v>
      </c>
      <c r="X34" s="65" t="n">
        <v>38.5557</v>
      </c>
      <c r="Y34" s="66" t="n">
        <v>735631</v>
      </c>
      <c r="Z34" s="65" t="n">
        <v>23400.259</v>
      </c>
      <c r="AA34" s="65" t="n">
        <v>72.228</v>
      </c>
      <c r="AB34" s="65" t="n">
        <f aca="false">Z34/3600</f>
        <v>6.50007194444444</v>
      </c>
      <c r="AC34" s="63"/>
      <c r="AD34" s="63"/>
      <c r="AE34" s="63"/>
      <c r="AF34" s="62" t="n">
        <f aca="false">IF(Y34=0,0,(Y34-P34)/P34)</f>
        <v>-0.091557870610492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58.9432</v>
      </c>
      <c r="I35" s="71" t="n">
        <f aca="false">W35</f>
        <v>42.3326</v>
      </c>
      <c r="J35" s="71" t="n">
        <f aca="false">U35</f>
        <v>41258.9432</v>
      </c>
      <c r="K35" s="71" t="n">
        <f aca="false">X35</f>
        <v>44.4152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258.9432</v>
      </c>
      <c r="V35" s="67" t="n">
        <v>37.5957</v>
      </c>
      <c r="W35" s="67" t="n">
        <v>42.3326</v>
      </c>
      <c r="X35" s="67" t="n">
        <v>44.4152</v>
      </c>
      <c r="Y35" s="68" t="n">
        <v>6496231</v>
      </c>
      <c r="Z35" s="67" t="n">
        <v>41274.162</v>
      </c>
      <c r="AA35" s="95" t="n">
        <v>150.072</v>
      </c>
      <c r="AB35" s="67" t="n">
        <f aca="false">Z35/3600</f>
        <v>11.4650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0145882830043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7.204</v>
      </c>
      <c r="I36" s="72" t="n">
        <f aca="false">W36</f>
        <v>41.0386</v>
      </c>
      <c r="J36" s="72" t="n">
        <f aca="false">U36</f>
        <v>7807.204</v>
      </c>
      <c r="K36" s="72" t="n">
        <f aca="false">X36</f>
        <v>43.215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807.204</v>
      </c>
      <c r="V36" s="56" t="n">
        <v>35.4494</v>
      </c>
      <c r="W36" s="56" t="n">
        <v>41.0386</v>
      </c>
      <c r="X36" s="56" t="n">
        <v>43.2159</v>
      </c>
      <c r="Y36" s="57" t="n">
        <v>1839711</v>
      </c>
      <c r="Z36" s="56" t="n">
        <v>29816.004</v>
      </c>
      <c r="AA36" s="95" t="n">
        <v>98.42</v>
      </c>
      <c r="AB36" s="56" t="n">
        <f aca="false">Z36/3600</f>
        <v>8.28222333333333</v>
      </c>
      <c r="AC36" s="58"/>
      <c r="AD36" s="58"/>
      <c r="AE36" s="58"/>
      <c r="AF36" s="62" t="n">
        <f aca="false">IF(Y36=0,0,(Y36-P36)/P36)</f>
        <v>-0.015226771625725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5.6664</v>
      </c>
      <c r="I37" s="72" t="n">
        <f aca="false">W37</f>
        <v>39.4664</v>
      </c>
      <c r="J37" s="72" t="n">
        <f aca="false">U37</f>
        <v>2465.6664</v>
      </c>
      <c r="K37" s="72" t="n">
        <f aca="false">X37</f>
        <v>41.8489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65.6664</v>
      </c>
      <c r="V37" s="56" t="n">
        <v>34.0053</v>
      </c>
      <c r="W37" s="56" t="n">
        <v>39.4664</v>
      </c>
      <c r="X37" s="56" t="n">
        <v>41.8489</v>
      </c>
      <c r="Y37" s="57" t="n">
        <v>781556</v>
      </c>
      <c r="Z37" s="56" t="n">
        <v>25584.294</v>
      </c>
      <c r="AA37" s="95" t="n">
        <v>81.65</v>
      </c>
      <c r="AB37" s="56" t="n">
        <f aca="false">Z37/3600</f>
        <v>7.10674833333333</v>
      </c>
      <c r="AC37" s="58"/>
      <c r="AD37" s="58"/>
      <c r="AE37" s="58"/>
      <c r="AF37" s="62" t="n">
        <f aca="false">IF(Y37=0,0,(Y37-P37)/P37)</f>
        <v>-0.035607770359063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9144</v>
      </c>
      <c r="I38" s="73" t="n">
        <f aca="false">W38</f>
        <v>37.8811</v>
      </c>
      <c r="J38" s="73" t="n">
        <f aca="false">U38</f>
        <v>1058.9144</v>
      </c>
      <c r="K38" s="73" t="n">
        <f aca="false">X38</f>
        <v>40.3395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58.9144</v>
      </c>
      <c r="V38" s="65" t="n">
        <v>32.2146</v>
      </c>
      <c r="W38" s="65" t="n">
        <v>37.8811</v>
      </c>
      <c r="X38" s="65" t="n">
        <v>40.3395</v>
      </c>
      <c r="Y38" s="66" t="n">
        <v>411070</v>
      </c>
      <c r="Z38" s="65" t="n">
        <v>24416.289</v>
      </c>
      <c r="AA38" s="65" t="n">
        <v>72.29</v>
      </c>
      <c r="AB38" s="65" t="n">
        <f aca="false">Z38/3600</f>
        <v>6.7823025</v>
      </c>
      <c r="AC38" s="63"/>
      <c r="AD38" s="63"/>
      <c r="AE38" s="63"/>
      <c r="AF38" s="62" t="n">
        <f aca="false">IF(Y38=0,0,(Y38-P38)/P38)</f>
        <v>-0.054026376893638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2.1984</v>
      </c>
      <c r="I39" s="71" t="n">
        <f aca="false">W39</f>
        <v>43.1809</v>
      </c>
      <c r="J39" s="71" t="n">
        <f aca="false">U39</f>
        <v>3742.1984</v>
      </c>
      <c r="K39" s="71" t="n">
        <f aca="false">X39</f>
        <v>43.8482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42.1984</v>
      </c>
      <c r="V39" s="67" t="n">
        <v>40.5977</v>
      </c>
      <c r="W39" s="67" t="n">
        <v>43.1809</v>
      </c>
      <c r="X39" s="67" t="n">
        <v>43.8482</v>
      </c>
      <c r="Y39" s="68" t="n">
        <v>1138619</v>
      </c>
      <c r="Z39" s="67" t="n">
        <v>6011.47</v>
      </c>
      <c r="AA39" s="95" t="n">
        <v>17.394</v>
      </c>
      <c r="AB39" s="67" t="n">
        <f aca="false">Z39/3600</f>
        <v>1.66985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758003508172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6.8352</v>
      </c>
      <c r="I40" s="72" t="n">
        <f aca="false">W40</f>
        <v>40.7059</v>
      </c>
      <c r="J40" s="72" t="n">
        <f aca="false">U40</f>
        <v>1796.8352</v>
      </c>
      <c r="K40" s="72" t="n">
        <f aca="false">X40</f>
        <v>40.992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796.8352</v>
      </c>
      <c r="V40" s="56" t="n">
        <v>37.4316</v>
      </c>
      <c r="W40" s="56" t="n">
        <v>40.7059</v>
      </c>
      <c r="X40" s="56" t="n">
        <v>40.992</v>
      </c>
      <c r="Y40" s="57" t="n">
        <v>687973</v>
      </c>
      <c r="Z40" s="56" t="n">
        <v>5130.817</v>
      </c>
      <c r="AA40" s="95" t="n">
        <v>14.43</v>
      </c>
      <c r="AB40" s="56" t="n">
        <f aca="false">Z40/3600</f>
        <v>1.42522694444444</v>
      </c>
      <c r="AC40" s="58"/>
      <c r="AD40" s="58"/>
      <c r="AE40" s="58"/>
      <c r="AF40" s="62" t="n">
        <f aca="false">IF(Y40=0,0,(Y40-P40)/P40)</f>
        <v>-0.1011271628343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6712</v>
      </c>
      <c r="I41" s="72" t="n">
        <f aca="false">W41</f>
        <v>38.4329</v>
      </c>
      <c r="J41" s="72" t="n">
        <f aca="false">U41</f>
        <v>871.6712</v>
      </c>
      <c r="K41" s="72" t="n">
        <f aca="false">X41</f>
        <v>38.421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71.6712</v>
      </c>
      <c r="V41" s="56" t="n">
        <v>34.5669</v>
      </c>
      <c r="W41" s="56" t="n">
        <v>38.4329</v>
      </c>
      <c r="X41" s="56" t="n">
        <v>38.4218</v>
      </c>
      <c r="Y41" s="57" t="n">
        <v>380168</v>
      </c>
      <c r="Z41" s="56" t="n">
        <v>4391.891</v>
      </c>
      <c r="AA41" s="95" t="n">
        <v>11.762</v>
      </c>
      <c r="AB41" s="56" t="n">
        <f aca="false">Z41/3600</f>
        <v>1.21996972222222</v>
      </c>
      <c r="AC41" s="58"/>
      <c r="AD41" s="58"/>
      <c r="AE41" s="58"/>
      <c r="AF41" s="62" t="n">
        <f aca="false">IF(Y41=0,0,(Y41-P41)/P41)</f>
        <v>-0.096299078394690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1456</v>
      </c>
      <c r="I42" s="73" t="n">
        <f aca="false">W42</f>
        <v>36.229</v>
      </c>
      <c r="J42" s="73" t="n">
        <f aca="false">U42</f>
        <v>442.1456</v>
      </c>
      <c r="K42" s="73" t="n">
        <f aca="false">X42</f>
        <v>36.0034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2.1456</v>
      </c>
      <c r="V42" s="65" t="n">
        <v>32.0736</v>
      </c>
      <c r="W42" s="65" t="n">
        <v>36.229</v>
      </c>
      <c r="X42" s="65" t="n">
        <v>36.0034</v>
      </c>
      <c r="Y42" s="66" t="n">
        <v>211827</v>
      </c>
      <c r="Z42" s="65" t="n">
        <v>4234.175</v>
      </c>
      <c r="AA42" s="65" t="n">
        <v>10.296</v>
      </c>
      <c r="AB42" s="65" t="n">
        <f aca="false">Z42/3600</f>
        <v>1.17615972222222</v>
      </c>
      <c r="AC42" s="63"/>
      <c r="AD42" s="63"/>
      <c r="AE42" s="63"/>
      <c r="AF42" s="62" t="n">
        <f aca="false">IF(Y42=0,0,(Y42-P42)/P42)</f>
        <v>-0.095788139174531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6.5368</v>
      </c>
      <c r="I43" s="71" t="n">
        <f aca="false">W43</f>
        <v>43.7268</v>
      </c>
      <c r="J43" s="71" t="n">
        <f aca="false">U43</f>
        <v>3956.5368</v>
      </c>
      <c r="K43" s="71" t="n">
        <f aca="false">X43</f>
        <v>45.285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56.5368</v>
      </c>
      <c r="V43" s="67" t="n">
        <v>40.4143</v>
      </c>
      <c r="W43" s="67" t="n">
        <v>43.7268</v>
      </c>
      <c r="X43" s="67" t="n">
        <v>45.285</v>
      </c>
      <c r="Y43" s="68" t="n">
        <v>1124374</v>
      </c>
      <c r="Z43" s="67" t="n">
        <v>6818.647</v>
      </c>
      <c r="AA43" s="95" t="n">
        <v>19.749</v>
      </c>
      <c r="AB43" s="67" t="n">
        <f aca="false">Z43/3600</f>
        <v>1.894068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237934051616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1.8984</v>
      </c>
      <c r="I44" s="72" t="n">
        <f aca="false">W44</f>
        <v>41.7618</v>
      </c>
      <c r="J44" s="72" t="n">
        <f aca="false">U44</f>
        <v>1861.8984</v>
      </c>
      <c r="K44" s="72" t="n">
        <f aca="false">X44</f>
        <v>42.9308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61.8984</v>
      </c>
      <c r="V44" s="56" t="n">
        <v>37.8579</v>
      </c>
      <c r="W44" s="56" t="n">
        <v>41.7618</v>
      </c>
      <c r="X44" s="56" t="n">
        <v>42.9308</v>
      </c>
      <c r="Y44" s="57" t="n">
        <v>646574</v>
      </c>
      <c r="Z44" s="56" t="n">
        <v>5874.892</v>
      </c>
      <c r="AA44" s="95" t="n">
        <v>17.222</v>
      </c>
      <c r="AB44" s="56" t="n">
        <f aca="false">Z44/3600</f>
        <v>1.63191444444444</v>
      </c>
      <c r="AC44" s="58"/>
      <c r="AD44" s="58"/>
      <c r="AE44" s="58"/>
      <c r="AF44" s="62" t="n">
        <f aca="false">IF(Y44=0,0,(Y44-P44)/P44)</f>
        <v>-0.10065902395464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3.7816</v>
      </c>
      <c r="I45" s="72" t="n">
        <f aca="false">W45</f>
        <v>39.716</v>
      </c>
      <c r="J45" s="72" t="n">
        <f aca="false">U45</f>
        <v>933.7816</v>
      </c>
      <c r="K45" s="72" t="n">
        <f aca="false">X45</f>
        <v>40.58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3.7816</v>
      </c>
      <c r="V45" s="56" t="n">
        <v>35.0697</v>
      </c>
      <c r="W45" s="56" t="n">
        <v>39.716</v>
      </c>
      <c r="X45" s="56" t="n">
        <v>40.589</v>
      </c>
      <c r="Y45" s="57" t="n">
        <v>376083</v>
      </c>
      <c r="Z45" s="56" t="n">
        <v>5171.206</v>
      </c>
      <c r="AA45" s="95" t="n">
        <v>14.82</v>
      </c>
      <c r="AB45" s="56" t="n">
        <f aca="false">Z45/3600</f>
        <v>1.43644611111111</v>
      </c>
      <c r="AC45" s="58"/>
      <c r="AD45" s="58"/>
      <c r="AE45" s="58"/>
      <c r="AF45" s="62" t="n">
        <f aca="false">IF(Y45=0,0,(Y45-P45)/P45)</f>
        <v>-0.11415878968034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1816</v>
      </c>
      <c r="I46" s="73" t="n">
        <f aca="false">W46</f>
        <v>37.4406</v>
      </c>
      <c r="J46" s="73" t="n">
        <f aca="false">U46</f>
        <v>485.1816</v>
      </c>
      <c r="K46" s="73" t="n">
        <f aca="false">X46</f>
        <v>38.1589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5.1816</v>
      </c>
      <c r="V46" s="65" t="n">
        <v>32.2841</v>
      </c>
      <c r="W46" s="65" t="n">
        <v>37.4406</v>
      </c>
      <c r="X46" s="65" t="n">
        <v>38.1589</v>
      </c>
      <c r="Y46" s="66" t="n">
        <v>227671</v>
      </c>
      <c r="Z46" s="65" t="n">
        <v>5061.163</v>
      </c>
      <c r="AA46" s="65" t="n">
        <v>12.62</v>
      </c>
      <c r="AB46" s="65" t="n">
        <f aca="false">Z46/3600</f>
        <v>1.40587861111111</v>
      </c>
      <c r="AC46" s="63"/>
      <c r="AD46" s="63"/>
      <c r="AE46" s="63"/>
      <c r="AF46" s="62" t="n">
        <f aca="false">IF(Y46=0,0,(Y46-P46)/P46)</f>
        <v>-0.09782888662579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6.8296</v>
      </c>
      <c r="I47" s="71" t="n">
        <f aca="false">W47</f>
        <v>41.6104</v>
      </c>
      <c r="J47" s="71" t="n">
        <f aca="false">U47</f>
        <v>7246.8296</v>
      </c>
      <c r="K47" s="71" t="n">
        <f aca="false">X47</f>
        <v>42.6628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46.8296</v>
      </c>
      <c r="V47" s="67" t="n">
        <v>38.4505</v>
      </c>
      <c r="W47" s="67" t="n">
        <v>41.6104</v>
      </c>
      <c r="X47" s="67" t="n">
        <v>42.6628</v>
      </c>
      <c r="Y47" s="68" t="n">
        <v>1512997</v>
      </c>
      <c r="Z47" s="67" t="n">
        <v>6634.145</v>
      </c>
      <c r="AA47" s="95" t="n">
        <v>21.153</v>
      </c>
      <c r="AB47" s="67" t="n">
        <f aca="false">Z47/3600</f>
        <v>1.8428180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08554247532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7.9256</v>
      </c>
      <c r="I48" s="72" t="n">
        <f aca="false">W48</f>
        <v>38.9765</v>
      </c>
      <c r="J48" s="72" t="n">
        <f aca="false">U48</f>
        <v>3317.9256</v>
      </c>
      <c r="K48" s="72" t="n">
        <f aca="false">X48</f>
        <v>39.9259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17.9256</v>
      </c>
      <c r="V48" s="56" t="n">
        <v>34.9576</v>
      </c>
      <c r="W48" s="56" t="n">
        <v>38.9765</v>
      </c>
      <c r="X48" s="56" t="n">
        <v>39.9259</v>
      </c>
      <c r="Y48" s="57" t="n">
        <v>863162</v>
      </c>
      <c r="Z48" s="56" t="n">
        <v>5395.519</v>
      </c>
      <c r="AA48" s="95" t="n">
        <v>17.628</v>
      </c>
      <c r="AB48" s="56" t="n">
        <f aca="false">Z48/3600</f>
        <v>1.49875527777778</v>
      </c>
      <c r="AC48" s="58"/>
      <c r="AD48" s="58"/>
      <c r="AE48" s="58"/>
      <c r="AF48" s="62" t="n">
        <f aca="false">IF(Y48=0,0,(Y48-P48)/P48)</f>
        <v>-0.078287110401120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8.8496</v>
      </c>
      <c r="I49" s="72" t="n">
        <f aca="false">W49</f>
        <v>36.764</v>
      </c>
      <c r="J49" s="72" t="n">
        <f aca="false">U49</f>
        <v>1568.8496</v>
      </c>
      <c r="K49" s="72" t="n">
        <f aca="false">X49</f>
        <v>37.6039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68.8496</v>
      </c>
      <c r="V49" s="56" t="n">
        <v>31.7935</v>
      </c>
      <c r="W49" s="56" t="n">
        <v>36.764</v>
      </c>
      <c r="X49" s="56" t="n">
        <v>37.6039</v>
      </c>
      <c r="Y49" s="57" t="n">
        <v>495323</v>
      </c>
      <c r="Z49" s="56" t="n">
        <v>4710.927</v>
      </c>
      <c r="AA49" s="95" t="n">
        <v>15.381</v>
      </c>
      <c r="AB49" s="56" t="n">
        <f aca="false">Z49/3600</f>
        <v>1.30859083333333</v>
      </c>
      <c r="AC49" s="58"/>
      <c r="AD49" s="58"/>
      <c r="AE49" s="58"/>
      <c r="AF49" s="62" t="n">
        <f aca="false">IF(Y49=0,0,(Y49-P49)/P49)</f>
        <v>-0.075172148533189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7416</v>
      </c>
      <c r="I50" s="73" t="n">
        <f aca="false">W50</f>
        <v>34.7806</v>
      </c>
      <c r="J50" s="73" t="n">
        <f aca="false">U50</f>
        <v>733.7416</v>
      </c>
      <c r="K50" s="73" t="n">
        <f aca="false">X50</f>
        <v>35.391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3.7416</v>
      </c>
      <c r="V50" s="65" t="n">
        <v>28.8171</v>
      </c>
      <c r="W50" s="65" t="n">
        <v>34.7806</v>
      </c>
      <c r="X50" s="65" t="n">
        <v>35.3918</v>
      </c>
      <c r="Y50" s="66" t="n">
        <v>286892</v>
      </c>
      <c r="Z50" s="65" t="n">
        <v>4300.615</v>
      </c>
      <c r="AA50" s="65" t="n">
        <v>12.589</v>
      </c>
      <c r="AB50" s="65" t="n">
        <f aca="false">Z50/3600</f>
        <v>1.19461527777778</v>
      </c>
      <c r="AC50" s="63"/>
      <c r="AD50" s="63"/>
      <c r="AE50" s="63"/>
      <c r="AF50" s="62" t="n">
        <f aca="false">IF(Y50=0,0,(Y50-P50)/P50)</f>
        <v>-0.079341240501129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3.2256</v>
      </c>
      <c r="I51" s="71" t="n">
        <f aca="false">W51</f>
        <v>41.3754</v>
      </c>
      <c r="J51" s="71" t="n">
        <f aca="false">U51</f>
        <v>5033.2256</v>
      </c>
      <c r="K51" s="71" t="n">
        <f aca="false">X51</f>
        <v>42.900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33.2256</v>
      </c>
      <c r="V51" s="67" t="n">
        <v>39.1308</v>
      </c>
      <c r="W51" s="67" t="n">
        <v>41.3754</v>
      </c>
      <c r="X51" s="67" t="n">
        <v>42.9005</v>
      </c>
      <c r="Y51" s="68" t="n">
        <v>1092865</v>
      </c>
      <c r="Z51" s="67" t="n">
        <v>4665.156</v>
      </c>
      <c r="AA51" s="95" t="n">
        <v>15.272</v>
      </c>
      <c r="AB51" s="67" t="n">
        <f aca="false">Z51/3600</f>
        <v>1.29587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830933167973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4.532</v>
      </c>
      <c r="I52" s="72" t="n">
        <f aca="false">W52</f>
        <v>39.0502</v>
      </c>
      <c r="J52" s="72" t="n">
        <f aca="false">U52</f>
        <v>2154.532</v>
      </c>
      <c r="K52" s="72" t="n">
        <f aca="false">X52</f>
        <v>40.6838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54.532</v>
      </c>
      <c r="V52" s="56" t="n">
        <v>35.8744</v>
      </c>
      <c r="W52" s="56" t="n">
        <v>39.0502</v>
      </c>
      <c r="X52" s="56" t="n">
        <v>40.6838</v>
      </c>
      <c r="Y52" s="57" t="n">
        <v>619804</v>
      </c>
      <c r="Z52" s="56" t="n">
        <v>3766.813</v>
      </c>
      <c r="AA52" s="95" t="n">
        <v>12.074</v>
      </c>
      <c r="AB52" s="56" t="n">
        <f aca="false">Z52/3600</f>
        <v>1.04633694444444</v>
      </c>
      <c r="AC52" s="58"/>
      <c r="AD52" s="58"/>
      <c r="AE52" s="58"/>
      <c r="AF52" s="62" t="n">
        <f aca="false">IF(Y52=0,0,(Y52-P52)/P52)</f>
        <v>-0.098149457700019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1.7152</v>
      </c>
      <c r="I53" s="72" t="n">
        <f aca="false">W53</f>
        <v>36.9577</v>
      </c>
      <c r="J53" s="72" t="n">
        <f aca="false">U53</f>
        <v>1001.7152</v>
      </c>
      <c r="K53" s="72" t="n">
        <f aca="false">X53</f>
        <v>38.6497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1001.7152</v>
      </c>
      <c r="V53" s="56" t="n">
        <v>32.9607</v>
      </c>
      <c r="W53" s="56" t="n">
        <v>36.9577</v>
      </c>
      <c r="X53" s="56" t="n">
        <v>38.6497</v>
      </c>
      <c r="Y53" s="57" t="n">
        <v>335673</v>
      </c>
      <c r="Z53" s="56" t="n">
        <v>3101.363</v>
      </c>
      <c r="AA53" s="95" t="n">
        <v>9.5</v>
      </c>
      <c r="AB53" s="56" t="n">
        <f aca="false">Z53/3600</f>
        <v>0.861489722222222</v>
      </c>
      <c r="AC53" s="58"/>
      <c r="AD53" s="58"/>
      <c r="AE53" s="58"/>
      <c r="AF53" s="62" t="n">
        <f aca="false">IF(Y53=0,0,(Y53-P53)/P53)</f>
        <v>-0.08994713298088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3808</v>
      </c>
      <c r="I54" s="73" t="n">
        <f aca="false">W54</f>
        <v>35.0267</v>
      </c>
      <c r="J54" s="73" t="n">
        <f aca="false">U54</f>
        <v>478.3808</v>
      </c>
      <c r="K54" s="73" t="n">
        <f aca="false">X54</f>
        <v>36.5579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8.3808</v>
      </c>
      <c r="V54" s="65" t="n">
        <v>30.2707</v>
      </c>
      <c r="W54" s="65" t="n">
        <v>35.0267</v>
      </c>
      <c r="X54" s="65" t="n">
        <v>36.5579</v>
      </c>
      <c r="Y54" s="66" t="n">
        <v>192815</v>
      </c>
      <c r="Z54" s="65" t="n">
        <v>2892.386</v>
      </c>
      <c r="AA54" s="65" t="n">
        <v>8.143</v>
      </c>
      <c r="AB54" s="65" t="n">
        <f aca="false">Z54/3600</f>
        <v>0.803440555555556</v>
      </c>
      <c r="AC54" s="63"/>
      <c r="AD54" s="63"/>
      <c r="AE54" s="63"/>
      <c r="AF54" s="62" t="n">
        <f aca="false">IF(Y54=0,0,(Y54-P54)/P54)</f>
        <v>-0.088297736525303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5016</v>
      </c>
      <c r="I55" s="71" t="n">
        <f aca="false">W55</f>
        <v>44.2007</v>
      </c>
      <c r="J55" s="71" t="n">
        <f aca="false">U55</f>
        <v>1643.5016</v>
      </c>
      <c r="K55" s="71" t="n">
        <f aca="false">X55</f>
        <v>43.356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43.5016</v>
      </c>
      <c r="V55" s="67" t="n">
        <v>40.8292</v>
      </c>
      <c r="W55" s="67" t="n">
        <v>44.2007</v>
      </c>
      <c r="X55" s="67" t="n">
        <v>43.356</v>
      </c>
      <c r="Y55" s="68" t="n">
        <v>431805</v>
      </c>
      <c r="Z55" s="67" t="n">
        <v>1560.985</v>
      </c>
      <c r="AA55" s="95" t="n">
        <v>4.648</v>
      </c>
      <c r="AB55" s="67" t="n">
        <f aca="false">Z55/3600</f>
        <v>0.43360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63915648313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5824</v>
      </c>
      <c r="I56" s="72" t="n">
        <f aca="false">W56</f>
        <v>41.4236</v>
      </c>
      <c r="J56" s="72" t="n">
        <f aca="false">U56</f>
        <v>819.5824</v>
      </c>
      <c r="K56" s="72" t="n">
        <f aca="false">X56</f>
        <v>40.1716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19.5824</v>
      </c>
      <c r="V56" s="56" t="n">
        <v>36.9753</v>
      </c>
      <c r="W56" s="56" t="n">
        <v>41.4236</v>
      </c>
      <c r="X56" s="56" t="n">
        <v>40.1716</v>
      </c>
      <c r="Y56" s="57" t="n">
        <v>264830</v>
      </c>
      <c r="Z56" s="56" t="n">
        <v>1333.084</v>
      </c>
      <c r="AA56" s="95" t="n">
        <v>3.759</v>
      </c>
      <c r="AB56" s="56" t="n">
        <f aca="false">Z56/3600</f>
        <v>0.370301111111111</v>
      </c>
      <c r="AC56" s="58"/>
      <c r="AD56" s="58"/>
      <c r="AE56" s="58"/>
      <c r="AF56" s="62" t="n">
        <f aca="false">IF(Y56=0,0,(Y56-P56)/P56)</f>
        <v>-0.09812255017146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7008</v>
      </c>
      <c r="I57" s="72" t="n">
        <f aca="false">W57</f>
        <v>38.9616</v>
      </c>
      <c r="J57" s="72" t="n">
        <f aca="false">U57</f>
        <v>401.7008</v>
      </c>
      <c r="K57" s="72" t="n">
        <f aca="false">X57</f>
        <v>37.3936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1.7008</v>
      </c>
      <c r="V57" s="56" t="n">
        <v>33.5883</v>
      </c>
      <c r="W57" s="56" t="n">
        <v>38.9616</v>
      </c>
      <c r="X57" s="56" t="n">
        <v>37.3936</v>
      </c>
      <c r="Y57" s="57" t="n">
        <v>150801</v>
      </c>
      <c r="Z57" s="56" t="n">
        <v>1175.571</v>
      </c>
      <c r="AA57" s="95" t="n">
        <v>3.12</v>
      </c>
      <c r="AB57" s="56" t="n">
        <f aca="false">Z57/3600</f>
        <v>0.3265475</v>
      </c>
      <c r="AC57" s="58"/>
      <c r="AD57" s="58"/>
      <c r="AE57" s="58"/>
      <c r="AF57" s="62" t="n">
        <f aca="false">IF(Y57=0,0,(Y57-P57)/P57)</f>
        <v>-0.091111271833074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3976</v>
      </c>
      <c r="I58" s="73" t="n">
        <f aca="false">W58</f>
        <v>36.5518</v>
      </c>
      <c r="J58" s="73" t="n">
        <f aca="false">U58</f>
        <v>202.3976</v>
      </c>
      <c r="K58" s="73" t="n">
        <f aca="false">X58</f>
        <v>34.9541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2.3976</v>
      </c>
      <c r="V58" s="65" t="n">
        <v>30.7572</v>
      </c>
      <c r="W58" s="65" t="n">
        <v>36.5518</v>
      </c>
      <c r="X58" s="65" t="n">
        <v>34.9541</v>
      </c>
      <c r="Y58" s="66" t="n">
        <v>85771</v>
      </c>
      <c r="Z58" s="65" t="n">
        <v>1114.309</v>
      </c>
      <c r="AA58" s="65" t="n">
        <v>2.776</v>
      </c>
      <c r="AB58" s="65" t="n">
        <f aca="false">Z58/3600</f>
        <v>0.309530277777778</v>
      </c>
      <c r="AC58" s="63"/>
      <c r="AD58" s="63"/>
      <c r="AE58" s="63"/>
      <c r="AF58" s="62" t="n">
        <f aca="false">IF(Y58=0,0,(Y58-P58)/P58)</f>
        <v>-0.084103067903937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7.9848</v>
      </c>
      <c r="I59" s="69" t="n">
        <f aca="false">W59</f>
        <v>43.4534</v>
      </c>
      <c r="J59" s="69" t="n">
        <f aca="false">U59</f>
        <v>1747.9848</v>
      </c>
      <c r="K59" s="69" t="n">
        <f aca="false">X59</f>
        <v>44.6073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47.9848</v>
      </c>
      <c r="V59" s="67" t="n">
        <v>38.3082</v>
      </c>
      <c r="W59" s="67" t="n">
        <v>43.4534</v>
      </c>
      <c r="X59" s="67" t="n">
        <v>44.6073</v>
      </c>
      <c r="Y59" s="68" t="n">
        <v>414797</v>
      </c>
      <c r="Z59" s="67" t="n">
        <v>1816.326</v>
      </c>
      <c r="AA59" s="95" t="n">
        <v>5.881</v>
      </c>
      <c r="AB59" s="67" t="n">
        <f aca="false">Z59/3600</f>
        <v>0.50453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4117276166456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2032</v>
      </c>
      <c r="I60" s="55" t="n">
        <f aca="false">W60</f>
        <v>41.2178</v>
      </c>
      <c r="J60" s="55" t="n">
        <f aca="false">U60</f>
        <v>685.2032</v>
      </c>
      <c r="K60" s="55" t="n">
        <f aca="false">X60</f>
        <v>42.218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5.2032</v>
      </c>
      <c r="V60" s="56" t="n">
        <v>35.08</v>
      </c>
      <c r="W60" s="56" t="n">
        <v>41.2178</v>
      </c>
      <c r="X60" s="56" t="n">
        <v>42.2188</v>
      </c>
      <c r="Y60" s="57" t="n">
        <v>171064</v>
      </c>
      <c r="Z60" s="56" t="n">
        <v>1442.924</v>
      </c>
      <c r="AA60" s="95" t="n">
        <v>4.617</v>
      </c>
      <c r="AB60" s="56" t="n">
        <f aca="false">Z60/3600</f>
        <v>0.400812222222222</v>
      </c>
      <c r="AC60" s="58"/>
      <c r="AD60" s="58"/>
      <c r="AE60" s="58"/>
      <c r="AF60" s="62" t="n">
        <f aca="false">IF(Y60=0,0,(Y60-P60)/P60)</f>
        <v>-0.027454190900149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6984</v>
      </c>
      <c r="I61" s="55" t="n">
        <f aca="false">W61</f>
        <v>39.2917</v>
      </c>
      <c r="J61" s="55" t="n">
        <f aca="false">U61</f>
        <v>313.6984</v>
      </c>
      <c r="K61" s="55" t="n">
        <f aca="false">X61</f>
        <v>40.2185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3.6984</v>
      </c>
      <c r="V61" s="56" t="n">
        <v>32.2705</v>
      </c>
      <c r="W61" s="56" t="n">
        <v>39.2917</v>
      </c>
      <c r="X61" s="56" t="n">
        <v>40.2185</v>
      </c>
      <c r="Y61" s="57" t="n">
        <v>88750</v>
      </c>
      <c r="Z61" s="56" t="n">
        <v>1291.136</v>
      </c>
      <c r="AA61" s="95" t="n">
        <v>4.056</v>
      </c>
      <c r="AB61" s="56" t="n">
        <f aca="false">Z61/3600</f>
        <v>0.358648888888889</v>
      </c>
      <c r="AC61" s="58"/>
      <c r="AD61" s="58"/>
      <c r="AE61" s="58"/>
      <c r="AF61" s="62" t="n">
        <f aca="false">IF(Y61=0,0,(Y61-P61)/P61)</f>
        <v>-0.021564174365532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376</v>
      </c>
      <c r="I62" s="64" t="n">
        <f aca="false">W62</f>
        <v>37.2827</v>
      </c>
      <c r="J62" s="64" t="n">
        <f aca="false">U62</f>
        <v>156.3376</v>
      </c>
      <c r="K62" s="64" t="n">
        <f aca="false">X62</f>
        <v>38.1403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6.3376</v>
      </c>
      <c r="V62" s="65" t="n">
        <v>29.5159</v>
      </c>
      <c r="W62" s="65" t="n">
        <v>37.2827</v>
      </c>
      <c r="X62" s="65" t="n">
        <v>38.1403</v>
      </c>
      <c r="Y62" s="66" t="n">
        <v>46341</v>
      </c>
      <c r="Z62" s="65" t="n">
        <v>1212.917</v>
      </c>
      <c r="AA62" s="65" t="n">
        <v>3.369</v>
      </c>
      <c r="AB62" s="65" t="n">
        <f aca="false">Z62/3600</f>
        <v>0.336921388888889</v>
      </c>
      <c r="AC62" s="63"/>
      <c r="AD62" s="63"/>
      <c r="AE62" s="63"/>
      <c r="AF62" s="62" t="n">
        <f aca="false">IF(Y62=0,0,(Y62-P62)/P62)</f>
        <v>-0.031394352360846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0624</v>
      </c>
      <c r="I63" s="71" t="n">
        <f aca="false">W63</f>
        <v>41.3528</v>
      </c>
      <c r="J63" s="71" t="n">
        <f aca="false">U63</f>
        <v>1744.0624</v>
      </c>
      <c r="K63" s="71" t="n">
        <f aca="false">X63</f>
        <v>42.3577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44.0624</v>
      </c>
      <c r="V63" s="67" t="n">
        <v>38.4061</v>
      </c>
      <c r="W63" s="67" t="n">
        <v>41.3528</v>
      </c>
      <c r="X63" s="67" t="n">
        <v>42.3577</v>
      </c>
      <c r="Y63" s="68" t="n">
        <v>380847</v>
      </c>
      <c r="Z63" s="67" t="n">
        <v>1537.913</v>
      </c>
      <c r="AA63" s="95" t="n">
        <v>4.804</v>
      </c>
      <c r="AB63" s="67" t="n">
        <f aca="false">Z63/3600</f>
        <v>0.4271980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9066769176178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6472</v>
      </c>
      <c r="I64" s="72" t="n">
        <f aca="false">W64</f>
        <v>38.6987</v>
      </c>
      <c r="J64" s="72" t="n">
        <f aca="false">U64</f>
        <v>805.6472</v>
      </c>
      <c r="K64" s="72" t="n">
        <f aca="false">X64</f>
        <v>39.504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5.6472</v>
      </c>
      <c r="V64" s="56" t="n">
        <v>34.9918</v>
      </c>
      <c r="W64" s="56" t="n">
        <v>38.6987</v>
      </c>
      <c r="X64" s="56" t="n">
        <v>39.5043</v>
      </c>
      <c r="Y64" s="57" t="n">
        <v>221594</v>
      </c>
      <c r="Z64" s="56" t="n">
        <v>1262.26</v>
      </c>
      <c r="AA64" s="95" t="n">
        <v>3.759</v>
      </c>
      <c r="AB64" s="56" t="n">
        <f aca="false">Z64/3600</f>
        <v>0.350627777777778</v>
      </c>
      <c r="AC64" s="58"/>
      <c r="AD64" s="58"/>
      <c r="AE64" s="58"/>
      <c r="AF64" s="62" t="n">
        <f aca="false">IF(Y64=0,0,(Y64-P64)/P64)</f>
        <v>-0.10020262231444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5488</v>
      </c>
      <c r="I65" s="72" t="n">
        <f aca="false">W65</f>
        <v>36.4092</v>
      </c>
      <c r="J65" s="72" t="n">
        <f aca="false">U65</f>
        <v>377.5488</v>
      </c>
      <c r="K65" s="72" t="n">
        <f aca="false">X65</f>
        <v>37.1295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7.5488</v>
      </c>
      <c r="V65" s="56" t="n">
        <v>31.7177</v>
      </c>
      <c r="W65" s="56" t="n">
        <v>36.4092</v>
      </c>
      <c r="X65" s="56" t="n">
        <v>37.1295</v>
      </c>
      <c r="Y65" s="57" t="n">
        <v>131138</v>
      </c>
      <c r="Z65" s="56" t="n">
        <v>1099.068</v>
      </c>
      <c r="AA65" s="95" t="n">
        <v>2.964</v>
      </c>
      <c r="AB65" s="56" t="n">
        <f aca="false">Z65/3600</f>
        <v>0.305296666666667</v>
      </c>
      <c r="AC65" s="58"/>
      <c r="AD65" s="58"/>
      <c r="AE65" s="58"/>
      <c r="AF65" s="62" t="n">
        <f aca="false">IF(Y65=0,0,(Y65-P65)/P65)</f>
        <v>-0.10378950965316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4096</v>
      </c>
      <c r="I66" s="73" t="n">
        <f aca="false">W66</f>
        <v>34.2475</v>
      </c>
      <c r="J66" s="73" t="n">
        <f aca="false">U66</f>
        <v>173.4096</v>
      </c>
      <c r="K66" s="73" t="n">
        <f aca="false">X66</f>
        <v>34.854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3.4096</v>
      </c>
      <c r="V66" s="65" t="n">
        <v>28.729</v>
      </c>
      <c r="W66" s="65" t="n">
        <v>34.2475</v>
      </c>
      <c r="X66" s="65" t="n">
        <v>34.8547</v>
      </c>
      <c r="Y66" s="66" t="n">
        <v>76858</v>
      </c>
      <c r="Z66" s="65" t="n">
        <v>1043.907</v>
      </c>
      <c r="AA66" s="65" t="n">
        <v>2.558</v>
      </c>
      <c r="AB66" s="65" t="n">
        <f aca="false">Z66/3600</f>
        <v>0.289974166666667</v>
      </c>
      <c r="AC66" s="63"/>
      <c r="AD66" s="63"/>
      <c r="AE66" s="63"/>
      <c r="AF66" s="62" t="n">
        <f aca="false">IF(Y66=0,0,(Y66-P66)/P66)</f>
        <v>-0.099643877981350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6896</v>
      </c>
      <c r="I67" s="69" t="n">
        <f aca="false">W67</f>
        <v>41.5827</v>
      </c>
      <c r="J67" s="69" t="n">
        <f aca="false">U67</f>
        <v>1280.6896</v>
      </c>
      <c r="K67" s="69" t="n">
        <f aca="false">X67</f>
        <v>42.712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80.6896</v>
      </c>
      <c r="V67" s="67" t="n">
        <v>39.5715</v>
      </c>
      <c r="W67" s="67" t="n">
        <v>41.5827</v>
      </c>
      <c r="X67" s="67" t="n">
        <v>42.712</v>
      </c>
      <c r="Y67" s="68" t="n">
        <v>330736</v>
      </c>
      <c r="Z67" s="67" t="n">
        <v>1109.505</v>
      </c>
      <c r="AA67" s="95" t="n">
        <v>3.572</v>
      </c>
      <c r="AB67" s="67" t="n">
        <f aca="false">Z67/3600</f>
        <v>0.3081958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5900147067667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1176</v>
      </c>
      <c r="I68" s="55" t="n">
        <f aca="false">W68</f>
        <v>38.8803</v>
      </c>
      <c r="J68" s="55" t="n">
        <f aca="false">U68</f>
        <v>632.1176</v>
      </c>
      <c r="K68" s="55" t="n">
        <f aca="false">X68</f>
        <v>40.100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32.1176</v>
      </c>
      <c r="V68" s="56" t="n">
        <v>35.7439</v>
      </c>
      <c r="W68" s="56" t="n">
        <v>38.8803</v>
      </c>
      <c r="X68" s="56" t="n">
        <v>40.1004</v>
      </c>
      <c r="Y68" s="57" t="n">
        <v>191589</v>
      </c>
      <c r="Z68" s="56" t="n">
        <v>876.159</v>
      </c>
      <c r="AA68" s="95" t="n">
        <v>2.792</v>
      </c>
      <c r="AB68" s="56" t="n">
        <f aca="false">Z68/3600</f>
        <v>0.2433775</v>
      </c>
      <c r="AC68" s="58"/>
      <c r="AD68" s="58"/>
      <c r="AE68" s="58"/>
      <c r="AF68" s="62" t="n">
        <f aca="false">IF(Y68=0,0,(Y68-P68)/P68)</f>
        <v>-0.090417501448009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7184</v>
      </c>
      <c r="I69" s="55" t="n">
        <f aca="false">W69</f>
        <v>36.6165</v>
      </c>
      <c r="J69" s="55" t="n">
        <f aca="false">U69</f>
        <v>305.7184</v>
      </c>
      <c r="K69" s="55" t="n">
        <f aca="false">X69</f>
        <v>37.7493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5.7184</v>
      </c>
      <c r="V69" s="56" t="n">
        <v>32.2747</v>
      </c>
      <c r="W69" s="56" t="n">
        <v>36.6165</v>
      </c>
      <c r="X69" s="56" t="n">
        <v>37.7493</v>
      </c>
      <c r="Y69" s="57" t="n">
        <v>106277</v>
      </c>
      <c r="Z69" s="56" t="n">
        <v>750.252</v>
      </c>
      <c r="AA69" s="95" t="n">
        <v>2.246</v>
      </c>
      <c r="AB69" s="56" t="n">
        <f aca="false">Z69/3600</f>
        <v>0.208403333333333</v>
      </c>
      <c r="AC69" s="58"/>
      <c r="AD69" s="58"/>
      <c r="AE69" s="58"/>
      <c r="AF69" s="62" t="n">
        <f aca="false">IF(Y69=0,0,(Y69-P69)/P69)</f>
        <v>-0.089400313595119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744</v>
      </c>
      <c r="I70" s="74" t="n">
        <f aca="false">W70</f>
        <v>34.5125</v>
      </c>
      <c r="J70" s="74" t="n">
        <f aca="false">U70</f>
        <v>146.9744</v>
      </c>
      <c r="K70" s="74" t="n">
        <f aca="false">X70</f>
        <v>35.3962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6.9744</v>
      </c>
      <c r="V70" s="65" t="n">
        <v>29.5041</v>
      </c>
      <c r="W70" s="65" t="n">
        <v>34.5125</v>
      </c>
      <c r="X70" s="65" t="n">
        <v>35.3962</v>
      </c>
      <c r="Y70" s="66" t="n">
        <v>60224</v>
      </c>
      <c r="Z70" s="65" t="n">
        <v>674.747</v>
      </c>
      <c r="AA70" s="65" t="n">
        <v>1.809</v>
      </c>
      <c r="AB70" s="65" t="n">
        <f aca="false">Z70/3600</f>
        <v>0.187429722222222</v>
      </c>
      <c r="AC70" s="63"/>
      <c r="AD70" s="63"/>
      <c r="AE70" s="63"/>
      <c r="AF70" s="62" t="n">
        <f aca="false">IF(Y70=0,0,(Y70-P70)/P70)</f>
        <v>-0.08503365187402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3286862737374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910723083457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4088134816183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7982052602675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8056726752813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2.7039390539214</v>
      </c>
      <c r="AB89" s="80" t="n">
        <f aca="false">GEOMEAN(AB3:AB70)</f>
        <v>2.034917531712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061371077546</v>
      </c>
      <c r="AB90" s="94" t="n">
        <f aca="false">AB89/S89</f>
        <v>1.0069768863763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829423888888889</v>
      </c>
      <c r="AB91" s="79" t="n">
        <f aca="false">SUM(AB3:AB70)</f>
        <v>251.37157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15.973344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71.0064</v>
      </c>
      <c r="I3" s="55" t="n">
        <f aca="false">W3</f>
        <v>41.5607</v>
      </c>
      <c r="J3" s="55" t="n">
        <f aca="false">U3</f>
        <v>14971.0064</v>
      </c>
      <c r="K3" s="55" t="n">
        <f aca="false">X3</f>
        <v>44.307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4971.0064</v>
      </c>
      <c r="V3" s="56" t="n">
        <v>41.559</v>
      </c>
      <c r="W3" s="56" t="n">
        <v>41.5607</v>
      </c>
      <c r="X3" s="56" t="n">
        <v>44.307</v>
      </c>
      <c r="Y3" s="57" t="n">
        <v>2533512</v>
      </c>
      <c r="Z3" s="56" t="n">
        <v>11169.058</v>
      </c>
      <c r="AA3" s="95" t="n">
        <v>32.323</v>
      </c>
      <c r="AB3" s="56" t="n">
        <f aca="false">Z3/3600</f>
        <v>3.10251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80440218915805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7.5664</v>
      </c>
      <c r="I4" s="55" t="n">
        <f aca="false">W4</f>
        <v>39.9824</v>
      </c>
      <c r="J4" s="55" t="n">
        <f aca="false">U4</f>
        <v>6157.5664</v>
      </c>
      <c r="K4" s="55" t="n">
        <f aca="false">X4</f>
        <v>42.495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57.5664</v>
      </c>
      <c r="V4" s="56" t="n">
        <v>39.1118</v>
      </c>
      <c r="W4" s="56" t="n">
        <v>39.9824</v>
      </c>
      <c r="X4" s="56" t="n">
        <v>42.495</v>
      </c>
      <c r="Y4" s="57" t="n">
        <v>1215109</v>
      </c>
      <c r="Z4" s="56" t="n">
        <v>10497.492</v>
      </c>
      <c r="AA4" s="95" t="n">
        <v>28.36</v>
      </c>
      <c r="AB4" s="56" t="n">
        <f aca="false">Z4/3600</f>
        <v>2.91597</v>
      </c>
      <c r="AC4" s="58"/>
      <c r="AD4" s="58"/>
      <c r="AE4" s="58"/>
      <c r="AF4" s="62" t="n">
        <f aca="false">IF(Y4=0,0,(Y4-P4)/P4)</f>
        <v>-0.0048638546560004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7.0032</v>
      </c>
      <c r="I5" s="55" t="n">
        <f aca="false">W5</f>
        <v>38.6077</v>
      </c>
      <c r="J5" s="55" t="n">
        <f aca="false">U5</f>
        <v>2957.0032</v>
      </c>
      <c r="K5" s="55" t="n">
        <f aca="false">X5</f>
        <v>40.846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57.0032</v>
      </c>
      <c r="V5" s="56" t="n">
        <v>36.5861</v>
      </c>
      <c r="W5" s="56" t="n">
        <v>38.6077</v>
      </c>
      <c r="X5" s="56" t="n">
        <v>40.8469</v>
      </c>
      <c r="Y5" s="57" t="n">
        <v>668224</v>
      </c>
      <c r="Z5" s="56" t="n">
        <v>9913.692</v>
      </c>
      <c r="AA5" s="95" t="n">
        <v>25.381</v>
      </c>
      <c r="AB5" s="56" t="n">
        <f aca="false">Z5/3600</f>
        <v>2.75380333333333</v>
      </c>
      <c r="AC5" s="58"/>
      <c r="AD5" s="58"/>
      <c r="AE5" s="58"/>
      <c r="AF5" s="62" t="n">
        <f aca="false">IF(Y5=0,0,(Y5-P5)/P5)</f>
        <v>-0.018635273522461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6.528</v>
      </c>
      <c r="I6" s="64" t="n">
        <f aca="false">W6</f>
        <v>37.2085</v>
      </c>
      <c r="J6" s="64" t="n">
        <f aca="false">U6</f>
        <v>1526.528</v>
      </c>
      <c r="K6" s="64" t="n">
        <f aca="false">X6</f>
        <v>39.3114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26.528</v>
      </c>
      <c r="V6" s="65" t="n">
        <v>33.9504</v>
      </c>
      <c r="W6" s="65" t="n">
        <v>37.2085</v>
      </c>
      <c r="X6" s="65" t="n">
        <v>39.3114</v>
      </c>
      <c r="Y6" s="66" t="n">
        <v>386811</v>
      </c>
      <c r="Z6" s="65" t="n">
        <v>9560.757</v>
      </c>
      <c r="AA6" s="65" t="n">
        <v>24.32</v>
      </c>
      <c r="AB6" s="65" t="n">
        <f aca="false">Z6/3600</f>
        <v>2.65576583333333</v>
      </c>
      <c r="AC6" s="63"/>
      <c r="AD6" s="63"/>
      <c r="AE6" s="63"/>
      <c r="AF6" s="62" t="n">
        <f aca="false">IF(Y6=0,0,(Y6-P6)/P6)</f>
        <v>-0.03416289423285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42.3696</v>
      </c>
      <c r="I7" s="55" t="n">
        <f aca="false">W7</f>
        <v>45.1478</v>
      </c>
      <c r="J7" s="55" t="n">
        <f aca="false">U7</f>
        <v>37642.3696</v>
      </c>
      <c r="K7" s="55" t="n">
        <f aca="false">X7</f>
        <v>44.7429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642.3696</v>
      </c>
      <c r="V7" s="67" t="n">
        <v>40.019</v>
      </c>
      <c r="W7" s="67" t="n">
        <v>45.1478</v>
      </c>
      <c r="X7" s="67" t="n">
        <v>44.7429</v>
      </c>
      <c r="Y7" s="68" t="n">
        <v>6645428</v>
      </c>
      <c r="Z7" s="56" t="n">
        <v>14387.827</v>
      </c>
      <c r="AA7" s="95" t="n">
        <v>45.146</v>
      </c>
      <c r="AB7" s="56" t="n">
        <f aca="false">Z7/3600</f>
        <v>3.9966186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7966777111644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11.544</v>
      </c>
      <c r="I8" s="55" t="n">
        <f aca="false">W8</f>
        <v>43.4045</v>
      </c>
      <c r="J8" s="55" t="n">
        <f aca="false">U8</f>
        <v>18311.544</v>
      </c>
      <c r="K8" s="55" t="n">
        <f aca="false">X8</f>
        <v>43.498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311.544</v>
      </c>
      <c r="V8" s="56" t="n">
        <v>37.0384</v>
      </c>
      <c r="W8" s="56" t="n">
        <v>43.4045</v>
      </c>
      <c r="X8" s="56" t="n">
        <v>43.498</v>
      </c>
      <c r="Y8" s="57" t="n">
        <v>3610787</v>
      </c>
      <c r="Z8" s="56" t="n">
        <v>12747.499</v>
      </c>
      <c r="AA8" s="95" t="n">
        <v>38.485</v>
      </c>
      <c r="AB8" s="56" t="n">
        <f aca="false">Z8/3600</f>
        <v>3.54097194444444</v>
      </c>
      <c r="AC8" s="58"/>
      <c r="AD8" s="58"/>
      <c r="AE8" s="58"/>
      <c r="AF8" s="62" t="n">
        <f aca="false">IF(Y8=0,0,(Y8-P8)/P8)</f>
        <v>-0.053490756900802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1.56</v>
      </c>
      <c r="I9" s="55" t="n">
        <f aca="false">W9</f>
        <v>41.6527</v>
      </c>
      <c r="J9" s="55" t="n">
        <f aca="false">U9</f>
        <v>9651.56</v>
      </c>
      <c r="K9" s="55" t="n">
        <f aca="false">X9</f>
        <v>42.1251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51.56</v>
      </c>
      <c r="V9" s="56" t="n">
        <v>34.092</v>
      </c>
      <c r="W9" s="56" t="n">
        <v>41.6527</v>
      </c>
      <c r="X9" s="56" t="n">
        <v>42.1251</v>
      </c>
      <c r="Y9" s="57" t="n">
        <v>2015017</v>
      </c>
      <c r="Z9" s="56" t="n">
        <v>11734.73</v>
      </c>
      <c r="AA9" s="95" t="n">
        <v>33.758</v>
      </c>
      <c r="AB9" s="56" t="n">
        <f aca="false">Z9/3600</f>
        <v>3.25964722222222</v>
      </c>
      <c r="AC9" s="58"/>
      <c r="AD9" s="58"/>
      <c r="AE9" s="58"/>
      <c r="AF9" s="62" t="n">
        <f aca="false">IF(Y9=0,0,(Y9-P9)/P9)</f>
        <v>-0.055830187689066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3.8912</v>
      </c>
      <c r="I10" s="64" t="n">
        <f aca="false">W10</f>
        <v>39.8352</v>
      </c>
      <c r="J10" s="64" t="n">
        <f aca="false">U10</f>
        <v>5413.8912</v>
      </c>
      <c r="K10" s="64" t="n">
        <f aca="false">X10</f>
        <v>40.6567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413.8912</v>
      </c>
      <c r="V10" s="65" t="n">
        <v>31.3725</v>
      </c>
      <c r="W10" s="65" t="n">
        <v>39.8352</v>
      </c>
      <c r="X10" s="65" t="n">
        <v>40.6567</v>
      </c>
      <c r="Y10" s="66" t="n">
        <v>1225034</v>
      </c>
      <c r="Z10" s="65" t="n">
        <v>11090.933</v>
      </c>
      <c r="AA10" s="65" t="n">
        <v>30.825</v>
      </c>
      <c r="AB10" s="65" t="n">
        <f aca="false">Z10/3600</f>
        <v>3.08081472222222</v>
      </c>
      <c r="AC10" s="63"/>
      <c r="AD10" s="63"/>
      <c r="AE10" s="63"/>
      <c r="AF10" s="62" t="n">
        <f aca="false">IF(Y10=0,0,(Y10-P10)/P10)</f>
        <v>-0.058175463576235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63.2896</v>
      </c>
      <c r="I11" s="55" t="n">
        <f aca="false">W11</f>
        <v>39.5275</v>
      </c>
      <c r="J11" s="55" t="n">
        <f aca="false">U11</f>
        <v>250063.2896</v>
      </c>
      <c r="K11" s="55" t="n">
        <f aca="false">X11</f>
        <v>37.747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50063.2896</v>
      </c>
      <c r="V11" s="56" t="n">
        <v>38.8878</v>
      </c>
      <c r="W11" s="56" t="n">
        <v>39.5275</v>
      </c>
      <c r="X11" s="56" t="n">
        <v>37.7474</v>
      </c>
      <c r="Y11" s="57" t="n">
        <v>5232706</v>
      </c>
      <c r="Z11" s="56" t="n">
        <v>38394.444</v>
      </c>
      <c r="AA11" s="56" t="n">
        <v>106.345</v>
      </c>
      <c r="AB11" s="56" t="n">
        <f aca="false">Z11/3600</f>
        <v>10.66512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9587797950075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27.8528</v>
      </c>
      <c r="I12" s="55" t="n">
        <f aca="false">W12</f>
        <v>38.0909</v>
      </c>
      <c r="J12" s="55" t="n">
        <f aca="false">U12</f>
        <v>111627.8528</v>
      </c>
      <c r="K12" s="55" t="n">
        <f aca="false">X12</f>
        <v>36.3758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627.8528</v>
      </c>
      <c r="V12" s="56" t="n">
        <v>33.0208</v>
      </c>
      <c r="W12" s="56" t="n">
        <v>38.0909</v>
      </c>
      <c r="X12" s="56" t="n">
        <v>36.3758</v>
      </c>
      <c r="Y12" s="57" t="n">
        <v>4632062</v>
      </c>
      <c r="Z12" s="56" t="n">
        <v>33360.892</v>
      </c>
      <c r="AA12" s="56" t="n">
        <v>96.517</v>
      </c>
      <c r="AB12" s="56" t="n">
        <f aca="false">Z12/3600</f>
        <v>9.26691444444444</v>
      </c>
      <c r="AC12" s="58"/>
      <c r="AD12" s="58"/>
      <c r="AE12" s="58"/>
      <c r="AF12" s="62" t="n">
        <f aca="false">IF(Y12=0,0,(Y12-P12)/P12)</f>
        <v>-0.025649763220495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1.1024</v>
      </c>
      <c r="I13" s="55" t="n">
        <f aca="false">W13</f>
        <v>36.9049</v>
      </c>
      <c r="J13" s="55" t="n">
        <f aca="false">U13</f>
        <v>26971.1024</v>
      </c>
      <c r="K13" s="55" t="n">
        <f aca="false">X13</f>
        <v>35.1918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71.1024</v>
      </c>
      <c r="V13" s="56" t="n">
        <v>29.1576</v>
      </c>
      <c r="W13" s="56" t="n">
        <v>36.9049</v>
      </c>
      <c r="X13" s="56" t="n">
        <v>35.1918</v>
      </c>
      <c r="Y13" s="57" t="n">
        <v>1728618</v>
      </c>
      <c r="Z13" s="56" t="n">
        <v>25938.805</v>
      </c>
      <c r="AA13" s="56" t="n">
        <v>70.777</v>
      </c>
      <c r="AB13" s="56" t="n">
        <f aca="false">Z13/3600</f>
        <v>7.20522361111111</v>
      </c>
      <c r="AC13" s="58"/>
      <c r="AD13" s="58"/>
      <c r="AE13" s="58"/>
      <c r="AF13" s="62" t="n">
        <f aca="false">IF(Y13=0,0,(Y13-P13)/P13)</f>
        <v>-0.03723638591459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69.9664</v>
      </c>
      <c r="I14" s="64" t="n">
        <f aca="false">W14</f>
        <v>35.8331</v>
      </c>
      <c r="J14" s="64" t="n">
        <f aca="false">U14</f>
        <v>7869.9664</v>
      </c>
      <c r="K14" s="64" t="n">
        <f aca="false">X14</f>
        <v>34.0979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69.9664</v>
      </c>
      <c r="V14" s="65" t="n">
        <v>27.9354</v>
      </c>
      <c r="W14" s="65" t="n">
        <v>35.8331</v>
      </c>
      <c r="X14" s="65" t="n">
        <v>34.0979</v>
      </c>
      <c r="Y14" s="66" t="n">
        <v>858051</v>
      </c>
      <c r="Z14" s="65" t="n">
        <v>22052.167</v>
      </c>
      <c r="AA14" s="65" t="n">
        <v>54.272</v>
      </c>
      <c r="AB14" s="65" t="n">
        <f aca="false">Z14/3600</f>
        <v>6.12560194444445</v>
      </c>
      <c r="AC14" s="63"/>
      <c r="AD14" s="63"/>
      <c r="AE14" s="63"/>
      <c r="AF14" s="62" t="n">
        <f aca="false">IF(Y14=0,0,(Y14-P14)/P14)</f>
        <v>-0.0387512575030079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47.6512</v>
      </c>
      <c r="I15" s="55" t="n">
        <f aca="false">W15</f>
        <v>46.3212</v>
      </c>
      <c r="J15" s="55" t="n">
        <f aca="false">U15</f>
        <v>23947.6512</v>
      </c>
      <c r="K15" s="55" t="n">
        <f aca="false">X15</f>
        <v>45.9172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47.6512</v>
      </c>
      <c r="V15" s="67" t="n">
        <v>41.2042</v>
      </c>
      <c r="W15" s="67" t="n">
        <v>46.3212</v>
      </c>
      <c r="X15" s="67" t="n">
        <v>45.9172</v>
      </c>
      <c r="Y15" s="68" t="n">
        <v>2031907</v>
      </c>
      <c r="Z15" s="56" t="n">
        <v>27657.6</v>
      </c>
      <c r="AA15" s="56" t="n">
        <v>68.343</v>
      </c>
      <c r="AB15" s="56" t="n">
        <f aca="false">Z15/3600</f>
        <v>7.6826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7623868324414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61.112</v>
      </c>
      <c r="I16" s="55" t="n">
        <f aca="false">W16</f>
        <v>45.739</v>
      </c>
      <c r="J16" s="55" t="n">
        <f aca="false">U16</f>
        <v>6661.112</v>
      </c>
      <c r="K16" s="55" t="n">
        <f aca="false">X16</f>
        <v>45.4565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61.112</v>
      </c>
      <c r="V16" s="56" t="n">
        <v>39.932</v>
      </c>
      <c r="W16" s="56" t="n">
        <v>45.739</v>
      </c>
      <c r="X16" s="56" t="n">
        <v>45.4565</v>
      </c>
      <c r="Y16" s="57" t="n">
        <v>928927</v>
      </c>
      <c r="Z16" s="56" t="n">
        <v>23154.2</v>
      </c>
      <c r="AA16" s="56" t="n">
        <v>56.144</v>
      </c>
      <c r="AB16" s="56" t="n">
        <f aca="false">Z16/3600</f>
        <v>6.43172222222222</v>
      </c>
      <c r="AC16" s="58"/>
      <c r="AD16" s="58"/>
      <c r="AE16" s="58"/>
      <c r="AF16" s="62" t="n">
        <f aca="false">IF(Y16=0,0,(Y16-P16)/P16)</f>
        <v>-0.018924936050846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328</v>
      </c>
      <c r="I17" s="55" t="n">
        <f aca="false">W17</f>
        <v>45.1655</v>
      </c>
      <c r="J17" s="55" t="n">
        <f aca="false">U17</f>
        <v>2848.328</v>
      </c>
      <c r="K17" s="55" t="n">
        <f aca="false">X17</f>
        <v>45.0277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48.328</v>
      </c>
      <c r="V17" s="56" t="n">
        <v>38.6437</v>
      </c>
      <c r="W17" s="56" t="n">
        <v>45.1655</v>
      </c>
      <c r="X17" s="56" t="n">
        <v>45.0277</v>
      </c>
      <c r="Y17" s="57" t="n">
        <v>503673</v>
      </c>
      <c r="Z17" s="56" t="n">
        <v>22306.011</v>
      </c>
      <c r="AA17" s="56" t="n">
        <v>52.15</v>
      </c>
      <c r="AB17" s="56" t="n">
        <f aca="false">Z17/3600</f>
        <v>6.19611416666667</v>
      </c>
      <c r="AC17" s="58"/>
      <c r="AD17" s="58"/>
      <c r="AE17" s="58"/>
      <c r="AF17" s="62" t="n">
        <f aca="false">IF(Y17=0,0,(Y17-P17)/P17)</f>
        <v>-0.02038684832394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4.656</v>
      </c>
      <c r="I18" s="64" t="n">
        <f aca="false">W18</f>
        <v>44.5089</v>
      </c>
      <c r="J18" s="64" t="n">
        <f aca="false">U18</f>
        <v>1404.656</v>
      </c>
      <c r="K18" s="64" t="n">
        <f aca="false">X18</f>
        <v>44.566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04.656</v>
      </c>
      <c r="V18" s="65" t="n">
        <v>36.9876</v>
      </c>
      <c r="W18" s="65" t="n">
        <v>44.5089</v>
      </c>
      <c r="X18" s="65" t="n">
        <v>44.5665</v>
      </c>
      <c r="Y18" s="66" t="n">
        <v>287434</v>
      </c>
      <c r="Z18" s="65" t="n">
        <v>21300.23</v>
      </c>
      <c r="AA18" s="65" t="n">
        <v>49.873</v>
      </c>
      <c r="AB18" s="65" t="n">
        <f aca="false">Z18/3600</f>
        <v>5.91673055555556</v>
      </c>
      <c r="AC18" s="63"/>
      <c r="AD18" s="63"/>
      <c r="AE18" s="63"/>
      <c r="AF18" s="62" t="n">
        <f aca="false">IF(Y18=0,0,(Y18-P18)/P18)</f>
        <v>-0.029378592123835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2.2496</v>
      </c>
      <c r="I19" s="55" t="n">
        <f aca="false">W19</f>
        <v>43.542</v>
      </c>
      <c r="J19" s="55" t="n">
        <f aca="false">U19</f>
        <v>5472.2496</v>
      </c>
      <c r="K19" s="55" t="n">
        <f aca="false">X19</f>
        <v>45.2582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72.2496</v>
      </c>
      <c r="V19" s="56" t="n">
        <v>41.5526</v>
      </c>
      <c r="W19" s="56" t="n">
        <v>43.542</v>
      </c>
      <c r="X19" s="56" t="n">
        <v>45.2582</v>
      </c>
      <c r="Y19" s="57" t="n">
        <v>1339483</v>
      </c>
      <c r="Z19" s="56" t="n">
        <v>9972.426</v>
      </c>
      <c r="AA19" s="95" t="n">
        <v>27.253</v>
      </c>
      <c r="AB19" s="56" t="n">
        <f aca="false">Z19/3600</f>
        <v>2.77011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1864132572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3832</v>
      </c>
      <c r="I20" s="55" t="n">
        <f aca="false">W20</f>
        <v>42.3089</v>
      </c>
      <c r="J20" s="55" t="n">
        <f aca="false">U20</f>
        <v>2504.3832</v>
      </c>
      <c r="K20" s="55" t="n">
        <f aca="false">X20</f>
        <v>43.4972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504.3832</v>
      </c>
      <c r="V20" s="56" t="n">
        <v>39.6822</v>
      </c>
      <c r="W20" s="56" t="n">
        <v>42.3089</v>
      </c>
      <c r="X20" s="56" t="n">
        <v>43.4972</v>
      </c>
      <c r="Y20" s="57" t="n">
        <v>712028</v>
      </c>
      <c r="Z20" s="56" t="n">
        <v>9003.119</v>
      </c>
      <c r="AA20" s="95" t="n">
        <v>24.148</v>
      </c>
      <c r="AB20" s="56" t="n">
        <f aca="false">Z20/3600</f>
        <v>2.50086638888889</v>
      </c>
      <c r="AC20" s="58"/>
      <c r="AD20" s="58"/>
      <c r="AE20" s="58"/>
      <c r="AF20" s="62" t="n">
        <f aca="false">IF(Y20=0,0,(Y20-P20)/P20)</f>
        <v>-0.01045100535336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3408</v>
      </c>
      <c r="I21" s="55" t="n">
        <f aca="false">W21</f>
        <v>41.1142</v>
      </c>
      <c r="J21" s="55" t="n">
        <f aca="false">U21</f>
        <v>1230.3408</v>
      </c>
      <c r="K21" s="55" t="n">
        <f aca="false">X21</f>
        <v>42.068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30.3408</v>
      </c>
      <c r="V21" s="56" t="n">
        <v>37.3996</v>
      </c>
      <c r="W21" s="56" t="n">
        <v>41.1142</v>
      </c>
      <c r="X21" s="56" t="n">
        <v>42.068</v>
      </c>
      <c r="Y21" s="57" t="n">
        <v>396681</v>
      </c>
      <c r="Z21" s="56" t="n">
        <v>8383.173</v>
      </c>
      <c r="AA21" s="95" t="n">
        <v>22.261</v>
      </c>
      <c r="AB21" s="56" t="n">
        <f aca="false">Z21/3600</f>
        <v>2.32865916666667</v>
      </c>
      <c r="AC21" s="58"/>
      <c r="AD21" s="58"/>
      <c r="AE21" s="58"/>
      <c r="AF21" s="62" t="n">
        <f aca="false">IF(Y21=0,0,(Y21-P21)/P21)</f>
        <v>-0.0280666248505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0568</v>
      </c>
      <c r="I22" s="64" t="n">
        <f aca="false">W22</f>
        <v>39.9499</v>
      </c>
      <c r="J22" s="64" t="n">
        <f aca="false">U22</f>
        <v>628.0568</v>
      </c>
      <c r="K22" s="64" t="n">
        <f aca="false">X22</f>
        <v>40.983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8.0568</v>
      </c>
      <c r="V22" s="65" t="n">
        <v>35.0718</v>
      </c>
      <c r="W22" s="65" t="n">
        <v>39.9499</v>
      </c>
      <c r="X22" s="65" t="n">
        <v>40.9834</v>
      </c>
      <c r="Y22" s="66" t="n">
        <v>229145</v>
      </c>
      <c r="Z22" s="65" t="n">
        <v>7989.164</v>
      </c>
      <c r="AA22" s="65" t="n">
        <v>21.184</v>
      </c>
      <c r="AB22" s="65" t="n">
        <f aca="false">Z22/3600</f>
        <v>2.21921222222222</v>
      </c>
      <c r="AC22" s="63"/>
      <c r="AD22" s="63"/>
      <c r="AE22" s="63"/>
      <c r="AF22" s="62" t="n">
        <f aca="false">IF(Y22=0,0,(Y22-P22)/P22)</f>
        <v>-0.03222877318647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7.1048</v>
      </c>
      <c r="I23" s="69" t="n">
        <f aca="false">W23</f>
        <v>42.5392</v>
      </c>
      <c r="J23" s="69" t="n">
        <f aca="false">U23</f>
        <v>8607.1048</v>
      </c>
      <c r="K23" s="69" t="n">
        <f aca="false">X23</f>
        <v>43.880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607.1048</v>
      </c>
      <c r="V23" s="67" t="n">
        <v>39.9882</v>
      </c>
      <c r="W23" s="67" t="n">
        <v>42.5392</v>
      </c>
      <c r="X23" s="67" t="n">
        <v>43.8807</v>
      </c>
      <c r="Y23" s="68" t="n">
        <v>2388904</v>
      </c>
      <c r="Z23" s="67" t="n">
        <v>9404.819</v>
      </c>
      <c r="AA23" s="95" t="n">
        <v>28.844</v>
      </c>
      <c r="AB23" s="67" t="n">
        <f aca="false">Z23/3600</f>
        <v>2.6124497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9150653878423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0088</v>
      </c>
      <c r="I24" s="55" t="n">
        <f aca="false">W24</f>
        <v>40.8412</v>
      </c>
      <c r="J24" s="55" t="n">
        <f aca="false">U24</f>
        <v>3776.0088</v>
      </c>
      <c r="K24" s="55" t="n">
        <f aca="false">X24</f>
        <v>41.6807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76.0088</v>
      </c>
      <c r="V24" s="56" t="n">
        <v>37.4762</v>
      </c>
      <c r="W24" s="56" t="n">
        <v>40.8412</v>
      </c>
      <c r="X24" s="56" t="n">
        <v>41.6807</v>
      </c>
      <c r="Y24" s="57" t="n">
        <v>1265353</v>
      </c>
      <c r="Z24" s="56" t="n">
        <v>8454.559</v>
      </c>
      <c r="AA24" s="95" t="n">
        <v>25.708</v>
      </c>
      <c r="AB24" s="56" t="n">
        <f aca="false">Z24/3600</f>
        <v>2.34848861111111</v>
      </c>
      <c r="AC24" s="58"/>
      <c r="AD24" s="58"/>
      <c r="AE24" s="58"/>
      <c r="AF24" s="62" t="n">
        <f aca="false">IF(Y24=0,0,(Y24-P24)/P24)</f>
        <v>-0.04282992163985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0424</v>
      </c>
      <c r="I25" s="55" t="n">
        <f aca="false">W25</f>
        <v>39.1926</v>
      </c>
      <c r="J25" s="55" t="n">
        <f aca="false">U25</f>
        <v>1754.0424</v>
      </c>
      <c r="K25" s="55" t="n">
        <f aca="false">X25</f>
        <v>40.0033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54.0424</v>
      </c>
      <c r="V25" s="56" t="n">
        <v>34.8773</v>
      </c>
      <c r="W25" s="56" t="n">
        <v>39.1926</v>
      </c>
      <c r="X25" s="56" t="n">
        <v>40.0033</v>
      </c>
      <c r="Y25" s="57" t="n">
        <v>679451</v>
      </c>
      <c r="Z25" s="56" t="n">
        <v>8246.361</v>
      </c>
      <c r="AA25" s="95" t="n">
        <v>22.947</v>
      </c>
      <c r="AB25" s="56" t="n">
        <f aca="false">Z25/3600</f>
        <v>2.29065583333333</v>
      </c>
      <c r="AC25" s="58"/>
      <c r="AD25" s="58"/>
      <c r="AE25" s="58"/>
      <c r="AF25" s="62" t="n">
        <f aca="false">IF(Y25=0,0,(Y25-P25)/P25)</f>
        <v>-0.053226577337946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7864</v>
      </c>
      <c r="I26" s="64" t="n">
        <f aca="false">W26</f>
        <v>37.6187</v>
      </c>
      <c r="J26" s="64" t="n">
        <f aca="false">U26</f>
        <v>815.7864</v>
      </c>
      <c r="K26" s="64" t="n">
        <f aca="false">X26</f>
        <v>38.849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5.7864</v>
      </c>
      <c r="V26" s="65" t="n">
        <v>32.3839</v>
      </c>
      <c r="W26" s="65" t="n">
        <v>37.6187</v>
      </c>
      <c r="X26" s="65" t="n">
        <v>38.8493</v>
      </c>
      <c r="Y26" s="66" t="n">
        <v>343918</v>
      </c>
      <c r="Z26" s="65" t="n">
        <v>7613.842</v>
      </c>
      <c r="AA26" s="65" t="n">
        <v>20.919</v>
      </c>
      <c r="AB26" s="65" t="n">
        <f aca="false">Z26/3600</f>
        <v>2.11495611111111</v>
      </c>
      <c r="AC26" s="63"/>
      <c r="AD26" s="63"/>
      <c r="AE26" s="63"/>
      <c r="AF26" s="62" t="n">
        <f aca="false">IF(Y26=0,0,(Y26-P26)/P26)</f>
        <v>-0.060376977025657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2.4704</v>
      </c>
      <c r="I27" s="69" t="n">
        <f aca="false">W27</f>
        <v>40.0169</v>
      </c>
      <c r="J27" s="69" t="n">
        <f aca="false">U27</f>
        <v>20522.4704</v>
      </c>
      <c r="K27" s="69" t="n">
        <f aca="false">X27</f>
        <v>43.6776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522.4704</v>
      </c>
      <c r="V27" s="67" t="n">
        <v>38.4522</v>
      </c>
      <c r="W27" s="67" t="n">
        <v>40.0169</v>
      </c>
      <c r="X27" s="67" t="n">
        <v>43.6776</v>
      </c>
      <c r="Y27" s="68" t="n">
        <v>4613098</v>
      </c>
      <c r="Z27" s="67" t="n">
        <v>22091.557</v>
      </c>
      <c r="AA27" s="95" t="n">
        <v>58.468</v>
      </c>
      <c r="AB27" s="67" t="n">
        <f aca="false">Z27/3600</f>
        <v>6.13654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021484828995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7.192</v>
      </c>
      <c r="I28" s="55" t="n">
        <f aca="false">W28</f>
        <v>39.1778</v>
      </c>
      <c r="J28" s="55" t="n">
        <f aca="false">U28</f>
        <v>6887.192</v>
      </c>
      <c r="K28" s="55" t="n">
        <f aca="false">X28</f>
        <v>42.0687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887.192</v>
      </c>
      <c r="V28" s="56" t="n">
        <v>36.8585</v>
      </c>
      <c r="W28" s="56" t="n">
        <v>39.1778</v>
      </c>
      <c r="X28" s="56" t="n">
        <v>42.0687</v>
      </c>
      <c r="Y28" s="57" t="n">
        <v>2053355</v>
      </c>
      <c r="Z28" s="56" t="n">
        <v>18111.07</v>
      </c>
      <c r="AA28" s="95" t="n">
        <v>44.709</v>
      </c>
      <c r="AB28" s="56" t="n">
        <f aca="false">Z28/3600</f>
        <v>5.03085277777778</v>
      </c>
      <c r="AC28" s="58"/>
      <c r="AD28" s="58"/>
      <c r="AE28" s="58"/>
      <c r="AF28" s="62" t="n">
        <f aca="false">IF(Y28=0,0,(Y28-P28)/P28)</f>
        <v>-0.070751425310472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9.6232</v>
      </c>
      <c r="I29" s="55" t="n">
        <f aca="false">W29</f>
        <v>38.3355</v>
      </c>
      <c r="J29" s="55" t="n">
        <f aca="false">U29</f>
        <v>3239.6232</v>
      </c>
      <c r="K29" s="55" t="n">
        <f aca="false">X29</f>
        <v>40.3608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39.6232</v>
      </c>
      <c r="V29" s="56" t="n">
        <v>34.9653</v>
      </c>
      <c r="W29" s="56" t="n">
        <v>38.3355</v>
      </c>
      <c r="X29" s="56" t="n">
        <v>40.3608</v>
      </c>
      <c r="Y29" s="57" t="n">
        <v>1170097</v>
      </c>
      <c r="Z29" s="56" t="n">
        <v>16702.496</v>
      </c>
      <c r="AA29" s="95" t="n">
        <v>40.669</v>
      </c>
      <c r="AB29" s="56" t="n">
        <f aca="false">Z29/3600</f>
        <v>4.63958222222222</v>
      </c>
      <c r="AC29" s="58"/>
      <c r="AD29" s="58"/>
      <c r="AE29" s="58"/>
      <c r="AF29" s="62" t="n">
        <f aca="false">IF(Y29=0,0,(Y29-P29)/P29)</f>
        <v>-0.077249864753393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6.6376</v>
      </c>
      <c r="I30" s="64" t="n">
        <f aca="false">W30</f>
        <v>37.2656</v>
      </c>
      <c r="J30" s="64" t="n">
        <f aca="false">U30</f>
        <v>1646.6376</v>
      </c>
      <c r="K30" s="64" t="n">
        <f aca="false">X30</f>
        <v>38.5805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46.6376</v>
      </c>
      <c r="V30" s="65" t="n">
        <v>32.7877</v>
      </c>
      <c r="W30" s="65" t="n">
        <v>37.2656</v>
      </c>
      <c r="X30" s="65" t="n">
        <v>38.5805</v>
      </c>
      <c r="Y30" s="66" t="n">
        <v>688943</v>
      </c>
      <c r="Z30" s="65" t="n">
        <v>15934.367</v>
      </c>
      <c r="AA30" s="65" t="n">
        <v>38.001</v>
      </c>
      <c r="AB30" s="65" t="n">
        <f aca="false">Z30/3600</f>
        <v>4.42621305555556</v>
      </c>
      <c r="AC30" s="63"/>
      <c r="AD30" s="63"/>
      <c r="AE30" s="63"/>
      <c r="AF30" s="62" t="n">
        <f aca="false">IF(Y30=0,0,(Y30-P30)/P30)</f>
        <v>-0.082224318138826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87.1856</v>
      </c>
      <c r="I31" s="71" t="n">
        <f aca="false">W31</f>
        <v>43.8105</v>
      </c>
      <c r="J31" s="71" t="n">
        <f aca="false">U31</f>
        <v>20087.1856</v>
      </c>
      <c r="K31" s="71" t="n">
        <f aca="false">X31</f>
        <v>45.064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087.1856</v>
      </c>
      <c r="V31" s="67" t="n">
        <v>39.0937</v>
      </c>
      <c r="W31" s="67" t="n">
        <v>43.8105</v>
      </c>
      <c r="X31" s="67" t="n">
        <v>45.0642</v>
      </c>
      <c r="Y31" s="68" t="n">
        <v>4937195</v>
      </c>
      <c r="Z31" s="67" t="n">
        <v>23696.301</v>
      </c>
      <c r="AA31" s="95" t="n">
        <v>62.384</v>
      </c>
      <c r="AB31" s="67" t="n">
        <f aca="false">Z31/3600</f>
        <v>6.582305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508299435301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9.724</v>
      </c>
      <c r="I32" s="72" t="n">
        <f aca="false">W32</f>
        <v>42.5699</v>
      </c>
      <c r="J32" s="72" t="n">
        <f aca="false">U32</f>
        <v>7189.724</v>
      </c>
      <c r="K32" s="72" t="n">
        <f aca="false">X32</f>
        <v>43.078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189.724</v>
      </c>
      <c r="V32" s="56" t="n">
        <v>37.3791</v>
      </c>
      <c r="W32" s="56" t="n">
        <v>42.5699</v>
      </c>
      <c r="X32" s="56" t="n">
        <v>43.078</v>
      </c>
      <c r="Y32" s="57" t="n">
        <v>2518316</v>
      </c>
      <c r="Z32" s="56" t="n">
        <v>20977.107</v>
      </c>
      <c r="AA32" s="95" t="n">
        <v>52.244</v>
      </c>
      <c r="AB32" s="56" t="n">
        <f aca="false">Z32/3600</f>
        <v>5.82697416666667</v>
      </c>
      <c r="AC32" s="58"/>
      <c r="AD32" s="58"/>
      <c r="AE32" s="58"/>
      <c r="AF32" s="62" t="n">
        <f aca="false">IF(Y32=0,0,(Y32-P32)/P32)</f>
        <v>-0.09547600797950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7.1224</v>
      </c>
      <c r="I33" s="72" t="n">
        <f aca="false">W33</f>
        <v>41.2392</v>
      </c>
      <c r="J33" s="72" t="n">
        <f aca="false">U33</f>
        <v>3317.1224</v>
      </c>
      <c r="K33" s="72" t="n">
        <f aca="false">X33</f>
        <v>41.0083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17.1224</v>
      </c>
      <c r="V33" s="56" t="n">
        <v>35.5082</v>
      </c>
      <c r="W33" s="56" t="n">
        <v>41.2392</v>
      </c>
      <c r="X33" s="56" t="n">
        <v>41.0083</v>
      </c>
      <c r="Y33" s="57" t="n">
        <v>1342691</v>
      </c>
      <c r="Z33" s="56" t="n">
        <v>20040.934</v>
      </c>
      <c r="AA33" s="95" t="n">
        <v>48.687</v>
      </c>
      <c r="AB33" s="56" t="n">
        <f aca="false">Z33/3600</f>
        <v>5.56692611111111</v>
      </c>
      <c r="AC33" s="58"/>
      <c r="AD33" s="58"/>
      <c r="AE33" s="58"/>
      <c r="AF33" s="62" t="n">
        <f aca="false">IF(Y33=0,0,(Y33-P33)/P33)</f>
        <v>-0.10029557033146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2728</v>
      </c>
      <c r="I34" s="73" t="n">
        <f aca="false">W34</f>
        <v>39.8231</v>
      </c>
      <c r="J34" s="73" t="n">
        <f aca="false">U34</f>
        <v>1705.2728</v>
      </c>
      <c r="K34" s="73" t="n">
        <f aca="false">X34</f>
        <v>38.966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705.2728</v>
      </c>
      <c r="V34" s="65" t="n">
        <v>33.531</v>
      </c>
      <c r="W34" s="65" t="n">
        <v>39.8231</v>
      </c>
      <c r="X34" s="65" t="n">
        <v>38.9669</v>
      </c>
      <c r="Y34" s="66" t="n">
        <v>757728</v>
      </c>
      <c r="Z34" s="65" t="n">
        <v>18979.008</v>
      </c>
      <c r="AA34" s="65" t="n">
        <v>46.956</v>
      </c>
      <c r="AB34" s="65" t="n">
        <f aca="false">Z34/3600</f>
        <v>5.27194666666667</v>
      </c>
      <c r="AC34" s="63"/>
      <c r="AD34" s="63"/>
      <c r="AE34" s="63"/>
      <c r="AF34" s="62" t="n">
        <f aca="false">IF(Y34=0,0,(Y34-P34)/P34)</f>
        <v>-0.098764697906432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49.5696</v>
      </c>
      <c r="I35" s="71" t="n">
        <f aca="false">W35</f>
        <v>42.195</v>
      </c>
      <c r="J35" s="71" t="n">
        <f aca="false">U35</f>
        <v>41049.5696</v>
      </c>
      <c r="K35" s="71" t="n">
        <f aca="false">X35</f>
        <v>44.354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1049.5696</v>
      </c>
      <c r="V35" s="67" t="n">
        <v>37.2108</v>
      </c>
      <c r="W35" s="67" t="n">
        <v>42.195</v>
      </c>
      <c r="X35" s="67" t="n">
        <v>44.3541</v>
      </c>
      <c r="Y35" s="68" t="n">
        <v>8378243</v>
      </c>
      <c r="Z35" s="67" t="n">
        <v>28768.353</v>
      </c>
      <c r="AA35" s="95" t="n">
        <v>86.346</v>
      </c>
      <c r="AB35" s="67" t="n">
        <f aca="false">Z35/3600</f>
        <v>7.991209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2427962898827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7.8352</v>
      </c>
      <c r="I36" s="72" t="n">
        <f aca="false">W36</f>
        <v>40.9776</v>
      </c>
      <c r="J36" s="72" t="n">
        <f aca="false">U36</f>
        <v>7967.8352</v>
      </c>
      <c r="K36" s="72" t="n">
        <f aca="false">X36</f>
        <v>43.2833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67.8352</v>
      </c>
      <c r="V36" s="56" t="n">
        <v>35.2481</v>
      </c>
      <c r="W36" s="56" t="n">
        <v>40.9776</v>
      </c>
      <c r="X36" s="56" t="n">
        <v>43.2833</v>
      </c>
      <c r="Y36" s="57" t="n">
        <v>2135119</v>
      </c>
      <c r="Z36" s="56" t="n">
        <v>21909.567</v>
      </c>
      <c r="AA36" s="95" t="n">
        <v>58.234</v>
      </c>
      <c r="AB36" s="56" t="n">
        <f aca="false">Z36/3600</f>
        <v>6.08599083333333</v>
      </c>
      <c r="AC36" s="58"/>
      <c r="AD36" s="58"/>
      <c r="AE36" s="58"/>
      <c r="AF36" s="62" t="n">
        <f aca="false">IF(Y36=0,0,(Y36-P36)/P36)</f>
        <v>-0.0016865180485952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9.0688</v>
      </c>
      <c r="I37" s="72" t="n">
        <f aca="false">W37</f>
        <v>39.6931</v>
      </c>
      <c r="J37" s="72" t="n">
        <f aca="false">U37</f>
        <v>2629.0688</v>
      </c>
      <c r="K37" s="72" t="n">
        <f aca="false">X37</f>
        <v>42.1852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29.0688</v>
      </c>
      <c r="V37" s="56" t="n">
        <v>33.8091</v>
      </c>
      <c r="W37" s="56" t="n">
        <v>39.6931</v>
      </c>
      <c r="X37" s="56" t="n">
        <v>42.1852</v>
      </c>
      <c r="Y37" s="57" t="n">
        <v>872593</v>
      </c>
      <c r="Z37" s="56" t="n">
        <v>20320.673</v>
      </c>
      <c r="AA37" s="95" t="n">
        <v>52.665</v>
      </c>
      <c r="AB37" s="56" t="n">
        <f aca="false">Z37/3600</f>
        <v>5.64463138888889</v>
      </c>
      <c r="AC37" s="58"/>
      <c r="AD37" s="58"/>
      <c r="AE37" s="58"/>
      <c r="AF37" s="62" t="n">
        <f aca="false">IF(Y37=0,0,(Y37-P37)/P37)</f>
        <v>-0.026301018899463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2.0792</v>
      </c>
      <c r="I38" s="73" t="n">
        <f aca="false">W38</f>
        <v>38.4298</v>
      </c>
      <c r="J38" s="73" t="n">
        <f aca="false">U38</f>
        <v>1192.0792</v>
      </c>
      <c r="K38" s="73" t="n">
        <f aca="false">X38</f>
        <v>41.0025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92.0792</v>
      </c>
      <c r="V38" s="65" t="n">
        <v>31.9904</v>
      </c>
      <c r="W38" s="65" t="n">
        <v>38.4298</v>
      </c>
      <c r="X38" s="65" t="n">
        <v>41.0025</v>
      </c>
      <c r="Y38" s="66" t="n">
        <v>448614</v>
      </c>
      <c r="Z38" s="65" t="n">
        <v>20367.099</v>
      </c>
      <c r="AA38" s="65" t="n">
        <v>49.389</v>
      </c>
      <c r="AB38" s="65" t="n">
        <f aca="false">Z38/3600</f>
        <v>5.6575275</v>
      </c>
      <c r="AC38" s="63"/>
      <c r="AD38" s="63"/>
      <c r="AE38" s="63"/>
      <c r="AF38" s="62" t="n">
        <f aca="false">IF(Y38=0,0,(Y38-P38)/P38)</f>
        <v>-0.054217413578281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1.5624</v>
      </c>
      <c r="I39" s="71" t="n">
        <f aca="false">W39</f>
        <v>43.0662</v>
      </c>
      <c r="J39" s="71" t="n">
        <f aca="false">U39</f>
        <v>3951.5624</v>
      </c>
      <c r="K39" s="71" t="n">
        <f aca="false">X39</f>
        <v>43.6594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51.5624</v>
      </c>
      <c r="V39" s="67" t="n">
        <v>40.2122</v>
      </c>
      <c r="W39" s="67" t="n">
        <v>43.0662</v>
      </c>
      <c r="X39" s="67" t="n">
        <v>43.6594</v>
      </c>
      <c r="Y39" s="68" t="n">
        <v>1273042</v>
      </c>
      <c r="Z39" s="67" t="n">
        <v>4279.555</v>
      </c>
      <c r="AA39" s="95" t="n">
        <v>11.481</v>
      </c>
      <c r="AB39" s="67" t="n">
        <f aca="false">Z39/3600</f>
        <v>1.1887652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363925944597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0.1592</v>
      </c>
      <c r="I40" s="72" t="n">
        <f aca="false">W40</f>
        <v>40.7825</v>
      </c>
      <c r="J40" s="72" t="n">
        <f aca="false">U40</f>
        <v>1900.1592</v>
      </c>
      <c r="K40" s="72" t="n">
        <f aca="false">X40</f>
        <v>40.9519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900.1592</v>
      </c>
      <c r="V40" s="56" t="n">
        <v>37.0962</v>
      </c>
      <c r="W40" s="56" t="n">
        <v>40.7825</v>
      </c>
      <c r="X40" s="56" t="n">
        <v>40.9519</v>
      </c>
      <c r="Y40" s="57" t="n">
        <v>750083</v>
      </c>
      <c r="Z40" s="56" t="n">
        <v>3830.555</v>
      </c>
      <c r="AA40" s="95" t="n">
        <v>9.937</v>
      </c>
      <c r="AB40" s="56" t="n">
        <f aca="false">Z40/3600</f>
        <v>1.06404305555556</v>
      </c>
      <c r="AC40" s="58"/>
      <c r="AD40" s="58"/>
      <c r="AE40" s="58"/>
      <c r="AF40" s="62" t="n">
        <f aca="false">IF(Y40=0,0,(Y40-P40)/P40)</f>
        <v>-0.10257615892455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5016</v>
      </c>
      <c r="I41" s="72" t="n">
        <f aca="false">W41</f>
        <v>38.6221</v>
      </c>
      <c r="J41" s="72" t="n">
        <f aca="false">U41</f>
        <v>923.5016</v>
      </c>
      <c r="K41" s="72" t="n">
        <f aca="false">X41</f>
        <v>38.474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23.5016</v>
      </c>
      <c r="V41" s="56" t="n">
        <v>34.2797</v>
      </c>
      <c r="W41" s="56" t="n">
        <v>38.6221</v>
      </c>
      <c r="X41" s="56" t="n">
        <v>38.4743</v>
      </c>
      <c r="Y41" s="57" t="n">
        <v>403265</v>
      </c>
      <c r="Z41" s="56" t="n">
        <v>3629.456</v>
      </c>
      <c r="AA41" s="95" t="n">
        <v>9.172</v>
      </c>
      <c r="AB41" s="56" t="n">
        <f aca="false">Z41/3600</f>
        <v>1.00818222222222</v>
      </c>
      <c r="AC41" s="58"/>
      <c r="AD41" s="58"/>
      <c r="AE41" s="58"/>
      <c r="AF41" s="62" t="n">
        <f aca="false">IF(Y41=0,0,(Y41-P41)/P41)</f>
        <v>-0.10577912401766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388</v>
      </c>
      <c r="I42" s="73" t="n">
        <f aca="false">W42</f>
        <v>36.5441</v>
      </c>
      <c r="J42" s="73" t="n">
        <f aca="false">U42</f>
        <v>469.388</v>
      </c>
      <c r="K42" s="73" t="n">
        <f aca="false">X42</f>
        <v>36.042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69.388</v>
      </c>
      <c r="V42" s="65" t="n">
        <v>31.8307</v>
      </c>
      <c r="W42" s="65" t="n">
        <v>36.5441</v>
      </c>
      <c r="X42" s="65" t="n">
        <v>36.0428</v>
      </c>
      <c r="Y42" s="66" t="n">
        <v>221702</v>
      </c>
      <c r="Z42" s="65" t="n">
        <v>3409.51</v>
      </c>
      <c r="AA42" s="65" t="n">
        <v>8.034</v>
      </c>
      <c r="AB42" s="65" t="n">
        <f aca="false">Z42/3600</f>
        <v>0.947086111111111</v>
      </c>
      <c r="AC42" s="63"/>
      <c r="AD42" s="63"/>
      <c r="AE42" s="63"/>
      <c r="AF42" s="62" t="n">
        <f aca="false">IF(Y42=0,0,(Y42-P42)/P42)</f>
        <v>-0.11292587776332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7.4616</v>
      </c>
      <c r="I43" s="71" t="n">
        <f aca="false">W43</f>
        <v>43.6545</v>
      </c>
      <c r="J43" s="71" t="n">
        <f aca="false">U43</f>
        <v>4187.4616</v>
      </c>
      <c r="K43" s="71" t="n">
        <f aca="false">X43</f>
        <v>45.1785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187.4616</v>
      </c>
      <c r="V43" s="67" t="n">
        <v>40.17</v>
      </c>
      <c r="W43" s="67" t="n">
        <v>43.6545</v>
      </c>
      <c r="X43" s="67" t="n">
        <v>45.1785</v>
      </c>
      <c r="Y43" s="68" t="n">
        <v>1318850</v>
      </c>
      <c r="Z43" s="67" t="n">
        <v>5012.897</v>
      </c>
      <c r="AA43" s="95" t="n">
        <v>13.4</v>
      </c>
      <c r="AB43" s="67" t="n">
        <f aca="false">Z43/3600</f>
        <v>1.39247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509205571995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7.152</v>
      </c>
      <c r="I44" s="72" t="n">
        <f aca="false">W44</f>
        <v>41.8663</v>
      </c>
      <c r="J44" s="72" t="n">
        <f aca="false">U44</f>
        <v>1967.152</v>
      </c>
      <c r="K44" s="72" t="n">
        <f aca="false">X44</f>
        <v>43.0352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67.152</v>
      </c>
      <c r="V44" s="56" t="n">
        <v>37.6429</v>
      </c>
      <c r="W44" s="56" t="n">
        <v>41.8663</v>
      </c>
      <c r="X44" s="56" t="n">
        <v>43.0352</v>
      </c>
      <c r="Y44" s="57" t="n">
        <v>744785</v>
      </c>
      <c r="Z44" s="56" t="n">
        <v>4367.243</v>
      </c>
      <c r="AA44" s="95" t="n">
        <v>11.263</v>
      </c>
      <c r="AB44" s="56" t="n">
        <f aca="false">Z44/3600</f>
        <v>1.21312305555556</v>
      </c>
      <c r="AC44" s="58"/>
      <c r="AD44" s="58"/>
      <c r="AE44" s="58"/>
      <c r="AF44" s="62" t="n">
        <f aca="false">IF(Y44=0,0,(Y44-P44)/P44)</f>
        <v>-0.10908327511794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0.3104</v>
      </c>
      <c r="I45" s="72" t="n">
        <f aca="false">W45</f>
        <v>40.0724</v>
      </c>
      <c r="J45" s="72" t="n">
        <f aca="false">U45</f>
        <v>990.3104</v>
      </c>
      <c r="K45" s="72" t="n">
        <f aca="false">X45</f>
        <v>40.9693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90.3104</v>
      </c>
      <c r="V45" s="56" t="n">
        <v>34.9002</v>
      </c>
      <c r="W45" s="56" t="n">
        <v>40.0724</v>
      </c>
      <c r="X45" s="56" t="n">
        <v>40.9693</v>
      </c>
      <c r="Y45" s="57" t="n">
        <v>428018</v>
      </c>
      <c r="Z45" s="56" t="n">
        <v>4076.38</v>
      </c>
      <c r="AA45" s="95" t="n">
        <v>10.327</v>
      </c>
      <c r="AB45" s="56" t="n">
        <f aca="false">Z45/3600</f>
        <v>1.13232777777778</v>
      </c>
      <c r="AC45" s="58"/>
      <c r="AD45" s="58"/>
      <c r="AE45" s="58"/>
      <c r="AF45" s="62" t="n">
        <f aca="false">IF(Y45=0,0,(Y45-P45)/P45)</f>
        <v>-0.11197926932245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9.9048</v>
      </c>
      <c r="I46" s="73" t="n">
        <f aca="false">W46</f>
        <v>38.2234</v>
      </c>
      <c r="J46" s="73" t="n">
        <f aca="false">U46</f>
        <v>519.9048</v>
      </c>
      <c r="K46" s="73" t="n">
        <f aca="false">X46</f>
        <v>38.8999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19.9048</v>
      </c>
      <c r="V46" s="65" t="n">
        <v>32.158</v>
      </c>
      <c r="W46" s="65" t="n">
        <v>38.2234</v>
      </c>
      <c r="X46" s="65" t="n">
        <v>38.8999</v>
      </c>
      <c r="Y46" s="66" t="n">
        <v>253446</v>
      </c>
      <c r="Z46" s="65" t="n">
        <v>3901.442</v>
      </c>
      <c r="AA46" s="65" t="n">
        <v>9.422</v>
      </c>
      <c r="AB46" s="65" t="n">
        <f aca="false">Z46/3600</f>
        <v>1.08373388888889</v>
      </c>
      <c r="AC46" s="63"/>
      <c r="AD46" s="63"/>
      <c r="AE46" s="63"/>
      <c r="AF46" s="62" t="n">
        <f aca="false">IF(Y46=0,0,(Y46-P46)/P46)</f>
        <v>-0.11074387124617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3.6224</v>
      </c>
      <c r="I47" s="71" t="n">
        <f aca="false">W47</f>
        <v>41.4798</v>
      </c>
      <c r="J47" s="71" t="n">
        <f aca="false">U47</f>
        <v>7673.6224</v>
      </c>
      <c r="K47" s="71" t="n">
        <f aca="false">X47</f>
        <v>42.5379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73.6224</v>
      </c>
      <c r="V47" s="67" t="n">
        <v>38.1193</v>
      </c>
      <c r="W47" s="67" t="n">
        <v>41.4798</v>
      </c>
      <c r="X47" s="67" t="n">
        <v>42.5379</v>
      </c>
      <c r="Y47" s="68" t="n">
        <v>1751011</v>
      </c>
      <c r="Z47" s="67" t="n">
        <v>4541.308</v>
      </c>
      <c r="AA47" s="95" t="n">
        <v>13.603</v>
      </c>
      <c r="AB47" s="67" t="n">
        <f aca="false">Z47/3600</f>
        <v>1.26147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639286005631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6.5176</v>
      </c>
      <c r="I48" s="72" t="n">
        <f aca="false">W48</f>
        <v>39.0482</v>
      </c>
      <c r="J48" s="72" t="n">
        <f aca="false">U48</f>
        <v>3496.5176</v>
      </c>
      <c r="K48" s="72" t="n">
        <f aca="false">X48</f>
        <v>40.0121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496.5176</v>
      </c>
      <c r="V48" s="56" t="n">
        <v>34.6607</v>
      </c>
      <c r="W48" s="56" t="n">
        <v>39.0482</v>
      </c>
      <c r="X48" s="56" t="n">
        <v>40.0121</v>
      </c>
      <c r="Y48" s="57" t="n">
        <v>975198</v>
      </c>
      <c r="Z48" s="56" t="n">
        <v>3964.59</v>
      </c>
      <c r="AA48" s="95" t="n">
        <v>11.169</v>
      </c>
      <c r="AB48" s="56" t="n">
        <f aca="false">Z48/3600</f>
        <v>1.101275</v>
      </c>
      <c r="AC48" s="58"/>
      <c r="AD48" s="58"/>
      <c r="AE48" s="58"/>
      <c r="AF48" s="62" t="n">
        <f aca="false">IF(Y48=0,0,(Y48-P48)/P48)</f>
        <v>-0.075772236906825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4.86</v>
      </c>
      <c r="I49" s="72" t="n">
        <f aca="false">W49</f>
        <v>36.9975</v>
      </c>
      <c r="J49" s="72" t="n">
        <f aca="false">U49</f>
        <v>1644.86</v>
      </c>
      <c r="K49" s="72" t="n">
        <f aca="false">X49</f>
        <v>37.8525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44.86</v>
      </c>
      <c r="V49" s="56" t="n">
        <v>31.5703</v>
      </c>
      <c r="W49" s="56" t="n">
        <v>36.9975</v>
      </c>
      <c r="X49" s="56" t="n">
        <v>37.8525</v>
      </c>
      <c r="Y49" s="57" t="n">
        <v>552405</v>
      </c>
      <c r="Z49" s="56" t="n">
        <v>3591.625</v>
      </c>
      <c r="AA49" s="95" t="n">
        <v>9.625</v>
      </c>
      <c r="AB49" s="56" t="n">
        <f aca="false">Z49/3600</f>
        <v>0.997673611111111</v>
      </c>
      <c r="AC49" s="58"/>
      <c r="AD49" s="58"/>
      <c r="AE49" s="58"/>
      <c r="AF49" s="62" t="n">
        <f aca="false">IF(Y49=0,0,(Y49-P49)/P49)</f>
        <v>-0.083151315177990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64</v>
      </c>
      <c r="I50" s="73" t="n">
        <f aca="false">W50</f>
        <v>35.1578</v>
      </c>
      <c r="J50" s="73" t="n">
        <f aca="false">U50</f>
        <v>767.64</v>
      </c>
      <c r="K50" s="73" t="n">
        <f aca="false">X50</f>
        <v>35.8716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67.64</v>
      </c>
      <c r="V50" s="65" t="n">
        <v>28.6517</v>
      </c>
      <c r="W50" s="65" t="n">
        <v>35.1578</v>
      </c>
      <c r="X50" s="65" t="n">
        <v>35.8716</v>
      </c>
      <c r="Y50" s="66" t="n">
        <v>319029</v>
      </c>
      <c r="Z50" s="65" t="n">
        <v>3380.463</v>
      </c>
      <c r="AA50" s="65" t="n">
        <v>8.72</v>
      </c>
      <c r="AB50" s="65" t="n">
        <f aca="false">Z50/3600</f>
        <v>0.9390175</v>
      </c>
      <c r="AC50" s="63"/>
      <c r="AD50" s="63"/>
      <c r="AE50" s="63"/>
      <c r="AF50" s="62" t="n">
        <f aca="false">IF(Y50=0,0,(Y50-P50)/P50)</f>
        <v>-0.08375814562613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7.3416</v>
      </c>
      <c r="I51" s="71" t="n">
        <f aca="false">W51</f>
        <v>41.342</v>
      </c>
      <c r="J51" s="71" t="n">
        <f aca="false">U51</f>
        <v>5237.3416</v>
      </c>
      <c r="K51" s="71" t="n">
        <f aca="false">X51</f>
        <v>42.820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37.3416</v>
      </c>
      <c r="V51" s="67" t="n">
        <v>38.8518</v>
      </c>
      <c r="W51" s="67" t="n">
        <v>41.342</v>
      </c>
      <c r="X51" s="67" t="n">
        <v>42.8202</v>
      </c>
      <c r="Y51" s="68" t="n">
        <v>1260742</v>
      </c>
      <c r="Z51" s="67" t="n">
        <v>3203.715</v>
      </c>
      <c r="AA51" s="95" t="n">
        <v>9.157</v>
      </c>
      <c r="AB51" s="67" t="n">
        <f aca="false">Z51/3600</f>
        <v>0.88992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8163625594790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8.032</v>
      </c>
      <c r="I52" s="72" t="n">
        <f aca="false">W52</f>
        <v>39.0959</v>
      </c>
      <c r="J52" s="72" t="n">
        <f aca="false">U52</f>
        <v>2258.032</v>
      </c>
      <c r="K52" s="72" t="n">
        <f aca="false">X52</f>
        <v>40.7194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58.032</v>
      </c>
      <c r="V52" s="56" t="n">
        <v>35.714</v>
      </c>
      <c r="W52" s="56" t="n">
        <v>39.0959</v>
      </c>
      <c r="X52" s="56" t="n">
        <v>40.7194</v>
      </c>
      <c r="Y52" s="57" t="n">
        <v>707146</v>
      </c>
      <c r="Z52" s="56" t="n">
        <v>2865.678</v>
      </c>
      <c r="AA52" s="95" t="n">
        <v>7.69</v>
      </c>
      <c r="AB52" s="56" t="n">
        <f aca="false">Z52/3600</f>
        <v>0.796021666666667</v>
      </c>
      <c r="AC52" s="58"/>
      <c r="AD52" s="58"/>
      <c r="AE52" s="58"/>
      <c r="AF52" s="62" t="n">
        <f aca="false">IF(Y52=0,0,(Y52-P52)/P52)</f>
        <v>-0.093770864917719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8.7184</v>
      </c>
      <c r="I53" s="72" t="n">
        <f aca="false">W53</f>
        <v>37.0964</v>
      </c>
      <c r="J53" s="72" t="n">
        <f aca="false">U53</f>
        <v>1058.7184</v>
      </c>
      <c r="K53" s="72" t="n">
        <f aca="false">X53</f>
        <v>38.8025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58.7184</v>
      </c>
      <c r="V53" s="56" t="n">
        <v>32.8348</v>
      </c>
      <c r="W53" s="56" t="n">
        <v>37.0964</v>
      </c>
      <c r="X53" s="56" t="n">
        <v>38.8025</v>
      </c>
      <c r="Y53" s="57" t="n">
        <v>386756</v>
      </c>
      <c r="Z53" s="56" t="n">
        <v>2454.726</v>
      </c>
      <c r="AA53" s="95" t="n">
        <v>6.505</v>
      </c>
      <c r="AB53" s="56" t="n">
        <f aca="false">Z53/3600</f>
        <v>0.681868333333333</v>
      </c>
      <c r="AC53" s="58"/>
      <c r="AD53" s="58"/>
      <c r="AE53" s="58"/>
      <c r="AF53" s="62" t="n">
        <f aca="false">IF(Y53=0,0,(Y53-P53)/P53)</f>
        <v>-0.093668785898244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3152</v>
      </c>
      <c r="I54" s="73" t="n">
        <f aca="false">W54</f>
        <v>35.2979</v>
      </c>
      <c r="J54" s="73" t="n">
        <f aca="false">U54</f>
        <v>506.3152</v>
      </c>
      <c r="K54" s="73" t="n">
        <f aca="false">X54</f>
        <v>36.9007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6.3152</v>
      </c>
      <c r="V54" s="65" t="n">
        <v>30.1758</v>
      </c>
      <c r="W54" s="65" t="n">
        <v>35.2979</v>
      </c>
      <c r="X54" s="65" t="n">
        <v>36.9007</v>
      </c>
      <c r="Y54" s="66" t="n">
        <v>220189</v>
      </c>
      <c r="Z54" s="65" t="n">
        <v>2262.113</v>
      </c>
      <c r="AA54" s="65" t="n">
        <v>5.74</v>
      </c>
      <c r="AB54" s="65" t="n">
        <f aca="false">Z54/3600</f>
        <v>0.628364722222222</v>
      </c>
      <c r="AC54" s="63"/>
      <c r="AD54" s="63"/>
      <c r="AE54" s="63"/>
      <c r="AF54" s="62" t="n">
        <f aca="false">IF(Y54=0,0,(Y54-P54)/P54)</f>
        <v>-0.088893210632592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3.9488</v>
      </c>
      <c r="I55" s="71" t="n">
        <f aca="false">W55</f>
        <v>44.1101</v>
      </c>
      <c r="J55" s="71" t="n">
        <f aca="false">U55</f>
        <v>1733.9488</v>
      </c>
      <c r="K55" s="71" t="n">
        <f aca="false">X55</f>
        <v>43.269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33.9488</v>
      </c>
      <c r="V55" s="67" t="n">
        <v>40.5653</v>
      </c>
      <c r="W55" s="67" t="n">
        <v>44.1101</v>
      </c>
      <c r="X55" s="67" t="n">
        <v>43.2696</v>
      </c>
      <c r="Y55" s="68" t="n">
        <v>488314</v>
      </c>
      <c r="Z55" s="67" t="n">
        <v>1119.239</v>
      </c>
      <c r="AA55" s="95" t="n">
        <v>3.291</v>
      </c>
      <c r="AB55" s="67" t="n">
        <f aca="false">Z55/3600</f>
        <v>0.31089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98979912172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1952</v>
      </c>
      <c r="I56" s="72" t="n">
        <f aca="false">W56</f>
        <v>41.5683</v>
      </c>
      <c r="J56" s="72" t="n">
        <f aca="false">U56</f>
        <v>864.1952</v>
      </c>
      <c r="K56" s="72" t="n">
        <f aca="false">X56</f>
        <v>40.2313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64.1952</v>
      </c>
      <c r="V56" s="56" t="n">
        <v>36.8018</v>
      </c>
      <c r="W56" s="56" t="n">
        <v>41.5683</v>
      </c>
      <c r="X56" s="56" t="n">
        <v>40.2313</v>
      </c>
      <c r="Y56" s="57" t="n">
        <v>298421</v>
      </c>
      <c r="Z56" s="56" t="n">
        <v>1005.874</v>
      </c>
      <c r="AA56" s="95" t="n">
        <v>2.776</v>
      </c>
      <c r="AB56" s="56" t="n">
        <f aca="false">Z56/3600</f>
        <v>0.279409444444444</v>
      </c>
      <c r="AC56" s="58"/>
      <c r="AD56" s="58"/>
      <c r="AE56" s="58"/>
      <c r="AF56" s="62" t="n">
        <f aca="false">IF(Y56=0,0,(Y56-P56)/P56)</f>
        <v>-0.1130670740406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9152</v>
      </c>
      <c r="I57" s="72" t="n">
        <f aca="false">W57</f>
        <v>39.2468</v>
      </c>
      <c r="J57" s="72" t="n">
        <f aca="false">U57</f>
        <v>423.9152</v>
      </c>
      <c r="K57" s="72" t="n">
        <f aca="false">X57</f>
        <v>37.5621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3.9152</v>
      </c>
      <c r="V57" s="56" t="n">
        <v>33.4504</v>
      </c>
      <c r="W57" s="56" t="n">
        <v>39.2468</v>
      </c>
      <c r="X57" s="56" t="n">
        <v>37.5621</v>
      </c>
      <c r="Y57" s="57" t="n">
        <v>167082</v>
      </c>
      <c r="Z57" s="56" t="n">
        <v>951.164</v>
      </c>
      <c r="AA57" s="95" t="n">
        <v>2.527</v>
      </c>
      <c r="AB57" s="56" t="n">
        <f aca="false">Z57/3600</f>
        <v>0.264212222222222</v>
      </c>
      <c r="AC57" s="58"/>
      <c r="AD57" s="58"/>
      <c r="AE57" s="58"/>
      <c r="AF57" s="62" t="n">
        <f aca="false">IF(Y57=0,0,(Y57-P57)/P57)</f>
        <v>-0.10894352301210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5168</v>
      </c>
      <c r="I58" s="73" t="n">
        <f aca="false">W58</f>
        <v>37.1539</v>
      </c>
      <c r="J58" s="73" t="n">
        <f aca="false">U58</f>
        <v>215.5168</v>
      </c>
      <c r="K58" s="73" t="n">
        <f aca="false">X58</f>
        <v>35.137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5.5168</v>
      </c>
      <c r="V58" s="65" t="n">
        <v>30.6776</v>
      </c>
      <c r="W58" s="65" t="n">
        <v>37.1539</v>
      </c>
      <c r="X58" s="65" t="n">
        <v>35.1373</v>
      </c>
      <c r="Y58" s="66" t="n">
        <v>94544</v>
      </c>
      <c r="Z58" s="65" t="n">
        <v>855.708</v>
      </c>
      <c r="AA58" s="65" t="n">
        <v>2.23</v>
      </c>
      <c r="AB58" s="65" t="n">
        <f aca="false">Z58/3600</f>
        <v>0.237696666666667</v>
      </c>
      <c r="AC58" s="63"/>
      <c r="AD58" s="63"/>
      <c r="AE58" s="63"/>
      <c r="AF58" s="62" t="n">
        <f aca="false">IF(Y58=0,0,(Y58-P58)/P58)</f>
        <v>-0.11143692258531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5624</v>
      </c>
      <c r="I59" s="69" t="n">
        <f aca="false">W59</f>
        <v>43.3157</v>
      </c>
      <c r="J59" s="69" t="n">
        <f aca="false">U59</f>
        <v>1839.5624</v>
      </c>
      <c r="K59" s="69" t="n">
        <f aca="false">X59</f>
        <v>44.358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39.5624</v>
      </c>
      <c r="V59" s="67" t="n">
        <v>37.874</v>
      </c>
      <c r="W59" s="67" t="n">
        <v>43.3157</v>
      </c>
      <c r="X59" s="67" t="n">
        <v>44.3586</v>
      </c>
      <c r="Y59" s="68" t="n">
        <v>491328</v>
      </c>
      <c r="Z59" s="67" t="n">
        <v>1277.47</v>
      </c>
      <c r="AA59" s="95" t="n">
        <v>3.853</v>
      </c>
      <c r="AB59" s="67" t="n">
        <f aca="false">Z59/3600</f>
        <v>0.3548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62196224537472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7.06</v>
      </c>
      <c r="I60" s="55" t="n">
        <f aca="false">W60</f>
        <v>41.3817</v>
      </c>
      <c r="J60" s="55" t="n">
        <f aca="false">U60</f>
        <v>717.06</v>
      </c>
      <c r="K60" s="55" t="n">
        <f aca="false">X60</f>
        <v>42.3824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7.06</v>
      </c>
      <c r="V60" s="56" t="n">
        <v>34.6249</v>
      </c>
      <c r="W60" s="56" t="n">
        <v>41.3817</v>
      </c>
      <c r="X60" s="56" t="n">
        <v>42.3824</v>
      </c>
      <c r="Y60" s="57" t="n">
        <v>210394</v>
      </c>
      <c r="Z60" s="56" t="n">
        <v>1093.218</v>
      </c>
      <c r="AA60" s="95" t="n">
        <v>3.042</v>
      </c>
      <c r="AB60" s="56" t="n">
        <f aca="false">Z60/3600</f>
        <v>0.303671666666667</v>
      </c>
      <c r="AC60" s="58"/>
      <c r="AD60" s="58"/>
      <c r="AE60" s="58"/>
      <c r="AF60" s="62" t="n">
        <f aca="false">IF(Y60=0,0,(Y60-P60)/P60)</f>
        <v>-0.020078712652243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172</v>
      </c>
      <c r="I61" s="55" t="n">
        <f aca="false">W61</f>
        <v>39.6239</v>
      </c>
      <c r="J61" s="55" t="n">
        <f aca="false">U61</f>
        <v>328.172</v>
      </c>
      <c r="K61" s="55" t="n">
        <f aca="false">X61</f>
        <v>40.6133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8.172</v>
      </c>
      <c r="V61" s="56" t="n">
        <v>31.9294</v>
      </c>
      <c r="W61" s="56" t="n">
        <v>39.6239</v>
      </c>
      <c r="X61" s="56" t="n">
        <v>40.6133</v>
      </c>
      <c r="Y61" s="57" t="n">
        <v>110538</v>
      </c>
      <c r="Z61" s="56" t="n">
        <v>1009.914</v>
      </c>
      <c r="AA61" s="95" t="n">
        <v>2.652</v>
      </c>
      <c r="AB61" s="56" t="n">
        <f aca="false">Z61/3600</f>
        <v>0.280531666666667</v>
      </c>
      <c r="AC61" s="58"/>
      <c r="AD61" s="58"/>
      <c r="AE61" s="58"/>
      <c r="AF61" s="62" t="n">
        <f aca="false">IF(Y61=0,0,(Y61-P61)/P61)</f>
        <v>-0.025727808773367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9608</v>
      </c>
      <c r="I62" s="64" t="n">
        <f aca="false">W62</f>
        <v>38.0467</v>
      </c>
      <c r="J62" s="64" t="n">
        <f aca="false">U62</f>
        <v>163.9608</v>
      </c>
      <c r="K62" s="64" t="n">
        <f aca="false">X62</f>
        <v>38.811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3.9608</v>
      </c>
      <c r="V62" s="65" t="n">
        <v>29.2984</v>
      </c>
      <c r="W62" s="65" t="n">
        <v>38.0467</v>
      </c>
      <c r="X62" s="65" t="n">
        <v>38.8118</v>
      </c>
      <c r="Y62" s="66" t="n">
        <v>59880</v>
      </c>
      <c r="Z62" s="65" t="n">
        <v>930.604</v>
      </c>
      <c r="AA62" s="65" t="n">
        <v>2.418</v>
      </c>
      <c r="AB62" s="65" t="n">
        <f aca="false">Z62/3600</f>
        <v>0.258501111111111</v>
      </c>
      <c r="AC62" s="63"/>
      <c r="AD62" s="63"/>
      <c r="AE62" s="63"/>
      <c r="AF62" s="62" t="n">
        <f aca="false">IF(Y62=0,0,(Y62-P62)/P62)</f>
        <v>-0.033819543048922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2048</v>
      </c>
      <c r="I63" s="71" t="n">
        <f aca="false">W63</f>
        <v>41.2797</v>
      </c>
      <c r="J63" s="71" t="n">
        <f aca="false">U63</f>
        <v>1809.2048</v>
      </c>
      <c r="K63" s="71" t="n">
        <f aca="false">X63</f>
        <v>42.2548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809.2048</v>
      </c>
      <c r="V63" s="67" t="n">
        <v>38.1188</v>
      </c>
      <c r="W63" s="67" t="n">
        <v>41.2797</v>
      </c>
      <c r="X63" s="67" t="n">
        <v>42.2548</v>
      </c>
      <c r="Y63" s="68" t="n">
        <v>445073</v>
      </c>
      <c r="Z63" s="67" t="n">
        <v>1085.184</v>
      </c>
      <c r="AA63" s="95" t="n">
        <v>3.307</v>
      </c>
      <c r="AB63" s="67" t="n">
        <f aca="false">Z63/3600</f>
        <v>0.301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097594835317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5.0672</v>
      </c>
      <c r="I64" s="72" t="n">
        <f aca="false">W64</f>
        <v>38.8079</v>
      </c>
      <c r="J64" s="72" t="n">
        <f aca="false">U64</f>
        <v>835.0672</v>
      </c>
      <c r="K64" s="72" t="n">
        <f aca="false">X64</f>
        <v>39.6388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35.0672</v>
      </c>
      <c r="V64" s="56" t="n">
        <v>34.7773</v>
      </c>
      <c r="W64" s="56" t="n">
        <v>38.8079</v>
      </c>
      <c r="X64" s="56" t="n">
        <v>39.6388</v>
      </c>
      <c r="Y64" s="57" t="n">
        <v>256471</v>
      </c>
      <c r="Z64" s="56" t="n">
        <v>913.225</v>
      </c>
      <c r="AA64" s="95" t="n">
        <v>2.636</v>
      </c>
      <c r="AB64" s="56" t="n">
        <f aca="false">Z64/3600</f>
        <v>0.253673611111111</v>
      </c>
      <c r="AC64" s="58"/>
      <c r="AD64" s="58"/>
      <c r="AE64" s="58"/>
      <c r="AF64" s="62" t="n">
        <f aca="false">IF(Y64=0,0,(Y64-P64)/P64)</f>
        <v>-0.10988675368666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3392</v>
      </c>
      <c r="I65" s="72" t="n">
        <f aca="false">W65</f>
        <v>36.6172</v>
      </c>
      <c r="J65" s="72" t="n">
        <f aca="false">U65</f>
        <v>392.3392</v>
      </c>
      <c r="K65" s="72" t="n">
        <f aca="false">X65</f>
        <v>37.401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2.3392</v>
      </c>
      <c r="V65" s="56" t="n">
        <v>31.5889</v>
      </c>
      <c r="W65" s="56" t="n">
        <v>36.6172</v>
      </c>
      <c r="X65" s="56" t="n">
        <v>37.401</v>
      </c>
      <c r="Y65" s="57" t="n">
        <v>149862</v>
      </c>
      <c r="Z65" s="56" t="n">
        <v>829.484</v>
      </c>
      <c r="AA65" s="95" t="n">
        <v>2.246</v>
      </c>
      <c r="AB65" s="56" t="n">
        <f aca="false">Z65/3600</f>
        <v>0.230412222222222</v>
      </c>
      <c r="AC65" s="58"/>
      <c r="AD65" s="58"/>
      <c r="AE65" s="58"/>
      <c r="AF65" s="62" t="n">
        <f aca="false">IF(Y65=0,0,(Y65-P65)/P65)</f>
        <v>-0.11006728148363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2896</v>
      </c>
      <c r="I66" s="73" t="n">
        <f aca="false">W66</f>
        <v>34.6632</v>
      </c>
      <c r="J66" s="73" t="n">
        <f aca="false">U66</f>
        <v>182.2896</v>
      </c>
      <c r="K66" s="73" t="n">
        <f aca="false">X66</f>
        <v>35.3087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2.2896</v>
      </c>
      <c r="V66" s="65" t="n">
        <v>28.6696</v>
      </c>
      <c r="W66" s="65" t="n">
        <v>34.6632</v>
      </c>
      <c r="X66" s="65" t="n">
        <v>35.3087</v>
      </c>
      <c r="Y66" s="66" t="n">
        <v>86220</v>
      </c>
      <c r="Z66" s="65" t="n">
        <v>806.318</v>
      </c>
      <c r="AA66" s="65" t="n">
        <v>2.074</v>
      </c>
      <c r="AB66" s="65" t="n">
        <f aca="false">Z66/3600</f>
        <v>0.223977222222222</v>
      </c>
      <c r="AC66" s="63"/>
      <c r="AD66" s="63"/>
      <c r="AE66" s="63"/>
      <c r="AF66" s="62" t="n">
        <f aca="false">IF(Y66=0,0,(Y66-P66)/P66)</f>
        <v>-0.117186300107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2432</v>
      </c>
      <c r="I67" s="69" t="n">
        <f aca="false">W67</f>
        <v>41.5585</v>
      </c>
      <c r="J67" s="69" t="n">
        <f aca="false">U67</f>
        <v>1336.2432</v>
      </c>
      <c r="K67" s="69" t="n">
        <f aca="false">X67</f>
        <v>42.6932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36.2432</v>
      </c>
      <c r="V67" s="67" t="n">
        <v>39.3544</v>
      </c>
      <c r="W67" s="67" t="n">
        <v>41.5585</v>
      </c>
      <c r="X67" s="67" t="n">
        <v>42.6932</v>
      </c>
      <c r="Y67" s="68" t="n">
        <v>386724</v>
      </c>
      <c r="Z67" s="67" t="n">
        <v>745.291</v>
      </c>
      <c r="AA67" s="95" t="n">
        <v>2.355</v>
      </c>
      <c r="AB67" s="67" t="n">
        <f aca="false">Z67/3600</f>
        <v>0.20702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7067929338918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5768</v>
      </c>
      <c r="I68" s="55" t="n">
        <f aca="false">W68</f>
        <v>38.9638</v>
      </c>
      <c r="J68" s="55" t="n">
        <f aca="false">U68</f>
        <v>660.5768</v>
      </c>
      <c r="K68" s="55" t="n">
        <f aca="false">X68</f>
        <v>40.2062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60.5768</v>
      </c>
      <c r="V68" s="56" t="n">
        <v>35.6093</v>
      </c>
      <c r="W68" s="56" t="n">
        <v>38.9638</v>
      </c>
      <c r="X68" s="56" t="n">
        <v>40.2062</v>
      </c>
      <c r="Y68" s="57" t="n">
        <v>228925</v>
      </c>
      <c r="Z68" s="56" t="n">
        <v>673.531</v>
      </c>
      <c r="AA68" s="95" t="n">
        <v>2.028</v>
      </c>
      <c r="AB68" s="56" t="n">
        <f aca="false">Z68/3600</f>
        <v>0.187091944444444</v>
      </c>
      <c r="AC68" s="58"/>
      <c r="AD68" s="58"/>
      <c r="AE68" s="58"/>
      <c r="AF68" s="62" t="n">
        <f aca="false">IF(Y68=0,0,(Y68-P68)/P68)</f>
        <v>-0.093714493838010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4192</v>
      </c>
      <c r="I69" s="55" t="n">
        <f aca="false">W69</f>
        <v>36.7905</v>
      </c>
      <c r="J69" s="55" t="n">
        <f aca="false">U69</f>
        <v>320.4192</v>
      </c>
      <c r="K69" s="55" t="n">
        <f aca="false">X69</f>
        <v>37.9431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20.4192</v>
      </c>
      <c r="V69" s="56" t="n">
        <v>32.1911</v>
      </c>
      <c r="W69" s="56" t="n">
        <v>36.7905</v>
      </c>
      <c r="X69" s="56" t="n">
        <v>37.9431</v>
      </c>
      <c r="Y69" s="57" t="n">
        <v>126916</v>
      </c>
      <c r="Z69" s="56" t="n">
        <v>578.105</v>
      </c>
      <c r="AA69" s="95" t="n">
        <v>1.684</v>
      </c>
      <c r="AB69" s="56" t="n">
        <f aca="false">Z69/3600</f>
        <v>0.160584722222222</v>
      </c>
      <c r="AC69" s="58"/>
      <c r="AD69" s="58"/>
      <c r="AE69" s="58"/>
      <c r="AF69" s="62" t="n">
        <f aca="false">IF(Y69=0,0,(Y69-P69)/P69)</f>
        <v>-0.092666466492228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44</v>
      </c>
      <c r="I70" s="74" t="n">
        <f aca="false">W70</f>
        <v>34.7903</v>
      </c>
      <c r="J70" s="74" t="n">
        <f aca="false">U70</f>
        <v>155.44</v>
      </c>
      <c r="K70" s="74" t="n">
        <f aca="false">X70</f>
        <v>35.768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5.44</v>
      </c>
      <c r="V70" s="65" t="n">
        <v>29.4362</v>
      </c>
      <c r="W70" s="65" t="n">
        <v>34.7903</v>
      </c>
      <c r="X70" s="65" t="n">
        <v>35.768</v>
      </c>
      <c r="Y70" s="66" t="n">
        <v>71758</v>
      </c>
      <c r="Z70" s="65" t="n">
        <v>551.492</v>
      </c>
      <c r="AA70" s="65" t="n">
        <v>1.497</v>
      </c>
      <c r="AB70" s="65" t="n">
        <f aca="false">Z70/3600</f>
        <v>0.153192222222222</v>
      </c>
      <c r="AC70" s="63"/>
      <c r="AD70" s="63"/>
      <c r="AE70" s="63"/>
      <c r="AF70" s="62" t="n">
        <f aca="false">IF(Y70=0,0,(Y70-P70)/P70)</f>
        <v>-0.088358975010481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01637897005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0467683061005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658687102304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4887947124916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4640755688178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5.0828951986977</v>
      </c>
      <c r="AB89" s="80" t="n">
        <f aca="false">GEOMEAN(AB3:AB70)</f>
        <v>1.560546908632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41345101948</v>
      </c>
      <c r="AB90" s="94" t="n">
        <f aca="false">AB89/S89</f>
        <v>1.0042672648036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51136</v>
      </c>
      <c r="AB91" s="79" t="n">
        <f aca="false">SUM(AB3:AB70)</f>
        <v>193.174835833333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0.66512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1.04</v>
      </c>
      <c r="I19" s="55" t="n">
        <f aca="false">W19</f>
        <v>43.5154</v>
      </c>
      <c r="J19" s="55" t="n">
        <f aca="false">U19</f>
        <v>5631.04</v>
      </c>
      <c r="K19" s="55" t="n">
        <f aca="false">X19</f>
        <v>44.9011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631.04</v>
      </c>
      <c r="V19" s="56" t="n">
        <v>41.8932</v>
      </c>
      <c r="W19" s="56" t="n">
        <v>43.5154</v>
      </c>
      <c r="X19" s="56" t="n">
        <v>44.9011</v>
      </c>
      <c r="Y19" s="57" t="n">
        <v>1638702</v>
      </c>
      <c r="Z19" s="56" t="n">
        <v>17961.481</v>
      </c>
      <c r="AA19" s="95" t="n">
        <v>50.684</v>
      </c>
      <c r="AB19" s="56" t="n">
        <f aca="false">Z19/3600</f>
        <v>4.989300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9360807595463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1488</v>
      </c>
      <c r="I20" s="55" t="n">
        <f aca="false">W20</f>
        <v>41.8293</v>
      </c>
      <c r="J20" s="55" t="n">
        <f aca="false">U20</f>
        <v>2614.1488</v>
      </c>
      <c r="K20" s="55" t="n">
        <f aca="false">X20</f>
        <v>42.8454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614.1488</v>
      </c>
      <c r="V20" s="56" t="n">
        <v>39.8333</v>
      </c>
      <c r="W20" s="56" t="n">
        <v>41.8293</v>
      </c>
      <c r="X20" s="56" t="n">
        <v>42.8454</v>
      </c>
      <c r="Y20" s="57" t="n">
        <v>969725</v>
      </c>
      <c r="Z20" s="56" t="n">
        <v>15297.137</v>
      </c>
      <c r="AA20" s="95" t="n">
        <v>44.21</v>
      </c>
      <c r="AB20" s="56" t="n">
        <f aca="false">Z20/3600</f>
        <v>4.24920472222222</v>
      </c>
      <c r="AC20" s="58"/>
      <c r="AD20" s="58"/>
      <c r="AE20" s="58"/>
      <c r="AF20" s="62" t="n">
        <f aca="false">IF(Y20=0,0,(Y20-P20)/P20)</f>
        <v>-0.02739316595071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3.4304</v>
      </c>
      <c r="I21" s="55" t="n">
        <f aca="false">W21</f>
        <v>40.3055</v>
      </c>
      <c r="J21" s="55" t="n">
        <f aca="false">U21</f>
        <v>1253.4304</v>
      </c>
      <c r="K21" s="55" t="n">
        <f aca="false">X21</f>
        <v>41.2855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53.4304</v>
      </c>
      <c r="V21" s="56" t="n">
        <v>37.274</v>
      </c>
      <c r="W21" s="56" t="n">
        <v>40.3055</v>
      </c>
      <c r="X21" s="56" t="n">
        <v>41.2855</v>
      </c>
      <c r="Y21" s="57" t="n">
        <v>536188</v>
      </c>
      <c r="Z21" s="56" t="n">
        <v>14078.743</v>
      </c>
      <c r="AA21" s="95" t="n">
        <v>37.767</v>
      </c>
      <c r="AB21" s="56" t="n">
        <f aca="false">Z21/3600</f>
        <v>3.91076194444444</v>
      </c>
      <c r="AC21" s="58"/>
      <c r="AD21" s="58"/>
      <c r="AE21" s="58"/>
      <c r="AF21" s="62" t="n">
        <f aca="false">IF(Y21=0,0,(Y21-P21)/P21)</f>
        <v>-0.02525628043869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2.7896</v>
      </c>
      <c r="I22" s="64" t="n">
        <f aca="false">W22</f>
        <v>38.6805</v>
      </c>
      <c r="J22" s="64" t="n">
        <f aca="false">U22</f>
        <v>602.7896</v>
      </c>
      <c r="K22" s="64" t="n">
        <f aca="false">X22</f>
        <v>39.928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602.7896</v>
      </c>
      <c r="V22" s="65" t="n">
        <v>34.6754</v>
      </c>
      <c r="W22" s="65" t="n">
        <v>38.6805</v>
      </c>
      <c r="X22" s="65" t="n">
        <v>39.9283</v>
      </c>
      <c r="Y22" s="66" t="n">
        <v>294231</v>
      </c>
      <c r="Z22" s="65" t="n">
        <v>13401.859</v>
      </c>
      <c r="AA22" s="65" t="n">
        <v>32.853</v>
      </c>
      <c r="AB22" s="65" t="n">
        <f aca="false">Z22/3600</f>
        <v>3.72273861111111</v>
      </c>
      <c r="AC22" s="63"/>
      <c r="AD22" s="63"/>
      <c r="AE22" s="63"/>
      <c r="AF22" s="62" t="n">
        <f aca="false">IF(Y22=0,0,(Y22-P22)/P22)</f>
        <v>-0.02282275500410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1.8664</v>
      </c>
      <c r="I23" s="69" t="n">
        <f aca="false">W23</f>
        <v>41.9984</v>
      </c>
      <c r="J23" s="69" t="n">
        <f aca="false">U23</f>
        <v>8621.8664</v>
      </c>
      <c r="K23" s="69" t="n">
        <f aca="false">X23</f>
        <v>43.0641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621.8664</v>
      </c>
      <c r="V23" s="67" t="n">
        <v>39.9336</v>
      </c>
      <c r="W23" s="67" t="n">
        <v>41.9984</v>
      </c>
      <c r="X23" s="67" t="n">
        <v>43.0641</v>
      </c>
      <c r="Y23" s="68" t="n">
        <v>2878394</v>
      </c>
      <c r="Z23" s="67" t="n">
        <v>18330.952</v>
      </c>
      <c r="AA23" s="95" t="n">
        <v>51.932</v>
      </c>
      <c r="AB23" s="67" t="n">
        <f aca="false">Z23/3600</f>
        <v>5.09193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67722444800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1.936</v>
      </c>
      <c r="I24" s="55" t="n">
        <f aca="false">W24</f>
        <v>39.8252</v>
      </c>
      <c r="J24" s="55" t="n">
        <f aca="false">U24</f>
        <v>3501.936</v>
      </c>
      <c r="K24" s="55" t="n">
        <f aca="false">X24</f>
        <v>40.7308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501.936</v>
      </c>
      <c r="V24" s="56" t="n">
        <v>36.9793</v>
      </c>
      <c r="W24" s="56" t="n">
        <v>39.8252</v>
      </c>
      <c r="X24" s="56" t="n">
        <v>40.7308</v>
      </c>
      <c r="Y24" s="57" t="n">
        <v>1458234</v>
      </c>
      <c r="Z24" s="56" t="n">
        <v>14960.816</v>
      </c>
      <c r="AA24" s="95" t="n">
        <v>41.792</v>
      </c>
      <c r="AB24" s="56" t="n">
        <f aca="false">Z24/3600</f>
        <v>4.15578222222222</v>
      </c>
      <c r="AC24" s="58"/>
      <c r="AD24" s="58"/>
      <c r="AE24" s="58"/>
      <c r="AF24" s="62" t="n">
        <f aca="false">IF(Y24=0,0,(Y24-P24)/P24)</f>
        <v>-0.03623199421038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9.5944</v>
      </c>
      <c r="I25" s="55" t="n">
        <f aca="false">W25</f>
        <v>37.907</v>
      </c>
      <c r="J25" s="55" t="n">
        <f aca="false">U25</f>
        <v>1479.5944</v>
      </c>
      <c r="K25" s="55" t="n">
        <f aca="false">X25</f>
        <v>39.096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79.5944</v>
      </c>
      <c r="V25" s="56" t="n">
        <v>34.1623</v>
      </c>
      <c r="W25" s="56" t="n">
        <v>37.907</v>
      </c>
      <c r="X25" s="56" t="n">
        <v>39.0967</v>
      </c>
      <c r="Y25" s="57" t="n">
        <v>700585</v>
      </c>
      <c r="Z25" s="56" t="n">
        <v>13660.741</v>
      </c>
      <c r="AA25" s="95" t="n">
        <v>36.348</v>
      </c>
      <c r="AB25" s="56" t="n">
        <f aca="false">Z25/3600</f>
        <v>3.79465027777778</v>
      </c>
      <c r="AC25" s="58"/>
      <c r="AD25" s="58"/>
      <c r="AE25" s="58"/>
      <c r="AF25" s="62" t="n">
        <f aca="false">IF(Y25=0,0,(Y25-P25)/P25)</f>
        <v>-0.044046311394322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5936</v>
      </c>
      <c r="I26" s="64" t="n">
        <f aca="false">W26</f>
        <v>36.1057</v>
      </c>
      <c r="J26" s="64" t="n">
        <f aca="false">U26</f>
        <v>623.5936</v>
      </c>
      <c r="K26" s="64" t="n">
        <f aca="false">X26</f>
        <v>37.7825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3.5936</v>
      </c>
      <c r="V26" s="65" t="n">
        <v>31.5873</v>
      </c>
      <c r="W26" s="65" t="n">
        <v>36.1057</v>
      </c>
      <c r="X26" s="65" t="n">
        <v>37.7825</v>
      </c>
      <c r="Y26" s="66" t="n">
        <v>317085</v>
      </c>
      <c r="Z26" s="65" t="n">
        <v>12960.034</v>
      </c>
      <c r="AA26" s="65" t="n">
        <v>32.494</v>
      </c>
      <c r="AB26" s="65" t="n">
        <f aca="false">Z26/3600</f>
        <v>3.60000944444444</v>
      </c>
      <c r="AC26" s="63"/>
      <c r="AD26" s="63"/>
      <c r="AE26" s="63"/>
      <c r="AF26" s="62" t="n">
        <f aca="false">IF(Y26=0,0,(Y26-P26)/P26)</f>
        <v>-0.052195954529557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03.1784</v>
      </c>
      <c r="I27" s="69" t="n">
        <f aca="false">W27</f>
        <v>40.1035</v>
      </c>
      <c r="J27" s="69" t="n">
        <f aca="false">U27</f>
        <v>21403.1784</v>
      </c>
      <c r="K27" s="69" t="n">
        <f aca="false">X27</f>
        <v>43.2093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403.1784</v>
      </c>
      <c r="V27" s="67" t="n">
        <v>38.7599</v>
      </c>
      <c r="W27" s="67" t="n">
        <v>40.1035</v>
      </c>
      <c r="X27" s="67" t="n">
        <v>43.2093</v>
      </c>
      <c r="Y27" s="68" t="n">
        <v>5347251</v>
      </c>
      <c r="Z27" s="67" t="n">
        <v>36486.529</v>
      </c>
      <c r="AA27" s="95" t="n">
        <v>96.829</v>
      </c>
      <c r="AB27" s="67" t="n">
        <f aca="false">Z27/3600</f>
        <v>10.1351469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7712565460016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4.996</v>
      </c>
      <c r="I28" s="55" t="n">
        <f aca="false">W28</f>
        <v>38.8078</v>
      </c>
      <c r="J28" s="55" t="n">
        <f aca="false">U28</f>
        <v>6634.996</v>
      </c>
      <c r="K28" s="55" t="n">
        <f aca="false">X28</f>
        <v>41.1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634.996</v>
      </c>
      <c r="V28" s="56" t="n">
        <v>36.7422</v>
      </c>
      <c r="W28" s="56" t="n">
        <v>38.8078</v>
      </c>
      <c r="X28" s="56" t="n">
        <v>41.19</v>
      </c>
      <c r="Y28" s="57" t="n">
        <v>2699807</v>
      </c>
      <c r="Z28" s="56" t="n">
        <v>31008.595</v>
      </c>
      <c r="AA28" s="95" t="n">
        <v>76.393</v>
      </c>
      <c r="AB28" s="56" t="n">
        <f aca="false">Z28/3600</f>
        <v>8.61349861111111</v>
      </c>
      <c r="AC28" s="58"/>
      <c r="AD28" s="58"/>
      <c r="AE28" s="58"/>
      <c r="AF28" s="62" t="n">
        <f aca="false">IF(Y28=0,0,(Y28-P28)/P28)</f>
        <v>-0.06568658257706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4.6408</v>
      </c>
      <c r="I29" s="55" t="n">
        <f aca="false">W29</f>
        <v>37.5878</v>
      </c>
      <c r="J29" s="55" t="n">
        <f aca="false">U29</f>
        <v>3014.6408</v>
      </c>
      <c r="K29" s="55" t="n">
        <f aca="false">X29</f>
        <v>39.136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3014.6408</v>
      </c>
      <c r="V29" s="56" t="n">
        <v>34.6096</v>
      </c>
      <c r="W29" s="56" t="n">
        <v>37.5878</v>
      </c>
      <c r="X29" s="56" t="n">
        <v>39.1362</v>
      </c>
      <c r="Y29" s="57" t="n">
        <v>1431744</v>
      </c>
      <c r="Z29" s="56" t="n">
        <v>27026.329</v>
      </c>
      <c r="AA29" s="95" t="n">
        <v>68.374</v>
      </c>
      <c r="AB29" s="56" t="n">
        <f aca="false">Z29/3600</f>
        <v>7.50731361111111</v>
      </c>
      <c r="AC29" s="58"/>
      <c r="AD29" s="58"/>
      <c r="AE29" s="58"/>
      <c r="AF29" s="62" t="n">
        <f aca="false">IF(Y29=0,0,(Y29-P29)/P29)</f>
        <v>-0.054607499517974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412</v>
      </c>
      <c r="I30" s="64" t="n">
        <f aca="false">W30</f>
        <v>36.114</v>
      </c>
      <c r="J30" s="64" t="n">
        <f aca="false">U30</f>
        <v>1440.412</v>
      </c>
      <c r="K30" s="64" t="n">
        <f aca="false">X30</f>
        <v>36.871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40.412</v>
      </c>
      <c r="V30" s="65" t="n">
        <v>32.2889</v>
      </c>
      <c r="W30" s="65" t="n">
        <v>36.114</v>
      </c>
      <c r="X30" s="65" t="n">
        <v>36.871</v>
      </c>
      <c r="Y30" s="66" t="n">
        <v>758275</v>
      </c>
      <c r="Z30" s="65" t="n">
        <v>26569.763</v>
      </c>
      <c r="AA30" s="65" t="n">
        <v>61.604</v>
      </c>
      <c r="AB30" s="65" t="n">
        <f aca="false">Z30/3600</f>
        <v>7.38048972222222</v>
      </c>
      <c r="AC30" s="63"/>
      <c r="AD30" s="63"/>
      <c r="AE30" s="63"/>
      <c r="AF30" s="62" t="n">
        <f aca="false">IF(Y30=0,0,(Y30-P30)/P30)</f>
        <v>-0.046590723347541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4.8</v>
      </c>
      <c r="I31" s="71" t="n">
        <f aca="false">W31</f>
        <v>43.653</v>
      </c>
      <c r="J31" s="71" t="n">
        <f aca="false">U31</f>
        <v>21414.8</v>
      </c>
      <c r="K31" s="71" t="n">
        <f aca="false">X31</f>
        <v>44.8859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414.8</v>
      </c>
      <c r="V31" s="67" t="n">
        <v>39.5152</v>
      </c>
      <c r="W31" s="67" t="n">
        <v>43.653</v>
      </c>
      <c r="X31" s="67" t="n">
        <v>44.8859</v>
      </c>
      <c r="Y31" s="68" t="n">
        <v>5302887</v>
      </c>
      <c r="Z31" s="67" t="n">
        <v>41380.897</v>
      </c>
      <c r="AA31" s="67" t="n">
        <v>116.579</v>
      </c>
      <c r="AB31" s="67" t="n">
        <f aca="false">Z31/3600</f>
        <v>11.4946936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5645133090350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11.0328</v>
      </c>
      <c r="I32" s="72" t="n">
        <f aca="false">W32</f>
        <v>42.0936</v>
      </c>
      <c r="J32" s="72" t="n">
        <f aca="false">U32</f>
        <v>7411.0328</v>
      </c>
      <c r="K32" s="72" t="n">
        <f aca="false">X32</f>
        <v>42.5583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411.0328</v>
      </c>
      <c r="V32" s="56" t="n">
        <v>37.5733</v>
      </c>
      <c r="W32" s="56" t="n">
        <v>42.0936</v>
      </c>
      <c r="X32" s="56" t="n">
        <v>42.5583</v>
      </c>
      <c r="Y32" s="57" t="n">
        <v>3112657</v>
      </c>
      <c r="Z32" s="56" t="n">
        <v>34786.859</v>
      </c>
      <c r="AA32" s="95" t="n">
        <v>98.857</v>
      </c>
      <c r="AB32" s="56" t="n">
        <f aca="false">Z32/3600</f>
        <v>9.66301638888889</v>
      </c>
      <c r="AC32" s="58"/>
      <c r="AD32" s="58"/>
      <c r="AE32" s="58"/>
      <c r="AF32" s="62" t="n">
        <f aca="false">IF(Y32=0,0,(Y32-P32)/P32)</f>
        <v>-0.087842825589985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6.404</v>
      </c>
      <c r="I33" s="72" t="n">
        <f aca="false">W33</f>
        <v>40.4357</v>
      </c>
      <c r="J33" s="72" t="n">
        <f aca="false">U33</f>
        <v>3426.404</v>
      </c>
      <c r="K33" s="72" t="n">
        <f aca="false">X33</f>
        <v>40.2206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26.404</v>
      </c>
      <c r="V33" s="56" t="n">
        <v>35.6153</v>
      </c>
      <c r="W33" s="56" t="n">
        <v>40.4357</v>
      </c>
      <c r="X33" s="56" t="n">
        <v>40.2206</v>
      </c>
      <c r="Y33" s="57" t="n">
        <v>1746454</v>
      </c>
      <c r="Z33" s="56" t="n">
        <v>30295.378</v>
      </c>
      <c r="AA33" s="95" t="n">
        <v>85.472</v>
      </c>
      <c r="AB33" s="56" t="n">
        <f aca="false">Z33/3600</f>
        <v>8.41538277777778</v>
      </c>
      <c r="AC33" s="58"/>
      <c r="AD33" s="58"/>
      <c r="AE33" s="58"/>
      <c r="AF33" s="62" t="n">
        <f aca="false">IF(Y33=0,0,(Y33-P33)/P33)</f>
        <v>-0.07995659114016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8.8736</v>
      </c>
      <c r="I34" s="73" t="n">
        <f aca="false">W34</f>
        <v>38.4487</v>
      </c>
      <c r="J34" s="73" t="n">
        <f aca="false">U34</f>
        <v>1698.8736</v>
      </c>
      <c r="K34" s="73" t="n">
        <f aca="false">X34</f>
        <v>37.7142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698.8736</v>
      </c>
      <c r="V34" s="65" t="n">
        <v>33.4884</v>
      </c>
      <c r="W34" s="65" t="n">
        <v>38.4487</v>
      </c>
      <c r="X34" s="65" t="n">
        <v>37.7142</v>
      </c>
      <c r="Y34" s="66" t="n">
        <v>946720</v>
      </c>
      <c r="Z34" s="65" t="n">
        <v>28593.43</v>
      </c>
      <c r="AA34" s="65" t="n">
        <v>78.265</v>
      </c>
      <c r="AB34" s="65" t="n">
        <f aca="false">Z34/3600</f>
        <v>7.94261944444444</v>
      </c>
      <c r="AC34" s="63"/>
      <c r="AD34" s="63"/>
      <c r="AE34" s="63"/>
      <c r="AF34" s="62" t="n">
        <f aca="false">IF(Y34=0,0,(Y34-P34)/P34)</f>
        <v>-0.067928436688995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43.508</v>
      </c>
      <c r="I35" s="71" t="n">
        <f aca="false">W35</f>
        <v>41.9164</v>
      </c>
      <c r="J35" s="71" t="n">
        <f aca="false">U35</f>
        <v>51343.508</v>
      </c>
      <c r="K35" s="71" t="n">
        <f aca="false">X35</f>
        <v>43.977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343.508</v>
      </c>
      <c r="V35" s="67" t="n">
        <v>38.2709</v>
      </c>
      <c r="W35" s="67" t="n">
        <v>41.9164</v>
      </c>
      <c r="X35" s="67" t="n">
        <v>43.9777</v>
      </c>
      <c r="Y35" s="68" t="n">
        <v>8396147</v>
      </c>
      <c r="Z35" s="67" t="n">
        <v>51769.907</v>
      </c>
      <c r="AA35" s="95" t="n">
        <v>156.827</v>
      </c>
      <c r="AB35" s="67" t="n">
        <f aca="false">Z35/3600</f>
        <v>14.380529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60302712666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54.7264</v>
      </c>
      <c r="I36" s="72" t="n">
        <f aca="false">W36</f>
        <v>40.4773</v>
      </c>
      <c r="J36" s="72" t="n">
        <f aca="false">U36</f>
        <v>8054.7264</v>
      </c>
      <c r="K36" s="72" t="n">
        <f aca="false">X36</f>
        <v>42.794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54.7264</v>
      </c>
      <c r="V36" s="56" t="n">
        <v>35.4319</v>
      </c>
      <c r="W36" s="56" t="n">
        <v>40.4773</v>
      </c>
      <c r="X36" s="56" t="n">
        <v>42.7943</v>
      </c>
      <c r="Y36" s="57" t="n">
        <v>2338536</v>
      </c>
      <c r="Z36" s="56" t="n">
        <v>37109.532</v>
      </c>
      <c r="AA36" s="95" t="n">
        <v>104.114</v>
      </c>
      <c r="AB36" s="56" t="n">
        <f aca="false">Z36/3600</f>
        <v>10.3082033333333</v>
      </c>
      <c r="AC36" s="58"/>
      <c r="AD36" s="58"/>
      <c r="AE36" s="58"/>
      <c r="AF36" s="62" t="n">
        <f aca="false">IF(Y36=0,0,(Y36-P36)/P36)</f>
        <v>0.0093361618193236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9.4624</v>
      </c>
      <c r="I37" s="72" t="n">
        <f aca="false">W37</f>
        <v>38.9242</v>
      </c>
      <c r="J37" s="72" t="n">
        <f aca="false">U37</f>
        <v>2239.4624</v>
      </c>
      <c r="K37" s="72" t="n">
        <f aca="false">X37</f>
        <v>41.4478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39.4624</v>
      </c>
      <c r="V37" s="56" t="n">
        <v>33.6002</v>
      </c>
      <c r="W37" s="56" t="n">
        <v>38.9242</v>
      </c>
      <c r="X37" s="56" t="n">
        <v>41.4478</v>
      </c>
      <c r="Y37" s="57" t="n">
        <v>799276</v>
      </c>
      <c r="Z37" s="56" t="n">
        <v>33159.855</v>
      </c>
      <c r="AA37" s="95" t="n">
        <v>89.934</v>
      </c>
      <c r="AB37" s="56" t="n">
        <f aca="false">Z37/3600</f>
        <v>9.21107083333333</v>
      </c>
      <c r="AC37" s="58"/>
      <c r="AD37" s="58"/>
      <c r="AE37" s="58"/>
      <c r="AF37" s="62" t="n">
        <f aca="false">IF(Y37=0,0,(Y37-P37)/P37)</f>
        <v>0.016077464726065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4.1816</v>
      </c>
      <c r="I38" s="73" t="n">
        <f aca="false">W38</f>
        <v>37.2965</v>
      </c>
      <c r="J38" s="73" t="n">
        <f aca="false">U38</f>
        <v>844.1816</v>
      </c>
      <c r="K38" s="73" t="n">
        <f aca="false">X38</f>
        <v>39.933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4.1816</v>
      </c>
      <c r="V38" s="65" t="n">
        <v>31.4834</v>
      </c>
      <c r="W38" s="65" t="n">
        <v>37.2965</v>
      </c>
      <c r="X38" s="65" t="n">
        <v>39.9337</v>
      </c>
      <c r="Y38" s="66" t="n">
        <v>309485</v>
      </c>
      <c r="Z38" s="65" t="n">
        <v>32701.541</v>
      </c>
      <c r="AA38" s="65" t="n">
        <v>77.578</v>
      </c>
      <c r="AB38" s="65" t="n">
        <f aca="false">Z38/3600</f>
        <v>9.08376138888889</v>
      </c>
      <c r="AC38" s="63"/>
      <c r="AD38" s="63"/>
      <c r="AE38" s="63"/>
      <c r="AF38" s="62" t="n">
        <f aca="false">IF(Y38=0,0,(Y38-P38)/P38)</f>
        <v>0.0045963728904888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6.7336</v>
      </c>
      <c r="I39" s="71" t="n">
        <f aca="false">W39</f>
        <v>42.4756</v>
      </c>
      <c r="J39" s="71" t="n">
        <f aca="false">U39</f>
        <v>4166.7336</v>
      </c>
      <c r="K39" s="71" t="n">
        <f aca="false">X39</f>
        <v>43.0466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66.7336</v>
      </c>
      <c r="V39" s="67" t="n">
        <v>40.2339</v>
      </c>
      <c r="W39" s="67" t="n">
        <v>42.4756</v>
      </c>
      <c r="X39" s="67" t="n">
        <v>43.0466</v>
      </c>
      <c r="Y39" s="68" t="n">
        <v>1452794</v>
      </c>
      <c r="Z39" s="67" t="n">
        <v>7510.617</v>
      </c>
      <c r="AA39" s="95" t="n">
        <v>19.656</v>
      </c>
      <c r="AB39" s="67" t="n">
        <f aca="false">Z39/3600</f>
        <v>2.08628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265079827842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4.092</v>
      </c>
      <c r="I40" s="72" t="n">
        <f aca="false">W40</f>
        <v>39.6827</v>
      </c>
      <c r="J40" s="72" t="n">
        <f aca="false">U40</f>
        <v>1974.092</v>
      </c>
      <c r="K40" s="72" t="n">
        <f aca="false">X40</f>
        <v>39.951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74.092</v>
      </c>
      <c r="V40" s="56" t="n">
        <v>36.9984</v>
      </c>
      <c r="W40" s="56" t="n">
        <v>39.6827</v>
      </c>
      <c r="X40" s="56" t="n">
        <v>39.9519</v>
      </c>
      <c r="Y40" s="57" t="n">
        <v>910539</v>
      </c>
      <c r="Z40" s="56" t="n">
        <v>6393.78</v>
      </c>
      <c r="AA40" s="95" t="n">
        <v>16.224</v>
      </c>
      <c r="AB40" s="56" t="n">
        <f aca="false">Z40/3600</f>
        <v>1.77605</v>
      </c>
      <c r="AC40" s="58"/>
      <c r="AD40" s="58"/>
      <c r="AE40" s="58"/>
      <c r="AF40" s="62" t="n">
        <f aca="false">IF(Y40=0,0,(Y40-P40)/P40)</f>
        <v>-0.095199246379461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1.492</v>
      </c>
      <c r="I41" s="72" t="n">
        <f aca="false">W41</f>
        <v>37.2464</v>
      </c>
      <c r="J41" s="72" t="n">
        <f aca="false">U41</f>
        <v>941.492</v>
      </c>
      <c r="K41" s="72" t="n">
        <f aca="false">X41</f>
        <v>37.2241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41.492</v>
      </c>
      <c r="V41" s="56" t="n">
        <v>34.1511</v>
      </c>
      <c r="W41" s="56" t="n">
        <v>37.2464</v>
      </c>
      <c r="X41" s="56" t="n">
        <v>37.2241</v>
      </c>
      <c r="Y41" s="57" t="n">
        <v>495297</v>
      </c>
      <c r="Z41" s="56" t="n">
        <v>5908.603</v>
      </c>
      <c r="AA41" s="95" t="n">
        <v>14.539</v>
      </c>
      <c r="AB41" s="56" t="n">
        <f aca="false">Z41/3600</f>
        <v>1.64127861111111</v>
      </c>
      <c r="AC41" s="58"/>
      <c r="AD41" s="58"/>
      <c r="AE41" s="58"/>
      <c r="AF41" s="62" t="n">
        <f aca="false">IF(Y41=0,0,(Y41-P41)/P41)</f>
        <v>-0.087978478150387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2368</v>
      </c>
      <c r="I42" s="73" t="n">
        <f aca="false">W42</f>
        <v>35.0478</v>
      </c>
      <c r="J42" s="73" t="n">
        <f aca="false">U42</f>
        <v>465.2368</v>
      </c>
      <c r="K42" s="73" t="n">
        <f aca="false">X42</f>
        <v>34.80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5.2368</v>
      </c>
      <c r="V42" s="65" t="n">
        <v>31.612</v>
      </c>
      <c r="W42" s="65" t="n">
        <v>35.0478</v>
      </c>
      <c r="X42" s="65" t="n">
        <v>34.807</v>
      </c>
      <c r="Y42" s="66" t="n">
        <v>262963</v>
      </c>
      <c r="Z42" s="65" t="n">
        <v>5250.345</v>
      </c>
      <c r="AA42" s="65" t="n">
        <v>12.121</v>
      </c>
      <c r="AB42" s="65" t="n">
        <f aca="false">Z42/3600</f>
        <v>1.45842916666667</v>
      </c>
      <c r="AC42" s="63"/>
      <c r="AD42" s="63"/>
      <c r="AE42" s="63"/>
      <c r="AF42" s="62" t="n">
        <f aca="false">IF(Y42=0,0,(Y42-P42)/P42)</f>
        <v>-0.073075214844163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9.912</v>
      </c>
      <c r="I43" s="71" t="n">
        <f aca="false">W43</f>
        <v>43.0294</v>
      </c>
      <c r="J43" s="71" t="n">
        <f aca="false">U43</f>
        <v>4529.912</v>
      </c>
      <c r="K43" s="71" t="n">
        <f aca="false">X43</f>
        <v>44.375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529.912</v>
      </c>
      <c r="V43" s="67" t="n">
        <v>40.2124</v>
      </c>
      <c r="W43" s="67" t="n">
        <v>43.0294</v>
      </c>
      <c r="X43" s="67" t="n">
        <v>44.3753</v>
      </c>
      <c r="Y43" s="68" t="n">
        <v>1641612</v>
      </c>
      <c r="Z43" s="67" t="n">
        <v>8545.289</v>
      </c>
      <c r="AA43" s="95" t="n">
        <v>22.042</v>
      </c>
      <c r="AB43" s="67" t="n">
        <f aca="false">Z43/3600</f>
        <v>2.37369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3963609791258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0.1104</v>
      </c>
      <c r="I44" s="72" t="n">
        <f aca="false">W44</f>
        <v>40.8615</v>
      </c>
      <c r="J44" s="72" t="n">
        <f aca="false">U44</f>
        <v>2050.1104</v>
      </c>
      <c r="K44" s="72" t="n">
        <f aca="false">X44</f>
        <v>41.864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50.1104</v>
      </c>
      <c r="V44" s="56" t="n">
        <v>37.3034</v>
      </c>
      <c r="W44" s="56" t="n">
        <v>40.8615</v>
      </c>
      <c r="X44" s="56" t="n">
        <v>41.8647</v>
      </c>
      <c r="Y44" s="57" t="n">
        <v>912062</v>
      </c>
      <c r="Z44" s="56" t="n">
        <v>7311.047</v>
      </c>
      <c r="AA44" s="95" t="n">
        <v>18.501</v>
      </c>
      <c r="AB44" s="56" t="n">
        <f aca="false">Z44/3600</f>
        <v>2.03084638888889</v>
      </c>
      <c r="AC44" s="58"/>
      <c r="AD44" s="58"/>
      <c r="AE44" s="58"/>
      <c r="AF44" s="62" t="n">
        <f aca="false">IF(Y44=0,0,(Y44-P44)/P44)</f>
        <v>-0.079362259446746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5.0968</v>
      </c>
      <c r="I45" s="72" t="n">
        <f aca="false">W45</f>
        <v>38.6913</v>
      </c>
      <c r="J45" s="72" t="n">
        <f aca="false">U45</f>
        <v>995.0968</v>
      </c>
      <c r="K45" s="72" t="n">
        <f aca="false">X45</f>
        <v>39.5382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5.0968</v>
      </c>
      <c r="V45" s="56" t="n">
        <v>34.31</v>
      </c>
      <c r="W45" s="56" t="n">
        <v>38.6913</v>
      </c>
      <c r="X45" s="56" t="n">
        <v>39.5382</v>
      </c>
      <c r="Y45" s="57" t="n">
        <v>493954</v>
      </c>
      <c r="Z45" s="56" t="n">
        <v>6645.174</v>
      </c>
      <c r="AA45" s="95" t="n">
        <v>16.114</v>
      </c>
      <c r="AB45" s="56" t="n">
        <f aca="false">Z45/3600</f>
        <v>1.84588166666667</v>
      </c>
      <c r="AC45" s="58"/>
      <c r="AD45" s="58"/>
      <c r="AE45" s="58"/>
      <c r="AF45" s="62" t="n">
        <f aca="false">IF(Y45=0,0,(Y45-P45)/P45)</f>
        <v>-0.070804167850216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5</v>
      </c>
      <c r="I46" s="73" t="n">
        <f aca="false">W46</f>
        <v>36.3037</v>
      </c>
      <c r="J46" s="73" t="n">
        <f aca="false">U46</f>
        <v>495.5</v>
      </c>
      <c r="K46" s="73" t="n">
        <f aca="false">X46</f>
        <v>36.985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5.5</v>
      </c>
      <c r="V46" s="65" t="n">
        <v>31.4035</v>
      </c>
      <c r="W46" s="65" t="n">
        <v>36.3037</v>
      </c>
      <c r="X46" s="65" t="n">
        <v>36.9858</v>
      </c>
      <c r="Y46" s="66" t="n">
        <v>263464</v>
      </c>
      <c r="Z46" s="65" t="n">
        <v>6248.278</v>
      </c>
      <c r="AA46" s="65" t="n">
        <v>13.275</v>
      </c>
      <c r="AB46" s="65" t="n">
        <f aca="false">Z46/3600</f>
        <v>1.73563277777778</v>
      </c>
      <c r="AC46" s="63"/>
      <c r="AD46" s="63"/>
      <c r="AE46" s="63"/>
      <c r="AF46" s="62" t="n">
        <f aca="false">IF(Y46=0,0,(Y46-P46)/P46)</f>
        <v>-0.072864834430094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9.6896</v>
      </c>
      <c r="I47" s="71" t="n">
        <f aca="false">W47</f>
        <v>40.8076</v>
      </c>
      <c r="J47" s="71" t="n">
        <f aca="false">U47</f>
        <v>8769.6896</v>
      </c>
      <c r="K47" s="71" t="n">
        <f aca="false">X47</f>
        <v>41.702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69.6896</v>
      </c>
      <c r="V47" s="67" t="n">
        <v>38.2997</v>
      </c>
      <c r="W47" s="67" t="n">
        <v>40.8076</v>
      </c>
      <c r="X47" s="67" t="n">
        <v>41.7023</v>
      </c>
      <c r="Y47" s="68" t="n">
        <v>2070347</v>
      </c>
      <c r="Z47" s="67" t="n">
        <v>9369.251</v>
      </c>
      <c r="AA47" s="95" t="n">
        <v>25.942</v>
      </c>
      <c r="AB47" s="67" t="n">
        <f aca="false">Z47/3600</f>
        <v>2.60256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203541517195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1296</v>
      </c>
      <c r="I48" s="72" t="n">
        <f aca="false">W48</f>
        <v>38.0723</v>
      </c>
      <c r="J48" s="72" t="n">
        <f aca="false">U48</f>
        <v>3771.1296</v>
      </c>
      <c r="K48" s="72" t="n">
        <f aca="false">X48</f>
        <v>38.8676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71.1296</v>
      </c>
      <c r="V48" s="56" t="n">
        <v>34.4267</v>
      </c>
      <c r="W48" s="56" t="n">
        <v>38.0723</v>
      </c>
      <c r="X48" s="56" t="n">
        <v>38.8676</v>
      </c>
      <c r="Y48" s="57" t="n">
        <v>1154826</v>
      </c>
      <c r="Z48" s="56" t="n">
        <v>7571.02</v>
      </c>
      <c r="AA48" s="95" t="n">
        <v>20.638</v>
      </c>
      <c r="AB48" s="56" t="n">
        <f aca="false">Z48/3600</f>
        <v>2.10306111111111</v>
      </c>
      <c r="AC48" s="58"/>
      <c r="AD48" s="58"/>
      <c r="AE48" s="58"/>
      <c r="AF48" s="62" t="n">
        <f aca="false">IF(Y48=0,0,(Y48-P48)/P48)</f>
        <v>-0.068714244931993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3.4648</v>
      </c>
      <c r="I49" s="72" t="n">
        <f aca="false">W49</f>
        <v>35.7456</v>
      </c>
      <c r="J49" s="72" t="n">
        <f aca="false">U49</f>
        <v>1653.4648</v>
      </c>
      <c r="K49" s="72" t="n">
        <f aca="false">X49</f>
        <v>36.4853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53.4648</v>
      </c>
      <c r="V49" s="56" t="n">
        <v>30.9508</v>
      </c>
      <c r="W49" s="56" t="n">
        <v>35.7456</v>
      </c>
      <c r="X49" s="56" t="n">
        <v>36.4853</v>
      </c>
      <c r="Y49" s="57" t="n">
        <v>625625</v>
      </c>
      <c r="Z49" s="56" t="n">
        <v>6211.728</v>
      </c>
      <c r="AA49" s="95" t="n">
        <v>17.503</v>
      </c>
      <c r="AB49" s="56" t="n">
        <f aca="false">Z49/3600</f>
        <v>1.72548</v>
      </c>
      <c r="AC49" s="58"/>
      <c r="AD49" s="58"/>
      <c r="AE49" s="58"/>
      <c r="AF49" s="62" t="n">
        <f aca="false">IF(Y49=0,0,(Y49-P49)/P49)</f>
        <v>-0.068243658844257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1488</v>
      </c>
      <c r="I50" s="73" t="n">
        <f aca="false">W50</f>
        <v>33.633</v>
      </c>
      <c r="J50" s="73" t="n">
        <f aca="false">U50</f>
        <v>695.1488</v>
      </c>
      <c r="K50" s="73" t="n">
        <f aca="false">X50</f>
        <v>34.2731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5.1488</v>
      </c>
      <c r="V50" s="65" t="n">
        <v>27.7064</v>
      </c>
      <c r="W50" s="65" t="n">
        <v>33.633</v>
      </c>
      <c r="X50" s="65" t="n">
        <v>34.2731</v>
      </c>
      <c r="Y50" s="66" t="n">
        <v>309384</v>
      </c>
      <c r="Z50" s="65" t="n">
        <v>5613.451</v>
      </c>
      <c r="AA50" s="65" t="n">
        <v>12.979</v>
      </c>
      <c r="AB50" s="65" t="n">
        <f aca="false">Z50/3600</f>
        <v>1.55929194444444</v>
      </c>
      <c r="AC50" s="63"/>
      <c r="AD50" s="63"/>
      <c r="AE50" s="63"/>
      <c r="AF50" s="62" t="n">
        <f aca="false">IF(Y50=0,0,(Y50-P50)/P50)</f>
        <v>-0.054917797423036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1.868</v>
      </c>
      <c r="I51" s="71" t="n">
        <f aca="false">W51</f>
        <v>41.2988</v>
      </c>
      <c r="J51" s="71" t="n">
        <f aca="false">U51</f>
        <v>5951.868</v>
      </c>
      <c r="K51" s="71" t="n">
        <f aca="false">X51</f>
        <v>42.658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51.868</v>
      </c>
      <c r="V51" s="67" t="n">
        <v>39.9363</v>
      </c>
      <c r="W51" s="67" t="n">
        <v>41.2988</v>
      </c>
      <c r="X51" s="67" t="n">
        <v>42.658</v>
      </c>
      <c r="Y51" s="68" t="n">
        <v>1402168</v>
      </c>
      <c r="Z51" s="67" t="n">
        <v>5776.705</v>
      </c>
      <c r="AA51" s="95" t="n">
        <v>17.706</v>
      </c>
      <c r="AB51" s="67" t="n">
        <f aca="false">Z51/3600</f>
        <v>1.6046402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39206580025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7.5872</v>
      </c>
      <c r="I52" s="72" t="n">
        <f aca="false">W52</f>
        <v>38.573</v>
      </c>
      <c r="J52" s="72" t="n">
        <f aca="false">U52</f>
        <v>2437.5872</v>
      </c>
      <c r="K52" s="72" t="n">
        <f aca="false">X52</f>
        <v>40.1695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37.5872</v>
      </c>
      <c r="V52" s="56" t="n">
        <v>36.205</v>
      </c>
      <c r="W52" s="56" t="n">
        <v>38.573</v>
      </c>
      <c r="X52" s="56" t="n">
        <v>40.1695</v>
      </c>
      <c r="Y52" s="57" t="n">
        <v>847137</v>
      </c>
      <c r="Z52" s="56" t="n">
        <v>4716.574</v>
      </c>
      <c r="AA52" s="95" t="n">
        <v>13.993</v>
      </c>
      <c r="AB52" s="56" t="n">
        <f aca="false">Z52/3600</f>
        <v>1.31015944444444</v>
      </c>
      <c r="AC52" s="58"/>
      <c r="AD52" s="58"/>
      <c r="AE52" s="58"/>
      <c r="AF52" s="62" t="n">
        <f aca="false">IF(Y52=0,0,(Y52-P52)/P52)</f>
        <v>-0.10150407439658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9.3856</v>
      </c>
      <c r="I53" s="72" t="n">
        <f aca="false">W53</f>
        <v>36.3609</v>
      </c>
      <c r="J53" s="72" t="n">
        <f aca="false">U53</f>
        <v>1089.3856</v>
      </c>
      <c r="K53" s="72" t="n">
        <f aca="false">X53</f>
        <v>37.977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89.3856</v>
      </c>
      <c r="V53" s="56" t="n">
        <v>32.9828</v>
      </c>
      <c r="W53" s="56" t="n">
        <v>36.3609</v>
      </c>
      <c r="X53" s="56" t="n">
        <v>37.9771</v>
      </c>
      <c r="Y53" s="57" t="n">
        <v>457527</v>
      </c>
      <c r="Z53" s="56" t="n">
        <v>4196.314</v>
      </c>
      <c r="AA53" s="95" t="n">
        <v>11.544</v>
      </c>
      <c r="AB53" s="56" t="n">
        <f aca="false">Z53/3600</f>
        <v>1.16564277777778</v>
      </c>
      <c r="AC53" s="58"/>
      <c r="AD53" s="58"/>
      <c r="AE53" s="58"/>
      <c r="AF53" s="62" t="n">
        <f aca="false">IF(Y53=0,0,(Y53-P53)/P53)</f>
        <v>-0.08500821944107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7232</v>
      </c>
      <c r="I54" s="73" t="n">
        <f aca="false">W54</f>
        <v>34.2902</v>
      </c>
      <c r="J54" s="73" t="n">
        <f aca="false">U54</f>
        <v>486.7232</v>
      </c>
      <c r="K54" s="73" t="n">
        <f aca="false">X54</f>
        <v>35.672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6.7232</v>
      </c>
      <c r="V54" s="65" t="n">
        <v>30.1072</v>
      </c>
      <c r="W54" s="65" t="n">
        <v>34.2902</v>
      </c>
      <c r="X54" s="65" t="n">
        <v>35.6722</v>
      </c>
      <c r="Y54" s="66" t="n">
        <v>233501</v>
      </c>
      <c r="Z54" s="65" t="n">
        <v>3782.055</v>
      </c>
      <c r="AA54" s="65" t="n">
        <v>9.094</v>
      </c>
      <c r="AB54" s="65" t="n">
        <f aca="false">Z54/3600</f>
        <v>1.05057083333333</v>
      </c>
      <c r="AC54" s="63"/>
      <c r="AD54" s="63"/>
      <c r="AE54" s="63"/>
      <c r="AF54" s="62" t="n">
        <f aca="false">IF(Y54=0,0,(Y54-P54)/P54)</f>
        <v>-0.074066436935668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3304</v>
      </c>
      <c r="I55" s="71" t="n">
        <f aca="false">W55</f>
        <v>43.44</v>
      </c>
      <c r="J55" s="71" t="n">
        <f aca="false">U55</f>
        <v>1930.3304</v>
      </c>
      <c r="K55" s="71" t="n">
        <f aca="false">X55</f>
        <v>42.938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30.3304</v>
      </c>
      <c r="V55" s="67" t="n">
        <v>40.998</v>
      </c>
      <c r="W55" s="67" t="n">
        <v>43.44</v>
      </c>
      <c r="X55" s="67" t="n">
        <v>42.9382</v>
      </c>
      <c r="Y55" s="68" t="n">
        <v>586786</v>
      </c>
      <c r="Z55" s="67" t="n">
        <v>1966.43</v>
      </c>
      <c r="AA55" s="95" t="n">
        <v>5.163</v>
      </c>
      <c r="AB55" s="67" t="n">
        <f aca="false">Z55/3600</f>
        <v>0.54623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98351304938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1696</v>
      </c>
      <c r="I56" s="72" t="n">
        <f aca="false">W56</f>
        <v>40.5792</v>
      </c>
      <c r="J56" s="72" t="n">
        <f aca="false">U56</f>
        <v>956.1696</v>
      </c>
      <c r="K56" s="72" t="n">
        <f aca="false">X56</f>
        <v>39.5728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56.1696</v>
      </c>
      <c r="V56" s="56" t="n">
        <v>36.983</v>
      </c>
      <c r="W56" s="56" t="n">
        <v>40.5792</v>
      </c>
      <c r="X56" s="56" t="n">
        <v>39.5728</v>
      </c>
      <c r="Y56" s="57" t="n">
        <v>380921</v>
      </c>
      <c r="Z56" s="56" t="n">
        <v>1757.311</v>
      </c>
      <c r="AA56" s="95" t="n">
        <v>4.804</v>
      </c>
      <c r="AB56" s="56" t="n">
        <f aca="false">Z56/3600</f>
        <v>0.488141944444444</v>
      </c>
      <c r="AC56" s="58"/>
      <c r="AD56" s="58"/>
      <c r="AE56" s="58"/>
      <c r="AF56" s="62" t="n">
        <f aca="false">IF(Y56=0,0,(Y56-P56)/P56)</f>
        <v>-0.095564736329748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1152</v>
      </c>
      <c r="I57" s="72" t="n">
        <f aca="false">W57</f>
        <v>38.0073</v>
      </c>
      <c r="J57" s="72" t="n">
        <f aca="false">U57</f>
        <v>463.1152</v>
      </c>
      <c r="K57" s="72" t="n">
        <f aca="false">X57</f>
        <v>36.6844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3.1152</v>
      </c>
      <c r="V57" s="56" t="n">
        <v>33.4685</v>
      </c>
      <c r="W57" s="56" t="n">
        <v>38.0073</v>
      </c>
      <c r="X57" s="56" t="n">
        <v>36.6844</v>
      </c>
      <c r="Y57" s="57" t="n">
        <v>214154</v>
      </c>
      <c r="Z57" s="56" t="n">
        <v>1547.007</v>
      </c>
      <c r="AA57" s="95" t="n">
        <v>3.728</v>
      </c>
      <c r="AB57" s="56" t="n">
        <f aca="false">Z57/3600</f>
        <v>0.429724166666667</v>
      </c>
      <c r="AC57" s="58"/>
      <c r="AD57" s="58"/>
      <c r="AE57" s="58"/>
      <c r="AF57" s="62" t="n">
        <f aca="false">IF(Y57=0,0,(Y57-P57)/P57)</f>
        <v>-0.074724885395918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8192</v>
      </c>
      <c r="I58" s="73" t="n">
        <f aca="false">W58</f>
        <v>35.5414</v>
      </c>
      <c r="J58" s="73" t="n">
        <f aca="false">U58</f>
        <v>225.8192</v>
      </c>
      <c r="K58" s="73" t="n">
        <f aca="false">X58</f>
        <v>34.0248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5.8192</v>
      </c>
      <c r="V58" s="65" t="n">
        <v>30.4952</v>
      </c>
      <c r="W58" s="65" t="n">
        <v>35.5414</v>
      </c>
      <c r="X58" s="65" t="n">
        <v>34.0248</v>
      </c>
      <c r="Y58" s="66" t="n">
        <v>114793</v>
      </c>
      <c r="Z58" s="65" t="n">
        <v>1368.075</v>
      </c>
      <c r="AA58" s="65" t="n">
        <v>3.026</v>
      </c>
      <c r="AB58" s="65" t="n">
        <f aca="false">Z58/3600</f>
        <v>0.380020833333333</v>
      </c>
      <c r="AC58" s="63"/>
      <c r="AD58" s="63"/>
      <c r="AE58" s="63"/>
      <c r="AF58" s="62" t="n">
        <f aca="false">IF(Y58=0,0,(Y58-P58)/P58)</f>
        <v>-0.054135115315211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5.1512</v>
      </c>
      <c r="I59" s="69" t="n">
        <f aca="false">W59</f>
        <v>42.5178</v>
      </c>
      <c r="J59" s="69" t="n">
        <f aca="false">U59</f>
        <v>2385.1512</v>
      </c>
      <c r="K59" s="69" t="n">
        <f aca="false">X59</f>
        <v>43.542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85.1512</v>
      </c>
      <c r="V59" s="67" t="n">
        <v>38.2553</v>
      </c>
      <c r="W59" s="67" t="n">
        <v>42.5178</v>
      </c>
      <c r="X59" s="67" t="n">
        <v>43.5423</v>
      </c>
      <c r="Y59" s="68" t="n">
        <v>680083</v>
      </c>
      <c r="Z59" s="67" t="n">
        <v>2507.876</v>
      </c>
      <c r="AA59" s="95" t="n">
        <v>7.144</v>
      </c>
      <c r="AB59" s="67" t="n">
        <f aca="false">Z59/3600</f>
        <v>0.69663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010555633201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9272</v>
      </c>
      <c r="I60" s="55" t="n">
        <f aca="false">W60</f>
        <v>40.5428</v>
      </c>
      <c r="J60" s="55" t="n">
        <f aca="false">U60</f>
        <v>852.9272</v>
      </c>
      <c r="K60" s="55" t="n">
        <f aca="false">X60</f>
        <v>41.441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52.9272</v>
      </c>
      <c r="V60" s="56" t="n">
        <v>34.3319</v>
      </c>
      <c r="W60" s="56" t="n">
        <v>40.5428</v>
      </c>
      <c r="X60" s="56" t="n">
        <v>41.4416</v>
      </c>
      <c r="Y60" s="57" t="n">
        <v>261331</v>
      </c>
      <c r="Z60" s="56" t="n">
        <v>1959.535</v>
      </c>
      <c r="AA60" s="95" t="n">
        <v>5.522</v>
      </c>
      <c r="AB60" s="56" t="n">
        <f aca="false">Z60/3600</f>
        <v>0.544315277777778</v>
      </c>
      <c r="AC60" s="58"/>
      <c r="AD60" s="58"/>
      <c r="AE60" s="58"/>
      <c r="AF60" s="62" t="n">
        <f aca="false">IF(Y60=0,0,(Y60-P60)/P60)</f>
        <v>-0.022242924916565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1488</v>
      </c>
      <c r="I61" s="55" t="n">
        <f aca="false">W61</f>
        <v>38.7873</v>
      </c>
      <c r="J61" s="55" t="n">
        <f aca="false">U61</f>
        <v>347.1488</v>
      </c>
      <c r="K61" s="55" t="n">
        <f aca="false">X61</f>
        <v>39.3589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7.1488</v>
      </c>
      <c r="V61" s="56" t="n">
        <v>31.1417</v>
      </c>
      <c r="W61" s="56" t="n">
        <v>38.7873</v>
      </c>
      <c r="X61" s="56" t="n">
        <v>39.3589</v>
      </c>
      <c r="Y61" s="57" t="n">
        <v>122422</v>
      </c>
      <c r="Z61" s="56" t="n">
        <v>1777.669</v>
      </c>
      <c r="AA61" s="95" t="n">
        <v>4.586</v>
      </c>
      <c r="AB61" s="56" t="n">
        <f aca="false">Z61/3600</f>
        <v>0.493796944444445</v>
      </c>
      <c r="AC61" s="58"/>
      <c r="AD61" s="58"/>
      <c r="AE61" s="58"/>
      <c r="AF61" s="62" t="n">
        <f aca="false">IF(Y61=0,0,(Y61-P61)/P61)</f>
        <v>-0.030059580401850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768</v>
      </c>
      <c r="I62" s="64" t="n">
        <f aca="false">W62</f>
        <v>37.0695</v>
      </c>
      <c r="J62" s="64" t="n">
        <f aca="false">U62</f>
        <v>141.3768</v>
      </c>
      <c r="K62" s="64" t="n">
        <f aca="false">X62</f>
        <v>37.3953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1.3768</v>
      </c>
      <c r="V62" s="65" t="n">
        <v>28.0025</v>
      </c>
      <c r="W62" s="65" t="n">
        <v>37.0695</v>
      </c>
      <c r="X62" s="65" t="n">
        <v>37.3953</v>
      </c>
      <c r="Y62" s="66" t="n">
        <v>46933</v>
      </c>
      <c r="Z62" s="65" t="n">
        <v>1631.794</v>
      </c>
      <c r="AA62" s="65" t="n">
        <v>3.4</v>
      </c>
      <c r="AB62" s="65" t="n">
        <f aca="false">Z62/3600</f>
        <v>0.453276111111111</v>
      </c>
      <c r="AC62" s="63"/>
      <c r="AD62" s="63"/>
      <c r="AE62" s="63"/>
      <c r="AF62" s="62" t="n">
        <f aca="false">IF(Y62=0,0,(Y62-P62)/P62)</f>
        <v>-0.01871288784812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6472</v>
      </c>
      <c r="I63" s="71" t="n">
        <f aca="false">W63</f>
        <v>40.5165</v>
      </c>
      <c r="J63" s="71" t="n">
        <f aca="false">U63</f>
        <v>2070.6472</v>
      </c>
      <c r="K63" s="71" t="n">
        <f aca="false">X63</f>
        <v>41.2315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70.6472</v>
      </c>
      <c r="V63" s="67" t="n">
        <v>38.0083</v>
      </c>
      <c r="W63" s="67" t="n">
        <v>40.5165</v>
      </c>
      <c r="X63" s="67" t="n">
        <v>41.2315</v>
      </c>
      <c r="Y63" s="68" t="n">
        <v>553023</v>
      </c>
      <c r="Z63" s="67" t="n">
        <v>2152.819</v>
      </c>
      <c r="AA63" s="95" t="n">
        <v>5.756</v>
      </c>
      <c r="AB63" s="67" t="n">
        <f aca="false">Z63/3600</f>
        <v>0.59800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768575463231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4.488</v>
      </c>
      <c r="I64" s="72" t="n">
        <f aca="false">W64</f>
        <v>37.7035</v>
      </c>
      <c r="J64" s="72" t="n">
        <f aca="false">U64</f>
        <v>894.488</v>
      </c>
      <c r="K64" s="72" t="n">
        <f aca="false">X64</f>
        <v>38.326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94.488</v>
      </c>
      <c r="V64" s="56" t="n">
        <v>34.1907</v>
      </c>
      <c r="W64" s="56" t="n">
        <v>37.7035</v>
      </c>
      <c r="X64" s="56" t="n">
        <v>38.326</v>
      </c>
      <c r="Y64" s="57" t="n">
        <v>305965</v>
      </c>
      <c r="Z64" s="56" t="n">
        <v>1734.411</v>
      </c>
      <c r="AA64" s="95" t="n">
        <v>4.274</v>
      </c>
      <c r="AB64" s="56" t="n">
        <f aca="false">Z64/3600</f>
        <v>0.481780833333333</v>
      </c>
      <c r="AC64" s="58"/>
      <c r="AD64" s="58"/>
      <c r="AE64" s="58"/>
      <c r="AF64" s="62" t="n">
        <f aca="false">IF(Y64=0,0,(Y64-P64)/P64)</f>
        <v>-0.0864125647571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6632</v>
      </c>
      <c r="I65" s="72" t="n">
        <f aca="false">W65</f>
        <v>35.3207</v>
      </c>
      <c r="J65" s="72" t="n">
        <f aca="false">U65</f>
        <v>383.6632</v>
      </c>
      <c r="K65" s="72" t="n">
        <f aca="false">X65</f>
        <v>35.890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3.6632</v>
      </c>
      <c r="V65" s="56" t="n">
        <v>30.6826</v>
      </c>
      <c r="W65" s="56" t="n">
        <v>35.3207</v>
      </c>
      <c r="X65" s="56" t="n">
        <v>35.8906</v>
      </c>
      <c r="Y65" s="57" t="n">
        <v>160058</v>
      </c>
      <c r="Z65" s="56" t="n">
        <v>1432.332</v>
      </c>
      <c r="AA65" s="95" t="n">
        <v>3.213</v>
      </c>
      <c r="AB65" s="56" t="n">
        <f aca="false">Z65/3600</f>
        <v>0.39787</v>
      </c>
      <c r="AC65" s="58"/>
      <c r="AD65" s="58"/>
      <c r="AE65" s="58"/>
      <c r="AF65" s="62" t="n">
        <f aca="false">IF(Y65=0,0,(Y65-P65)/P65)</f>
        <v>-0.082835761027768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3432</v>
      </c>
      <c r="I66" s="73" t="n">
        <f aca="false">W66</f>
        <v>33.1024</v>
      </c>
      <c r="J66" s="73" t="n">
        <f aca="false">U66</f>
        <v>159.3432</v>
      </c>
      <c r="K66" s="73" t="n">
        <f aca="false">X66</f>
        <v>33.5319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9.3432</v>
      </c>
      <c r="V66" s="65" t="n">
        <v>27.6319</v>
      </c>
      <c r="W66" s="65" t="n">
        <v>33.1024</v>
      </c>
      <c r="X66" s="65" t="n">
        <v>33.5319</v>
      </c>
      <c r="Y66" s="66" t="n">
        <v>75402</v>
      </c>
      <c r="Z66" s="65" t="n">
        <v>1290.668</v>
      </c>
      <c r="AA66" s="65" t="n">
        <v>2.62</v>
      </c>
      <c r="AB66" s="65" t="n">
        <f aca="false">Z66/3600</f>
        <v>0.358518888888889</v>
      </c>
      <c r="AC66" s="63"/>
      <c r="AD66" s="63"/>
      <c r="AE66" s="63"/>
      <c r="AF66" s="62" t="n">
        <f aca="false">IF(Y66=0,0,(Y66-P66)/P66)</f>
        <v>-0.087860642351660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0.7928</v>
      </c>
      <c r="I67" s="69" t="n">
        <f aca="false">W67</f>
        <v>41.1194</v>
      </c>
      <c r="J67" s="69" t="n">
        <f aca="false">U67</f>
        <v>1450.7928</v>
      </c>
      <c r="K67" s="69" t="n">
        <f aca="false">X67</f>
        <v>42.1779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50.7928</v>
      </c>
      <c r="V67" s="67" t="n">
        <v>39.9242</v>
      </c>
      <c r="W67" s="67" t="n">
        <v>41.1194</v>
      </c>
      <c r="X67" s="67" t="n">
        <v>42.1779</v>
      </c>
      <c r="Y67" s="68" t="n">
        <v>457490</v>
      </c>
      <c r="Z67" s="67" t="n">
        <v>1434.172</v>
      </c>
      <c r="AA67" s="95" t="n">
        <v>4.258</v>
      </c>
      <c r="AB67" s="67" t="n">
        <f aca="false">Z67/3600</f>
        <v>0.39838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47439817406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7976</v>
      </c>
      <c r="I68" s="55" t="n">
        <f aca="false">W68</f>
        <v>38.2213</v>
      </c>
      <c r="J68" s="55" t="n">
        <f aca="false">U68</f>
        <v>698.7976</v>
      </c>
      <c r="K68" s="55" t="n">
        <f aca="false">X68</f>
        <v>39.337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698.7976</v>
      </c>
      <c r="V68" s="56" t="n">
        <v>35.7562</v>
      </c>
      <c r="W68" s="56" t="n">
        <v>38.2213</v>
      </c>
      <c r="X68" s="56" t="n">
        <v>39.3379</v>
      </c>
      <c r="Y68" s="57" t="n">
        <v>277690</v>
      </c>
      <c r="Z68" s="56" t="n">
        <v>1139.925</v>
      </c>
      <c r="AA68" s="95" t="n">
        <v>3.354</v>
      </c>
      <c r="AB68" s="56" t="n">
        <f aca="false">Z68/3600</f>
        <v>0.316645833333333</v>
      </c>
      <c r="AC68" s="58"/>
      <c r="AD68" s="58"/>
      <c r="AE68" s="58"/>
      <c r="AF68" s="62" t="n">
        <f aca="false">IF(Y68=0,0,(Y68-P68)/P68)</f>
        <v>-0.086332663220686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3216</v>
      </c>
      <c r="I69" s="55" t="n">
        <f aca="false">W69</f>
        <v>35.7782</v>
      </c>
      <c r="J69" s="55" t="n">
        <f aca="false">U69</f>
        <v>328.3216</v>
      </c>
      <c r="K69" s="55" t="n">
        <f aca="false">X69</f>
        <v>36.823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8.3216</v>
      </c>
      <c r="V69" s="56" t="n">
        <v>32.1425</v>
      </c>
      <c r="W69" s="56" t="n">
        <v>35.7782</v>
      </c>
      <c r="X69" s="56" t="n">
        <v>36.823</v>
      </c>
      <c r="Y69" s="57" t="n">
        <v>146200</v>
      </c>
      <c r="Z69" s="56" t="n">
        <v>1004.532</v>
      </c>
      <c r="AA69" s="95" t="n">
        <v>2.589</v>
      </c>
      <c r="AB69" s="56" t="n">
        <f aca="false">Z69/3600</f>
        <v>0.279036666666667</v>
      </c>
      <c r="AC69" s="58"/>
      <c r="AD69" s="58"/>
      <c r="AE69" s="58"/>
      <c r="AF69" s="62" t="n">
        <f aca="false">IF(Y69=0,0,(Y69-P69)/P69)</f>
        <v>-0.065969870820183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9192</v>
      </c>
      <c r="I70" s="74" t="n">
        <f aca="false">W70</f>
        <v>33.3745</v>
      </c>
      <c r="J70" s="74" t="n">
        <f aca="false">U70</f>
        <v>152.9192</v>
      </c>
      <c r="K70" s="74" t="n">
        <f aca="false">X70</f>
        <v>34.2486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2.9192</v>
      </c>
      <c r="V70" s="65" t="n">
        <v>29.3069</v>
      </c>
      <c r="W70" s="65" t="n">
        <v>33.3745</v>
      </c>
      <c r="X70" s="65" t="n">
        <v>34.2486</v>
      </c>
      <c r="Y70" s="66" t="n">
        <v>75075</v>
      </c>
      <c r="Z70" s="65" t="n">
        <v>872.103</v>
      </c>
      <c r="AA70" s="65" t="n">
        <v>2.059</v>
      </c>
      <c r="AB70" s="65" t="n">
        <f aca="false">Z70/3600</f>
        <v>0.242250833333333</v>
      </c>
      <c r="AC70" s="63"/>
      <c r="AD70" s="63"/>
      <c r="AE70" s="63"/>
      <c r="AF70" s="62" t="n">
        <f aca="false">IF(Y70=0,0,(Y70-P70)/P70)</f>
        <v>-0.038067293647336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3.2976</v>
      </c>
      <c r="I71" s="71" t="n">
        <f aca="false">W71</f>
        <v>46.8614</v>
      </c>
      <c r="J71" s="71" t="n">
        <f aca="false">U71</f>
        <v>2153.2976</v>
      </c>
      <c r="K71" s="71" t="n">
        <f aca="false">X71</f>
        <v>47.8135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53.2976</v>
      </c>
      <c r="V71" s="67" t="n">
        <v>43.5622</v>
      </c>
      <c r="W71" s="67" t="n">
        <v>46.8614</v>
      </c>
      <c r="X71" s="67" t="n">
        <v>47.8135</v>
      </c>
      <c r="Y71" s="68" t="n">
        <v>1051816</v>
      </c>
      <c r="Z71" s="67" t="n">
        <v>14820.946</v>
      </c>
      <c r="AA71" s="95" t="n">
        <v>36.925</v>
      </c>
      <c r="AB71" s="67" t="n">
        <f aca="false">Z71/3600</f>
        <v>4.1169294444444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3051956265733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8.9232</v>
      </c>
      <c r="I72" s="72" t="n">
        <f aca="false">W72</f>
        <v>45.4908</v>
      </c>
      <c r="J72" s="72" t="n">
        <f aca="false">U72</f>
        <v>808.9232</v>
      </c>
      <c r="K72" s="72" t="n">
        <f aca="false">X72</f>
        <v>46.062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08.9232</v>
      </c>
      <c r="V72" s="56" t="n">
        <v>41.2939</v>
      </c>
      <c r="W72" s="56" t="n">
        <v>45.4908</v>
      </c>
      <c r="X72" s="56" t="n">
        <v>46.0629</v>
      </c>
      <c r="Y72" s="57" t="n">
        <v>434796</v>
      </c>
      <c r="Z72" s="56" t="n">
        <v>13799.971</v>
      </c>
      <c r="AA72" s="95" t="n">
        <v>30.903</v>
      </c>
      <c r="AB72" s="56" t="n">
        <f aca="false">Z72/3600</f>
        <v>3.83332527777778</v>
      </c>
      <c r="AC72" s="58"/>
      <c r="AD72" s="58"/>
      <c r="AE72" s="58"/>
      <c r="AF72" s="62" t="n">
        <f aca="false">IF(Y72=0,0,(Y72-P72)/P72)</f>
        <v>-0.057040058816257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5992</v>
      </c>
      <c r="I73" s="72" t="n">
        <f aca="false">W73</f>
        <v>43.7173</v>
      </c>
      <c r="J73" s="72" t="n">
        <f aca="false">U73</f>
        <v>388.5992</v>
      </c>
      <c r="K73" s="72" t="n">
        <f aca="false">X73</f>
        <v>44.0484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8.5992</v>
      </c>
      <c r="V73" s="56" t="n">
        <v>38.742</v>
      </c>
      <c r="W73" s="56" t="n">
        <v>43.7173</v>
      </c>
      <c r="X73" s="56" t="n">
        <v>44.0484</v>
      </c>
      <c r="Y73" s="57" t="n">
        <v>217018</v>
      </c>
      <c r="Z73" s="56" t="n">
        <v>13264.703</v>
      </c>
      <c r="AA73" s="95" t="n">
        <v>24.694</v>
      </c>
      <c r="AB73" s="56" t="n">
        <f aca="false">Z73/3600</f>
        <v>3.68463972222222</v>
      </c>
      <c r="AC73" s="58"/>
      <c r="AD73" s="58"/>
      <c r="AE73" s="58"/>
      <c r="AF73" s="62" t="n">
        <f aca="false">IF(Y73=0,0,(Y73-P73)/P73)</f>
        <v>-0.060930596843776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3.408</v>
      </c>
      <c r="I74" s="73" t="n">
        <f aca="false">W74</f>
        <v>41.6898</v>
      </c>
      <c r="J74" s="73" t="n">
        <f aca="false">U74</f>
        <v>203.408</v>
      </c>
      <c r="K74" s="73" t="n">
        <f aca="false">X74</f>
        <v>41.6208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3.408</v>
      </c>
      <c r="V74" s="65" t="n">
        <v>35.9209</v>
      </c>
      <c r="W74" s="65" t="n">
        <v>41.6898</v>
      </c>
      <c r="X74" s="65" t="n">
        <v>41.6208</v>
      </c>
      <c r="Y74" s="66" t="n">
        <v>113153</v>
      </c>
      <c r="Z74" s="65" t="n">
        <v>13217.31</v>
      </c>
      <c r="AA74" s="65" t="n">
        <v>23.587</v>
      </c>
      <c r="AB74" s="65" t="n">
        <f aca="false">Z74/3600</f>
        <v>3.671475</v>
      </c>
      <c r="AC74" s="63"/>
      <c r="AD74" s="63"/>
      <c r="AE74" s="63"/>
      <c r="AF74" s="62" t="n">
        <f aca="false">IF(Y74=0,0,(Y74-P74)/P74)</f>
        <v>-0.058478461653672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8.8216</v>
      </c>
      <c r="I75" s="69" t="n">
        <f aca="false">W75</f>
        <v>48.4375</v>
      </c>
      <c r="J75" s="69" t="n">
        <f aca="false">U75</f>
        <v>2768.8216</v>
      </c>
      <c r="K75" s="69" t="n">
        <f aca="false">X75</f>
        <v>47.8678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68.8216</v>
      </c>
      <c r="V75" s="67" t="n">
        <v>43.4671</v>
      </c>
      <c r="W75" s="67" t="n">
        <v>48.4375</v>
      </c>
      <c r="X75" s="67" t="n">
        <v>47.8678</v>
      </c>
      <c r="Y75" s="68" t="n">
        <v>950112</v>
      </c>
      <c r="Z75" s="67" t="n">
        <v>14654.026</v>
      </c>
      <c r="AA75" s="95" t="n">
        <v>36.02</v>
      </c>
      <c r="AB75" s="67" t="n">
        <f aca="false">Z75/3600</f>
        <v>4.07056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6979610302343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1.9248</v>
      </c>
      <c r="I76" s="55" t="n">
        <f aca="false">W76</f>
        <v>46.9348</v>
      </c>
      <c r="J76" s="55" t="n">
        <f aca="false">U76</f>
        <v>951.9248</v>
      </c>
      <c r="K76" s="55" t="n">
        <f aca="false">X76</f>
        <v>45.8171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51.9248</v>
      </c>
      <c r="V76" s="56" t="n">
        <v>41.1101</v>
      </c>
      <c r="W76" s="56" t="n">
        <v>46.9348</v>
      </c>
      <c r="X76" s="56" t="n">
        <v>45.8171</v>
      </c>
      <c r="Y76" s="57" t="n">
        <v>352819</v>
      </c>
      <c r="Z76" s="56" t="n">
        <v>13956.205</v>
      </c>
      <c r="AA76" s="95" t="n">
        <v>30.654</v>
      </c>
      <c r="AB76" s="56" t="n">
        <f aca="false">Z76/3600</f>
        <v>3.87672361111111</v>
      </c>
      <c r="AC76" s="58"/>
      <c r="AD76" s="58"/>
      <c r="AE76" s="58"/>
      <c r="AF76" s="62" t="n">
        <f aca="false">IF(Y76=0,0,(Y76-P76)/P76)</f>
        <v>-0.107038275320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8072</v>
      </c>
      <c r="I77" s="55" t="n">
        <f aca="false">W77</f>
        <v>45.2892</v>
      </c>
      <c r="J77" s="55" t="n">
        <f aca="false">U77</f>
        <v>448.8072</v>
      </c>
      <c r="K77" s="55" t="n">
        <f aca="false">X77</f>
        <v>43.5218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48.8072</v>
      </c>
      <c r="V77" s="56" t="n">
        <v>38.5063</v>
      </c>
      <c r="W77" s="56" t="n">
        <v>45.2892</v>
      </c>
      <c r="X77" s="56" t="n">
        <v>43.5218</v>
      </c>
      <c r="Y77" s="57" t="n">
        <v>171592</v>
      </c>
      <c r="Z77" s="56" t="n">
        <v>13461.029</v>
      </c>
      <c r="AA77" s="95" t="n">
        <v>27.128</v>
      </c>
      <c r="AB77" s="56" t="n">
        <f aca="false">Z77/3600</f>
        <v>3.73917472222222</v>
      </c>
      <c r="AC77" s="58"/>
      <c r="AD77" s="58"/>
      <c r="AE77" s="58"/>
      <c r="AF77" s="62" t="n">
        <f aca="false">IF(Y77=0,0,(Y77-P77)/P77)</f>
        <v>-0.096127812221806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412</v>
      </c>
      <c r="I78" s="64" t="n">
        <f aca="false">W78</f>
        <v>43.1881</v>
      </c>
      <c r="J78" s="64" t="n">
        <f aca="false">U78</f>
        <v>234.412</v>
      </c>
      <c r="K78" s="64" t="n">
        <f aca="false">X78</f>
        <v>41.2292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4.412</v>
      </c>
      <c r="V78" s="65" t="n">
        <v>35.5114</v>
      </c>
      <c r="W78" s="65" t="n">
        <v>43.1881</v>
      </c>
      <c r="X78" s="65" t="n">
        <v>41.2292</v>
      </c>
      <c r="Y78" s="66" t="n">
        <v>86018</v>
      </c>
      <c r="Z78" s="65" t="n">
        <v>13174.145</v>
      </c>
      <c r="AA78" s="65" t="n">
        <v>23.805</v>
      </c>
      <c r="AB78" s="65" t="n">
        <f aca="false">Z78/3600</f>
        <v>3.65948472222222</v>
      </c>
      <c r="AC78" s="63"/>
      <c r="AD78" s="63"/>
      <c r="AE78" s="63"/>
      <c r="AF78" s="62" t="n">
        <f aca="false">IF(Y78=0,0,(Y78-P78)/P78)</f>
        <v>-0.07049771995418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3.4664</v>
      </c>
      <c r="I79" s="69" t="n">
        <f aca="false">W79</f>
        <v>48.0974</v>
      </c>
      <c r="J79" s="69" t="n">
        <f aca="false">U79</f>
        <v>2293.4664</v>
      </c>
      <c r="K79" s="69" t="n">
        <f aca="false">X79</f>
        <v>48.2569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93.4664</v>
      </c>
      <c r="V79" s="67" t="n">
        <v>43.3241</v>
      </c>
      <c r="W79" s="67" t="n">
        <v>48.0974</v>
      </c>
      <c r="X79" s="67" t="n">
        <v>48.2569</v>
      </c>
      <c r="Y79" s="68" t="n">
        <v>844212</v>
      </c>
      <c r="Z79" s="67" t="n">
        <v>14924.374</v>
      </c>
      <c r="AA79" s="95" t="n">
        <v>35.989</v>
      </c>
      <c r="AB79" s="67" t="n">
        <f aca="false">Z79/3600</f>
        <v>4.145659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7182460362447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1696</v>
      </c>
      <c r="I80" s="55" t="n">
        <f aca="false">W80</f>
        <v>46.215</v>
      </c>
      <c r="J80" s="55" t="n">
        <f aca="false">U80</f>
        <v>785.1696</v>
      </c>
      <c r="K80" s="55" t="n">
        <f aca="false">X80</f>
        <v>46.1975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85.1696</v>
      </c>
      <c r="V80" s="56" t="n">
        <v>40.9107</v>
      </c>
      <c r="W80" s="56" t="n">
        <v>46.215</v>
      </c>
      <c r="X80" s="56" t="n">
        <v>46.1975</v>
      </c>
      <c r="Y80" s="57" t="n">
        <v>342969</v>
      </c>
      <c r="Z80" s="56" t="n">
        <v>13255.187</v>
      </c>
      <c r="AA80" s="95" t="n">
        <v>28.891</v>
      </c>
      <c r="AB80" s="56" t="n">
        <f aca="false">Z80/3600</f>
        <v>3.68199638888889</v>
      </c>
      <c r="AC80" s="58"/>
      <c r="AD80" s="58"/>
      <c r="AE80" s="58"/>
      <c r="AF80" s="62" t="n">
        <f aca="false">IF(Y80=0,0,(Y80-P80)/P80)</f>
        <v>-0.069440148468914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3424</v>
      </c>
      <c r="I81" s="55" t="n">
        <f aca="false">W81</f>
        <v>44.1422</v>
      </c>
      <c r="J81" s="55" t="n">
        <f aca="false">U81</f>
        <v>351.3424</v>
      </c>
      <c r="K81" s="55" t="n">
        <f aca="false">X81</f>
        <v>43.9624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51.3424</v>
      </c>
      <c r="V81" s="56" t="n">
        <v>38.3182</v>
      </c>
      <c r="W81" s="56" t="n">
        <v>44.1422</v>
      </c>
      <c r="X81" s="56" t="n">
        <v>43.9624</v>
      </c>
      <c r="Y81" s="57" t="n">
        <v>165996</v>
      </c>
      <c r="Z81" s="56" t="n">
        <v>12755.159</v>
      </c>
      <c r="AA81" s="95" t="n">
        <v>25.459</v>
      </c>
      <c r="AB81" s="56" t="n">
        <f aca="false">Z81/3600</f>
        <v>3.54309972222222</v>
      </c>
      <c r="AC81" s="58"/>
      <c r="AD81" s="58"/>
      <c r="AE81" s="58"/>
      <c r="AF81" s="62" t="n">
        <f aca="false">IF(Y81=0,0,(Y81-P81)/P81)</f>
        <v>-0.078731504811801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6416</v>
      </c>
      <c r="I82" s="74" t="n">
        <f aca="false">W82</f>
        <v>41.7029</v>
      </c>
      <c r="J82" s="74" t="n">
        <f aca="false">U82</f>
        <v>177.6416</v>
      </c>
      <c r="K82" s="74" t="n">
        <f aca="false">X82</f>
        <v>41.4936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7.6416</v>
      </c>
      <c r="V82" s="65" t="n">
        <v>35.5712</v>
      </c>
      <c r="W82" s="65" t="n">
        <v>41.7029</v>
      </c>
      <c r="X82" s="65" t="n">
        <v>41.4936</v>
      </c>
      <c r="Y82" s="66" t="n">
        <v>88156</v>
      </c>
      <c r="Z82" s="65" t="n">
        <v>12915.293</v>
      </c>
      <c r="AA82" s="65" t="n">
        <v>22.464</v>
      </c>
      <c r="AB82" s="65" t="n">
        <f aca="false">Z82/3600</f>
        <v>3.58758138888889</v>
      </c>
      <c r="AC82" s="63"/>
      <c r="AD82" s="63"/>
      <c r="AE82" s="63"/>
      <c r="AF82" s="75" t="n">
        <f aca="false">IF(Y82=0,0,(Y82-P82)/P82)</f>
        <v>-0.061820890757196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0145729014042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1496790528801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6563735354031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3943291314852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3425038909131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9.3615215775469</v>
      </c>
      <c r="AB89" s="80" t="n">
        <f aca="false">GEOMEAN(AB19:AB82)</f>
        <v>2.1579415455237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5318888097</v>
      </c>
      <c r="AB90" s="94" t="n">
        <f aca="false">AB89/S89</f>
        <v>1.0054672573221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586886666666667</v>
      </c>
      <c r="AB91" s="79" t="n">
        <f aca="false">SUM(AB19:AB82)</f>
        <v>228.434893333333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14.3805297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9" activeCellId="0" sqref="Y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6.016</v>
      </c>
      <c r="I19" s="55" t="n">
        <f aca="false">W19</f>
        <v>43.1857</v>
      </c>
      <c r="J19" s="55" t="n">
        <f aca="false">U19</f>
        <v>6036.016</v>
      </c>
      <c r="K19" s="55" t="n">
        <f aca="false">X19</f>
        <v>44.655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6036.016</v>
      </c>
      <c r="V19" s="56" t="n">
        <v>41.5276</v>
      </c>
      <c r="W19" s="56" t="n">
        <v>43.1857</v>
      </c>
      <c r="X19" s="56" t="n">
        <v>44.6557</v>
      </c>
      <c r="Y19" s="57" t="n">
        <v>1925086</v>
      </c>
      <c r="Z19" s="56" t="n">
        <v>13650.32</v>
      </c>
      <c r="AA19" s="95" t="n">
        <v>29.624</v>
      </c>
      <c r="AB19" s="56" t="n">
        <f aca="false">Z19/3600</f>
        <v>3.7917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37122660151431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8.288</v>
      </c>
      <c r="I20" s="55" t="n">
        <f aca="false">W20</f>
        <v>41.6737</v>
      </c>
      <c r="J20" s="55" t="n">
        <f aca="false">U20</f>
        <v>2808.288</v>
      </c>
      <c r="K20" s="55" t="n">
        <f aca="false">X20</f>
        <v>42.8325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808.288</v>
      </c>
      <c r="V20" s="56" t="n">
        <v>39.4678</v>
      </c>
      <c r="W20" s="56" t="n">
        <v>41.6737</v>
      </c>
      <c r="X20" s="56" t="n">
        <v>42.8325</v>
      </c>
      <c r="Y20" s="57" t="n">
        <v>1081117</v>
      </c>
      <c r="Z20" s="56" t="n">
        <v>12459.289</v>
      </c>
      <c r="AA20" s="95" t="n">
        <v>25.911</v>
      </c>
      <c r="AB20" s="56" t="n">
        <f aca="false">Z20/3600</f>
        <v>3.46091361111111</v>
      </c>
      <c r="AC20" s="58"/>
      <c r="AD20" s="58"/>
      <c r="AE20" s="58"/>
      <c r="AF20" s="62" t="n">
        <f aca="false">IF(Y20=0,0,(Y20-P20)/P20)</f>
        <v>-0.00055374978275258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9968</v>
      </c>
      <c r="I21" s="55" t="n">
        <f aca="false">W21</f>
        <v>40.3696</v>
      </c>
      <c r="J21" s="55" t="n">
        <f aca="false">U21</f>
        <v>1348.9968</v>
      </c>
      <c r="K21" s="55" t="n">
        <f aca="false">X21</f>
        <v>41.5066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48.9968</v>
      </c>
      <c r="V21" s="56" t="n">
        <v>36.9749</v>
      </c>
      <c r="W21" s="56" t="n">
        <v>40.3696</v>
      </c>
      <c r="X21" s="56" t="n">
        <v>41.5066</v>
      </c>
      <c r="Y21" s="57" t="n">
        <v>601528</v>
      </c>
      <c r="Z21" s="56" t="n">
        <v>11706.759</v>
      </c>
      <c r="AA21" s="95" t="n">
        <v>22.994</v>
      </c>
      <c r="AB21" s="56" t="n">
        <f aca="false">Z21/3600</f>
        <v>3.2518775</v>
      </c>
      <c r="AC21" s="58"/>
      <c r="AD21" s="58"/>
      <c r="AE21" s="58"/>
      <c r="AF21" s="62" t="n">
        <f aca="false">IF(Y21=0,0,(Y21-P21)/P21)</f>
        <v>-0.011772746240311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5152</v>
      </c>
      <c r="I22" s="64" t="n">
        <f aca="false">W22</f>
        <v>39.1754</v>
      </c>
      <c r="J22" s="64" t="n">
        <f aca="false">U22</f>
        <v>657.5152</v>
      </c>
      <c r="K22" s="64" t="n">
        <f aca="false">X22</f>
        <v>40.4642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7.5152</v>
      </c>
      <c r="V22" s="65" t="n">
        <v>34.4599</v>
      </c>
      <c r="W22" s="65" t="n">
        <v>39.1754</v>
      </c>
      <c r="X22" s="65" t="n">
        <v>40.4642</v>
      </c>
      <c r="Y22" s="66" t="n">
        <v>338275</v>
      </c>
      <c r="Z22" s="65" t="n">
        <v>11173.566</v>
      </c>
      <c r="AA22" s="65" t="n">
        <v>22.042</v>
      </c>
      <c r="AB22" s="65" t="n">
        <f aca="false">Z22/3600</f>
        <v>3.10376833333333</v>
      </c>
      <c r="AC22" s="63"/>
      <c r="AD22" s="63"/>
      <c r="AE22" s="63"/>
      <c r="AF22" s="62" t="n">
        <f aca="false">IF(Y22=0,0,(Y22-P22)/P22)</f>
        <v>-0.0068670107511728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4.496</v>
      </c>
      <c r="I23" s="69" t="n">
        <f aca="false">W23</f>
        <v>41.9152</v>
      </c>
      <c r="J23" s="69" t="n">
        <f aca="false">U23</f>
        <v>9054.496</v>
      </c>
      <c r="K23" s="69" t="n">
        <f aca="false">X23</f>
        <v>43.0142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9054.496</v>
      </c>
      <c r="V23" s="67" t="n">
        <v>39.7054</v>
      </c>
      <c r="W23" s="67" t="n">
        <v>41.9152</v>
      </c>
      <c r="X23" s="67" t="n">
        <v>43.0142</v>
      </c>
      <c r="Y23" s="68" t="n">
        <v>3456429</v>
      </c>
      <c r="Z23" s="67" t="n">
        <v>13900.685</v>
      </c>
      <c r="AA23" s="95" t="n">
        <v>32.931</v>
      </c>
      <c r="AB23" s="67" t="n">
        <f aca="false">Z23/3600</f>
        <v>3.861301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9856556721367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0.652</v>
      </c>
      <c r="I24" s="55" t="n">
        <f aca="false">W24</f>
        <v>39.8964</v>
      </c>
      <c r="J24" s="55" t="n">
        <f aca="false">U24</f>
        <v>3700.652</v>
      </c>
      <c r="K24" s="55" t="n">
        <f aca="false">X24</f>
        <v>40.8521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700.652</v>
      </c>
      <c r="V24" s="56" t="n">
        <v>36.8141</v>
      </c>
      <c r="W24" s="56" t="n">
        <v>39.8964</v>
      </c>
      <c r="X24" s="56" t="n">
        <v>40.8521</v>
      </c>
      <c r="Y24" s="57" t="n">
        <v>1698346</v>
      </c>
      <c r="Z24" s="56" t="n">
        <v>12046.965</v>
      </c>
      <c r="AA24" s="95" t="n">
        <v>26.364</v>
      </c>
      <c r="AB24" s="56" t="n">
        <f aca="false">Z24/3600</f>
        <v>3.34637916666667</v>
      </c>
      <c r="AC24" s="58"/>
      <c r="AD24" s="58"/>
      <c r="AE24" s="58"/>
      <c r="AF24" s="62" t="n">
        <f aca="false">IF(Y24=0,0,(Y24-P24)/P24)</f>
        <v>-0.026395473489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0.68</v>
      </c>
      <c r="I25" s="55" t="n">
        <f aca="false">W25</f>
        <v>38.0854</v>
      </c>
      <c r="J25" s="55" t="n">
        <f aca="false">U25</f>
        <v>1570.68</v>
      </c>
      <c r="K25" s="55" t="n">
        <f aca="false">X25</f>
        <v>39.3165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70.68</v>
      </c>
      <c r="V25" s="56" t="n">
        <v>34.0418</v>
      </c>
      <c r="W25" s="56" t="n">
        <v>38.0854</v>
      </c>
      <c r="X25" s="56" t="n">
        <v>39.3165</v>
      </c>
      <c r="Y25" s="57" t="n">
        <v>781619</v>
      </c>
      <c r="Z25" s="56" t="n">
        <v>11712.235</v>
      </c>
      <c r="AA25" s="95" t="n">
        <v>23.68</v>
      </c>
      <c r="AB25" s="56" t="n">
        <f aca="false">Z25/3600</f>
        <v>3.25339861111111</v>
      </c>
      <c r="AC25" s="58"/>
      <c r="AD25" s="58"/>
      <c r="AE25" s="58"/>
      <c r="AF25" s="62" t="n">
        <f aca="false">IF(Y25=0,0,(Y25-P25)/P25)</f>
        <v>-0.031987238790905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8.508</v>
      </c>
      <c r="I26" s="64" t="n">
        <f aca="false">W26</f>
        <v>36.5294</v>
      </c>
      <c r="J26" s="64" t="n">
        <f aca="false">U26</f>
        <v>668.508</v>
      </c>
      <c r="K26" s="64" t="n">
        <f aca="false">X26</f>
        <v>38.2638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68.508</v>
      </c>
      <c r="V26" s="65" t="n">
        <v>31.4826</v>
      </c>
      <c r="W26" s="65" t="n">
        <v>36.5294</v>
      </c>
      <c r="X26" s="65" t="n">
        <v>38.2638</v>
      </c>
      <c r="Y26" s="66" t="n">
        <v>353843</v>
      </c>
      <c r="Z26" s="65" t="n">
        <v>10791.053</v>
      </c>
      <c r="AA26" s="65" t="n">
        <v>20.904</v>
      </c>
      <c r="AB26" s="65" t="n">
        <f aca="false">Z26/3600</f>
        <v>2.99751472222222</v>
      </c>
      <c r="AC26" s="63"/>
      <c r="AD26" s="63"/>
      <c r="AE26" s="63"/>
      <c r="AF26" s="62" t="n">
        <f aca="false">IF(Y26=0,0,(Y26-P26)/P26)</f>
        <v>-0.041852266050002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29.7144</v>
      </c>
      <c r="I27" s="69" t="n">
        <f aca="false">W27</f>
        <v>39.968</v>
      </c>
      <c r="J27" s="69" t="n">
        <f aca="false">U27</f>
        <v>21829.7144</v>
      </c>
      <c r="K27" s="69" t="n">
        <f aca="false">X27</f>
        <v>43.161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829.7144</v>
      </c>
      <c r="V27" s="67" t="n">
        <v>38.5421</v>
      </c>
      <c r="W27" s="67" t="n">
        <v>39.968</v>
      </c>
      <c r="X27" s="67" t="n">
        <v>43.1612</v>
      </c>
      <c r="Y27" s="68" t="n">
        <v>6344294</v>
      </c>
      <c r="Z27" s="67" t="n">
        <v>27504.049</v>
      </c>
      <c r="AA27" s="95" t="n">
        <v>59.623</v>
      </c>
      <c r="AB27" s="67" t="n">
        <f aca="false">Z27/3600</f>
        <v>7.64001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7800880850007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7.1168</v>
      </c>
      <c r="I28" s="55" t="n">
        <f aca="false">W28</f>
        <v>38.8706</v>
      </c>
      <c r="J28" s="55" t="n">
        <f aca="false">U28</f>
        <v>7197.1168</v>
      </c>
      <c r="K28" s="55" t="n">
        <f aca="false">X28</f>
        <v>41.3301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197.1168</v>
      </c>
      <c r="V28" s="56" t="n">
        <v>36.5584</v>
      </c>
      <c r="W28" s="56" t="n">
        <v>38.8706</v>
      </c>
      <c r="X28" s="56" t="n">
        <v>41.3301</v>
      </c>
      <c r="Y28" s="57" t="n">
        <v>2934014</v>
      </c>
      <c r="Z28" s="56" t="n">
        <v>24816.507</v>
      </c>
      <c r="AA28" s="95" t="n">
        <v>49.342</v>
      </c>
      <c r="AB28" s="56" t="n">
        <f aca="false">Z28/3600</f>
        <v>6.89347416666667</v>
      </c>
      <c r="AC28" s="58"/>
      <c r="AD28" s="58"/>
      <c r="AE28" s="58"/>
      <c r="AF28" s="62" t="n">
        <f aca="false">IF(Y28=0,0,(Y28-P28)/P28)</f>
        <v>-0.05582572698497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7.0608</v>
      </c>
      <c r="I29" s="55" t="n">
        <f aca="false">W29</f>
        <v>37.8724</v>
      </c>
      <c r="J29" s="55" t="n">
        <f aca="false">U29</f>
        <v>3267.0608</v>
      </c>
      <c r="K29" s="55" t="n">
        <f aca="false">X29</f>
        <v>39.563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67.0608</v>
      </c>
      <c r="V29" s="56" t="n">
        <v>34.4023</v>
      </c>
      <c r="W29" s="56" t="n">
        <v>37.8724</v>
      </c>
      <c r="X29" s="56" t="n">
        <v>39.5635</v>
      </c>
      <c r="Y29" s="57" t="n">
        <v>1508819</v>
      </c>
      <c r="Z29" s="56" t="n">
        <v>22186.748</v>
      </c>
      <c r="AA29" s="95" t="n">
        <v>43.212</v>
      </c>
      <c r="AB29" s="56" t="n">
        <f aca="false">Z29/3600</f>
        <v>6.16298555555556</v>
      </c>
      <c r="AC29" s="58"/>
      <c r="AD29" s="58"/>
      <c r="AE29" s="58"/>
      <c r="AF29" s="62" t="n">
        <f aca="false">IF(Y29=0,0,(Y29-P29)/P29)</f>
        <v>-0.047255241829817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3.784</v>
      </c>
      <c r="I30" s="64" t="n">
        <f aca="false">W30</f>
        <v>36.7032</v>
      </c>
      <c r="J30" s="64" t="n">
        <f aca="false">U30</f>
        <v>1573.784</v>
      </c>
      <c r="K30" s="64" t="n">
        <f aca="false">X30</f>
        <v>37.750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73.784</v>
      </c>
      <c r="V30" s="65" t="n">
        <v>32.1149</v>
      </c>
      <c r="W30" s="65" t="n">
        <v>36.7032</v>
      </c>
      <c r="X30" s="65" t="n">
        <v>37.7503</v>
      </c>
      <c r="Y30" s="66" t="n">
        <v>786239</v>
      </c>
      <c r="Z30" s="65" t="n">
        <v>21289.575</v>
      </c>
      <c r="AA30" s="65" t="n">
        <v>40.357</v>
      </c>
      <c r="AB30" s="65" t="n">
        <f aca="false">Z30/3600</f>
        <v>5.91377083333333</v>
      </c>
      <c r="AC30" s="63"/>
      <c r="AD30" s="63"/>
      <c r="AE30" s="63"/>
      <c r="AF30" s="62" t="n">
        <f aca="false">IF(Y30=0,0,(Y30-P30)/P30)</f>
        <v>-0.042844638576731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0.3792</v>
      </c>
      <c r="I31" s="71" t="n">
        <f aca="false">W31</f>
        <v>43.5072</v>
      </c>
      <c r="J31" s="71" t="n">
        <f aca="false">U31</f>
        <v>22750.3792</v>
      </c>
      <c r="K31" s="71" t="n">
        <f aca="false">X31</f>
        <v>44.6761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750.3792</v>
      </c>
      <c r="V31" s="67" t="n">
        <v>39.2762</v>
      </c>
      <c r="W31" s="67" t="n">
        <v>43.5072</v>
      </c>
      <c r="X31" s="67" t="n">
        <v>44.6761</v>
      </c>
      <c r="Y31" s="68" t="n">
        <v>6473208</v>
      </c>
      <c r="Z31" s="67" t="n">
        <v>30571.342</v>
      </c>
      <c r="AA31" s="95" t="n">
        <v>68.265</v>
      </c>
      <c r="AB31" s="67" t="n">
        <f aca="false">Z31/3600</f>
        <v>8.49203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132904854814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3.836</v>
      </c>
      <c r="I32" s="72" t="n">
        <f aca="false">W32</f>
        <v>42.1125</v>
      </c>
      <c r="J32" s="72" t="n">
        <f aca="false">U32</f>
        <v>8233.836</v>
      </c>
      <c r="K32" s="72" t="n">
        <f aca="false">X32</f>
        <v>42.5698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233.836</v>
      </c>
      <c r="V32" s="56" t="n">
        <v>37.3434</v>
      </c>
      <c r="W32" s="56" t="n">
        <v>42.1125</v>
      </c>
      <c r="X32" s="56" t="n">
        <v>42.5698</v>
      </c>
      <c r="Y32" s="57" t="n">
        <v>3446725</v>
      </c>
      <c r="Z32" s="56" t="n">
        <v>27038.326</v>
      </c>
      <c r="AA32" s="95" t="n">
        <v>56.628</v>
      </c>
      <c r="AB32" s="56" t="n">
        <f aca="false">Z32/3600</f>
        <v>7.51064611111111</v>
      </c>
      <c r="AC32" s="58"/>
      <c r="AD32" s="58"/>
      <c r="AE32" s="58"/>
      <c r="AF32" s="62" t="n">
        <f aca="false">IF(Y32=0,0,(Y32-P32)/P32)</f>
        <v>-0.085831296822725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1.3488</v>
      </c>
      <c r="I33" s="72" t="n">
        <f aca="false">W33</f>
        <v>40.6423</v>
      </c>
      <c r="J33" s="72" t="n">
        <f aca="false">U33</f>
        <v>3801.3488</v>
      </c>
      <c r="K33" s="72" t="n">
        <f aca="false">X33</f>
        <v>40.4094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801.3488</v>
      </c>
      <c r="V33" s="56" t="n">
        <v>35.3303</v>
      </c>
      <c r="W33" s="56" t="n">
        <v>40.6423</v>
      </c>
      <c r="X33" s="56" t="n">
        <v>40.4094</v>
      </c>
      <c r="Y33" s="57" t="n">
        <v>1837167</v>
      </c>
      <c r="Z33" s="56" t="n">
        <v>25104.718</v>
      </c>
      <c r="AA33" s="95" t="n">
        <v>50.59</v>
      </c>
      <c r="AB33" s="56" t="n">
        <f aca="false">Z33/3600</f>
        <v>6.97353277777778</v>
      </c>
      <c r="AC33" s="58"/>
      <c r="AD33" s="58"/>
      <c r="AE33" s="58"/>
      <c r="AF33" s="62" t="n">
        <f aca="false">IF(Y33=0,0,(Y33-P33)/P33)</f>
        <v>-0.083224381519643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8.9368</v>
      </c>
      <c r="I34" s="73" t="n">
        <f aca="false">W34</f>
        <v>39.1265</v>
      </c>
      <c r="J34" s="73" t="n">
        <f aca="false">U34</f>
        <v>1878.9368</v>
      </c>
      <c r="K34" s="73" t="n">
        <f aca="false">X34</f>
        <v>38.247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78.9368</v>
      </c>
      <c r="V34" s="65" t="n">
        <v>33.1921</v>
      </c>
      <c r="W34" s="65" t="n">
        <v>39.1265</v>
      </c>
      <c r="X34" s="65" t="n">
        <v>38.2476</v>
      </c>
      <c r="Y34" s="66" t="n">
        <v>990026</v>
      </c>
      <c r="Z34" s="65" t="n">
        <v>23976.415</v>
      </c>
      <c r="AA34" s="65" t="n">
        <v>45.801</v>
      </c>
      <c r="AB34" s="65" t="n">
        <f aca="false">Z34/3600</f>
        <v>6.66011527777778</v>
      </c>
      <c r="AC34" s="63"/>
      <c r="AD34" s="63"/>
      <c r="AE34" s="63"/>
      <c r="AF34" s="62" t="n">
        <f aca="false">IF(Y34=0,0,(Y34-P34)/P34)</f>
        <v>-0.079432647854111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94.9336</v>
      </c>
      <c r="I35" s="71" t="n">
        <f aca="false">W35</f>
        <v>41.8457</v>
      </c>
      <c r="J35" s="71" t="n">
        <f aca="false">U35</f>
        <v>48494.9336</v>
      </c>
      <c r="K35" s="71" t="n">
        <f aca="false">X35</f>
        <v>43.9279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494.9336</v>
      </c>
      <c r="V35" s="67" t="n">
        <v>37.7302</v>
      </c>
      <c r="W35" s="67" t="n">
        <v>41.8457</v>
      </c>
      <c r="X35" s="67" t="n">
        <v>43.9279</v>
      </c>
      <c r="Y35" s="68" t="n">
        <v>11089951</v>
      </c>
      <c r="Z35" s="67" t="n">
        <v>38013.99</v>
      </c>
      <c r="AA35" s="95" t="n">
        <v>92.882</v>
      </c>
      <c r="AB35" s="67" t="n">
        <f aca="false">Z35/3600</f>
        <v>10.5594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9501331116754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94.3104</v>
      </c>
      <c r="I36" s="72" t="n">
        <f aca="false">W36</f>
        <v>40.3911</v>
      </c>
      <c r="J36" s="72" t="n">
        <f aca="false">U36</f>
        <v>8394.3104</v>
      </c>
      <c r="K36" s="72" t="n">
        <f aca="false">X36</f>
        <v>42.783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394.3104</v>
      </c>
      <c r="V36" s="56" t="n">
        <v>35.2252</v>
      </c>
      <c r="W36" s="56" t="n">
        <v>40.3911</v>
      </c>
      <c r="X36" s="56" t="n">
        <v>42.7832</v>
      </c>
      <c r="Y36" s="57" t="n">
        <v>2756187</v>
      </c>
      <c r="Z36" s="56" t="n">
        <v>29224.81</v>
      </c>
      <c r="AA36" s="95" t="n">
        <v>60.418</v>
      </c>
      <c r="AB36" s="56" t="n">
        <f aca="false">Z36/3600</f>
        <v>8.11800277777778</v>
      </c>
      <c r="AC36" s="58"/>
      <c r="AD36" s="58"/>
      <c r="AE36" s="58"/>
      <c r="AF36" s="62" t="n">
        <f aca="false">IF(Y36=0,0,(Y36-P36)/P36)</f>
        <v>0.020610413963491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42.0664</v>
      </c>
      <c r="I37" s="72" t="n">
        <f aca="false">W37</f>
        <v>39.0003</v>
      </c>
      <c r="J37" s="72" t="n">
        <f aca="false">U37</f>
        <v>2442.0664</v>
      </c>
      <c r="K37" s="72" t="n">
        <f aca="false">X37</f>
        <v>41.6474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42.0664</v>
      </c>
      <c r="V37" s="56" t="n">
        <v>33.3714</v>
      </c>
      <c r="W37" s="56" t="n">
        <v>39.0003</v>
      </c>
      <c r="X37" s="56" t="n">
        <v>41.6474</v>
      </c>
      <c r="Y37" s="57" t="n">
        <v>940173</v>
      </c>
      <c r="Z37" s="56" t="n">
        <v>27146.606</v>
      </c>
      <c r="AA37" s="95" t="n">
        <v>52.166</v>
      </c>
      <c r="AB37" s="56" t="n">
        <f aca="false">Z37/3600</f>
        <v>7.54072388888889</v>
      </c>
      <c r="AC37" s="58"/>
      <c r="AD37" s="58"/>
      <c r="AE37" s="58"/>
      <c r="AF37" s="62" t="n">
        <f aca="false">IF(Y37=0,0,(Y37-P37)/P37)</f>
        <v>0.01629007796969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1.088</v>
      </c>
      <c r="I38" s="73" t="n">
        <f aca="false">W38</f>
        <v>37.7675</v>
      </c>
      <c r="J38" s="73" t="n">
        <f aca="false">U38</f>
        <v>951.088</v>
      </c>
      <c r="K38" s="73" t="n">
        <f aca="false">X38</f>
        <v>40.5911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51.088</v>
      </c>
      <c r="V38" s="65" t="n">
        <v>31.194</v>
      </c>
      <c r="W38" s="65" t="n">
        <v>37.7675</v>
      </c>
      <c r="X38" s="65" t="n">
        <v>40.5911</v>
      </c>
      <c r="Y38" s="66" t="n">
        <v>355408</v>
      </c>
      <c r="Z38" s="65" t="n">
        <v>27126.435</v>
      </c>
      <c r="AA38" s="65" t="n">
        <v>49.171</v>
      </c>
      <c r="AB38" s="65" t="n">
        <f aca="false">Z38/3600</f>
        <v>7.53512083333333</v>
      </c>
      <c r="AC38" s="63"/>
      <c r="AD38" s="63"/>
      <c r="AE38" s="63"/>
      <c r="AF38" s="62" t="n">
        <f aca="false">IF(Y38=0,0,(Y38-P38)/P38)</f>
        <v>-0.013402325142406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3.5112</v>
      </c>
      <c r="I39" s="71" t="n">
        <f aca="false">W39</f>
        <v>42.3352</v>
      </c>
      <c r="J39" s="71" t="n">
        <f aca="false">U39</f>
        <v>4473.5112</v>
      </c>
      <c r="K39" s="71" t="n">
        <f aca="false">X39</f>
        <v>42.8497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73.5112</v>
      </c>
      <c r="V39" s="67" t="n">
        <v>39.8941</v>
      </c>
      <c r="W39" s="67" t="n">
        <v>42.3352</v>
      </c>
      <c r="X39" s="67" t="n">
        <v>42.8497</v>
      </c>
      <c r="Y39" s="68" t="n">
        <v>1667949</v>
      </c>
      <c r="Z39" s="67" t="n">
        <v>5804.692</v>
      </c>
      <c r="AA39" s="95" t="n">
        <v>13.166</v>
      </c>
      <c r="AB39" s="67" t="n">
        <f aca="false">Z39/3600</f>
        <v>1.61241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8919318399139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7.3048</v>
      </c>
      <c r="I40" s="72" t="n">
        <f aca="false">W40</f>
        <v>39.8378</v>
      </c>
      <c r="J40" s="72" t="n">
        <f aca="false">U40</f>
        <v>2117.3048</v>
      </c>
      <c r="K40" s="72" t="n">
        <f aca="false">X40</f>
        <v>39.9726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17.3048</v>
      </c>
      <c r="V40" s="56" t="n">
        <v>36.6457</v>
      </c>
      <c r="W40" s="56" t="n">
        <v>39.8378</v>
      </c>
      <c r="X40" s="56" t="n">
        <v>39.9726</v>
      </c>
      <c r="Y40" s="57" t="n">
        <v>1006931</v>
      </c>
      <c r="Z40" s="56" t="n">
        <v>5209.863</v>
      </c>
      <c r="AA40" s="95" t="n">
        <v>11.2</v>
      </c>
      <c r="AB40" s="56" t="n">
        <f aca="false">Z40/3600</f>
        <v>1.44718416666667</v>
      </c>
      <c r="AC40" s="58"/>
      <c r="AD40" s="58"/>
      <c r="AE40" s="58"/>
      <c r="AF40" s="62" t="n">
        <f aca="false">IF(Y40=0,0,(Y40-P40)/P40)</f>
        <v>-0.099918566993620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3.0928</v>
      </c>
      <c r="I41" s="72" t="n">
        <f aca="false">W41</f>
        <v>37.64</v>
      </c>
      <c r="J41" s="72" t="n">
        <f aca="false">U41</f>
        <v>1003.0928</v>
      </c>
      <c r="K41" s="72" t="n">
        <f aca="false">X41</f>
        <v>37.4488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1003.0928</v>
      </c>
      <c r="V41" s="56" t="n">
        <v>33.8119</v>
      </c>
      <c r="W41" s="56" t="n">
        <v>37.64</v>
      </c>
      <c r="X41" s="56" t="n">
        <v>37.4488</v>
      </c>
      <c r="Y41" s="57" t="n">
        <v>527173</v>
      </c>
      <c r="Z41" s="56" t="n">
        <v>4742.735</v>
      </c>
      <c r="AA41" s="95" t="n">
        <v>9.391</v>
      </c>
      <c r="AB41" s="56" t="n">
        <f aca="false">Z41/3600</f>
        <v>1.31742638888889</v>
      </c>
      <c r="AC41" s="58"/>
      <c r="AD41" s="58"/>
      <c r="AE41" s="58"/>
      <c r="AF41" s="62" t="n">
        <f aca="false">IF(Y41=0,0,(Y41-P41)/P41)</f>
        <v>-0.097086962925916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6176</v>
      </c>
      <c r="I42" s="73" t="n">
        <f aca="false">W42</f>
        <v>35.5359</v>
      </c>
      <c r="J42" s="73" t="n">
        <f aca="false">U42</f>
        <v>492.6176</v>
      </c>
      <c r="K42" s="73" t="n">
        <f aca="false">X42</f>
        <v>35.074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2.6176</v>
      </c>
      <c r="V42" s="65" t="n">
        <v>31.3332</v>
      </c>
      <c r="W42" s="65" t="n">
        <v>35.5359</v>
      </c>
      <c r="X42" s="65" t="n">
        <v>35.0746</v>
      </c>
      <c r="Y42" s="66" t="n">
        <v>275708</v>
      </c>
      <c r="Z42" s="65" t="n">
        <v>4521.324</v>
      </c>
      <c r="AA42" s="65" t="n">
        <v>8.611</v>
      </c>
      <c r="AB42" s="65" t="n">
        <f aca="false">Z42/3600</f>
        <v>1.25592333333333</v>
      </c>
      <c r="AC42" s="63"/>
      <c r="AD42" s="63"/>
      <c r="AE42" s="63"/>
      <c r="AF42" s="62" t="n">
        <f aca="false">IF(Y42=0,0,(Y42-P42)/P42)</f>
        <v>-0.10016383918955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6.4736</v>
      </c>
      <c r="I43" s="71" t="n">
        <f aca="false">W43</f>
        <v>42.9297</v>
      </c>
      <c r="J43" s="71" t="n">
        <f aca="false">U43</f>
        <v>4836.4736</v>
      </c>
      <c r="K43" s="71" t="n">
        <f aca="false">X43</f>
        <v>44.2441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836.4736</v>
      </c>
      <c r="V43" s="67" t="n">
        <v>39.9427</v>
      </c>
      <c r="W43" s="67" t="n">
        <v>42.9297</v>
      </c>
      <c r="X43" s="67" t="n">
        <v>44.2441</v>
      </c>
      <c r="Y43" s="68" t="n">
        <v>1971377</v>
      </c>
      <c r="Z43" s="67" t="n">
        <v>6416.26</v>
      </c>
      <c r="AA43" s="95" t="n">
        <v>14.773</v>
      </c>
      <c r="AB43" s="67" t="n">
        <f aca="false">Z43/3600</f>
        <v>1.78229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385982343392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8.3816</v>
      </c>
      <c r="I44" s="72" t="n">
        <f aca="false">W44</f>
        <v>40.9237</v>
      </c>
      <c r="J44" s="72" t="n">
        <f aca="false">U44</f>
        <v>2188.3816</v>
      </c>
      <c r="K44" s="72" t="n">
        <f aca="false">X44</f>
        <v>41.9466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88.3816</v>
      </c>
      <c r="V44" s="56" t="n">
        <v>37.0558</v>
      </c>
      <c r="W44" s="56" t="n">
        <v>40.9237</v>
      </c>
      <c r="X44" s="56" t="n">
        <v>41.9466</v>
      </c>
      <c r="Y44" s="57" t="n">
        <v>1070925</v>
      </c>
      <c r="Z44" s="56" t="n">
        <v>6022.718</v>
      </c>
      <c r="AA44" s="95" t="n">
        <v>12.87</v>
      </c>
      <c r="AB44" s="56" t="n">
        <f aca="false">Z44/3600</f>
        <v>1.67297722222222</v>
      </c>
      <c r="AC44" s="58"/>
      <c r="AD44" s="58"/>
      <c r="AE44" s="58"/>
      <c r="AF44" s="62" t="n">
        <f aca="false">IF(Y44=0,0,(Y44-P44)/P44)</f>
        <v>-0.088544215510131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984</v>
      </c>
      <c r="I45" s="72" t="n">
        <f aca="false">W45</f>
        <v>38.9703</v>
      </c>
      <c r="J45" s="72" t="n">
        <f aca="false">U45</f>
        <v>1056.984</v>
      </c>
      <c r="K45" s="72" t="n">
        <f aca="false">X45</f>
        <v>39.8321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56.984</v>
      </c>
      <c r="V45" s="56" t="n">
        <v>34.1034</v>
      </c>
      <c r="W45" s="56" t="n">
        <v>38.9703</v>
      </c>
      <c r="X45" s="56" t="n">
        <v>39.8321</v>
      </c>
      <c r="Y45" s="57" t="n">
        <v>568694</v>
      </c>
      <c r="Z45" s="56" t="n">
        <v>5686.334</v>
      </c>
      <c r="AA45" s="95" t="n">
        <v>11.372</v>
      </c>
      <c r="AB45" s="56" t="n">
        <f aca="false">Z45/3600</f>
        <v>1.57953722222222</v>
      </c>
      <c r="AC45" s="58"/>
      <c r="AD45" s="58"/>
      <c r="AE45" s="58"/>
      <c r="AF45" s="62" t="n">
        <f aca="false">IF(Y45=0,0,(Y45-P45)/P45)</f>
        <v>-0.079859105478350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4072</v>
      </c>
      <c r="I46" s="73" t="n">
        <f aca="false">W46</f>
        <v>37.0654</v>
      </c>
      <c r="J46" s="73" t="n">
        <f aca="false">U46</f>
        <v>528.4072</v>
      </c>
      <c r="K46" s="73" t="n">
        <f aca="false">X46</f>
        <v>37.7162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28.4072</v>
      </c>
      <c r="V46" s="65" t="n">
        <v>31.2485</v>
      </c>
      <c r="W46" s="65" t="n">
        <v>37.0654</v>
      </c>
      <c r="X46" s="65" t="n">
        <v>37.7162</v>
      </c>
      <c r="Y46" s="66" t="n">
        <v>300981</v>
      </c>
      <c r="Z46" s="65" t="n">
        <v>5363.024</v>
      </c>
      <c r="AA46" s="65" t="n">
        <v>10.218</v>
      </c>
      <c r="AB46" s="65" t="n">
        <f aca="false">Z46/3600</f>
        <v>1.48972888888889</v>
      </c>
      <c r="AC46" s="63"/>
      <c r="AD46" s="63"/>
      <c r="AE46" s="63"/>
      <c r="AF46" s="62" t="n">
        <f aca="false">IF(Y46=0,0,(Y46-P46)/P46)</f>
        <v>-0.08016234173056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0.2</v>
      </c>
      <c r="I47" s="71" t="n">
        <f aca="false">W47</f>
        <v>40.7262</v>
      </c>
      <c r="J47" s="71" t="n">
        <f aca="false">U47</f>
        <v>9350.2</v>
      </c>
      <c r="K47" s="71" t="n">
        <f aca="false">X47</f>
        <v>41.6145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350.2</v>
      </c>
      <c r="V47" s="67" t="n">
        <v>38.0025</v>
      </c>
      <c r="W47" s="67" t="n">
        <v>40.7262</v>
      </c>
      <c r="X47" s="67" t="n">
        <v>41.6145</v>
      </c>
      <c r="Y47" s="68" t="n">
        <v>2483360</v>
      </c>
      <c r="Z47" s="67" t="n">
        <v>6278.121</v>
      </c>
      <c r="AA47" s="95" t="n">
        <v>16.941</v>
      </c>
      <c r="AB47" s="67" t="n">
        <f aca="false">Z47/3600</f>
        <v>1.74392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633609419416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1.5488</v>
      </c>
      <c r="I48" s="72" t="n">
        <f aca="false">W48</f>
        <v>38.1866</v>
      </c>
      <c r="J48" s="72" t="n">
        <f aca="false">U48</f>
        <v>4011.5488</v>
      </c>
      <c r="K48" s="72" t="n">
        <f aca="false">X48</f>
        <v>39.0437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4011.5488</v>
      </c>
      <c r="V48" s="56" t="n">
        <v>34.1979</v>
      </c>
      <c r="W48" s="56" t="n">
        <v>38.1866</v>
      </c>
      <c r="X48" s="56" t="n">
        <v>39.0437</v>
      </c>
      <c r="Y48" s="57" t="n">
        <v>1352464</v>
      </c>
      <c r="Z48" s="56" t="n">
        <v>5444.705</v>
      </c>
      <c r="AA48" s="95" t="n">
        <v>13.057</v>
      </c>
      <c r="AB48" s="56" t="n">
        <f aca="false">Z48/3600</f>
        <v>1.51241805555556</v>
      </c>
      <c r="AC48" s="58"/>
      <c r="AD48" s="58"/>
      <c r="AE48" s="58"/>
      <c r="AF48" s="62" t="n">
        <f aca="false">IF(Y48=0,0,(Y48-P48)/P48)</f>
        <v>-0.069837304884154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7248</v>
      </c>
      <c r="I49" s="72" t="n">
        <f aca="false">W49</f>
        <v>35.9968</v>
      </c>
      <c r="J49" s="72" t="n">
        <f aca="false">U49</f>
        <v>1745.7248</v>
      </c>
      <c r="K49" s="72" t="n">
        <f aca="false">X49</f>
        <v>36.8225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45.7248</v>
      </c>
      <c r="V49" s="56" t="n">
        <v>30.7987</v>
      </c>
      <c r="W49" s="56" t="n">
        <v>35.9968</v>
      </c>
      <c r="X49" s="56" t="n">
        <v>36.8225</v>
      </c>
      <c r="Y49" s="57" t="n">
        <v>717591</v>
      </c>
      <c r="Z49" s="56" t="n">
        <v>5128.727</v>
      </c>
      <c r="AA49" s="95" t="n">
        <v>11.107</v>
      </c>
      <c r="AB49" s="56" t="n">
        <f aca="false">Z49/3600</f>
        <v>1.42464638888889</v>
      </c>
      <c r="AC49" s="58"/>
      <c r="AD49" s="58"/>
      <c r="AE49" s="58"/>
      <c r="AF49" s="62" t="n">
        <f aca="false">IF(Y49=0,0,(Y49-P49)/P49)</f>
        <v>-0.07854666392726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9.2096</v>
      </c>
      <c r="I50" s="73" t="n">
        <f aca="false">W50</f>
        <v>34.0304</v>
      </c>
      <c r="J50" s="73" t="n">
        <f aca="false">U50</f>
        <v>729.2096</v>
      </c>
      <c r="K50" s="73" t="n">
        <f aca="false">X50</f>
        <v>34.7502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29.2096</v>
      </c>
      <c r="V50" s="65" t="n">
        <v>27.5954</v>
      </c>
      <c r="W50" s="65" t="n">
        <v>34.0304</v>
      </c>
      <c r="X50" s="65" t="n">
        <v>34.7502</v>
      </c>
      <c r="Y50" s="66" t="n">
        <v>347665</v>
      </c>
      <c r="Z50" s="65" t="n">
        <v>4764.903</v>
      </c>
      <c r="AA50" s="65" t="n">
        <v>9.547</v>
      </c>
      <c r="AB50" s="65" t="n">
        <f aca="false">Z50/3600</f>
        <v>1.32358416666667</v>
      </c>
      <c r="AC50" s="63"/>
      <c r="AD50" s="63"/>
      <c r="AE50" s="63"/>
      <c r="AF50" s="62" t="n">
        <f aca="false">IF(Y50=0,0,(Y50-P50)/P50)</f>
        <v>-0.076631130517000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6.2528</v>
      </c>
      <c r="I51" s="71" t="n">
        <f aca="false">W51</f>
        <v>41.2996</v>
      </c>
      <c r="J51" s="71" t="n">
        <f aca="false">U51</f>
        <v>6096.2528</v>
      </c>
      <c r="K51" s="71" t="n">
        <f aca="false">X51</f>
        <v>42.6487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096.2528</v>
      </c>
      <c r="V51" s="67" t="n">
        <v>39.5422</v>
      </c>
      <c r="W51" s="67" t="n">
        <v>41.2996</v>
      </c>
      <c r="X51" s="67" t="n">
        <v>42.6487</v>
      </c>
      <c r="Y51" s="68" t="n">
        <v>1648730</v>
      </c>
      <c r="Z51" s="67" t="n">
        <v>4154.396</v>
      </c>
      <c r="AA51" s="95" t="n">
        <v>10.077</v>
      </c>
      <c r="AB51" s="67" t="n">
        <f aca="false">Z51/3600</f>
        <v>1.15399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5672062989707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2616</v>
      </c>
      <c r="I52" s="72" t="n">
        <f aca="false">W52</f>
        <v>38.7236</v>
      </c>
      <c r="J52" s="72" t="n">
        <f aca="false">U52</f>
        <v>2533.2616</v>
      </c>
      <c r="K52" s="72" t="n">
        <f aca="false">X52</f>
        <v>40.2954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33.2616</v>
      </c>
      <c r="V52" s="56" t="n">
        <v>35.9745</v>
      </c>
      <c r="W52" s="56" t="n">
        <v>38.7236</v>
      </c>
      <c r="X52" s="56" t="n">
        <v>40.2954</v>
      </c>
      <c r="Y52" s="57" t="n">
        <v>972305</v>
      </c>
      <c r="Z52" s="56" t="n">
        <v>3627.786</v>
      </c>
      <c r="AA52" s="95" t="n">
        <v>8.158</v>
      </c>
      <c r="AB52" s="56" t="n">
        <f aca="false">Z52/3600</f>
        <v>1.00771833333333</v>
      </c>
      <c r="AC52" s="58"/>
      <c r="AD52" s="58"/>
      <c r="AE52" s="58"/>
      <c r="AF52" s="62" t="n">
        <f aca="false">IF(Y52=0,0,(Y52-P52)/P52)</f>
        <v>-0.096243989630515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2.984</v>
      </c>
      <c r="I53" s="72" t="n">
        <f aca="false">W53</f>
        <v>36.6228</v>
      </c>
      <c r="J53" s="72" t="n">
        <f aca="false">U53</f>
        <v>1142.984</v>
      </c>
      <c r="K53" s="72" t="n">
        <f aca="false">X53</f>
        <v>38.2393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42.984</v>
      </c>
      <c r="V53" s="56" t="n">
        <v>32.8273</v>
      </c>
      <c r="W53" s="56" t="n">
        <v>36.6228</v>
      </c>
      <c r="X53" s="56" t="n">
        <v>38.2393</v>
      </c>
      <c r="Y53" s="57" t="n">
        <v>524207</v>
      </c>
      <c r="Z53" s="56" t="n">
        <v>3270.264</v>
      </c>
      <c r="AA53" s="95" t="n">
        <v>6.91</v>
      </c>
      <c r="AB53" s="56" t="n">
        <f aca="false">Z53/3600</f>
        <v>0.908406666666667</v>
      </c>
      <c r="AC53" s="58"/>
      <c r="AD53" s="58"/>
      <c r="AE53" s="58"/>
      <c r="AF53" s="62" t="n">
        <f aca="false">IF(Y53=0,0,(Y53-P53)/P53)</f>
        <v>-0.084864503446987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2392</v>
      </c>
      <c r="I54" s="73" t="n">
        <f aca="false">W54</f>
        <v>34.7344</v>
      </c>
      <c r="J54" s="73" t="n">
        <f aca="false">U54</f>
        <v>513.2392</v>
      </c>
      <c r="K54" s="73" t="n">
        <f aca="false">X54</f>
        <v>36.2571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3.2392</v>
      </c>
      <c r="V54" s="65" t="n">
        <v>29.9959</v>
      </c>
      <c r="W54" s="65" t="n">
        <v>34.7344</v>
      </c>
      <c r="X54" s="65" t="n">
        <v>36.2571</v>
      </c>
      <c r="Y54" s="66" t="n">
        <v>270704</v>
      </c>
      <c r="Z54" s="65" t="n">
        <v>3034.376</v>
      </c>
      <c r="AA54" s="65" t="n">
        <v>6.084</v>
      </c>
      <c r="AB54" s="65" t="n">
        <f aca="false">Z54/3600</f>
        <v>0.842882222222222</v>
      </c>
      <c r="AC54" s="63"/>
      <c r="AD54" s="63"/>
      <c r="AE54" s="63"/>
      <c r="AF54" s="62" t="n">
        <f aca="false">IF(Y54=0,0,(Y54-P54)/P54)</f>
        <v>-0.07352166085986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5.3816</v>
      </c>
      <c r="I55" s="71" t="n">
        <f aca="false">W55</f>
        <v>43.4676</v>
      </c>
      <c r="J55" s="71" t="n">
        <f aca="false">U55</f>
        <v>2035.3816</v>
      </c>
      <c r="K55" s="71" t="n">
        <f aca="false">X55</f>
        <v>42.8654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35.3816</v>
      </c>
      <c r="V55" s="67" t="n">
        <v>40.6494</v>
      </c>
      <c r="W55" s="67" t="n">
        <v>43.4676</v>
      </c>
      <c r="X55" s="67" t="n">
        <v>42.8654</v>
      </c>
      <c r="Y55" s="68" t="n">
        <v>677875</v>
      </c>
      <c r="Z55" s="67" t="n">
        <v>1429.024</v>
      </c>
      <c r="AA55" s="95" t="n">
        <v>3.681</v>
      </c>
      <c r="AB55" s="67" t="n">
        <f aca="false">Z55/3600</f>
        <v>0.39695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931574584845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2896</v>
      </c>
      <c r="I56" s="72" t="n">
        <f aca="false">W56</f>
        <v>40.8064</v>
      </c>
      <c r="J56" s="72" t="n">
        <f aca="false">U56</f>
        <v>1013.2896</v>
      </c>
      <c r="K56" s="72" t="n">
        <f aca="false">X56</f>
        <v>39.7256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13.2896</v>
      </c>
      <c r="V56" s="56" t="n">
        <v>36.7381</v>
      </c>
      <c r="W56" s="56" t="n">
        <v>40.8064</v>
      </c>
      <c r="X56" s="56" t="n">
        <v>39.7256</v>
      </c>
      <c r="Y56" s="57" t="n">
        <v>435525</v>
      </c>
      <c r="Z56" s="56" t="n">
        <v>1344.597</v>
      </c>
      <c r="AA56" s="95" t="n">
        <v>3.229</v>
      </c>
      <c r="AB56" s="56" t="n">
        <f aca="false">Z56/3600</f>
        <v>0.373499166666667</v>
      </c>
      <c r="AC56" s="58"/>
      <c r="AD56" s="58"/>
      <c r="AE56" s="58"/>
      <c r="AF56" s="62" t="n">
        <f aca="false">IF(Y56=0,0,(Y56-P56)/P56)</f>
        <v>-0.10900599008199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9.556</v>
      </c>
      <c r="I57" s="72" t="n">
        <f aca="false">W57</f>
        <v>38.4977</v>
      </c>
      <c r="J57" s="72" t="n">
        <f aca="false">U57</f>
        <v>489.556</v>
      </c>
      <c r="K57" s="72" t="n">
        <f aca="false">X57</f>
        <v>37.001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89.556</v>
      </c>
      <c r="V57" s="56" t="n">
        <v>33.2988</v>
      </c>
      <c r="W57" s="56" t="n">
        <v>38.4977</v>
      </c>
      <c r="X57" s="56" t="n">
        <v>37.001</v>
      </c>
      <c r="Y57" s="57" t="n">
        <v>238889</v>
      </c>
      <c r="Z57" s="56" t="n">
        <v>1193.932</v>
      </c>
      <c r="AA57" s="95" t="n">
        <v>2.714</v>
      </c>
      <c r="AB57" s="56" t="n">
        <f aca="false">Z57/3600</f>
        <v>0.331647777777778</v>
      </c>
      <c r="AC57" s="58"/>
      <c r="AD57" s="58"/>
      <c r="AE57" s="58"/>
      <c r="AF57" s="62" t="n">
        <f aca="false">IF(Y57=0,0,(Y57-P57)/P57)</f>
        <v>-0.1025890502558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2368</v>
      </c>
      <c r="I58" s="73" t="n">
        <f aca="false">W58</f>
        <v>36.3574</v>
      </c>
      <c r="J58" s="73" t="n">
        <f aca="false">U58</f>
        <v>240.2368</v>
      </c>
      <c r="K58" s="73" t="n">
        <f aca="false">X58</f>
        <v>34.4754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40.2368</v>
      </c>
      <c r="V58" s="65" t="n">
        <v>30.4046</v>
      </c>
      <c r="W58" s="65" t="n">
        <v>36.3574</v>
      </c>
      <c r="X58" s="65" t="n">
        <v>34.4754</v>
      </c>
      <c r="Y58" s="66" t="n">
        <v>128226</v>
      </c>
      <c r="Z58" s="65" t="n">
        <v>1117.102</v>
      </c>
      <c r="AA58" s="65" t="n">
        <v>2.449</v>
      </c>
      <c r="AB58" s="65" t="n">
        <f aca="false">Z58/3600</f>
        <v>0.310306111111111</v>
      </c>
      <c r="AC58" s="63"/>
      <c r="AD58" s="63"/>
      <c r="AE58" s="63"/>
      <c r="AF58" s="62" t="n">
        <f aca="false">IF(Y58=0,0,(Y58-P58)/P58)</f>
        <v>-0.087443866403820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6224</v>
      </c>
      <c r="I59" s="69" t="n">
        <f aca="false">W59</f>
        <v>42.4607</v>
      </c>
      <c r="J59" s="69" t="n">
        <f aca="false">U59</f>
        <v>2546.6224</v>
      </c>
      <c r="K59" s="69" t="n">
        <f aca="false">X59</f>
        <v>43.3698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46.6224</v>
      </c>
      <c r="V59" s="67" t="n">
        <v>37.8829</v>
      </c>
      <c r="W59" s="67" t="n">
        <v>42.4607</v>
      </c>
      <c r="X59" s="67" t="n">
        <v>43.3698</v>
      </c>
      <c r="Y59" s="68" t="n">
        <v>835427</v>
      </c>
      <c r="Z59" s="67" t="n">
        <v>1797.029</v>
      </c>
      <c r="AA59" s="95" t="n">
        <v>4.929</v>
      </c>
      <c r="AB59" s="67" t="n">
        <f aca="false">Z59/3600</f>
        <v>0.4991747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436632306500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6424</v>
      </c>
      <c r="I60" s="55" t="n">
        <f aca="false">W60</f>
        <v>40.6783</v>
      </c>
      <c r="J60" s="55" t="n">
        <f aca="false">U60</f>
        <v>907.6424</v>
      </c>
      <c r="K60" s="55" t="n">
        <f aca="false">X60</f>
        <v>41.4567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7.6424</v>
      </c>
      <c r="V60" s="56" t="n">
        <v>34.0111</v>
      </c>
      <c r="W60" s="56" t="n">
        <v>40.6783</v>
      </c>
      <c r="X60" s="56" t="n">
        <v>41.4567</v>
      </c>
      <c r="Y60" s="57" t="n">
        <v>328169</v>
      </c>
      <c r="Z60" s="56" t="n">
        <v>1466.948</v>
      </c>
      <c r="AA60" s="95" t="n">
        <v>3.572</v>
      </c>
      <c r="AB60" s="56" t="n">
        <f aca="false">Z60/3600</f>
        <v>0.407485555555556</v>
      </c>
      <c r="AC60" s="58"/>
      <c r="AD60" s="58"/>
      <c r="AE60" s="58"/>
      <c r="AF60" s="62" t="n">
        <f aca="false">IF(Y60=0,0,(Y60-P60)/P60)</f>
        <v>-0.008154333916649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2552</v>
      </c>
      <c r="I61" s="55" t="n">
        <f aca="false">W61</f>
        <v>39.077</v>
      </c>
      <c r="J61" s="55" t="n">
        <f aca="false">U61</f>
        <v>368.2552</v>
      </c>
      <c r="K61" s="55" t="n">
        <f aca="false">X61</f>
        <v>39.893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8.2552</v>
      </c>
      <c r="V61" s="56" t="n">
        <v>30.9591</v>
      </c>
      <c r="W61" s="56" t="n">
        <v>39.077</v>
      </c>
      <c r="X61" s="56" t="n">
        <v>39.8933</v>
      </c>
      <c r="Y61" s="57" t="n">
        <v>159387</v>
      </c>
      <c r="Z61" s="56" t="n">
        <v>1339.652</v>
      </c>
      <c r="AA61" s="95" t="n">
        <v>2.932</v>
      </c>
      <c r="AB61" s="56" t="n">
        <f aca="false">Z61/3600</f>
        <v>0.372125555555556</v>
      </c>
      <c r="AC61" s="58"/>
      <c r="AD61" s="58"/>
      <c r="AE61" s="58"/>
      <c r="AF61" s="62" t="n">
        <f aca="false">IF(Y61=0,0,(Y61-P61)/P61)</f>
        <v>-0.025835197476988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9024</v>
      </c>
      <c r="I62" s="64" t="n">
        <f aca="false">W62</f>
        <v>37.723</v>
      </c>
      <c r="J62" s="64" t="n">
        <f aca="false">U62</f>
        <v>150.9024</v>
      </c>
      <c r="K62" s="64" t="n">
        <f aca="false">X62</f>
        <v>38.259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0.9024</v>
      </c>
      <c r="V62" s="65" t="n">
        <v>27.9427</v>
      </c>
      <c r="W62" s="65" t="n">
        <v>37.723</v>
      </c>
      <c r="X62" s="65" t="n">
        <v>38.2593</v>
      </c>
      <c r="Y62" s="66" t="n">
        <v>65505</v>
      </c>
      <c r="Z62" s="65" t="n">
        <v>1314.021</v>
      </c>
      <c r="AA62" s="65" t="n">
        <v>2.698</v>
      </c>
      <c r="AB62" s="65" t="n">
        <f aca="false">Z62/3600</f>
        <v>0.365005833333333</v>
      </c>
      <c r="AC62" s="63"/>
      <c r="AD62" s="63"/>
      <c r="AE62" s="63"/>
      <c r="AF62" s="62" t="n">
        <f aca="false">IF(Y62=0,0,(Y62-P62)/P62)</f>
        <v>-0.03481758708080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5496</v>
      </c>
      <c r="I63" s="71" t="n">
        <f aca="false">W63</f>
        <v>40.4239</v>
      </c>
      <c r="J63" s="71" t="n">
        <f aca="false">U63</f>
        <v>2155.5496</v>
      </c>
      <c r="K63" s="71" t="n">
        <f aca="false">X63</f>
        <v>41.1498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55.5496</v>
      </c>
      <c r="V63" s="67" t="n">
        <v>37.7503</v>
      </c>
      <c r="W63" s="67" t="n">
        <v>40.4239</v>
      </c>
      <c r="X63" s="67" t="n">
        <v>41.1498</v>
      </c>
      <c r="Y63" s="68" t="n">
        <v>675732</v>
      </c>
      <c r="Z63" s="67" t="n">
        <v>1505.979</v>
      </c>
      <c r="AA63" s="95" t="n">
        <v>4.056</v>
      </c>
      <c r="AB63" s="67" t="n">
        <f aca="false">Z63/3600</f>
        <v>0.41832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18859899786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1504</v>
      </c>
      <c r="I64" s="72" t="n">
        <f aca="false">W64</f>
        <v>37.8186</v>
      </c>
      <c r="J64" s="72" t="n">
        <f aca="false">U64</f>
        <v>930.1504</v>
      </c>
      <c r="K64" s="72" t="n">
        <f aca="false">X64</f>
        <v>38.4909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30.1504</v>
      </c>
      <c r="V64" s="56" t="n">
        <v>34.0323</v>
      </c>
      <c r="W64" s="56" t="n">
        <v>37.8186</v>
      </c>
      <c r="X64" s="56" t="n">
        <v>38.4909</v>
      </c>
      <c r="Y64" s="57" t="n">
        <v>369199</v>
      </c>
      <c r="Z64" s="56" t="n">
        <v>1288.64</v>
      </c>
      <c r="AA64" s="95" t="n">
        <v>3.12</v>
      </c>
      <c r="AB64" s="56" t="n">
        <f aca="false">Z64/3600</f>
        <v>0.357955555555556</v>
      </c>
      <c r="AC64" s="58"/>
      <c r="AD64" s="58"/>
      <c r="AE64" s="58"/>
      <c r="AF64" s="62" t="n">
        <f aca="false">IF(Y64=0,0,(Y64-P64)/P64)</f>
        <v>-0.10020374639909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2104</v>
      </c>
      <c r="I65" s="72" t="n">
        <f aca="false">W65</f>
        <v>35.552</v>
      </c>
      <c r="J65" s="72" t="n">
        <f aca="false">U65</f>
        <v>401.2104</v>
      </c>
      <c r="K65" s="72" t="n">
        <f aca="false">X65</f>
        <v>36.2004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401.2104</v>
      </c>
      <c r="V65" s="56" t="n">
        <v>30.6252</v>
      </c>
      <c r="W65" s="56" t="n">
        <v>35.552</v>
      </c>
      <c r="X65" s="56" t="n">
        <v>36.2004</v>
      </c>
      <c r="Y65" s="57" t="n">
        <v>194382</v>
      </c>
      <c r="Z65" s="56" t="n">
        <v>1118.131</v>
      </c>
      <c r="AA65" s="95" t="n">
        <v>2.527</v>
      </c>
      <c r="AB65" s="56" t="n">
        <f aca="false">Z65/3600</f>
        <v>0.310591944444445</v>
      </c>
      <c r="AC65" s="58"/>
      <c r="AD65" s="58"/>
      <c r="AE65" s="58"/>
      <c r="AF65" s="62" t="n">
        <f aca="false">IF(Y65=0,0,(Y65-P65)/P65)</f>
        <v>-0.097517944527499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7808</v>
      </c>
      <c r="I66" s="73" t="n">
        <f aca="false">W66</f>
        <v>33.4457</v>
      </c>
      <c r="J66" s="73" t="n">
        <f aca="false">U66</f>
        <v>167.7808</v>
      </c>
      <c r="K66" s="73" t="n">
        <f aca="false">X66</f>
        <v>34.086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7.7808</v>
      </c>
      <c r="V66" s="65" t="n">
        <v>27.6185</v>
      </c>
      <c r="W66" s="65" t="n">
        <v>33.4457</v>
      </c>
      <c r="X66" s="65" t="n">
        <v>34.0867</v>
      </c>
      <c r="Y66" s="66" t="n">
        <v>90485</v>
      </c>
      <c r="Z66" s="65" t="n">
        <v>1079.849</v>
      </c>
      <c r="AA66" s="65" t="n">
        <v>2.262</v>
      </c>
      <c r="AB66" s="65" t="n">
        <f aca="false">Z66/3600</f>
        <v>0.299958055555556</v>
      </c>
      <c r="AC66" s="63"/>
      <c r="AD66" s="63"/>
      <c r="AE66" s="63"/>
      <c r="AF66" s="62" t="n">
        <f aca="false">IF(Y66=0,0,(Y66-P66)/P66)</f>
        <v>-0.09557507971253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8.5448</v>
      </c>
      <c r="I67" s="69" t="n">
        <f aca="false">W67</f>
        <v>41.1459</v>
      </c>
      <c r="J67" s="69" t="n">
        <f aca="false">U67</f>
        <v>1498.5448</v>
      </c>
      <c r="K67" s="69" t="n">
        <f aca="false">X67</f>
        <v>42.2022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498.5448</v>
      </c>
      <c r="V67" s="67" t="n">
        <v>39.6109</v>
      </c>
      <c r="W67" s="67" t="n">
        <v>41.1459</v>
      </c>
      <c r="X67" s="67" t="n">
        <v>42.2022</v>
      </c>
      <c r="Y67" s="68" t="n">
        <v>537629</v>
      </c>
      <c r="Z67" s="67" t="n">
        <v>964.346</v>
      </c>
      <c r="AA67" s="95" t="n">
        <v>2.574</v>
      </c>
      <c r="AB67" s="67" t="n">
        <f aca="false">Z67/3600</f>
        <v>0.26787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10499594165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1896</v>
      </c>
      <c r="I68" s="55" t="n">
        <f aca="false">W68</f>
        <v>38.3735</v>
      </c>
      <c r="J68" s="55" t="n">
        <f aca="false">U68</f>
        <v>725.1896</v>
      </c>
      <c r="K68" s="55" t="n">
        <f aca="false">X68</f>
        <v>39.532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5.1896</v>
      </c>
      <c r="V68" s="56" t="n">
        <v>35.5778</v>
      </c>
      <c r="W68" s="56" t="n">
        <v>38.3735</v>
      </c>
      <c r="X68" s="56" t="n">
        <v>39.532</v>
      </c>
      <c r="Y68" s="57" t="n">
        <v>332600</v>
      </c>
      <c r="Z68" s="56" t="n">
        <v>885.301</v>
      </c>
      <c r="AA68" s="95" t="n">
        <v>2.277</v>
      </c>
      <c r="AB68" s="56" t="n">
        <f aca="false">Z68/3600</f>
        <v>0.245916944444444</v>
      </c>
      <c r="AC68" s="58"/>
      <c r="AD68" s="58"/>
      <c r="AE68" s="58"/>
      <c r="AF68" s="62" t="n">
        <f aca="false">IF(Y68=0,0,(Y68-P68)/P68)</f>
        <v>-0.090160548639207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988</v>
      </c>
      <c r="I69" s="55" t="n">
        <f aca="false">W69</f>
        <v>36.0891</v>
      </c>
      <c r="J69" s="55" t="n">
        <f aca="false">U69</f>
        <v>342.988</v>
      </c>
      <c r="K69" s="55" t="n">
        <f aca="false">X69</f>
        <v>37.186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2.988</v>
      </c>
      <c r="V69" s="56" t="n">
        <v>32.0428</v>
      </c>
      <c r="W69" s="56" t="n">
        <v>36.0891</v>
      </c>
      <c r="X69" s="56" t="n">
        <v>37.1866</v>
      </c>
      <c r="Y69" s="57" t="n">
        <v>177259</v>
      </c>
      <c r="Z69" s="56" t="n">
        <v>796.802</v>
      </c>
      <c r="AA69" s="95" t="n">
        <v>1.887</v>
      </c>
      <c r="AB69" s="56" t="n">
        <f aca="false">Z69/3600</f>
        <v>0.221333888888889</v>
      </c>
      <c r="AC69" s="58"/>
      <c r="AD69" s="58"/>
      <c r="AE69" s="58"/>
      <c r="AF69" s="62" t="n">
        <f aca="false">IF(Y69=0,0,(Y69-P69)/P69)</f>
        <v>-0.06912541618090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4888</v>
      </c>
      <c r="I70" s="74" t="n">
        <f aca="false">W70</f>
        <v>33.9703</v>
      </c>
      <c r="J70" s="74" t="n">
        <f aca="false">U70</f>
        <v>160.4888</v>
      </c>
      <c r="K70" s="74" t="n">
        <f aca="false">X70</f>
        <v>34.9171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0.4888</v>
      </c>
      <c r="V70" s="65" t="n">
        <v>29.253</v>
      </c>
      <c r="W70" s="65" t="n">
        <v>33.9703</v>
      </c>
      <c r="X70" s="65" t="n">
        <v>34.9171</v>
      </c>
      <c r="Y70" s="66" t="n">
        <v>90176</v>
      </c>
      <c r="Z70" s="65" t="n">
        <v>708.631</v>
      </c>
      <c r="AA70" s="65" t="n">
        <v>1.622</v>
      </c>
      <c r="AB70" s="65" t="n">
        <f aca="false">Z70/3600</f>
        <v>0.196841944444444</v>
      </c>
      <c r="AC70" s="63"/>
      <c r="AD70" s="63"/>
      <c r="AE70" s="63"/>
      <c r="AF70" s="62" t="n">
        <f aca="false">IF(Y70=0,0,(Y70-P70)/P70)</f>
        <v>-0.068958752774766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7.5088</v>
      </c>
      <c r="I71" s="71" t="n">
        <f aca="false">W71</f>
        <v>46.4263</v>
      </c>
      <c r="J71" s="71" t="n">
        <f aca="false">U71</f>
        <v>2287.5088</v>
      </c>
      <c r="K71" s="71" t="n">
        <f aca="false">X71</f>
        <v>47.441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87.5088</v>
      </c>
      <c r="V71" s="67" t="n">
        <v>43.157</v>
      </c>
      <c r="W71" s="67" t="n">
        <v>46.4263</v>
      </c>
      <c r="X71" s="67" t="n">
        <v>47.4411</v>
      </c>
      <c r="Y71" s="68" t="n">
        <v>1240848</v>
      </c>
      <c r="Z71" s="67" t="n">
        <v>11662.346</v>
      </c>
      <c r="AA71" s="95" t="n">
        <v>22.698</v>
      </c>
      <c r="AB71" s="67" t="n">
        <f aca="false">Z71/3600</f>
        <v>3.23954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6112760054518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7144</v>
      </c>
      <c r="I72" s="72" t="n">
        <f aca="false">W72</f>
        <v>45.3506</v>
      </c>
      <c r="J72" s="72" t="n">
        <f aca="false">U72</f>
        <v>867.7144</v>
      </c>
      <c r="K72" s="72" t="n">
        <f aca="false">X72</f>
        <v>46.0418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67.7144</v>
      </c>
      <c r="V72" s="56" t="n">
        <v>40.8926</v>
      </c>
      <c r="W72" s="56" t="n">
        <v>45.3506</v>
      </c>
      <c r="X72" s="56" t="n">
        <v>46.0418</v>
      </c>
      <c r="Y72" s="57" t="n">
        <v>517239</v>
      </c>
      <c r="Z72" s="56" t="n">
        <v>10998.908</v>
      </c>
      <c r="AA72" s="95" t="n">
        <v>19.749</v>
      </c>
      <c r="AB72" s="56" t="n">
        <f aca="false">Z72/3600</f>
        <v>3.05525222222222</v>
      </c>
      <c r="AC72" s="58"/>
      <c r="AD72" s="58"/>
      <c r="AE72" s="58"/>
      <c r="AF72" s="62" t="n">
        <f aca="false">IF(Y72=0,0,(Y72-P72)/P72)</f>
        <v>-0.054927727155623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7.52</v>
      </c>
      <c r="I73" s="72" t="n">
        <f aca="false">W73</f>
        <v>44.0629</v>
      </c>
      <c r="J73" s="72" t="n">
        <f aca="false">U73</f>
        <v>417.52</v>
      </c>
      <c r="K73" s="72" t="n">
        <f aca="false">X73</f>
        <v>44.4336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7.52</v>
      </c>
      <c r="V73" s="56" t="n">
        <v>38.3879</v>
      </c>
      <c r="W73" s="56" t="n">
        <v>44.0629</v>
      </c>
      <c r="X73" s="56" t="n">
        <v>44.4336</v>
      </c>
      <c r="Y73" s="57" t="n">
        <v>254273</v>
      </c>
      <c r="Z73" s="56" t="n">
        <v>11125.845</v>
      </c>
      <c r="AA73" s="95" t="n">
        <v>19.219</v>
      </c>
      <c r="AB73" s="56" t="n">
        <f aca="false">Z73/3600</f>
        <v>3.0905125</v>
      </c>
      <c r="AC73" s="58"/>
      <c r="AD73" s="58"/>
      <c r="AE73" s="58"/>
      <c r="AF73" s="62" t="n">
        <f aca="false">IF(Y73=0,0,(Y73-P73)/P73)</f>
        <v>-0.046166254032560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0208</v>
      </c>
      <c r="I74" s="73" t="n">
        <f aca="false">W74</f>
        <v>42.5034</v>
      </c>
      <c r="J74" s="73" t="n">
        <f aca="false">U74</f>
        <v>221.0208</v>
      </c>
      <c r="K74" s="73" t="n">
        <f aca="false">X74</f>
        <v>42.722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21.0208</v>
      </c>
      <c r="V74" s="65" t="n">
        <v>35.7153</v>
      </c>
      <c r="W74" s="65" t="n">
        <v>42.5034</v>
      </c>
      <c r="X74" s="65" t="n">
        <v>42.7222</v>
      </c>
      <c r="Y74" s="66" t="n">
        <v>128908</v>
      </c>
      <c r="Z74" s="65" t="n">
        <v>10496.712</v>
      </c>
      <c r="AA74" s="65" t="n">
        <v>17.581</v>
      </c>
      <c r="AB74" s="65" t="n">
        <f aca="false">Z74/3600</f>
        <v>2.91575333333333</v>
      </c>
      <c r="AC74" s="63"/>
      <c r="AD74" s="63"/>
      <c r="AE74" s="63"/>
      <c r="AF74" s="62" t="n">
        <f aca="false">IF(Y74=0,0,(Y74-P74)/P74)</f>
        <v>-0.054732643064558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9.8424</v>
      </c>
      <c r="I75" s="69" t="n">
        <f aca="false">W75</f>
        <v>48.0473</v>
      </c>
      <c r="J75" s="69" t="n">
        <f aca="false">U75</f>
        <v>2989.8424</v>
      </c>
      <c r="K75" s="69" t="n">
        <f aca="false">X75</f>
        <v>47.6753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2989.8424</v>
      </c>
      <c r="V75" s="67" t="n">
        <v>42.975</v>
      </c>
      <c r="W75" s="67" t="n">
        <v>48.0473</v>
      </c>
      <c r="X75" s="67" t="n">
        <v>47.6753</v>
      </c>
      <c r="Y75" s="68" t="n">
        <v>1137410</v>
      </c>
      <c r="Z75" s="67" t="n">
        <v>12264.179</v>
      </c>
      <c r="AA75" s="95" t="n">
        <v>23.025</v>
      </c>
      <c r="AB75" s="67" t="n">
        <f aca="false">Z75/3600</f>
        <v>3.406716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49815749321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2.0888</v>
      </c>
      <c r="I76" s="55" t="n">
        <f aca="false">W76</f>
        <v>46.6896</v>
      </c>
      <c r="J76" s="55" t="n">
        <f aca="false">U76</f>
        <v>1052.0888</v>
      </c>
      <c r="K76" s="55" t="n">
        <f aca="false">X76</f>
        <v>45.965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52.0888</v>
      </c>
      <c r="V76" s="56" t="n">
        <v>40.5811</v>
      </c>
      <c r="W76" s="56" t="n">
        <v>46.6896</v>
      </c>
      <c r="X76" s="56" t="n">
        <v>45.9656</v>
      </c>
      <c r="Y76" s="57" t="n">
        <v>450505</v>
      </c>
      <c r="Z76" s="56" t="n">
        <v>11132.538</v>
      </c>
      <c r="AA76" s="95" t="n">
        <v>19.468</v>
      </c>
      <c r="AB76" s="56" t="n">
        <f aca="false">Z76/3600</f>
        <v>3.09237166666667</v>
      </c>
      <c r="AC76" s="58"/>
      <c r="AD76" s="58"/>
      <c r="AE76" s="58"/>
      <c r="AF76" s="62" t="n">
        <f aca="false">IF(Y76=0,0,(Y76-P76)/P76)</f>
        <v>-0.10197861516871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348</v>
      </c>
      <c r="I77" s="55" t="n">
        <f aca="false">W77</f>
        <v>45.4559</v>
      </c>
      <c r="J77" s="55" t="n">
        <f aca="false">U77</f>
        <v>494.348</v>
      </c>
      <c r="K77" s="55" t="n">
        <f aca="false">X77</f>
        <v>44.1793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4.348</v>
      </c>
      <c r="V77" s="56" t="n">
        <v>37.9864</v>
      </c>
      <c r="W77" s="56" t="n">
        <v>45.4559</v>
      </c>
      <c r="X77" s="56" t="n">
        <v>44.1793</v>
      </c>
      <c r="Y77" s="57" t="n">
        <v>210515</v>
      </c>
      <c r="Z77" s="56" t="n">
        <v>11193.238</v>
      </c>
      <c r="AA77" s="95" t="n">
        <v>22.51</v>
      </c>
      <c r="AB77" s="56" t="n">
        <f aca="false">Z77/3600</f>
        <v>3.10923277777778</v>
      </c>
      <c r="AC77" s="58"/>
      <c r="AD77" s="58"/>
      <c r="AE77" s="58"/>
      <c r="AF77" s="62" t="n">
        <f aca="false">IF(Y77=0,0,(Y77-P77)/P77)</f>
        <v>-0.11148862533237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5008</v>
      </c>
      <c r="I78" s="64" t="n">
        <f aca="false">W78</f>
        <v>44.1125</v>
      </c>
      <c r="J78" s="64" t="n">
        <f aca="false">U78</f>
        <v>260.5008</v>
      </c>
      <c r="K78" s="64" t="n">
        <f aca="false">X78</f>
        <v>42.537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60.5008</v>
      </c>
      <c r="V78" s="65" t="n">
        <v>35.1125</v>
      </c>
      <c r="W78" s="65" t="n">
        <v>44.1125</v>
      </c>
      <c r="X78" s="65" t="n">
        <v>42.5379</v>
      </c>
      <c r="Y78" s="66" t="n">
        <v>100603</v>
      </c>
      <c r="Z78" s="65" t="n">
        <v>10941.594</v>
      </c>
      <c r="AA78" s="65" t="n">
        <v>17.971</v>
      </c>
      <c r="AB78" s="65" t="n">
        <f aca="false">Z78/3600</f>
        <v>3.03933166666667</v>
      </c>
      <c r="AC78" s="63"/>
      <c r="AD78" s="63"/>
      <c r="AE78" s="63"/>
      <c r="AF78" s="62" t="n">
        <f aca="false">IF(Y78=0,0,(Y78-P78)/P78)</f>
        <v>-0.094661723151131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0.5688</v>
      </c>
      <c r="I79" s="69" t="n">
        <f aca="false">W79</f>
        <v>47.7254</v>
      </c>
      <c r="J79" s="69" t="n">
        <f aca="false">U79</f>
        <v>2450.5688</v>
      </c>
      <c r="K79" s="69" t="n">
        <f aca="false">X79</f>
        <v>47.8949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50.5688</v>
      </c>
      <c r="V79" s="67" t="n">
        <v>42.9411</v>
      </c>
      <c r="W79" s="67" t="n">
        <v>47.7254</v>
      </c>
      <c r="X79" s="67" t="n">
        <v>47.8949</v>
      </c>
      <c r="Y79" s="68" t="n">
        <v>1022562</v>
      </c>
      <c r="Z79" s="67" t="n">
        <v>11658.93</v>
      </c>
      <c r="AA79" s="95" t="n">
        <v>21.84</v>
      </c>
      <c r="AB79" s="67" t="n">
        <f aca="false">Z79/3600</f>
        <v>3.23859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6961484562180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3104</v>
      </c>
      <c r="I80" s="55" t="n">
        <f aca="false">W80</f>
        <v>46.2471</v>
      </c>
      <c r="J80" s="55" t="n">
        <f aca="false">U80</f>
        <v>848.3104</v>
      </c>
      <c r="K80" s="55" t="n">
        <f aca="false">X80</f>
        <v>46.247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48.3104</v>
      </c>
      <c r="V80" s="56" t="n">
        <v>40.5405</v>
      </c>
      <c r="W80" s="56" t="n">
        <v>46.2471</v>
      </c>
      <c r="X80" s="56" t="n">
        <v>46.2473</v>
      </c>
      <c r="Y80" s="57" t="n">
        <v>407094</v>
      </c>
      <c r="Z80" s="56" t="n">
        <v>11410.889</v>
      </c>
      <c r="AA80" s="95" t="n">
        <v>19.624</v>
      </c>
      <c r="AB80" s="56" t="n">
        <f aca="false">Z80/3600</f>
        <v>3.16969138888889</v>
      </c>
      <c r="AC80" s="58"/>
      <c r="AD80" s="58"/>
      <c r="AE80" s="58"/>
      <c r="AF80" s="62" t="n">
        <f aca="false">IF(Y80=0,0,(Y80-P80)/P80)</f>
        <v>-0.052158809395198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1968</v>
      </c>
      <c r="I81" s="55" t="n">
        <f aca="false">W81</f>
        <v>44.4432</v>
      </c>
      <c r="J81" s="55" t="n">
        <f aca="false">U81</f>
        <v>380.1968</v>
      </c>
      <c r="K81" s="55" t="n">
        <f aca="false">X81</f>
        <v>44.3088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80.1968</v>
      </c>
      <c r="V81" s="56" t="n">
        <v>38.0492</v>
      </c>
      <c r="W81" s="56" t="n">
        <v>44.4432</v>
      </c>
      <c r="X81" s="56" t="n">
        <v>44.3088</v>
      </c>
      <c r="Y81" s="57" t="n">
        <v>196750</v>
      </c>
      <c r="Z81" s="56" t="n">
        <v>11002.122</v>
      </c>
      <c r="AA81" s="95" t="n">
        <v>19.796</v>
      </c>
      <c r="AB81" s="56" t="n">
        <f aca="false">Z81/3600</f>
        <v>3.056145</v>
      </c>
      <c r="AC81" s="58"/>
      <c r="AD81" s="58"/>
      <c r="AE81" s="58"/>
      <c r="AF81" s="62" t="n">
        <f aca="false">IF(Y81=0,0,(Y81-P81)/P81)</f>
        <v>-0.048606880010831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8.0744</v>
      </c>
      <c r="I82" s="74" t="n">
        <f aca="false">W82</f>
        <v>42.7606</v>
      </c>
      <c r="J82" s="74" t="n">
        <f aca="false">U82</f>
        <v>198.0744</v>
      </c>
      <c r="K82" s="74" t="n">
        <f aca="false">X82</f>
        <v>42.326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8.0744</v>
      </c>
      <c r="V82" s="65" t="n">
        <v>35.4263</v>
      </c>
      <c r="W82" s="65" t="n">
        <v>42.7606</v>
      </c>
      <c r="X82" s="65" t="n">
        <v>42.3264</v>
      </c>
      <c r="Y82" s="66" t="n">
        <v>101646</v>
      </c>
      <c r="Z82" s="65" t="n">
        <v>10417.105</v>
      </c>
      <c r="AA82" s="65" t="n">
        <v>17.347</v>
      </c>
      <c r="AB82" s="65" t="n">
        <f aca="false">Z82/3600</f>
        <v>2.89364027777778</v>
      </c>
      <c r="AC82" s="63"/>
      <c r="AD82" s="63"/>
      <c r="AE82" s="63"/>
      <c r="AF82" s="75" t="n">
        <f aca="false">IF(Y82=0,0,(Y82-P82)/P82)</f>
        <v>-0.047232506912874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0805857044464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5216568708507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070679845331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6667466981060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2448792523803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2.9263809122569</v>
      </c>
      <c r="AB89" s="80" t="n">
        <f aca="false">GEOMEAN(AB19:AB82)</f>
        <v>1.7079005185322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8323381336</v>
      </c>
      <c r="AB90" s="94" t="n">
        <f aca="false">AB89/S89</f>
        <v>1.0039048089046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370484444444444</v>
      </c>
      <c r="AB91" s="79" t="n">
        <f aca="false">SUM(AB19:AB82)</f>
        <v>181.823614166667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0.559441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7-01T08:44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