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  <c r="K9" s="12" t="e">
        <f aca="false">AVERAGE(C20,F20,C31,F31)</f>
        <v>#VALUE!</v>
      </c>
      <c r="N9" s="12" t="e">
        <f aca="false">AVERAGE(C31,F31)</f>
        <v>#VALUE!</v>
      </c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  <c r="K10" s="26" t="n">
        <f aca="false">AVERAGE(C21,F21,C32,F32)</f>
        <v>1.15677029462657</v>
      </c>
    </row>
    <row r="11" customFormat="false" ht="13.5" hidden="false" customHeight="false" outlineLevel="0" collapsed="false">
      <c r="B11" s="27" t="s">
        <v>12</v>
      </c>
      <c r="C11" s="28" t="e">
        <f aca="false">'AI HE'!$Y$90</f>
        <v>#NUM!</v>
      </c>
      <c r="D11" s="28"/>
      <c r="E11" s="28"/>
      <c r="F11" s="28" t="e">
        <f aca="false">'AI LC'!$Y$90</f>
        <v>#NUM!</v>
      </c>
      <c r="G11" s="28"/>
      <c r="H11" s="28"/>
      <c r="I11" s="25"/>
      <c r="K11" s="26" t="n">
        <f aca="false">AVERAGE(C22,F22,C33,F33)</f>
        <v>1.02255359531177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9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9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9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9"/>
    </row>
    <row r="19" customFormat="false" ht="12.75" hidden="false" customHeight="false" outlineLevel="0" collapsed="false">
      <c r="B19" s="16" t="s">
        <v>9</v>
      </c>
      <c r="C19" s="30"/>
      <c r="D19" s="30"/>
      <c r="E19" s="31"/>
      <c r="F19" s="30"/>
      <c r="G19" s="30"/>
      <c r="H19" s="31"/>
      <c r="I19" s="29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9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5390295499239</v>
      </c>
      <c r="D21" s="24"/>
      <c r="E21" s="24"/>
      <c r="F21" s="24" t="n">
        <f aca="false">'RA LC'!$Z$90</f>
        <v>1.17307885254332</v>
      </c>
      <c r="G21" s="24"/>
      <c r="H21" s="24"/>
      <c r="I21" s="25"/>
    </row>
    <row r="22" customFormat="false" ht="13.5" hidden="false" customHeight="false" outlineLevel="0" collapsed="false">
      <c r="B22" s="27" t="s">
        <v>12</v>
      </c>
      <c r="C22" s="28" t="n">
        <f aca="false">'RA HE'!$Y$90</f>
        <v>1.01763702569074</v>
      </c>
      <c r="D22" s="28"/>
      <c r="E22" s="28"/>
      <c r="F22" s="28" t="n">
        <f aca="false">'RA LC'!$Y$90</f>
        <v>1.02675289306477</v>
      </c>
      <c r="G22" s="28"/>
      <c r="H22" s="28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9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9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9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9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9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9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4242397939872</v>
      </c>
      <c r="D32" s="24"/>
      <c r="E32" s="24"/>
      <c r="F32" s="24" t="n">
        <f aca="false">'LB LC'!$Z$90</f>
        <v>1.15767539157184</v>
      </c>
      <c r="G32" s="24"/>
      <c r="H32" s="24"/>
      <c r="I32" s="25"/>
    </row>
    <row r="33" customFormat="false" ht="13.5" hidden="false" customHeight="false" outlineLevel="0" collapsed="false">
      <c r="B33" s="27" t="s">
        <v>12</v>
      </c>
      <c r="C33" s="28" t="n">
        <f aca="false">'LB HE'!$Y$90</f>
        <v>1.01147647326222</v>
      </c>
      <c r="D33" s="28"/>
      <c r="E33" s="28"/>
      <c r="F33" s="28" t="n">
        <f aca="false">'LB LC'!$Y$90</f>
        <v>1.03434798922932</v>
      </c>
      <c r="G33" s="28"/>
      <c r="H33" s="28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7" t="s">
        <v>12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156.4224</v>
      </c>
      <c r="I3" s="47" t="n">
        <f aca="false">V3</f>
        <v>41.6689</v>
      </c>
      <c r="J3" s="47" t="n">
        <f aca="false">T3</f>
        <v>13156.4224</v>
      </c>
      <c r="K3" s="47" t="n">
        <f aca="false">W3</f>
        <v>44.3638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105.7</v>
      </c>
      <c r="Q3" s="49" t="n">
        <v>46.85</v>
      </c>
      <c r="R3" s="48" t="n">
        <f aca="false">P3/3600</f>
        <v>4.19602777777778</v>
      </c>
      <c r="S3" s="50"/>
      <c r="T3" s="48" t="n">
        <v>13156.4224</v>
      </c>
      <c r="U3" s="48" t="n">
        <v>41.8811</v>
      </c>
      <c r="V3" s="48" t="n">
        <v>41.6689</v>
      </c>
      <c r="W3" s="48" t="n">
        <v>44.3638</v>
      </c>
      <c r="X3" s="48" t="n">
        <v>17657.85</v>
      </c>
      <c r="Y3" s="49" t="n">
        <v>46.99</v>
      </c>
      <c r="Z3" s="48" t="n">
        <f aca="false">X3/3600</f>
        <v>4.904958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362.4432</v>
      </c>
      <c r="I4" s="47" t="n">
        <f aca="false">V4</f>
        <v>39.9575</v>
      </c>
      <c r="J4" s="47" t="n">
        <f aca="false">T4</f>
        <v>5362.4432</v>
      </c>
      <c r="K4" s="47" t="n">
        <f aca="false">W4</f>
        <v>42.3726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420.3</v>
      </c>
      <c r="Q4" s="49" t="n">
        <v>41.08</v>
      </c>
      <c r="R4" s="48" t="n">
        <f aca="false">P4/3600</f>
        <v>3.72786111111111</v>
      </c>
      <c r="S4" s="50"/>
      <c r="T4" s="48" t="n">
        <v>5362.4432</v>
      </c>
      <c r="U4" s="48" t="n">
        <v>39.3305</v>
      </c>
      <c r="V4" s="48" t="n">
        <v>39.9575</v>
      </c>
      <c r="W4" s="48" t="n">
        <v>42.3726</v>
      </c>
      <c r="X4" s="48" t="n">
        <v>15080.9</v>
      </c>
      <c r="Y4" s="49" t="n">
        <v>39.49</v>
      </c>
      <c r="Z4" s="48" t="n">
        <f aca="false">X4/3600</f>
        <v>4.18913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38.656</v>
      </c>
      <c r="I5" s="47" t="n">
        <f aca="false">V5</f>
        <v>38.4828</v>
      </c>
      <c r="J5" s="47" t="n">
        <f aca="false">T5</f>
        <v>2538.656</v>
      </c>
      <c r="K5" s="47" t="n">
        <f aca="false">W5</f>
        <v>40.5811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770.33</v>
      </c>
      <c r="Q5" s="49" t="n">
        <v>36.82</v>
      </c>
      <c r="R5" s="48" t="n">
        <f aca="false">P5/3600</f>
        <v>3.54731388888889</v>
      </c>
      <c r="S5" s="50"/>
      <c r="T5" s="48" t="n">
        <v>2538.656</v>
      </c>
      <c r="U5" s="48" t="n">
        <v>36.7561</v>
      </c>
      <c r="V5" s="48" t="n">
        <v>38.4828</v>
      </c>
      <c r="W5" s="48" t="n">
        <v>40.5811</v>
      </c>
      <c r="X5" s="48" t="n">
        <v>13917.3</v>
      </c>
      <c r="Y5" s="49" t="n">
        <v>39.3</v>
      </c>
      <c r="Z5" s="48" t="n">
        <f aca="false">X5/3600</f>
        <v>3.865916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289.8368</v>
      </c>
      <c r="I6" s="54" t="n">
        <f aca="false">V6</f>
        <v>36.8608</v>
      </c>
      <c r="J6" s="54" t="n">
        <f aca="false">T6</f>
        <v>1289.8368</v>
      </c>
      <c r="K6" s="54" t="n">
        <f aca="false">W6</f>
        <v>38.777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2438.06</v>
      </c>
      <c r="Q6" s="55" t="n">
        <v>35.33</v>
      </c>
      <c r="R6" s="55" t="n">
        <f aca="false">P6/3600</f>
        <v>3.45501666666667</v>
      </c>
      <c r="S6" s="53"/>
      <c r="T6" s="55" t="n">
        <v>1289.8368</v>
      </c>
      <c r="U6" s="55" t="n">
        <v>34.099</v>
      </c>
      <c r="V6" s="55" t="n">
        <v>36.8608</v>
      </c>
      <c r="W6" s="55" t="n">
        <v>38.777</v>
      </c>
      <c r="X6" s="55" t="n">
        <v>13271.42</v>
      </c>
      <c r="Y6" s="55" t="n">
        <v>34.07</v>
      </c>
      <c r="Z6" s="55" t="n">
        <f aca="false">X6/3600</f>
        <v>3.68650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284.4464</v>
      </c>
      <c r="I7" s="47" t="n">
        <f aca="false">V7</f>
        <v>45.2175</v>
      </c>
      <c r="J7" s="47" t="n">
        <f aca="false">T7</f>
        <v>33284.4464</v>
      </c>
      <c r="K7" s="47" t="n">
        <f aca="false">W7</f>
        <v>44.8089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0224.07</v>
      </c>
      <c r="Q7" s="49" t="n">
        <v>68.36</v>
      </c>
      <c r="R7" s="48" t="n">
        <f aca="false">P7/3600</f>
        <v>5.61779722222222</v>
      </c>
      <c r="S7" s="50"/>
      <c r="T7" s="56" t="n">
        <v>33284.4464</v>
      </c>
      <c r="U7" s="56" t="n">
        <v>40.4715</v>
      </c>
      <c r="V7" s="56" t="n">
        <v>45.2175</v>
      </c>
      <c r="W7" s="56" t="n">
        <v>44.8089</v>
      </c>
      <c r="X7" s="48" t="n">
        <v>25357.21</v>
      </c>
      <c r="Y7" s="49" t="n">
        <v>64.59</v>
      </c>
      <c r="Z7" s="48" t="n">
        <f aca="false">X7/3600</f>
        <v>7.043669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5976.536</v>
      </c>
      <c r="I8" s="47" t="n">
        <f aca="false">V8</f>
        <v>43.1979</v>
      </c>
      <c r="J8" s="47" t="n">
        <f aca="false">T8</f>
        <v>15976.536</v>
      </c>
      <c r="K8" s="47" t="n">
        <f aca="false">W8</f>
        <v>43.3501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238.45</v>
      </c>
      <c r="Q8" s="49" t="n">
        <v>56.72</v>
      </c>
      <c r="R8" s="48" t="n">
        <f aca="false">P8/3600</f>
        <v>4.78845833333333</v>
      </c>
      <c r="S8" s="50"/>
      <c r="T8" s="48" t="n">
        <v>15976.536</v>
      </c>
      <c r="U8" s="48" t="n">
        <v>37.4428</v>
      </c>
      <c r="V8" s="48" t="n">
        <v>43.1979</v>
      </c>
      <c r="W8" s="48" t="n">
        <v>43.3501</v>
      </c>
      <c r="X8" s="48" t="n">
        <v>21115.95</v>
      </c>
      <c r="Y8" s="49" t="n">
        <v>57.87</v>
      </c>
      <c r="Z8" s="48" t="n">
        <f aca="false">X8/3600</f>
        <v>5.865541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332.9472</v>
      </c>
      <c r="I9" s="47" t="n">
        <f aca="false">V9</f>
        <v>41.2098</v>
      </c>
      <c r="J9" s="47" t="n">
        <f aca="false">T9</f>
        <v>8332.9472</v>
      </c>
      <c r="K9" s="47" t="n">
        <f aca="false">W9</f>
        <v>41.715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604.21</v>
      </c>
      <c r="Q9" s="49" t="n">
        <v>51.92</v>
      </c>
      <c r="R9" s="48" t="n">
        <f aca="false">P9/3600</f>
        <v>4.33450277777778</v>
      </c>
      <c r="S9" s="50"/>
      <c r="T9" s="48" t="n">
        <v>8332.9472</v>
      </c>
      <c r="U9" s="48" t="n">
        <v>34.4673</v>
      </c>
      <c r="V9" s="48" t="n">
        <v>41.2098</v>
      </c>
      <c r="W9" s="48" t="n">
        <v>41.715</v>
      </c>
      <c r="X9" s="48" t="n">
        <v>18566.09</v>
      </c>
      <c r="Y9" s="49" t="n">
        <v>50.33</v>
      </c>
      <c r="Z9" s="48" t="n">
        <f aca="false">X9/3600</f>
        <v>5.15724722222222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13.8256</v>
      </c>
      <c r="I10" s="54" t="n">
        <f aca="false">V10</f>
        <v>39.1135</v>
      </c>
      <c r="J10" s="54" t="n">
        <f aca="false">T10</f>
        <v>4613.8256</v>
      </c>
      <c r="K10" s="54" t="n">
        <f aca="false">W10</f>
        <v>39.8343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4718.16</v>
      </c>
      <c r="Q10" s="55" t="n">
        <v>44.33</v>
      </c>
      <c r="R10" s="55" t="n">
        <f aca="false">P10/3600</f>
        <v>4.08837777777778</v>
      </c>
      <c r="S10" s="53"/>
      <c r="T10" s="55" t="n">
        <v>4613.8256</v>
      </c>
      <c r="U10" s="55" t="n">
        <v>31.6935</v>
      </c>
      <c r="V10" s="55" t="n">
        <v>39.1135</v>
      </c>
      <c r="W10" s="55" t="n">
        <v>39.8343</v>
      </c>
      <c r="X10" s="55" t="n">
        <v>17086.43</v>
      </c>
      <c r="Y10" s="55" t="n">
        <v>48.05</v>
      </c>
      <c r="Z10" s="55" t="n">
        <f aca="false">X10/3600</f>
        <v>4.74623055555556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19775.1072</v>
      </c>
      <c r="I11" s="47" t="n">
        <f aca="false">V11</f>
        <v>39.7209</v>
      </c>
      <c r="J11" s="47" t="n">
        <f aca="false">T11</f>
        <v>219775.1072</v>
      </c>
      <c r="K11" s="47" t="n">
        <f aca="false">W11</f>
        <v>38.0745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8955.9</v>
      </c>
      <c r="Q11" s="49" t="n">
        <v>163.88</v>
      </c>
      <c r="R11" s="48" t="n">
        <f aca="false">P11/3600</f>
        <v>16.3766388888889</v>
      </c>
      <c r="S11" s="50"/>
      <c r="T11" s="48" t="n">
        <v>219775.1072</v>
      </c>
      <c r="U11" s="48" t="n">
        <v>39.6018</v>
      </c>
      <c r="V11" s="48" t="n">
        <v>39.7209</v>
      </c>
      <c r="W11" s="48" t="n">
        <v>38.0745</v>
      </c>
      <c r="X11" s="48" t="n">
        <v>75259.69</v>
      </c>
      <c r="Y11" s="49" t="n">
        <v>171.87</v>
      </c>
      <c r="Z11" s="48" t="n">
        <f aca="false">X11/3600</f>
        <v>20.905469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5975.2704</v>
      </c>
      <c r="I12" s="47" t="n">
        <f aca="false">V12</f>
        <v>38.3222</v>
      </c>
      <c r="J12" s="47" t="n">
        <f aca="false">T12</f>
        <v>95975.2704</v>
      </c>
      <c r="K12" s="47" t="n">
        <f aca="false">W12</f>
        <v>36.6871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471.24</v>
      </c>
      <c r="Q12" s="49" t="n">
        <v>144</v>
      </c>
      <c r="R12" s="48" t="n">
        <f aca="false">P12/3600</f>
        <v>13.1864555555556</v>
      </c>
      <c r="S12" s="50"/>
      <c r="T12" s="48" t="n">
        <v>95975.2704</v>
      </c>
      <c r="U12" s="48" t="n">
        <v>33.7316</v>
      </c>
      <c r="V12" s="48" t="n">
        <v>38.3222</v>
      </c>
      <c r="W12" s="48" t="n">
        <v>36.6871</v>
      </c>
      <c r="X12" s="48" t="n">
        <v>59860.29</v>
      </c>
      <c r="Y12" s="49" t="n">
        <v>159.72</v>
      </c>
      <c r="Z12" s="48" t="n">
        <f aca="false">X12/3600</f>
        <v>16.627858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43.6816</v>
      </c>
      <c r="I13" s="47" t="n">
        <f aca="false">V13</f>
        <v>37.2194</v>
      </c>
      <c r="J13" s="47" t="n">
        <f aca="false">T13</f>
        <v>30043.6816</v>
      </c>
      <c r="K13" s="47" t="n">
        <f aca="false">W13</f>
        <v>35.4902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6481.34</v>
      </c>
      <c r="Q13" s="49" t="n">
        <v>122.05</v>
      </c>
      <c r="R13" s="48" t="n">
        <f aca="false">P13/3600</f>
        <v>10.1337055555556</v>
      </c>
      <c r="S13" s="50"/>
      <c r="T13" s="48" t="n">
        <v>30043.6816</v>
      </c>
      <c r="U13" s="48" t="n">
        <v>29.7901</v>
      </c>
      <c r="V13" s="48" t="n">
        <v>37.2194</v>
      </c>
      <c r="W13" s="48" t="n">
        <v>35.4902</v>
      </c>
      <c r="X13" s="48" t="n">
        <v>42100.3</v>
      </c>
      <c r="Y13" s="49" t="n">
        <v>122.25</v>
      </c>
      <c r="Z13" s="48" t="n">
        <f aca="false">X13/3600</f>
        <v>11.69452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9.3168</v>
      </c>
      <c r="I14" s="54" t="n">
        <f aca="false">V14</f>
        <v>35.9438</v>
      </c>
      <c r="J14" s="54" t="n">
        <f aca="false">T14</f>
        <v>7059.3168</v>
      </c>
      <c r="K14" s="54" t="n">
        <f aca="false">W14</f>
        <v>34.075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29985.51</v>
      </c>
      <c r="Q14" s="55" t="n">
        <v>87.75</v>
      </c>
      <c r="R14" s="55" t="n">
        <f aca="false">P14/3600</f>
        <v>8.32930833333333</v>
      </c>
      <c r="S14" s="53"/>
      <c r="T14" s="55" t="n">
        <v>7059.3168</v>
      </c>
      <c r="U14" s="55" t="n">
        <v>28.0918</v>
      </c>
      <c r="V14" s="55" t="n">
        <v>35.9438</v>
      </c>
      <c r="W14" s="55" t="n">
        <v>34.075</v>
      </c>
      <c r="X14" s="55" t="n">
        <v>32356.3</v>
      </c>
      <c r="Y14" s="55" t="n">
        <v>85.23</v>
      </c>
      <c r="Z14" s="55" t="n">
        <f aca="false">X14/3600</f>
        <v>8.987861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02.9072</v>
      </c>
      <c r="I15" s="47" t="n">
        <f aca="false">V15</f>
        <v>46.8635</v>
      </c>
      <c r="J15" s="47" t="n">
        <f aca="false">T15</f>
        <v>23502.9072</v>
      </c>
      <c r="K15" s="47" t="n">
        <f aca="false">W15</f>
        <v>46.4808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6047.22</v>
      </c>
      <c r="Q15" s="49" t="n">
        <v>100.86</v>
      </c>
      <c r="R15" s="48" t="n">
        <f aca="false">P15/3600</f>
        <v>10.0131166666667</v>
      </c>
      <c r="S15" s="50"/>
      <c r="T15" s="56" t="n">
        <v>23502.9072</v>
      </c>
      <c r="U15" s="56" t="n">
        <v>41.655</v>
      </c>
      <c r="V15" s="56" t="n">
        <v>46.8635</v>
      </c>
      <c r="W15" s="56" t="n">
        <v>46.4808</v>
      </c>
      <c r="X15" s="48" t="n">
        <v>42535.77</v>
      </c>
      <c r="Y15" s="49" t="n">
        <v>106.92</v>
      </c>
      <c r="Z15" s="48" t="n">
        <f aca="false">X15/3600</f>
        <v>11.815491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18.5824</v>
      </c>
      <c r="I16" s="47" t="n">
        <f aca="false">V16</f>
        <v>46.0306</v>
      </c>
      <c r="J16" s="47" t="n">
        <f aca="false">T16</f>
        <v>6118.5824</v>
      </c>
      <c r="K16" s="47" t="n">
        <f aca="false">W16</f>
        <v>45.8283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0226.15</v>
      </c>
      <c r="Q16" s="49" t="n">
        <v>84.11</v>
      </c>
      <c r="R16" s="48" t="n">
        <f aca="false">P16/3600</f>
        <v>8.39615277777778</v>
      </c>
      <c r="S16" s="50"/>
      <c r="T16" s="48" t="n">
        <v>6118.5824</v>
      </c>
      <c r="U16" s="48" t="n">
        <v>40.2396</v>
      </c>
      <c r="V16" s="48" t="n">
        <v>46.0306</v>
      </c>
      <c r="W16" s="48" t="n">
        <v>45.8283</v>
      </c>
      <c r="X16" s="48" t="n">
        <v>33926.69</v>
      </c>
      <c r="Y16" s="49" t="n">
        <v>86.18</v>
      </c>
      <c r="Z16" s="48" t="n">
        <f aca="false">X16/3600</f>
        <v>9.42408055555556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45.4736</v>
      </c>
      <c r="I17" s="47" t="n">
        <f aca="false">V17</f>
        <v>45.1223</v>
      </c>
      <c r="J17" s="47" t="n">
        <f aca="false">T17</f>
        <v>2545.4736</v>
      </c>
      <c r="K17" s="47" t="n">
        <f aca="false">W17</f>
        <v>45.1253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158.54</v>
      </c>
      <c r="Q17" s="49" t="n">
        <v>72.07</v>
      </c>
      <c r="R17" s="48" t="n">
        <f aca="false">P17/3600</f>
        <v>7.82181666666667</v>
      </c>
      <c r="S17" s="50"/>
      <c r="T17" s="48" t="n">
        <v>2545.4736</v>
      </c>
      <c r="U17" s="48" t="n">
        <v>38.9455</v>
      </c>
      <c r="V17" s="48" t="n">
        <v>45.1223</v>
      </c>
      <c r="W17" s="48" t="n">
        <v>45.1253</v>
      </c>
      <c r="X17" s="48" t="n">
        <v>30791.91</v>
      </c>
      <c r="Y17" s="49" t="n">
        <v>76.61</v>
      </c>
      <c r="Z17" s="48" t="n">
        <f aca="false">X17/3600</f>
        <v>8.553308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200.1296</v>
      </c>
      <c r="I18" s="54" t="n">
        <f aca="false">V18</f>
        <v>44.1963</v>
      </c>
      <c r="J18" s="54" t="n">
        <f aca="false">T18</f>
        <v>1200.1296</v>
      </c>
      <c r="K18" s="54" t="n">
        <f aca="false">W18</f>
        <v>44.2832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6926.02</v>
      </c>
      <c r="Q18" s="55" t="n">
        <v>69.82</v>
      </c>
      <c r="R18" s="55" t="n">
        <f aca="false">P18/3600</f>
        <v>7.47945</v>
      </c>
      <c r="S18" s="53"/>
      <c r="T18" s="55" t="n">
        <v>1200.1296</v>
      </c>
      <c r="U18" s="55" t="n">
        <v>37.2369</v>
      </c>
      <c r="V18" s="55" t="n">
        <v>44.1963</v>
      </c>
      <c r="W18" s="55" t="n">
        <v>44.2832</v>
      </c>
      <c r="X18" s="55" t="n">
        <v>28924.3</v>
      </c>
      <c r="Y18" s="55" t="n">
        <v>65.46</v>
      </c>
      <c r="Z18" s="55" t="n">
        <f aca="false">X18/3600</f>
        <v>8.03452777777778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27.5288</v>
      </c>
      <c r="I19" s="47" t="n">
        <f aca="false">V19</f>
        <v>43.7217</v>
      </c>
      <c r="J19" s="47" t="n">
        <f aca="false">T19</f>
        <v>4827.5288</v>
      </c>
      <c r="K19" s="47" t="n">
        <f aca="false">W19</f>
        <v>45.4985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252.5</v>
      </c>
      <c r="Q19" s="49" t="n">
        <v>38.27</v>
      </c>
      <c r="R19" s="48" t="n">
        <f aca="false">P19/3600</f>
        <v>3.68125</v>
      </c>
      <c r="S19" s="50"/>
      <c r="T19" s="48" t="n">
        <v>4827.5288</v>
      </c>
      <c r="U19" s="48" t="n">
        <v>41.8627</v>
      </c>
      <c r="V19" s="48" t="n">
        <v>43.7217</v>
      </c>
      <c r="W19" s="48" t="n">
        <v>45.4985</v>
      </c>
      <c r="X19" s="48" t="n">
        <v>15599.1</v>
      </c>
      <c r="Y19" s="49" t="n">
        <v>42.17</v>
      </c>
      <c r="Z19" s="48" t="n">
        <f aca="false">X19/3600</f>
        <v>4.33308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08.1704</v>
      </c>
      <c r="I20" s="47" t="n">
        <f aca="false">V20</f>
        <v>42.3573</v>
      </c>
      <c r="J20" s="47" t="n">
        <f aca="false">T20</f>
        <v>2208.1704</v>
      </c>
      <c r="K20" s="47" t="n">
        <f aca="false">W20</f>
        <v>43.5424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07.79</v>
      </c>
      <c r="Q20" s="49" t="n">
        <v>34.51</v>
      </c>
      <c r="R20" s="48" t="n">
        <f aca="false">P20/3600</f>
        <v>3.30771944444445</v>
      </c>
      <c r="S20" s="50"/>
      <c r="T20" s="48" t="n">
        <v>2208.1704</v>
      </c>
      <c r="U20" s="48" t="n">
        <v>39.9486</v>
      </c>
      <c r="V20" s="48" t="n">
        <v>42.3573</v>
      </c>
      <c r="W20" s="48" t="n">
        <v>43.5424</v>
      </c>
      <c r="X20" s="48" t="n">
        <v>13646.74</v>
      </c>
      <c r="Y20" s="49" t="n">
        <v>35.29</v>
      </c>
      <c r="Z20" s="48" t="n">
        <f aca="false">X20/3600</f>
        <v>3.790761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73.8808</v>
      </c>
      <c r="I21" s="47" t="n">
        <f aca="false">V21</f>
        <v>41.018</v>
      </c>
      <c r="J21" s="47" t="n">
        <f aca="false">T21</f>
        <v>1073.8808</v>
      </c>
      <c r="K21" s="47" t="n">
        <f aca="false">W21</f>
        <v>41.9315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097.48</v>
      </c>
      <c r="Q21" s="49" t="n">
        <v>30.62</v>
      </c>
      <c r="R21" s="48" t="n">
        <f aca="false">P21/3600</f>
        <v>3.08263333333333</v>
      </c>
      <c r="S21" s="50"/>
      <c r="T21" s="48" t="n">
        <v>1073.8808</v>
      </c>
      <c r="U21" s="48" t="n">
        <v>37.6105</v>
      </c>
      <c r="V21" s="48" t="n">
        <v>41.018</v>
      </c>
      <c r="W21" s="48" t="n">
        <v>41.9315</v>
      </c>
      <c r="X21" s="48" t="n">
        <v>12256.14</v>
      </c>
      <c r="Y21" s="49" t="n">
        <v>33.14</v>
      </c>
      <c r="Z21" s="48" t="n">
        <f aca="false">X21/3600</f>
        <v>3.404483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2.4656</v>
      </c>
      <c r="I22" s="54" t="n">
        <f aca="false">V22</f>
        <v>39.7229</v>
      </c>
      <c r="J22" s="54" t="n">
        <f aca="false">T22</f>
        <v>532.4656</v>
      </c>
      <c r="K22" s="54" t="n">
        <f aca="false">W22</f>
        <v>40.6648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0589.73</v>
      </c>
      <c r="Q22" s="55" t="n">
        <v>27.68</v>
      </c>
      <c r="R22" s="55" t="n">
        <f aca="false">P22/3600</f>
        <v>2.94159166666667</v>
      </c>
      <c r="S22" s="53"/>
      <c r="T22" s="55" t="n">
        <v>532.4656</v>
      </c>
      <c r="U22" s="55" t="n">
        <v>35.1947</v>
      </c>
      <c r="V22" s="55" t="n">
        <v>39.7229</v>
      </c>
      <c r="W22" s="55" t="n">
        <v>40.6648</v>
      </c>
      <c r="X22" s="55" t="n">
        <v>11477.79</v>
      </c>
      <c r="Y22" s="55" t="n">
        <v>28.51</v>
      </c>
      <c r="Z22" s="55" t="n">
        <f aca="false">X22/3600</f>
        <v>3.188275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30.9872</v>
      </c>
      <c r="I23" s="57" t="n">
        <f aca="false">V23</f>
        <v>42.6058</v>
      </c>
      <c r="J23" s="57" t="n">
        <f aca="false">T23</f>
        <v>7730.9872</v>
      </c>
      <c r="K23" s="57" t="n">
        <f aca="false">W23</f>
        <v>43.9212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72.96</v>
      </c>
      <c r="Q23" s="49" t="n">
        <v>42.89</v>
      </c>
      <c r="R23" s="56" t="n">
        <f aca="false">P23/3600</f>
        <v>3.6036</v>
      </c>
      <c r="S23" s="58"/>
      <c r="T23" s="56" t="n">
        <v>7730.9872</v>
      </c>
      <c r="U23" s="56" t="n">
        <v>40.2386</v>
      </c>
      <c r="V23" s="56" t="n">
        <v>42.6058</v>
      </c>
      <c r="W23" s="56" t="n">
        <v>43.9212</v>
      </c>
      <c r="X23" s="56" t="n">
        <v>15158.4</v>
      </c>
      <c r="Y23" s="49" t="n">
        <v>40.87</v>
      </c>
      <c r="Z23" s="56" t="n">
        <f aca="false">X23/3600</f>
        <v>4.2106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384.8752</v>
      </c>
      <c r="I24" s="47" t="n">
        <f aca="false">V24</f>
        <v>40.8041</v>
      </c>
      <c r="J24" s="47" t="n">
        <f aca="false">T24</f>
        <v>3384.8752</v>
      </c>
      <c r="K24" s="47" t="n">
        <f aca="false">W24</f>
        <v>41.5311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237.44</v>
      </c>
      <c r="Q24" s="49" t="n">
        <v>36.38</v>
      </c>
      <c r="R24" s="48" t="n">
        <f aca="false">P24/3600</f>
        <v>3.12151111111111</v>
      </c>
      <c r="S24" s="50"/>
      <c r="T24" s="48" t="n">
        <v>3384.8752</v>
      </c>
      <c r="U24" s="48" t="n">
        <v>37.6741</v>
      </c>
      <c r="V24" s="48" t="n">
        <v>40.8041</v>
      </c>
      <c r="W24" s="48" t="n">
        <v>41.5311</v>
      </c>
      <c r="X24" s="48" t="n">
        <v>12717.9</v>
      </c>
      <c r="Y24" s="49" t="n">
        <v>36.09</v>
      </c>
      <c r="Z24" s="48" t="n">
        <f aca="false">X24/3600</f>
        <v>3.5327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48.304</v>
      </c>
      <c r="I25" s="47" t="n">
        <f aca="false">V25</f>
        <v>39.0717</v>
      </c>
      <c r="J25" s="47" t="n">
        <f aca="false">T25</f>
        <v>1548.304</v>
      </c>
      <c r="K25" s="47" t="n">
        <f aca="false">W25</f>
        <v>39.6795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583.66</v>
      </c>
      <c r="Q25" s="49" t="n">
        <v>30.91</v>
      </c>
      <c r="R25" s="48" t="n">
        <f aca="false">P25/3600</f>
        <v>2.93990555555556</v>
      </c>
      <c r="S25" s="50"/>
      <c r="T25" s="48" t="n">
        <v>1548.304</v>
      </c>
      <c r="U25" s="48" t="n">
        <v>35.0454</v>
      </c>
      <c r="V25" s="48" t="n">
        <v>39.0717</v>
      </c>
      <c r="W25" s="48" t="n">
        <v>39.6795</v>
      </c>
      <c r="X25" s="48" t="n">
        <v>11616.04</v>
      </c>
      <c r="Y25" s="49" t="n">
        <v>32.54</v>
      </c>
      <c r="Z25" s="48" t="n">
        <f aca="false">X25/3600</f>
        <v>3.2266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08.96</v>
      </c>
      <c r="I26" s="54" t="n">
        <f aca="false">V26</f>
        <v>37.3447</v>
      </c>
      <c r="J26" s="54" t="n">
        <f aca="false">T26</f>
        <v>708.96</v>
      </c>
      <c r="K26" s="54" t="n">
        <f aca="false">W26</f>
        <v>38.3594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0205.82</v>
      </c>
      <c r="Q26" s="55" t="n">
        <v>28.3</v>
      </c>
      <c r="R26" s="55" t="n">
        <f aca="false">P26/3600</f>
        <v>2.83495</v>
      </c>
      <c r="S26" s="53"/>
      <c r="T26" s="55" t="n">
        <v>708.96</v>
      </c>
      <c r="U26" s="55" t="n">
        <v>32.5275</v>
      </c>
      <c r="V26" s="55" t="n">
        <v>37.3447</v>
      </c>
      <c r="W26" s="55" t="n">
        <v>38.3594</v>
      </c>
      <c r="X26" s="55" t="n">
        <v>10960.13</v>
      </c>
      <c r="Y26" s="55" t="n">
        <v>29.18</v>
      </c>
      <c r="Z26" s="55" t="n">
        <f aca="false">X26/3600</f>
        <v>3.044480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20.564</v>
      </c>
      <c r="I27" s="57" t="n">
        <f aca="false">V27</f>
        <v>40.0937</v>
      </c>
      <c r="J27" s="57" t="n">
        <f aca="false">T27</f>
        <v>18320.564</v>
      </c>
      <c r="K27" s="57" t="n">
        <f aca="false">W27</f>
        <v>43.7011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511.7</v>
      </c>
      <c r="Q27" s="49" t="n">
        <v>85.37</v>
      </c>
      <c r="R27" s="56" t="n">
        <f aca="false">P27/3600</f>
        <v>8.19769444444444</v>
      </c>
      <c r="S27" s="58"/>
      <c r="T27" s="56" t="n">
        <v>18320.564</v>
      </c>
      <c r="U27" s="56" t="n">
        <v>38.6252</v>
      </c>
      <c r="V27" s="56" t="n">
        <v>40.0937</v>
      </c>
      <c r="W27" s="56" t="n">
        <v>43.7011</v>
      </c>
      <c r="X27" s="56" t="n">
        <v>35018.6</v>
      </c>
      <c r="Y27" s="49" t="n">
        <v>93.9</v>
      </c>
      <c r="Z27" s="56" t="n">
        <f aca="false">X27/3600</f>
        <v>9.72738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29.6816</v>
      </c>
      <c r="I28" s="47" t="n">
        <f aca="false">V28</f>
        <v>39.1488</v>
      </c>
      <c r="J28" s="47" t="n">
        <f aca="false">T28</f>
        <v>5829.6816</v>
      </c>
      <c r="K28" s="47" t="n">
        <f aca="false">W28</f>
        <v>41.939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800.1</v>
      </c>
      <c r="Q28" s="49" t="n">
        <v>69.88</v>
      </c>
      <c r="R28" s="48" t="n">
        <f aca="false">P28/3600</f>
        <v>6.61113888888889</v>
      </c>
      <c r="S28" s="50"/>
      <c r="T28" s="48" t="n">
        <v>5829.6816</v>
      </c>
      <c r="U28" s="48" t="n">
        <v>36.9919</v>
      </c>
      <c r="V28" s="48" t="n">
        <v>39.1488</v>
      </c>
      <c r="W28" s="48" t="n">
        <v>41.939</v>
      </c>
      <c r="X28" s="48" t="n">
        <v>27046.82</v>
      </c>
      <c r="Y28" s="49" t="n">
        <v>69.81</v>
      </c>
      <c r="Z28" s="48" t="n">
        <f aca="false">X28/3600</f>
        <v>7.51300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697.168</v>
      </c>
      <c r="I29" s="47" t="n">
        <f aca="false">V29</f>
        <v>38.1608</v>
      </c>
      <c r="J29" s="47" t="n">
        <f aca="false">T29</f>
        <v>2697.168</v>
      </c>
      <c r="K29" s="47" t="n">
        <f aca="false">W29</f>
        <v>40.1005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2341.7</v>
      </c>
      <c r="Q29" s="49" t="n">
        <v>64.59</v>
      </c>
      <c r="R29" s="48" t="n">
        <f aca="false">P29/3600</f>
        <v>6.20602777777778</v>
      </c>
      <c r="S29" s="50"/>
      <c r="T29" s="48" t="n">
        <v>2697.168</v>
      </c>
      <c r="U29" s="48" t="n">
        <v>35.0614</v>
      </c>
      <c r="V29" s="48" t="n">
        <v>38.1608</v>
      </c>
      <c r="W29" s="48" t="n">
        <v>40.1005</v>
      </c>
      <c r="X29" s="48" t="n">
        <v>24284.58</v>
      </c>
      <c r="Y29" s="49" t="n">
        <v>56.61</v>
      </c>
      <c r="Z29" s="48" t="n">
        <f aca="false">X29/3600</f>
        <v>6.74571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47.7632</v>
      </c>
      <c r="I30" s="54" t="n">
        <f aca="false">V30</f>
        <v>36.9237</v>
      </c>
      <c r="J30" s="54" t="n">
        <f aca="false">T30</f>
        <v>1347.7632</v>
      </c>
      <c r="K30" s="54" t="n">
        <f aca="false">W30</f>
        <v>38.1813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1010.95</v>
      </c>
      <c r="Q30" s="55" t="n">
        <v>53.51</v>
      </c>
      <c r="R30" s="55" t="n">
        <f aca="false">P30/3600</f>
        <v>5.836375</v>
      </c>
      <c r="S30" s="53"/>
      <c r="T30" s="55" t="n">
        <v>1347.7632</v>
      </c>
      <c r="U30" s="55" t="n">
        <v>32.8882</v>
      </c>
      <c r="V30" s="55" t="n">
        <v>36.9237</v>
      </c>
      <c r="W30" s="55" t="n">
        <v>38.1813</v>
      </c>
      <c r="X30" s="55" t="n">
        <v>22844.38</v>
      </c>
      <c r="Y30" s="55" t="n">
        <v>56.39</v>
      </c>
      <c r="Z30" s="55" t="n">
        <f aca="false">X30/3600</f>
        <v>6.345661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443.3936</v>
      </c>
      <c r="I31" s="59" t="n">
        <f aca="false">V31</f>
        <v>43.9916</v>
      </c>
      <c r="J31" s="59" t="n">
        <f aca="false">T31</f>
        <v>17443.3936</v>
      </c>
      <c r="K31" s="59" t="n">
        <f aca="false">W31</f>
        <v>45.3345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218.15</v>
      </c>
      <c r="Q31" s="49" t="n">
        <v>93.55</v>
      </c>
      <c r="R31" s="56" t="n">
        <f aca="false">P31/3600</f>
        <v>8.94948611111111</v>
      </c>
      <c r="S31" s="58"/>
      <c r="T31" s="56" t="n">
        <v>17443.3936</v>
      </c>
      <c r="U31" s="56" t="n">
        <v>39.3308</v>
      </c>
      <c r="V31" s="56" t="n">
        <v>43.9916</v>
      </c>
      <c r="W31" s="56" t="n">
        <v>45.3345</v>
      </c>
      <c r="X31" s="56" t="n">
        <v>38595.93</v>
      </c>
      <c r="Y31" s="49" t="n">
        <v>98.63</v>
      </c>
      <c r="Z31" s="56" t="n">
        <f aca="false">X31/3600</f>
        <v>10.7210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100.3984</v>
      </c>
      <c r="I32" s="60" t="n">
        <f aca="false">V32</f>
        <v>42.6676</v>
      </c>
      <c r="J32" s="60" t="n">
        <f aca="false">T32</f>
        <v>6100.3984</v>
      </c>
      <c r="K32" s="60" t="n">
        <f aca="false">W32</f>
        <v>43.2273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297.98</v>
      </c>
      <c r="Q32" s="49" t="n">
        <v>74.73</v>
      </c>
      <c r="R32" s="48" t="n">
        <f aca="false">P32/3600</f>
        <v>7.58277222222222</v>
      </c>
      <c r="S32" s="50"/>
      <c r="T32" s="48" t="n">
        <v>6100.3984</v>
      </c>
      <c r="U32" s="48" t="n">
        <v>37.6458</v>
      </c>
      <c r="V32" s="48" t="n">
        <v>42.6676</v>
      </c>
      <c r="W32" s="48" t="n">
        <v>43.2273</v>
      </c>
      <c r="X32" s="48" t="n">
        <v>31541.69</v>
      </c>
      <c r="Y32" s="49" t="n">
        <v>82.07</v>
      </c>
      <c r="Z32" s="48" t="n">
        <f aca="false">X32/3600</f>
        <v>8.761580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20.1568</v>
      </c>
      <c r="I33" s="60" t="n">
        <f aca="false">V33</f>
        <v>41.1254</v>
      </c>
      <c r="J33" s="60" t="n">
        <f aca="false">T33</f>
        <v>2820.1568</v>
      </c>
      <c r="K33" s="60" t="n">
        <f aca="false">W33</f>
        <v>40.9452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052.07</v>
      </c>
      <c r="Q33" s="49" t="n">
        <v>74.71</v>
      </c>
      <c r="R33" s="48" t="n">
        <f aca="false">P33/3600</f>
        <v>6.95890833333333</v>
      </c>
      <c r="S33" s="50"/>
      <c r="T33" s="48" t="n">
        <v>2820.1568</v>
      </c>
      <c r="U33" s="48" t="n">
        <v>35.8094</v>
      </c>
      <c r="V33" s="48" t="n">
        <v>41.1254</v>
      </c>
      <c r="W33" s="48" t="n">
        <v>40.9452</v>
      </c>
      <c r="X33" s="48" t="n">
        <v>28177.58</v>
      </c>
      <c r="Y33" s="49" t="n">
        <v>70</v>
      </c>
      <c r="Z33" s="48" t="n">
        <f aca="false">X33/3600</f>
        <v>7.82710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32.2656</v>
      </c>
      <c r="I34" s="61" t="n">
        <f aca="false">V34</f>
        <v>39.3899</v>
      </c>
      <c r="J34" s="61" t="n">
        <f aca="false">T34</f>
        <v>1432.2656</v>
      </c>
      <c r="K34" s="61" t="n">
        <f aca="false">W34</f>
        <v>38.6954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3887.49</v>
      </c>
      <c r="Q34" s="55" t="n">
        <v>68.45</v>
      </c>
      <c r="R34" s="55" t="n">
        <f aca="false">P34/3600</f>
        <v>6.63541388888889</v>
      </c>
      <c r="S34" s="53"/>
      <c r="T34" s="55" t="n">
        <v>1432.2656</v>
      </c>
      <c r="U34" s="55" t="n">
        <v>33.8227</v>
      </c>
      <c r="V34" s="55" t="n">
        <v>39.3899</v>
      </c>
      <c r="W34" s="55" t="n">
        <v>38.6954</v>
      </c>
      <c r="X34" s="55" t="n">
        <v>26202.17</v>
      </c>
      <c r="Y34" s="55" t="n">
        <v>69.31</v>
      </c>
      <c r="Z34" s="55" t="n">
        <f aca="false">X34/3600</f>
        <v>7.278380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572.2376</v>
      </c>
      <c r="I35" s="59" t="n">
        <f aca="false">V35</f>
        <v>42.2991</v>
      </c>
      <c r="J35" s="59" t="n">
        <f aca="false">T35</f>
        <v>39572.2376</v>
      </c>
      <c r="K35" s="59" t="n">
        <f aca="false">W35</f>
        <v>44.3837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1068.11</v>
      </c>
      <c r="Q35" s="49" t="n">
        <v>139.1</v>
      </c>
      <c r="R35" s="56" t="n">
        <f aca="false">P35/3600</f>
        <v>11.4078083333333</v>
      </c>
      <c r="S35" s="58"/>
      <c r="T35" s="56" t="n">
        <v>39572.2376</v>
      </c>
      <c r="U35" s="56" t="n">
        <v>37.6041</v>
      </c>
      <c r="V35" s="56" t="n">
        <v>42.2991</v>
      </c>
      <c r="W35" s="56" t="n">
        <v>44.3837</v>
      </c>
      <c r="X35" s="56" t="n">
        <v>49709.19</v>
      </c>
      <c r="Y35" s="49" t="n">
        <v>146.08</v>
      </c>
      <c r="Z35" s="56" t="n">
        <f aca="false">X35/3600</f>
        <v>13.80810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360.2192</v>
      </c>
      <c r="I36" s="60" t="n">
        <f aca="false">V36</f>
        <v>41.0281</v>
      </c>
      <c r="J36" s="60" t="n">
        <f aca="false">T36</f>
        <v>7360.2192</v>
      </c>
      <c r="K36" s="60" t="n">
        <f aca="false">W36</f>
        <v>43.2028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741.25</v>
      </c>
      <c r="Q36" s="49" t="n">
        <v>88.9</v>
      </c>
      <c r="R36" s="48" t="n">
        <f aca="false">P36/3600</f>
        <v>8.26145833333333</v>
      </c>
      <c r="S36" s="50"/>
      <c r="T36" s="48" t="n">
        <v>7360.2192</v>
      </c>
      <c r="U36" s="48" t="n">
        <v>35.4464</v>
      </c>
      <c r="V36" s="48" t="n">
        <v>41.0281</v>
      </c>
      <c r="W36" s="48" t="n">
        <v>43.2028</v>
      </c>
      <c r="X36" s="48" t="n">
        <v>33400.46</v>
      </c>
      <c r="Y36" s="49" t="n">
        <v>95.88</v>
      </c>
      <c r="Z36" s="48" t="n">
        <f aca="false">X36/3600</f>
        <v>9.27790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10.6376</v>
      </c>
      <c r="I37" s="60" t="n">
        <f aca="false">V37</f>
        <v>39.5039</v>
      </c>
      <c r="J37" s="60" t="n">
        <f aca="false">T37</f>
        <v>2310.6376</v>
      </c>
      <c r="K37" s="60" t="n">
        <f aca="false">W37</f>
        <v>41.8924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881.48</v>
      </c>
      <c r="Q37" s="49" t="n">
        <v>74.46</v>
      </c>
      <c r="R37" s="48" t="n">
        <f aca="false">P37/3600</f>
        <v>7.46707777777778</v>
      </c>
      <c r="S37" s="50"/>
      <c r="T37" s="48" t="n">
        <v>2310.6376</v>
      </c>
      <c r="U37" s="48" t="n">
        <v>33.9966</v>
      </c>
      <c r="V37" s="48" t="n">
        <v>39.5039</v>
      </c>
      <c r="W37" s="48" t="n">
        <v>41.8924</v>
      </c>
      <c r="X37" s="48" t="n">
        <v>29064.91</v>
      </c>
      <c r="Y37" s="49" t="n">
        <v>81.06</v>
      </c>
      <c r="Z37" s="48" t="n">
        <f aca="false">X37/3600</f>
        <v>8.073586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85.3232</v>
      </c>
      <c r="I38" s="61" t="n">
        <f aca="false">V38</f>
        <v>37.9459</v>
      </c>
      <c r="J38" s="61" t="n">
        <f aca="false">T38</f>
        <v>985.3232</v>
      </c>
      <c r="K38" s="61" t="n">
        <f aca="false">W38</f>
        <v>40.4282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5953.37</v>
      </c>
      <c r="Q38" s="55" t="n">
        <v>66.89</v>
      </c>
      <c r="R38" s="55" t="n">
        <f aca="false">P38/3600</f>
        <v>7.20926944444444</v>
      </c>
      <c r="S38" s="53"/>
      <c r="T38" s="55" t="n">
        <v>985.3232</v>
      </c>
      <c r="U38" s="55" t="n">
        <v>32.1884</v>
      </c>
      <c r="V38" s="55" t="n">
        <v>37.9459</v>
      </c>
      <c r="W38" s="55" t="n">
        <v>40.4282</v>
      </c>
      <c r="X38" s="55" t="n">
        <v>27511.75</v>
      </c>
      <c r="Y38" s="55" t="n">
        <v>73.14</v>
      </c>
      <c r="Z38" s="55" t="n">
        <f aca="false">X38/3600</f>
        <v>7.64215277777778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01.5848</v>
      </c>
      <c r="I39" s="59" t="n">
        <f aca="false">V39</f>
        <v>43.1736</v>
      </c>
      <c r="J39" s="59" t="n">
        <f aca="false">T39</f>
        <v>3501.5848</v>
      </c>
      <c r="K39" s="59" t="n">
        <f aca="false">W39</f>
        <v>43.7966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17.54</v>
      </c>
      <c r="Q39" s="49" t="n">
        <v>16.95</v>
      </c>
      <c r="R39" s="56" t="n">
        <f aca="false">P39/3600</f>
        <v>1.64376111111111</v>
      </c>
      <c r="S39" s="58"/>
      <c r="T39" s="56" t="n">
        <v>3501.5848</v>
      </c>
      <c r="U39" s="56" t="n">
        <v>40.6329</v>
      </c>
      <c r="V39" s="56" t="n">
        <v>43.1736</v>
      </c>
      <c r="W39" s="56" t="n">
        <v>43.7966</v>
      </c>
      <c r="X39" s="56" t="n">
        <v>7185.93</v>
      </c>
      <c r="Y39" s="49" t="n">
        <v>15.89</v>
      </c>
      <c r="Z39" s="56" t="n">
        <f aca="false">X39/3600</f>
        <v>1.9960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681.4368</v>
      </c>
      <c r="I40" s="60" t="n">
        <f aca="false">V40</f>
        <v>40.654</v>
      </c>
      <c r="J40" s="60" t="n">
        <f aca="false">T40</f>
        <v>1681.4368</v>
      </c>
      <c r="K40" s="60" t="n">
        <f aca="false">W40</f>
        <v>40.9286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107.68</v>
      </c>
      <c r="Q40" s="49" t="n">
        <v>13.09</v>
      </c>
      <c r="R40" s="48" t="n">
        <f aca="false">P40/3600</f>
        <v>1.4188</v>
      </c>
      <c r="S40" s="50"/>
      <c r="T40" s="48" t="n">
        <v>1681.4368</v>
      </c>
      <c r="U40" s="48" t="n">
        <v>37.4771</v>
      </c>
      <c r="V40" s="48" t="n">
        <v>40.654</v>
      </c>
      <c r="W40" s="48" t="n">
        <v>40.9286</v>
      </c>
      <c r="X40" s="48" t="n">
        <v>6032.82</v>
      </c>
      <c r="Y40" s="49" t="n">
        <v>13.38</v>
      </c>
      <c r="Z40" s="48" t="n">
        <f aca="false">X40/3600</f>
        <v>1.67578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10.2408</v>
      </c>
      <c r="I41" s="60" t="n">
        <f aca="false">V41</f>
        <v>38.4012</v>
      </c>
      <c r="J41" s="60" t="n">
        <f aca="false">T41</f>
        <v>810.2408</v>
      </c>
      <c r="K41" s="60" t="n">
        <f aca="false">W41</f>
        <v>38.3777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4610.4</v>
      </c>
      <c r="Q41" s="49" t="n">
        <v>11.14</v>
      </c>
      <c r="R41" s="48" t="n">
        <f aca="false">P41/3600</f>
        <v>1.28066666666667</v>
      </c>
      <c r="S41" s="50"/>
      <c r="T41" s="48" t="n">
        <v>810.2408</v>
      </c>
      <c r="U41" s="48" t="n">
        <v>34.5847</v>
      </c>
      <c r="V41" s="48" t="n">
        <v>38.4012</v>
      </c>
      <c r="W41" s="48" t="n">
        <v>38.3777</v>
      </c>
      <c r="X41" s="48" t="n">
        <v>5290.52</v>
      </c>
      <c r="Y41" s="49" t="n">
        <v>11.05</v>
      </c>
      <c r="Z41" s="48" t="n">
        <f aca="false">X41/3600</f>
        <v>1.46958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0.7904</v>
      </c>
      <c r="I42" s="61" t="n">
        <f aca="false">V42</f>
        <v>36.313</v>
      </c>
      <c r="J42" s="61" t="n">
        <f aca="false">T42</f>
        <v>410.7904</v>
      </c>
      <c r="K42" s="61" t="n">
        <f aca="false">W42</f>
        <v>36.0553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334.65</v>
      </c>
      <c r="Q42" s="55" t="n">
        <v>9.69</v>
      </c>
      <c r="R42" s="55" t="n">
        <f aca="false">P42/3600</f>
        <v>1.20406944444444</v>
      </c>
      <c r="S42" s="53"/>
      <c r="T42" s="55" t="n">
        <v>410.7904</v>
      </c>
      <c r="U42" s="55" t="n">
        <v>32.0826</v>
      </c>
      <c r="V42" s="55" t="n">
        <v>36.313</v>
      </c>
      <c r="W42" s="55" t="n">
        <v>36.0553</v>
      </c>
      <c r="X42" s="55" t="n">
        <v>4815.39</v>
      </c>
      <c r="Y42" s="55" t="n">
        <v>9.66</v>
      </c>
      <c r="Z42" s="55" t="n">
        <f aca="false">X42/3600</f>
        <v>1.337608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649.8904</v>
      </c>
      <c r="I43" s="59" t="n">
        <f aca="false">V43</f>
        <v>43.7328</v>
      </c>
      <c r="J43" s="59" t="n">
        <f aca="false">T43</f>
        <v>3649.8904</v>
      </c>
      <c r="K43" s="59" t="n">
        <f aca="false">W43</f>
        <v>45.2977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698.17</v>
      </c>
      <c r="Q43" s="49" t="n">
        <v>18.98</v>
      </c>
      <c r="R43" s="56" t="n">
        <f aca="false">P43/3600</f>
        <v>1.86060277777778</v>
      </c>
      <c r="S43" s="58"/>
      <c r="T43" s="56" t="n">
        <v>3649.8904</v>
      </c>
      <c r="U43" s="56" t="n">
        <v>40.412</v>
      </c>
      <c r="V43" s="56" t="n">
        <v>43.7328</v>
      </c>
      <c r="W43" s="56" t="n">
        <v>45.2977</v>
      </c>
      <c r="X43" s="56" t="n">
        <v>8005.93</v>
      </c>
      <c r="Y43" s="49" t="n">
        <v>18.38</v>
      </c>
      <c r="Z43" s="56" t="n">
        <f aca="false">X43/3600</f>
        <v>2.2238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21.1256</v>
      </c>
      <c r="I44" s="60" t="n">
        <f aca="false">V44</f>
        <v>41.7811</v>
      </c>
      <c r="J44" s="60" t="n">
        <f aca="false">T44</f>
        <v>1721.1256</v>
      </c>
      <c r="K44" s="60" t="n">
        <f aca="false">W44</f>
        <v>42.9379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5868.81</v>
      </c>
      <c r="Q44" s="49" t="n">
        <v>15.6</v>
      </c>
      <c r="R44" s="48" t="n">
        <f aca="false">P44/3600</f>
        <v>1.630225</v>
      </c>
      <c r="S44" s="50"/>
      <c r="T44" s="48" t="n">
        <v>1721.1256</v>
      </c>
      <c r="U44" s="48" t="n">
        <v>37.8619</v>
      </c>
      <c r="V44" s="48" t="n">
        <v>41.7811</v>
      </c>
      <c r="W44" s="48" t="n">
        <v>42.9379</v>
      </c>
      <c r="X44" s="48" t="n">
        <v>6819.98</v>
      </c>
      <c r="Y44" s="49" t="n">
        <v>15.82</v>
      </c>
      <c r="Z44" s="48" t="n">
        <f aca="false">X44/3600</f>
        <v>1.8944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59.1272</v>
      </c>
      <c r="I45" s="60" t="n">
        <f aca="false">V45</f>
        <v>39.7508</v>
      </c>
      <c r="J45" s="60" t="n">
        <f aca="false">T45</f>
        <v>859.1272</v>
      </c>
      <c r="K45" s="60" t="n">
        <f aca="false">W45</f>
        <v>40.656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5433.1</v>
      </c>
      <c r="Q45" s="49" t="n">
        <v>13.71</v>
      </c>
      <c r="R45" s="48" t="n">
        <f aca="false">P45/3600</f>
        <v>1.50919444444444</v>
      </c>
      <c r="S45" s="50"/>
      <c r="T45" s="48" t="n">
        <v>859.1272</v>
      </c>
      <c r="U45" s="48" t="n">
        <v>35.0691</v>
      </c>
      <c r="V45" s="48" t="n">
        <v>39.7508</v>
      </c>
      <c r="W45" s="48" t="n">
        <v>40.656</v>
      </c>
      <c r="X45" s="48" t="n">
        <v>6136.9</v>
      </c>
      <c r="Y45" s="49" t="n">
        <v>14.83</v>
      </c>
      <c r="Z45" s="48" t="n">
        <f aca="false">X45/3600</f>
        <v>1.704694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45.1992</v>
      </c>
      <c r="I46" s="61" t="n">
        <f aca="false">V46</f>
        <v>37.5813</v>
      </c>
      <c r="J46" s="61" t="n">
        <f aca="false">T46</f>
        <v>445.1992</v>
      </c>
      <c r="K46" s="61" t="n">
        <f aca="false">W46</f>
        <v>38.2374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244.34</v>
      </c>
      <c r="Q46" s="55" t="n">
        <v>12.79</v>
      </c>
      <c r="R46" s="55" t="n">
        <f aca="false">P46/3600</f>
        <v>1.45676111111111</v>
      </c>
      <c r="S46" s="53"/>
      <c r="T46" s="55" t="n">
        <v>445.1992</v>
      </c>
      <c r="U46" s="55" t="n">
        <v>32.2841</v>
      </c>
      <c r="V46" s="55" t="n">
        <v>37.5813</v>
      </c>
      <c r="W46" s="55" t="n">
        <v>38.2374</v>
      </c>
      <c r="X46" s="55" t="n">
        <v>5711.15</v>
      </c>
      <c r="Y46" s="55" t="n">
        <v>11.76</v>
      </c>
      <c r="Z46" s="55" t="n">
        <f aca="false">X46/3600</f>
        <v>1.586430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863.1424</v>
      </c>
      <c r="I47" s="59" t="n">
        <f aca="false">V47</f>
        <v>41.6037</v>
      </c>
      <c r="J47" s="59" t="n">
        <f aca="false">T47</f>
        <v>6863.1424</v>
      </c>
      <c r="K47" s="59" t="n">
        <f aca="false">W47</f>
        <v>42.6367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46.52</v>
      </c>
      <c r="Q47" s="49" t="n">
        <v>19.1</v>
      </c>
      <c r="R47" s="56" t="n">
        <f aca="false">P47/3600</f>
        <v>1.87403333333333</v>
      </c>
      <c r="S47" s="58"/>
      <c r="T47" s="56" t="n">
        <v>6863.1424</v>
      </c>
      <c r="U47" s="56" t="n">
        <v>38.4798</v>
      </c>
      <c r="V47" s="56" t="n">
        <v>41.6037</v>
      </c>
      <c r="W47" s="56" t="n">
        <v>42.6367</v>
      </c>
      <c r="X47" s="56" t="n">
        <v>8301.24</v>
      </c>
      <c r="Y47" s="49" t="n">
        <v>20.05</v>
      </c>
      <c r="Z47" s="56" t="n">
        <f aca="false">X47/3600</f>
        <v>2.305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33.0288</v>
      </c>
      <c r="I48" s="60" t="n">
        <f aca="false">V48</f>
        <v>38.9357</v>
      </c>
      <c r="J48" s="60" t="n">
        <f aca="false">T48</f>
        <v>3133.0288</v>
      </c>
      <c r="K48" s="60" t="n">
        <f aca="false">W48</f>
        <v>39.8423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5556.15</v>
      </c>
      <c r="Q48" s="49" t="n">
        <v>16.88</v>
      </c>
      <c r="R48" s="48" t="n">
        <f aca="false">P48/3600</f>
        <v>1.543375</v>
      </c>
      <c r="S48" s="50"/>
      <c r="T48" s="48" t="n">
        <v>3133.0288</v>
      </c>
      <c r="U48" s="48" t="n">
        <v>34.9545</v>
      </c>
      <c r="V48" s="48" t="n">
        <v>38.9357</v>
      </c>
      <c r="W48" s="48" t="n">
        <v>39.8423</v>
      </c>
      <c r="X48" s="48" t="n">
        <v>6625.33</v>
      </c>
      <c r="Y48" s="49" t="n">
        <v>16.42</v>
      </c>
      <c r="Z48" s="48" t="n">
        <f aca="false">X48/3600</f>
        <v>1.84036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75.2392</v>
      </c>
      <c r="I49" s="60" t="n">
        <f aca="false">V49</f>
        <v>36.7391</v>
      </c>
      <c r="J49" s="60" t="n">
        <f aca="false">T49</f>
        <v>1475.2392</v>
      </c>
      <c r="K49" s="60" t="n">
        <f aca="false">W49</f>
        <v>37.5439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5134.06</v>
      </c>
      <c r="Q49" s="49" t="n">
        <v>14.33</v>
      </c>
      <c r="R49" s="48" t="n">
        <f aca="false">P49/3600</f>
        <v>1.42612777777778</v>
      </c>
      <c r="S49" s="50"/>
      <c r="T49" s="48" t="n">
        <v>1475.2392</v>
      </c>
      <c r="U49" s="48" t="n">
        <v>31.7509</v>
      </c>
      <c r="V49" s="48" t="n">
        <v>36.7391</v>
      </c>
      <c r="W49" s="48" t="n">
        <v>37.5439</v>
      </c>
      <c r="X49" s="48" t="n">
        <v>5646.88</v>
      </c>
      <c r="Y49" s="49" t="n">
        <v>14.33</v>
      </c>
      <c r="Z49" s="48" t="n">
        <f aca="false">X49/3600</f>
        <v>1.56857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86.2776</v>
      </c>
      <c r="I50" s="61" t="n">
        <f aca="false">V50</f>
        <v>34.8234</v>
      </c>
      <c r="J50" s="61" t="n">
        <f aca="false">T50</f>
        <v>686.2776</v>
      </c>
      <c r="K50" s="61" t="n">
        <f aca="false">W50</f>
        <v>35.4298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4540.65</v>
      </c>
      <c r="Q50" s="55" t="n">
        <v>12.01</v>
      </c>
      <c r="R50" s="55" t="n">
        <f aca="false">P50/3600</f>
        <v>1.26129166666667</v>
      </c>
      <c r="S50" s="53"/>
      <c r="T50" s="55" t="n">
        <v>686.2776</v>
      </c>
      <c r="U50" s="55" t="n">
        <v>28.7531</v>
      </c>
      <c r="V50" s="55" t="n">
        <v>34.8234</v>
      </c>
      <c r="W50" s="55" t="n">
        <v>35.4298</v>
      </c>
      <c r="X50" s="55" t="n">
        <v>5061.28</v>
      </c>
      <c r="Y50" s="55" t="n">
        <v>12</v>
      </c>
      <c r="Z50" s="55" t="n">
        <f aca="false">X50/3600</f>
        <v>1.40591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858.8536</v>
      </c>
      <c r="I51" s="59" t="n">
        <f aca="false">V51</f>
        <v>41.4854</v>
      </c>
      <c r="J51" s="59" t="n">
        <f aca="false">T51</f>
        <v>4858.8536</v>
      </c>
      <c r="K51" s="59" t="n">
        <f aca="false">W51</f>
        <v>42.9666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582.49</v>
      </c>
      <c r="Q51" s="49" t="n">
        <v>13.9</v>
      </c>
      <c r="R51" s="56" t="n">
        <f aca="false">P51/3600</f>
        <v>1.27291388888889</v>
      </c>
      <c r="S51" s="58"/>
      <c r="T51" s="56" t="n">
        <v>4858.8536</v>
      </c>
      <c r="U51" s="56" t="n">
        <v>39.2082</v>
      </c>
      <c r="V51" s="56" t="n">
        <v>41.4854</v>
      </c>
      <c r="W51" s="56" t="n">
        <v>42.9666</v>
      </c>
      <c r="X51" s="56" t="n">
        <v>5801.78</v>
      </c>
      <c r="Y51" s="49" t="n">
        <v>14.17</v>
      </c>
      <c r="Z51" s="56" t="n">
        <f aca="false">X51/3600</f>
        <v>1.6116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59.9592</v>
      </c>
      <c r="I52" s="60" t="n">
        <f aca="false">V52</f>
        <v>39.1214</v>
      </c>
      <c r="J52" s="60" t="n">
        <f aca="false">T52</f>
        <v>2059.9592</v>
      </c>
      <c r="K52" s="60" t="n">
        <f aca="false">W52</f>
        <v>40.7229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803.09</v>
      </c>
      <c r="Q52" s="49" t="n">
        <v>10.74</v>
      </c>
      <c r="R52" s="48" t="n">
        <f aca="false">P52/3600</f>
        <v>1.05641388888889</v>
      </c>
      <c r="S52" s="50"/>
      <c r="T52" s="48" t="n">
        <v>2059.9592</v>
      </c>
      <c r="U52" s="48" t="n">
        <v>35.9589</v>
      </c>
      <c r="V52" s="48" t="n">
        <v>39.1214</v>
      </c>
      <c r="W52" s="48" t="n">
        <v>40.7229</v>
      </c>
      <c r="X52" s="48" t="n">
        <v>4628.83</v>
      </c>
      <c r="Y52" s="49" t="n">
        <v>10.94</v>
      </c>
      <c r="Z52" s="48" t="n">
        <f aca="false">X52/3600</f>
        <v>1.285786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56.5296</v>
      </c>
      <c r="I53" s="60" t="n">
        <f aca="false">V53</f>
        <v>36.9748</v>
      </c>
      <c r="J53" s="60" t="n">
        <f aca="false">T53</f>
        <v>956.5296</v>
      </c>
      <c r="K53" s="60" t="n">
        <f aca="false">W53</f>
        <v>38.6547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244.31</v>
      </c>
      <c r="Q53" s="49" t="n">
        <v>8.72</v>
      </c>
      <c r="R53" s="48" t="n">
        <f aca="false">P53/3600</f>
        <v>0.901197222222222</v>
      </c>
      <c r="S53" s="50"/>
      <c r="T53" s="48" t="n">
        <v>956.5296</v>
      </c>
      <c r="U53" s="48" t="n">
        <v>33.0716</v>
      </c>
      <c r="V53" s="48" t="n">
        <v>36.9748</v>
      </c>
      <c r="W53" s="48" t="n">
        <v>38.6547</v>
      </c>
      <c r="X53" s="48" t="n">
        <v>3870.79</v>
      </c>
      <c r="Y53" s="49" t="n">
        <v>8.71</v>
      </c>
      <c r="Z53" s="48" t="n">
        <f aca="false">X53/3600</f>
        <v>1.07521944444444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53.7752</v>
      </c>
      <c r="I54" s="61" t="n">
        <f aca="false">V54</f>
        <v>35.0731</v>
      </c>
      <c r="J54" s="61" t="n">
        <f aca="false">T54</f>
        <v>453.7752</v>
      </c>
      <c r="K54" s="61" t="n">
        <f aca="false">W54</f>
        <v>36.6516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2939.09</v>
      </c>
      <c r="Q54" s="55" t="n">
        <v>7.28</v>
      </c>
      <c r="R54" s="55" t="n">
        <f aca="false">P54/3600</f>
        <v>0.816413888888889</v>
      </c>
      <c r="S54" s="53"/>
      <c r="T54" s="55" t="n">
        <v>453.7752</v>
      </c>
      <c r="U54" s="55" t="n">
        <v>30.3814</v>
      </c>
      <c r="V54" s="55" t="n">
        <v>35.0731</v>
      </c>
      <c r="W54" s="55" t="n">
        <v>36.6516</v>
      </c>
      <c r="X54" s="55" t="n">
        <v>3411.45</v>
      </c>
      <c r="Y54" s="55" t="n">
        <v>7.28</v>
      </c>
      <c r="Z54" s="55" t="n">
        <f aca="false">X54/3600</f>
        <v>0.947625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20.756</v>
      </c>
      <c r="I55" s="59" t="n">
        <f aca="false">V55</f>
        <v>44.1507</v>
      </c>
      <c r="J55" s="59" t="n">
        <f aca="false">T55</f>
        <v>1520.756</v>
      </c>
      <c r="K55" s="59" t="n">
        <f aca="false">W55</f>
        <v>43.2755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599.1</v>
      </c>
      <c r="Q55" s="49" t="n">
        <v>4.29</v>
      </c>
      <c r="R55" s="56" t="n">
        <f aca="false">P55/3600</f>
        <v>0.444194444444444</v>
      </c>
      <c r="S55" s="58"/>
      <c r="T55" s="56" t="n">
        <v>1520.756</v>
      </c>
      <c r="U55" s="56" t="n">
        <v>40.8814</v>
      </c>
      <c r="V55" s="56" t="n">
        <v>44.1507</v>
      </c>
      <c r="W55" s="56" t="n">
        <v>43.2755</v>
      </c>
      <c r="X55" s="56" t="n">
        <v>1969.92</v>
      </c>
      <c r="Y55" s="49" t="n">
        <v>4.31</v>
      </c>
      <c r="Z55" s="56" t="n">
        <f aca="false">X55/3600</f>
        <v>0.547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61.3088</v>
      </c>
      <c r="I56" s="60" t="n">
        <f aca="false">V56</f>
        <v>41.4042</v>
      </c>
      <c r="J56" s="60" t="n">
        <f aca="false">T56</f>
        <v>761.3088</v>
      </c>
      <c r="K56" s="60" t="n">
        <f aca="false">W56</f>
        <v>40.1267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374.79</v>
      </c>
      <c r="Q56" s="49" t="n">
        <v>3.41</v>
      </c>
      <c r="R56" s="48" t="n">
        <f aca="false">P56/3600</f>
        <v>0.381886111111111</v>
      </c>
      <c r="S56" s="50"/>
      <c r="T56" s="48" t="n">
        <v>761.3088</v>
      </c>
      <c r="U56" s="48" t="n">
        <v>37.0537</v>
      </c>
      <c r="V56" s="48" t="n">
        <v>41.4042</v>
      </c>
      <c r="W56" s="48" t="n">
        <v>40.1267</v>
      </c>
      <c r="X56" s="48" t="n">
        <v>1660.79</v>
      </c>
      <c r="Y56" s="49" t="n">
        <v>3.53</v>
      </c>
      <c r="Z56" s="48" t="n">
        <f aca="false">X56/3600</f>
        <v>0.461330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2.512</v>
      </c>
      <c r="I57" s="60" t="n">
        <f aca="false">V57</f>
        <v>38.9612</v>
      </c>
      <c r="J57" s="60" t="n">
        <f aca="false">T57</f>
        <v>372.512</v>
      </c>
      <c r="K57" s="60" t="n">
        <f aca="false">W57</f>
        <v>37.3785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222.22</v>
      </c>
      <c r="Q57" s="49" t="n">
        <v>2.83</v>
      </c>
      <c r="R57" s="48" t="n">
        <f aca="false">P57/3600</f>
        <v>0.339505555555556</v>
      </c>
      <c r="S57" s="50"/>
      <c r="T57" s="48" t="n">
        <v>372.512</v>
      </c>
      <c r="U57" s="48" t="n">
        <v>33.6518</v>
      </c>
      <c r="V57" s="48" t="n">
        <v>38.9612</v>
      </c>
      <c r="W57" s="48" t="n">
        <v>37.3785</v>
      </c>
      <c r="X57" s="48" t="n">
        <v>1442.24</v>
      </c>
      <c r="Y57" s="49" t="n">
        <v>2.86</v>
      </c>
      <c r="Z57" s="48" t="n">
        <f aca="false">X57/3600</f>
        <v>0.40062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88.0488</v>
      </c>
      <c r="I58" s="61" t="n">
        <f aca="false">V58</f>
        <v>36.7185</v>
      </c>
      <c r="J58" s="61" t="n">
        <f aca="false">T58</f>
        <v>188.0488</v>
      </c>
      <c r="K58" s="61" t="n">
        <f aca="false">W58</f>
        <v>34.9756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138.72</v>
      </c>
      <c r="Q58" s="55" t="n">
        <v>2.42</v>
      </c>
      <c r="R58" s="55" t="n">
        <f aca="false">P58/3600</f>
        <v>0.316311111111111</v>
      </c>
      <c r="S58" s="53"/>
      <c r="T58" s="55" t="n">
        <v>188.0488</v>
      </c>
      <c r="U58" s="55" t="n">
        <v>30.8071</v>
      </c>
      <c r="V58" s="55" t="n">
        <v>36.7185</v>
      </c>
      <c r="W58" s="55" t="n">
        <v>34.9756</v>
      </c>
      <c r="X58" s="55" t="n">
        <v>1294.31</v>
      </c>
      <c r="Y58" s="55" t="n">
        <v>2.54</v>
      </c>
      <c r="Z58" s="55" t="n">
        <f aca="false">X58/3600</f>
        <v>0.35953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21.7128</v>
      </c>
      <c r="I59" s="57" t="n">
        <f aca="false">V59</f>
        <v>43.3064</v>
      </c>
      <c r="J59" s="57" t="n">
        <f aca="false">T59</f>
        <v>1621.7128</v>
      </c>
      <c r="K59" s="57" t="n">
        <f aca="false">W59</f>
        <v>44.4371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66.38</v>
      </c>
      <c r="Q59" s="49" t="n">
        <v>5.21</v>
      </c>
      <c r="R59" s="56" t="n">
        <f aca="false">P59/3600</f>
        <v>0.518438888888889</v>
      </c>
      <c r="S59" s="58"/>
      <c r="T59" s="56" t="n">
        <v>1621.7128</v>
      </c>
      <c r="U59" s="56" t="n">
        <v>38.2788</v>
      </c>
      <c r="V59" s="56" t="n">
        <v>43.3064</v>
      </c>
      <c r="W59" s="56" t="n">
        <v>44.4371</v>
      </c>
      <c r="X59" s="56" t="n">
        <v>2237.67</v>
      </c>
      <c r="Y59" s="49" t="n">
        <v>5.46</v>
      </c>
      <c r="Z59" s="56" t="n">
        <f aca="false">X59/3600</f>
        <v>0.6215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5.6008</v>
      </c>
      <c r="I60" s="47" t="n">
        <f aca="false">V60</f>
        <v>41.0759</v>
      </c>
      <c r="J60" s="47" t="n">
        <f aca="false">T60</f>
        <v>635.6008</v>
      </c>
      <c r="K60" s="47" t="n">
        <f aca="false">W60</f>
        <v>42.0281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507.28</v>
      </c>
      <c r="Q60" s="49" t="n">
        <v>4.08</v>
      </c>
      <c r="R60" s="48" t="n">
        <f aca="false">P60/3600</f>
        <v>0.418688888888889</v>
      </c>
      <c r="S60" s="50"/>
      <c r="T60" s="48" t="n">
        <v>635.6008</v>
      </c>
      <c r="U60" s="48" t="n">
        <v>35.0004</v>
      </c>
      <c r="V60" s="48" t="n">
        <v>41.0759</v>
      </c>
      <c r="W60" s="48" t="n">
        <v>42.0281</v>
      </c>
      <c r="X60" s="48" t="n">
        <v>1747.07</v>
      </c>
      <c r="Y60" s="49" t="n">
        <v>4.24</v>
      </c>
      <c r="Z60" s="48" t="n">
        <f aca="false">X60/3600</f>
        <v>0.485297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0.42</v>
      </c>
      <c r="I61" s="47" t="n">
        <f aca="false">V61</f>
        <v>39.2315</v>
      </c>
      <c r="J61" s="47" t="n">
        <f aca="false">T61</f>
        <v>290.42</v>
      </c>
      <c r="K61" s="47" t="n">
        <f aca="false">W61</f>
        <v>40.0867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368.29</v>
      </c>
      <c r="Q61" s="49" t="n">
        <v>3.68</v>
      </c>
      <c r="R61" s="48" t="n">
        <f aca="false">P61/3600</f>
        <v>0.380080555555556</v>
      </c>
      <c r="S61" s="50"/>
      <c r="T61" s="48" t="n">
        <v>290.42</v>
      </c>
      <c r="U61" s="48" t="n">
        <v>32.1307</v>
      </c>
      <c r="V61" s="48" t="n">
        <v>39.2315</v>
      </c>
      <c r="W61" s="48" t="n">
        <v>40.0867</v>
      </c>
      <c r="X61" s="48" t="n">
        <v>1521.48</v>
      </c>
      <c r="Y61" s="49" t="n">
        <v>3.7</v>
      </c>
      <c r="Z61" s="48" t="n">
        <f aca="false">X61/3600</f>
        <v>0.422633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5.3128</v>
      </c>
      <c r="I62" s="54" t="n">
        <f aca="false">V62</f>
        <v>37.3622</v>
      </c>
      <c r="J62" s="54" t="n">
        <f aca="false">T62</f>
        <v>145.3128</v>
      </c>
      <c r="K62" s="54" t="n">
        <f aca="false">W62</f>
        <v>38.1431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296.93</v>
      </c>
      <c r="Q62" s="55" t="n">
        <v>3.03</v>
      </c>
      <c r="R62" s="55" t="n">
        <f aca="false">P62/3600</f>
        <v>0.360258333333333</v>
      </c>
      <c r="S62" s="53"/>
      <c r="T62" s="55" t="n">
        <v>145.3128</v>
      </c>
      <c r="U62" s="55" t="n">
        <v>29.3619</v>
      </c>
      <c r="V62" s="55" t="n">
        <v>37.3622</v>
      </c>
      <c r="W62" s="55" t="n">
        <v>38.1431</v>
      </c>
      <c r="X62" s="55" t="n">
        <v>1407.82</v>
      </c>
      <c r="Y62" s="55" t="n">
        <v>3.07</v>
      </c>
      <c r="Z62" s="55" t="n">
        <f aca="false">X62/3600</f>
        <v>0.391061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50.9216</v>
      </c>
      <c r="I63" s="59" t="n">
        <f aca="false">V63</f>
        <v>41.4431</v>
      </c>
      <c r="J63" s="59" t="n">
        <f aca="false">T63</f>
        <v>1650.9216</v>
      </c>
      <c r="K63" s="59" t="n">
        <f aca="false">W63</f>
        <v>42.414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74.74</v>
      </c>
      <c r="Q63" s="49" t="n">
        <v>4.36</v>
      </c>
      <c r="R63" s="56" t="n">
        <f aca="false">P63/3600</f>
        <v>0.437427777777778</v>
      </c>
      <c r="S63" s="58"/>
      <c r="T63" s="56" t="n">
        <v>1650.9216</v>
      </c>
      <c r="U63" s="56" t="n">
        <v>38.4139</v>
      </c>
      <c r="V63" s="56" t="n">
        <v>41.4431</v>
      </c>
      <c r="W63" s="56" t="n">
        <v>42.414</v>
      </c>
      <c r="X63" s="56" t="n">
        <v>1903.47</v>
      </c>
      <c r="Y63" s="49" t="n">
        <v>5.38</v>
      </c>
      <c r="Z63" s="56" t="n">
        <f aca="false">X63/3600</f>
        <v>0.52874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61.5936</v>
      </c>
      <c r="I64" s="60" t="n">
        <f aca="false">V64</f>
        <v>38.7354</v>
      </c>
      <c r="J64" s="60" t="n">
        <f aca="false">T64</f>
        <v>761.5936</v>
      </c>
      <c r="K64" s="60" t="n">
        <f aca="false">W64</f>
        <v>39.4827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300.16</v>
      </c>
      <c r="Q64" s="49" t="n">
        <v>3.38</v>
      </c>
      <c r="R64" s="48" t="n">
        <f aca="false">P64/3600</f>
        <v>0.361155555555556</v>
      </c>
      <c r="S64" s="50"/>
      <c r="T64" s="48" t="n">
        <v>761.5936</v>
      </c>
      <c r="U64" s="48" t="n">
        <v>35.0088</v>
      </c>
      <c r="V64" s="48" t="n">
        <v>38.7354</v>
      </c>
      <c r="W64" s="48" t="n">
        <v>39.4827</v>
      </c>
      <c r="X64" s="48" t="n">
        <v>1534.97</v>
      </c>
      <c r="Y64" s="49" t="n">
        <v>3.51</v>
      </c>
      <c r="Z64" s="48" t="n">
        <f aca="false">X64/3600</f>
        <v>0.42638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55.4536</v>
      </c>
      <c r="I65" s="60" t="n">
        <f aca="false">V65</f>
        <v>36.423</v>
      </c>
      <c r="J65" s="60" t="n">
        <f aca="false">T65</f>
        <v>355.4536</v>
      </c>
      <c r="K65" s="60" t="n">
        <f aca="false">W65</f>
        <v>37.1272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142.27</v>
      </c>
      <c r="Q65" s="49" t="n">
        <v>2.68</v>
      </c>
      <c r="R65" s="48" t="n">
        <f aca="false">P65/3600</f>
        <v>0.317297222222222</v>
      </c>
      <c r="S65" s="50"/>
      <c r="T65" s="48" t="n">
        <v>355.4536</v>
      </c>
      <c r="U65" s="48" t="n">
        <v>31.7287</v>
      </c>
      <c r="V65" s="48" t="n">
        <v>36.423</v>
      </c>
      <c r="W65" s="48" t="n">
        <v>37.1272</v>
      </c>
      <c r="X65" s="48" t="n">
        <v>1310.09</v>
      </c>
      <c r="Y65" s="49" t="n">
        <v>2.7</v>
      </c>
      <c r="Z65" s="48" t="n">
        <f aca="false">X65/3600</f>
        <v>0.363913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2.7648</v>
      </c>
      <c r="I66" s="61" t="n">
        <f aca="false">V66</f>
        <v>34.3324</v>
      </c>
      <c r="J66" s="61" t="n">
        <f aca="false">T66</f>
        <v>162.7648</v>
      </c>
      <c r="K66" s="61" t="n">
        <f aca="false">W66</f>
        <v>34.9535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089.04</v>
      </c>
      <c r="Q66" s="55" t="n">
        <v>2.57</v>
      </c>
      <c r="R66" s="55" t="n">
        <f aca="false">P66/3600</f>
        <v>0.302511111111111</v>
      </c>
      <c r="S66" s="53"/>
      <c r="T66" s="55" t="n">
        <v>162.7648</v>
      </c>
      <c r="U66" s="55" t="n">
        <v>28.7508</v>
      </c>
      <c r="V66" s="55" t="n">
        <v>34.3324</v>
      </c>
      <c r="W66" s="55" t="n">
        <v>34.9535</v>
      </c>
      <c r="X66" s="55" t="n">
        <v>1182.21</v>
      </c>
      <c r="Y66" s="55" t="n">
        <v>2.23</v>
      </c>
      <c r="Z66" s="55" t="n">
        <f aca="false">X66/3600</f>
        <v>0.32839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16.6376</v>
      </c>
      <c r="I67" s="57" t="n">
        <f aca="false">V67</f>
        <v>41.6827</v>
      </c>
      <c r="J67" s="57" t="n">
        <f aca="false">T67</f>
        <v>1216.6376</v>
      </c>
      <c r="K67" s="57" t="n">
        <f aca="false">W67</f>
        <v>42.7465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086.91</v>
      </c>
      <c r="Q67" s="49" t="n">
        <v>3.08</v>
      </c>
      <c r="R67" s="56" t="n">
        <f aca="false">P67/3600</f>
        <v>0.301919444444444</v>
      </c>
      <c r="S67" s="58"/>
      <c r="T67" s="56" t="n">
        <v>1216.6376</v>
      </c>
      <c r="U67" s="56" t="n">
        <v>39.6611</v>
      </c>
      <c r="V67" s="56" t="n">
        <v>41.6827</v>
      </c>
      <c r="W67" s="56" t="n">
        <v>42.7465</v>
      </c>
      <c r="X67" s="56" t="n">
        <v>1380.65</v>
      </c>
      <c r="Y67" s="49" t="n">
        <v>3.35</v>
      </c>
      <c r="Z67" s="56" t="n">
        <f aca="false">X67/3600</f>
        <v>0.38351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599.3936</v>
      </c>
      <c r="I68" s="47" t="n">
        <f aca="false">V68</f>
        <v>38.8918</v>
      </c>
      <c r="J68" s="47" t="n">
        <f aca="false">T68</f>
        <v>599.3936</v>
      </c>
      <c r="K68" s="47" t="n">
        <f aca="false">W68</f>
        <v>40.0867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902.86</v>
      </c>
      <c r="Q68" s="49" t="n">
        <v>2.47</v>
      </c>
      <c r="R68" s="48" t="n">
        <f aca="false">P68/3600</f>
        <v>0.250794444444444</v>
      </c>
      <c r="S68" s="50"/>
      <c r="T68" s="48" t="n">
        <v>599.3936</v>
      </c>
      <c r="U68" s="48" t="n">
        <v>35.8521</v>
      </c>
      <c r="V68" s="48" t="n">
        <v>38.8918</v>
      </c>
      <c r="W68" s="48" t="n">
        <v>40.0867</v>
      </c>
      <c r="X68" s="48" t="n">
        <v>1128.22</v>
      </c>
      <c r="Y68" s="49" t="n">
        <v>2.51</v>
      </c>
      <c r="Z68" s="48" t="n">
        <f aca="false">X68/3600</f>
        <v>0.31339444444444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88.9256</v>
      </c>
      <c r="I69" s="47" t="n">
        <f aca="false">V69</f>
        <v>36.6255</v>
      </c>
      <c r="J69" s="47" t="n">
        <f aca="false">T69</f>
        <v>288.9256</v>
      </c>
      <c r="K69" s="47" t="n">
        <f aca="false">W69</f>
        <v>37.7531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801.37</v>
      </c>
      <c r="Q69" s="49" t="n">
        <v>2.25</v>
      </c>
      <c r="R69" s="48" t="n">
        <f aca="false">P69/3600</f>
        <v>0.222602777777778</v>
      </c>
      <c r="S69" s="50"/>
      <c r="T69" s="48" t="n">
        <v>288.9256</v>
      </c>
      <c r="U69" s="48" t="n">
        <v>32.3752</v>
      </c>
      <c r="V69" s="48" t="n">
        <v>36.6255</v>
      </c>
      <c r="W69" s="48" t="n">
        <v>37.7531</v>
      </c>
      <c r="X69" s="48" t="n">
        <v>942.52</v>
      </c>
      <c r="Y69" s="49" t="n">
        <v>1.99</v>
      </c>
      <c r="Z69" s="48" t="n">
        <f aca="false">X69/3600</f>
        <v>0.261811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38.22</v>
      </c>
      <c r="I70" s="62" t="n">
        <f aca="false">V70</f>
        <v>34.5263</v>
      </c>
      <c r="J70" s="62" t="n">
        <f aca="false">T70</f>
        <v>138.22</v>
      </c>
      <c r="K70" s="62" t="n">
        <f aca="false">W70</f>
        <v>35.4861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708.95</v>
      </c>
      <c r="Q70" s="55" t="n">
        <v>1.65</v>
      </c>
      <c r="R70" s="55" t="n">
        <f aca="false">P70/3600</f>
        <v>0.196930555555556</v>
      </c>
      <c r="S70" s="53"/>
      <c r="T70" s="55" t="n">
        <v>138.22</v>
      </c>
      <c r="U70" s="55" t="n">
        <v>29.5469</v>
      </c>
      <c r="V70" s="55" t="n">
        <v>34.5263</v>
      </c>
      <c r="W70" s="55" t="n">
        <v>35.4861</v>
      </c>
      <c r="X70" s="55" t="n">
        <v>833.51</v>
      </c>
      <c r="Y70" s="55" t="n">
        <v>1.73</v>
      </c>
      <c r="Z70" s="55" t="n">
        <f aca="false">X70/3600</f>
        <v>0.231530555555556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0.9721705909999</v>
      </c>
      <c r="R89" s="67" t="n">
        <f aca="false">GEOMEAN(R3:R70)</f>
        <v>2.10275306761565</v>
      </c>
      <c r="S89" s="67"/>
      <c r="T89" s="67"/>
      <c r="U89" s="67"/>
      <c r="V89" s="67"/>
      <c r="W89" s="67"/>
      <c r="X89" s="67"/>
      <c r="Y89" s="67" t="n">
        <f aca="false">GEOMEAN(Y3:Y70)</f>
        <v>21.342057302504</v>
      </c>
      <c r="Z89" s="67" t="n">
        <f aca="false">GEOMEAN(Z3:Z70)</f>
        <v>2.42637297834101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1763702569074</v>
      </c>
      <c r="Z90" s="77" t="n">
        <f aca="false">Z89/R89</f>
        <v>1.15390295499239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754430555555556</v>
      </c>
      <c r="R91" s="66" t="n">
        <f aca="false">SUM(R3:R70)</f>
        <v>260.034441666667</v>
      </c>
      <c r="X91" s="66"/>
      <c r="Y91" s="66" t="n">
        <f aca="false">SUM(Y3:Y70)/3600</f>
        <v>0.775938888888889</v>
      </c>
      <c r="Z91" s="66" t="n">
        <f aca="false">SUM(Z3:Z70)</f>
        <v>300.4116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812.8432</v>
      </c>
      <c r="I3" s="47" t="n">
        <f aca="false">V3</f>
        <v>41.5459</v>
      </c>
      <c r="J3" s="47" t="n">
        <f aca="false">T3</f>
        <v>13812.8432</v>
      </c>
      <c r="K3" s="47" t="n">
        <f aca="false">W3</f>
        <v>44.264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357.57</v>
      </c>
      <c r="Q3" s="49" t="n">
        <v>31.49</v>
      </c>
      <c r="R3" s="48" t="n">
        <f aca="false">P3/3600</f>
        <v>3.15488055555556</v>
      </c>
      <c r="S3" s="50"/>
      <c r="T3" s="48" t="n">
        <v>13812.8432</v>
      </c>
      <c r="U3" s="48" t="n">
        <v>41.5724</v>
      </c>
      <c r="V3" s="48" t="n">
        <v>41.5459</v>
      </c>
      <c r="W3" s="48" t="n">
        <v>44.264</v>
      </c>
      <c r="X3" s="48" t="n">
        <v>13245.49</v>
      </c>
      <c r="Y3" s="49" t="n">
        <v>34.53</v>
      </c>
      <c r="Z3" s="48" t="n">
        <f aca="false">X3/3600</f>
        <v>3.679302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37.0576</v>
      </c>
      <c r="I4" s="47" t="n">
        <f aca="false">V4</f>
        <v>39.9054</v>
      </c>
      <c r="J4" s="47" t="n">
        <f aca="false">T4</f>
        <v>5637.0576</v>
      </c>
      <c r="K4" s="47" t="n">
        <f aca="false">W4</f>
        <v>42.3851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206.78</v>
      </c>
      <c r="Q4" s="49" t="n">
        <v>27.17</v>
      </c>
      <c r="R4" s="48" t="n">
        <f aca="false">P4/3600</f>
        <v>2.83521666666667</v>
      </c>
      <c r="S4" s="50"/>
      <c r="T4" s="48" t="n">
        <v>5637.0576</v>
      </c>
      <c r="U4" s="48" t="n">
        <v>39.0622</v>
      </c>
      <c r="V4" s="48" t="n">
        <v>39.9054</v>
      </c>
      <c r="W4" s="48" t="n">
        <v>42.3851</v>
      </c>
      <c r="X4" s="48" t="n">
        <v>11569.53</v>
      </c>
      <c r="Y4" s="49" t="n">
        <v>27.39</v>
      </c>
      <c r="Z4" s="48" t="n">
        <f aca="false">X4/3600</f>
        <v>3.2137583333333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695.5712</v>
      </c>
      <c r="I5" s="47" t="n">
        <f aca="false">V5</f>
        <v>38.5491</v>
      </c>
      <c r="J5" s="47" t="n">
        <f aca="false">T5</f>
        <v>2695.5712</v>
      </c>
      <c r="K5" s="47" t="n">
        <f aca="false">W5</f>
        <v>40.7855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682.41</v>
      </c>
      <c r="Q5" s="49" t="n">
        <v>24.51</v>
      </c>
      <c r="R5" s="48" t="n">
        <f aca="false">P5/3600</f>
        <v>2.68955833333333</v>
      </c>
      <c r="S5" s="50"/>
      <c r="T5" s="48" t="n">
        <v>2695.5712</v>
      </c>
      <c r="U5" s="48" t="n">
        <v>36.5143</v>
      </c>
      <c r="V5" s="48" t="n">
        <v>38.5491</v>
      </c>
      <c r="W5" s="48" t="n">
        <v>40.7855</v>
      </c>
      <c r="X5" s="48" t="n">
        <v>10646.58</v>
      </c>
      <c r="Y5" s="49" t="n">
        <v>24.41</v>
      </c>
      <c r="Z5" s="48" t="n">
        <f aca="false">X5/3600</f>
        <v>2.957383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83.9808</v>
      </c>
      <c r="I6" s="54" t="n">
        <f aca="false">V6</f>
        <v>37.2086</v>
      </c>
      <c r="J6" s="54" t="n">
        <f aca="false">T6</f>
        <v>1383.9808</v>
      </c>
      <c r="K6" s="54" t="n">
        <f aca="false">W6</f>
        <v>39.3137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9409.55</v>
      </c>
      <c r="Q6" s="55" t="n">
        <v>23.97</v>
      </c>
      <c r="R6" s="55" t="n">
        <f aca="false">P6/3600</f>
        <v>2.61376388888889</v>
      </c>
      <c r="S6" s="53"/>
      <c r="T6" s="55" t="n">
        <v>1383.9808</v>
      </c>
      <c r="U6" s="55" t="n">
        <v>33.8633</v>
      </c>
      <c r="V6" s="55" t="n">
        <v>37.2086</v>
      </c>
      <c r="W6" s="55" t="n">
        <v>39.3137</v>
      </c>
      <c r="X6" s="55" t="n">
        <v>10129.06</v>
      </c>
      <c r="Y6" s="55" t="n">
        <v>23.86</v>
      </c>
      <c r="Z6" s="55" t="n">
        <f aca="false">X6/3600</f>
        <v>2.813627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608.3792</v>
      </c>
      <c r="I7" s="47" t="n">
        <f aca="false">V7</f>
        <v>45.1794</v>
      </c>
      <c r="J7" s="47" t="n">
        <f aca="false">T7</f>
        <v>34608.3792</v>
      </c>
      <c r="K7" s="47" t="n">
        <f aca="false">W7</f>
        <v>44.7602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4535.81</v>
      </c>
      <c r="Q7" s="49" t="n">
        <v>42.44</v>
      </c>
      <c r="R7" s="48" t="n">
        <f aca="false">P7/3600</f>
        <v>4.037725</v>
      </c>
      <c r="S7" s="50"/>
      <c r="T7" s="56" t="n">
        <v>34608.3792</v>
      </c>
      <c r="U7" s="56" t="n">
        <v>40.0775</v>
      </c>
      <c r="V7" s="56" t="n">
        <v>45.1794</v>
      </c>
      <c r="W7" s="56" t="n">
        <v>44.7602</v>
      </c>
      <c r="X7" s="48" t="n">
        <v>18586.17</v>
      </c>
      <c r="Y7" s="49" t="n">
        <v>49.02</v>
      </c>
      <c r="Z7" s="48" t="n">
        <f aca="false">X7/3600</f>
        <v>5.16282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6860.2256</v>
      </c>
      <c r="I8" s="47" t="n">
        <f aca="false">V8</f>
        <v>43.3986</v>
      </c>
      <c r="J8" s="47" t="n">
        <f aca="false">T8</f>
        <v>16860.2256</v>
      </c>
      <c r="K8" s="47" t="n">
        <f aca="false">W8</f>
        <v>43.4893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2911.76</v>
      </c>
      <c r="Q8" s="49" t="n">
        <v>37.01</v>
      </c>
      <c r="R8" s="48" t="n">
        <f aca="false">P8/3600</f>
        <v>3.5866</v>
      </c>
      <c r="S8" s="50"/>
      <c r="T8" s="48" t="n">
        <v>16860.2256</v>
      </c>
      <c r="U8" s="48" t="n">
        <v>37.1316</v>
      </c>
      <c r="V8" s="48" t="n">
        <v>43.3986</v>
      </c>
      <c r="W8" s="48" t="n">
        <v>43.4893</v>
      </c>
      <c r="X8" s="48" t="n">
        <v>16187.43</v>
      </c>
      <c r="Y8" s="49" t="n">
        <v>38.5</v>
      </c>
      <c r="Z8" s="48" t="n">
        <f aca="false">X8/3600</f>
        <v>4.496508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863.64</v>
      </c>
      <c r="I9" s="47" t="n">
        <f aca="false">V9</f>
        <v>41.6456</v>
      </c>
      <c r="J9" s="47" t="n">
        <f aca="false">T9</f>
        <v>8863.64</v>
      </c>
      <c r="K9" s="47" t="n">
        <f aca="false">W9</f>
        <v>42.1201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1930.92</v>
      </c>
      <c r="Q9" s="49" t="n">
        <v>32.63</v>
      </c>
      <c r="R9" s="48" t="n">
        <f aca="false">P9/3600</f>
        <v>3.31414444444444</v>
      </c>
      <c r="S9" s="50"/>
      <c r="T9" s="48" t="n">
        <v>8863.64</v>
      </c>
      <c r="U9" s="48" t="n">
        <v>34.1756</v>
      </c>
      <c r="V9" s="48" t="n">
        <v>41.6456</v>
      </c>
      <c r="W9" s="48" t="n">
        <v>42.1201</v>
      </c>
      <c r="X9" s="48" t="n">
        <v>14538.87</v>
      </c>
      <c r="Y9" s="49" t="n">
        <v>33.46</v>
      </c>
      <c r="Z9" s="48" t="n">
        <f aca="false">X9/3600</f>
        <v>4.038575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4946.704</v>
      </c>
      <c r="I10" s="54" t="n">
        <f aca="false">V10</f>
        <v>39.8961</v>
      </c>
      <c r="J10" s="54" t="n">
        <f aca="false">T10</f>
        <v>4946.704</v>
      </c>
      <c r="K10" s="54" t="n">
        <f aca="false">W10</f>
        <v>40.6826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1221.98</v>
      </c>
      <c r="Q10" s="55" t="n">
        <v>31.63</v>
      </c>
      <c r="R10" s="55" t="n">
        <f aca="false">P10/3600</f>
        <v>3.11721666666667</v>
      </c>
      <c r="S10" s="53"/>
      <c r="T10" s="55" t="n">
        <v>4946.704</v>
      </c>
      <c r="U10" s="55" t="n">
        <v>31.4268</v>
      </c>
      <c r="V10" s="55" t="n">
        <v>39.8961</v>
      </c>
      <c r="W10" s="55" t="n">
        <v>40.6826</v>
      </c>
      <c r="X10" s="55" t="n">
        <v>13375.42</v>
      </c>
      <c r="Y10" s="55" t="n">
        <v>32.18</v>
      </c>
      <c r="Z10" s="55" t="n">
        <f aca="false">X10/3600</f>
        <v>3.71539444444444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3805.3312</v>
      </c>
      <c r="I11" s="47" t="n">
        <f aca="false">V11</f>
        <v>39.5488</v>
      </c>
      <c r="J11" s="47" t="n">
        <f aca="false">T11</f>
        <v>233805.3312</v>
      </c>
      <c r="K11" s="47" t="n">
        <f aca="false">W11</f>
        <v>37.7908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38796.71</v>
      </c>
      <c r="Q11" s="49" t="n">
        <v>91.73</v>
      </c>
      <c r="R11" s="48" t="n">
        <f aca="false">P11/3600</f>
        <v>10.7768638888889</v>
      </c>
      <c r="S11" s="50"/>
      <c r="T11" s="48" t="n">
        <v>233805.3312</v>
      </c>
      <c r="U11" s="48" t="n">
        <v>38.7931</v>
      </c>
      <c r="V11" s="48" t="n">
        <v>39.5488</v>
      </c>
      <c r="W11" s="48" t="n">
        <v>37.7908</v>
      </c>
      <c r="X11" s="48" t="n">
        <v>50444.93</v>
      </c>
      <c r="Y11" s="49" t="n">
        <v>105.37</v>
      </c>
      <c r="Z11" s="48" t="n">
        <f aca="false">X11/3600</f>
        <v>14.01248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8925.24</v>
      </c>
      <c r="I12" s="47" t="n">
        <f aca="false">V12</f>
        <v>38.0701</v>
      </c>
      <c r="J12" s="47" t="n">
        <f aca="false">T12</f>
        <v>108925.24</v>
      </c>
      <c r="K12" s="47" t="n">
        <f aca="false">W12</f>
        <v>36.3931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2712.94</v>
      </c>
      <c r="Q12" s="49" t="n">
        <v>94.19</v>
      </c>
      <c r="R12" s="48" t="n">
        <f aca="false">P12/3600</f>
        <v>9.08692777777778</v>
      </c>
      <c r="S12" s="50"/>
      <c r="T12" s="48" t="n">
        <v>108925.24</v>
      </c>
      <c r="U12" s="48" t="n">
        <v>33.2272</v>
      </c>
      <c r="V12" s="48" t="n">
        <v>38.0701</v>
      </c>
      <c r="W12" s="48" t="n">
        <v>36.3931</v>
      </c>
      <c r="X12" s="48" t="n">
        <v>42661.01</v>
      </c>
      <c r="Y12" s="49" t="n">
        <v>102.83</v>
      </c>
      <c r="Z12" s="48" t="n">
        <f aca="false">X12/3600</f>
        <v>11.850280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803.5456</v>
      </c>
      <c r="I13" s="47" t="n">
        <f aca="false">V13</f>
        <v>36.893</v>
      </c>
      <c r="J13" s="47" t="n">
        <f aca="false">T13</f>
        <v>27803.5456</v>
      </c>
      <c r="K13" s="47" t="n">
        <f aca="false">W13</f>
        <v>35.1913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5534.66</v>
      </c>
      <c r="Q13" s="49" t="n">
        <v>67.36</v>
      </c>
      <c r="R13" s="48" t="n">
        <f aca="false">P13/3600</f>
        <v>7.09296111111111</v>
      </c>
      <c r="S13" s="50"/>
      <c r="T13" s="48" t="n">
        <v>27803.5456</v>
      </c>
      <c r="U13" s="48" t="n">
        <v>29.2761</v>
      </c>
      <c r="V13" s="48" t="n">
        <v>36.893</v>
      </c>
      <c r="W13" s="48" t="n">
        <v>35.1913</v>
      </c>
      <c r="X13" s="48" t="n">
        <v>30859.81</v>
      </c>
      <c r="Y13" s="49" t="n">
        <v>72.95</v>
      </c>
      <c r="Z13" s="48" t="n">
        <f aca="false">X13/3600</f>
        <v>8.5721694444444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20.3888</v>
      </c>
      <c r="I14" s="54" t="n">
        <f aca="false">V14</f>
        <v>35.8201</v>
      </c>
      <c r="J14" s="54" t="n">
        <f aca="false">T14</f>
        <v>7120.3888</v>
      </c>
      <c r="K14" s="54" t="n">
        <f aca="false">W14</f>
        <v>34.117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2202.23</v>
      </c>
      <c r="Q14" s="55" t="n">
        <v>51.65</v>
      </c>
      <c r="R14" s="55" t="n">
        <f aca="false">P14/3600</f>
        <v>6.16728611111111</v>
      </c>
      <c r="S14" s="53"/>
      <c r="T14" s="55" t="n">
        <v>7120.3888</v>
      </c>
      <c r="U14" s="55" t="n">
        <v>27.9125</v>
      </c>
      <c r="V14" s="55" t="n">
        <v>35.8201</v>
      </c>
      <c r="W14" s="55" t="n">
        <v>34.117</v>
      </c>
      <c r="X14" s="55" t="n">
        <v>24776.8</v>
      </c>
      <c r="Y14" s="55" t="n">
        <v>56.84</v>
      </c>
      <c r="Z14" s="55" t="n">
        <f aca="false">X14/3600</f>
        <v>6.88244444444444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11.4368</v>
      </c>
      <c r="I15" s="47" t="n">
        <f aca="false">V15</f>
        <v>46.3487</v>
      </c>
      <c r="J15" s="47" t="n">
        <f aca="false">T15</f>
        <v>23611.4368</v>
      </c>
      <c r="K15" s="47" t="n">
        <f aca="false">W15</f>
        <v>45.9315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7135.4</v>
      </c>
      <c r="Q15" s="49" t="n">
        <v>63.18</v>
      </c>
      <c r="R15" s="48" t="n">
        <f aca="false">P15/3600</f>
        <v>7.53761111111111</v>
      </c>
      <c r="S15" s="50"/>
      <c r="T15" s="56" t="n">
        <v>23611.4368</v>
      </c>
      <c r="U15" s="56" t="n">
        <v>41.2425</v>
      </c>
      <c r="V15" s="56" t="n">
        <v>46.3487</v>
      </c>
      <c r="W15" s="56" t="n">
        <v>45.9315</v>
      </c>
      <c r="X15" s="48" t="n">
        <v>32639.62</v>
      </c>
      <c r="Y15" s="49" t="n">
        <v>64.59</v>
      </c>
      <c r="Z15" s="48" t="n">
        <f aca="false">X15/3600</f>
        <v>9.06656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35.984</v>
      </c>
      <c r="I16" s="47" t="n">
        <f aca="false">V16</f>
        <v>45.7584</v>
      </c>
      <c r="J16" s="47" t="n">
        <f aca="false">T16</f>
        <v>6435.984</v>
      </c>
      <c r="K16" s="47" t="n">
        <f aca="false">W16</f>
        <v>45.472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413.6</v>
      </c>
      <c r="Q16" s="49" t="n">
        <v>60.05</v>
      </c>
      <c r="R16" s="48" t="n">
        <f aca="false">P16/3600</f>
        <v>6.50377777777778</v>
      </c>
      <c r="S16" s="50"/>
      <c r="T16" s="48" t="n">
        <v>6435.984</v>
      </c>
      <c r="U16" s="48" t="n">
        <v>39.9529</v>
      </c>
      <c r="V16" s="48" t="n">
        <v>45.7584</v>
      </c>
      <c r="W16" s="48" t="n">
        <v>45.472</v>
      </c>
      <c r="X16" s="48" t="n">
        <v>26637.4</v>
      </c>
      <c r="Y16" s="49" t="n">
        <v>59.19</v>
      </c>
      <c r="Z16" s="48" t="n">
        <f aca="false">X16/3600</f>
        <v>7.39927777777778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41.4496</v>
      </c>
      <c r="I17" s="47" t="n">
        <f aca="false">V17</f>
        <v>45.1492</v>
      </c>
      <c r="J17" s="47" t="n">
        <f aca="false">T17</f>
        <v>2741.4496</v>
      </c>
      <c r="K17" s="47" t="n">
        <f aca="false">W17</f>
        <v>45.0121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1581.59</v>
      </c>
      <c r="Q17" s="49" t="n">
        <v>52.45</v>
      </c>
      <c r="R17" s="48" t="n">
        <f aca="false">P17/3600</f>
        <v>5.99488611111111</v>
      </c>
      <c r="S17" s="50"/>
      <c r="T17" s="48" t="n">
        <v>2741.4496</v>
      </c>
      <c r="U17" s="48" t="n">
        <v>38.6686</v>
      </c>
      <c r="V17" s="48" t="n">
        <v>45.1492</v>
      </c>
      <c r="W17" s="48" t="n">
        <v>45.0121</v>
      </c>
      <c r="X17" s="48" t="n">
        <v>23959.43</v>
      </c>
      <c r="Y17" s="49" t="n">
        <v>49.42</v>
      </c>
      <c r="Z17" s="48" t="n">
        <f aca="false">X17/3600</f>
        <v>6.655397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46.3408</v>
      </c>
      <c r="I18" s="54" t="n">
        <f aca="false">V18</f>
        <v>44.4826</v>
      </c>
      <c r="J18" s="54" t="n">
        <f aca="false">T18</f>
        <v>1346.3408</v>
      </c>
      <c r="K18" s="54" t="n">
        <f aca="false">W18</f>
        <v>44.5303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0683.59</v>
      </c>
      <c r="Q18" s="55" t="n">
        <v>47.41</v>
      </c>
      <c r="R18" s="55" t="n">
        <f aca="false">P18/3600</f>
        <v>5.74544166666667</v>
      </c>
      <c r="S18" s="53"/>
      <c r="T18" s="55" t="n">
        <v>1346.3408</v>
      </c>
      <c r="U18" s="55" t="n">
        <v>36.9889</v>
      </c>
      <c r="V18" s="55" t="n">
        <v>44.4826</v>
      </c>
      <c r="W18" s="55" t="n">
        <v>44.5303</v>
      </c>
      <c r="X18" s="55" t="n">
        <v>22467.23</v>
      </c>
      <c r="Y18" s="55" t="n">
        <v>48.45</v>
      </c>
      <c r="Z18" s="55" t="n">
        <f aca="false">X18/3600</f>
        <v>6.24089722222222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080.0752</v>
      </c>
      <c r="I19" s="47" t="n">
        <f aca="false">V19</f>
        <v>43.5081</v>
      </c>
      <c r="J19" s="47" t="n">
        <f aca="false">T19</f>
        <v>5080.0752</v>
      </c>
      <c r="K19" s="47" t="n">
        <f aca="false">W19</f>
        <v>45.2341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9997.04</v>
      </c>
      <c r="Q19" s="49" t="n">
        <v>29.12</v>
      </c>
      <c r="R19" s="48" t="n">
        <f aca="false">P19/3600</f>
        <v>2.77695555555556</v>
      </c>
      <c r="S19" s="50"/>
      <c r="T19" s="48" t="n">
        <v>5080.0752</v>
      </c>
      <c r="U19" s="48" t="n">
        <v>41.5431</v>
      </c>
      <c r="V19" s="48" t="n">
        <v>43.5081</v>
      </c>
      <c r="W19" s="48" t="n">
        <v>45.2341</v>
      </c>
      <c r="X19" s="48" t="n">
        <v>11911.97</v>
      </c>
      <c r="Y19" s="49" t="n">
        <v>27.63</v>
      </c>
      <c r="Z19" s="48" t="n">
        <f aca="false">X19/3600</f>
        <v>3.30888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39.0456</v>
      </c>
      <c r="I20" s="47" t="n">
        <f aca="false">V20</f>
        <v>42.2608</v>
      </c>
      <c r="J20" s="47" t="n">
        <f aca="false">T20</f>
        <v>2339.0456</v>
      </c>
      <c r="K20" s="47" t="n">
        <f aca="false">W20</f>
        <v>43.4566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089.95</v>
      </c>
      <c r="Q20" s="49" t="n">
        <v>25.06</v>
      </c>
      <c r="R20" s="48" t="n">
        <f aca="false">P20/3600</f>
        <v>2.52498611111111</v>
      </c>
      <c r="S20" s="50"/>
      <c r="T20" s="48" t="n">
        <v>2339.0456</v>
      </c>
      <c r="U20" s="48" t="n">
        <v>39.6552</v>
      </c>
      <c r="V20" s="48" t="n">
        <v>42.2608</v>
      </c>
      <c r="W20" s="48" t="n">
        <v>43.4566</v>
      </c>
      <c r="X20" s="48" t="n">
        <v>10476.77</v>
      </c>
      <c r="Y20" s="49" t="n">
        <v>24.7</v>
      </c>
      <c r="Z20" s="48" t="n">
        <f aca="false">X20/3600</f>
        <v>2.910213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48.9824</v>
      </c>
      <c r="I21" s="47" t="n">
        <f aca="false">V21</f>
        <v>41.0642</v>
      </c>
      <c r="J21" s="47" t="n">
        <f aca="false">T21</f>
        <v>1148.9824</v>
      </c>
      <c r="K21" s="47" t="n">
        <f aca="false">W21</f>
        <v>42.0414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476.59</v>
      </c>
      <c r="Q21" s="49" t="n">
        <v>22.63</v>
      </c>
      <c r="R21" s="48" t="n">
        <f aca="false">P21/3600</f>
        <v>2.35460833333333</v>
      </c>
      <c r="S21" s="50"/>
      <c r="T21" s="48" t="n">
        <v>1148.9824</v>
      </c>
      <c r="U21" s="48" t="n">
        <v>37.3614</v>
      </c>
      <c r="V21" s="48" t="n">
        <v>41.0642</v>
      </c>
      <c r="W21" s="48" t="n">
        <v>42.0414</v>
      </c>
      <c r="X21" s="48" t="n">
        <v>9518.2</v>
      </c>
      <c r="Y21" s="49" t="n">
        <v>23.1</v>
      </c>
      <c r="Z21" s="48" t="n">
        <f aca="false">X21/3600</f>
        <v>2.64394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3.38</v>
      </c>
      <c r="I22" s="54" t="n">
        <f aca="false">V22</f>
        <v>39.946</v>
      </c>
      <c r="J22" s="54" t="n">
        <f aca="false">T22</f>
        <v>583.38</v>
      </c>
      <c r="K22" s="54" t="n">
        <f aca="false">W22</f>
        <v>40.9978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8078.53</v>
      </c>
      <c r="Q22" s="55" t="n">
        <v>21.48</v>
      </c>
      <c r="R22" s="55" t="n">
        <f aca="false">P22/3600</f>
        <v>2.24403611111111</v>
      </c>
      <c r="S22" s="53"/>
      <c r="T22" s="55" t="n">
        <v>583.38</v>
      </c>
      <c r="U22" s="55" t="n">
        <v>35.0173</v>
      </c>
      <c r="V22" s="55" t="n">
        <v>39.946</v>
      </c>
      <c r="W22" s="55" t="n">
        <v>40.9978</v>
      </c>
      <c r="X22" s="55" t="n">
        <v>8850.08</v>
      </c>
      <c r="Y22" s="55" t="n">
        <v>20.97</v>
      </c>
      <c r="Z22" s="55" t="n">
        <f aca="false">X22/3600</f>
        <v>2.458355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05.6368</v>
      </c>
      <c r="I23" s="57" t="n">
        <f aca="false">V23</f>
        <v>42.5242</v>
      </c>
      <c r="J23" s="57" t="n">
        <f aca="false">T23</f>
        <v>8105.6368</v>
      </c>
      <c r="K23" s="57" t="n">
        <f aca="false">W23</f>
        <v>43.8472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9476.36</v>
      </c>
      <c r="Q23" s="49" t="n">
        <v>27.68</v>
      </c>
      <c r="R23" s="56" t="n">
        <f aca="false">P23/3600</f>
        <v>2.63232222222222</v>
      </c>
      <c r="S23" s="58"/>
      <c r="T23" s="56" t="n">
        <v>8105.6368</v>
      </c>
      <c r="U23" s="56" t="n">
        <v>40.0355</v>
      </c>
      <c r="V23" s="56" t="n">
        <v>42.5242</v>
      </c>
      <c r="W23" s="56" t="n">
        <v>43.8472</v>
      </c>
      <c r="X23" s="56" t="n">
        <v>11235.92</v>
      </c>
      <c r="Y23" s="49" t="n">
        <v>28.78</v>
      </c>
      <c r="Z23" s="56" t="n">
        <f aca="false">X23/3600</f>
        <v>3.12108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47.9368</v>
      </c>
      <c r="I24" s="47" t="n">
        <f aca="false">V24</f>
        <v>40.7775</v>
      </c>
      <c r="J24" s="47" t="n">
        <f aca="false">T24</f>
        <v>3547.9368</v>
      </c>
      <c r="K24" s="47" t="n">
        <f aca="false">W24</f>
        <v>41.6145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498.3</v>
      </c>
      <c r="Q24" s="49" t="n">
        <v>25.9</v>
      </c>
      <c r="R24" s="48" t="n">
        <f aca="false">P24/3600</f>
        <v>2.36063888888889</v>
      </c>
      <c r="S24" s="50"/>
      <c r="T24" s="48" t="n">
        <v>3547.9368</v>
      </c>
      <c r="U24" s="48" t="n">
        <v>37.5076</v>
      </c>
      <c r="V24" s="48" t="n">
        <v>40.7775</v>
      </c>
      <c r="W24" s="48" t="n">
        <v>41.6145</v>
      </c>
      <c r="X24" s="48" t="n">
        <v>9744.38</v>
      </c>
      <c r="Y24" s="49" t="n">
        <v>24.07</v>
      </c>
      <c r="Z24" s="48" t="n">
        <f aca="false">X24/3600</f>
        <v>2.706772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43.9656</v>
      </c>
      <c r="I25" s="47" t="n">
        <f aca="false">V25</f>
        <v>39.1386</v>
      </c>
      <c r="J25" s="47" t="n">
        <f aca="false">T25</f>
        <v>1643.9656</v>
      </c>
      <c r="K25" s="47" t="n">
        <f aca="false">W25</f>
        <v>39.959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7997.05</v>
      </c>
      <c r="Q25" s="49" t="n">
        <v>22.35</v>
      </c>
      <c r="R25" s="48" t="n">
        <f aca="false">P25/3600</f>
        <v>2.22140277777778</v>
      </c>
      <c r="S25" s="50"/>
      <c r="T25" s="48" t="n">
        <v>1643.9656</v>
      </c>
      <c r="U25" s="48" t="n">
        <v>34.9017</v>
      </c>
      <c r="V25" s="48" t="n">
        <v>39.1386</v>
      </c>
      <c r="W25" s="48" t="n">
        <v>39.959</v>
      </c>
      <c r="X25" s="48" t="n">
        <v>8932.3</v>
      </c>
      <c r="Y25" s="49" t="n">
        <v>23.47</v>
      </c>
      <c r="Z25" s="48" t="n">
        <f aca="false">X25/3600</f>
        <v>2.4811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2.9776</v>
      </c>
      <c r="I26" s="54" t="n">
        <f aca="false">V26</f>
        <v>37.5976</v>
      </c>
      <c r="J26" s="54" t="n">
        <f aca="false">T26</f>
        <v>762.9776</v>
      </c>
      <c r="K26" s="54" t="n">
        <f aca="false">W26</f>
        <v>38.8607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7685.59</v>
      </c>
      <c r="Q26" s="55" t="n">
        <v>20.65</v>
      </c>
      <c r="R26" s="55" t="n">
        <f aca="false">P26/3600</f>
        <v>2.13488611111111</v>
      </c>
      <c r="S26" s="53"/>
      <c r="T26" s="55" t="n">
        <v>762.9776</v>
      </c>
      <c r="U26" s="55" t="n">
        <v>32.3854</v>
      </c>
      <c r="V26" s="55" t="n">
        <v>37.5976</v>
      </c>
      <c r="W26" s="55" t="n">
        <v>38.8607</v>
      </c>
      <c r="X26" s="55" t="n">
        <v>8379.93</v>
      </c>
      <c r="Y26" s="55" t="n">
        <v>19.97</v>
      </c>
      <c r="Z26" s="55" t="n">
        <f aca="false">X26/3600</f>
        <v>2.327758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98.2976</v>
      </c>
      <c r="I27" s="57" t="n">
        <f aca="false">V27</f>
        <v>39.9677</v>
      </c>
      <c r="J27" s="57" t="n">
        <f aca="false">T27</f>
        <v>18698.2976</v>
      </c>
      <c r="K27" s="57" t="n">
        <f aca="false">W27</f>
        <v>43.6245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1263.26</v>
      </c>
      <c r="Q27" s="49" t="n">
        <v>54.36</v>
      </c>
      <c r="R27" s="56" t="n">
        <f aca="false">P27/3600</f>
        <v>5.90646111111111</v>
      </c>
      <c r="S27" s="58"/>
      <c r="T27" s="56" t="n">
        <v>18698.2976</v>
      </c>
      <c r="U27" s="56" t="n">
        <v>38.419</v>
      </c>
      <c r="V27" s="56" t="n">
        <v>39.9677</v>
      </c>
      <c r="W27" s="56" t="n">
        <v>43.6245</v>
      </c>
      <c r="X27" s="56" t="n">
        <v>25468.43</v>
      </c>
      <c r="Y27" s="49" t="n">
        <v>59.21</v>
      </c>
      <c r="Z27" s="56" t="n">
        <f aca="false">X27/3600</f>
        <v>7.07456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181.9464</v>
      </c>
      <c r="I28" s="47" t="n">
        <f aca="false">V28</f>
        <v>39.1177</v>
      </c>
      <c r="J28" s="47" t="n">
        <f aca="false">T28</f>
        <v>6181.9464</v>
      </c>
      <c r="K28" s="47" t="n">
        <f aca="false">W28</f>
        <v>41.9654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214.26</v>
      </c>
      <c r="Q28" s="49" t="n">
        <v>46.46</v>
      </c>
      <c r="R28" s="48" t="n">
        <f aca="false">P28/3600</f>
        <v>5.05951666666667</v>
      </c>
      <c r="S28" s="50"/>
      <c r="T28" s="48" t="n">
        <v>6181.9464</v>
      </c>
      <c r="U28" s="48" t="n">
        <v>36.8082</v>
      </c>
      <c r="V28" s="48" t="n">
        <v>39.1177</v>
      </c>
      <c r="W28" s="48" t="n">
        <v>41.9654</v>
      </c>
      <c r="X28" s="48" t="n">
        <v>20980.06</v>
      </c>
      <c r="Y28" s="49" t="n">
        <v>49.61</v>
      </c>
      <c r="Z28" s="48" t="n">
        <f aca="false">X28/3600</f>
        <v>5.8277944444444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03.8728</v>
      </c>
      <c r="I29" s="47" t="n">
        <f aca="false">V29</f>
        <v>38.2842</v>
      </c>
      <c r="J29" s="47" t="n">
        <f aca="false">T29</f>
        <v>2903.8728</v>
      </c>
      <c r="K29" s="47" t="n">
        <f aca="false">W29</f>
        <v>40.2904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7262.38</v>
      </c>
      <c r="Q29" s="49" t="n">
        <v>44.08</v>
      </c>
      <c r="R29" s="48" t="n">
        <f aca="false">P29/3600</f>
        <v>4.79510555555556</v>
      </c>
      <c r="S29" s="50"/>
      <c r="T29" s="48" t="n">
        <v>2903.8728</v>
      </c>
      <c r="U29" s="48" t="n">
        <v>34.8945</v>
      </c>
      <c r="V29" s="48" t="n">
        <v>38.2842</v>
      </c>
      <c r="W29" s="48" t="n">
        <v>40.2904</v>
      </c>
      <c r="X29" s="48" t="n">
        <v>19029.92</v>
      </c>
      <c r="Y29" s="49" t="n">
        <v>40.95</v>
      </c>
      <c r="Z29" s="48" t="n">
        <f aca="false">X29/3600</f>
        <v>5.286088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0.0712</v>
      </c>
      <c r="I30" s="54" t="n">
        <f aca="false">V30</f>
        <v>37.2694</v>
      </c>
      <c r="J30" s="54" t="n">
        <f aca="false">T30</f>
        <v>1480.0712</v>
      </c>
      <c r="K30" s="54" t="n">
        <f aca="false">W30</f>
        <v>38.5949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6084.89</v>
      </c>
      <c r="Q30" s="55" t="n">
        <v>41.1</v>
      </c>
      <c r="R30" s="55" t="n">
        <f aca="false">P30/3600</f>
        <v>4.468025</v>
      </c>
      <c r="S30" s="53"/>
      <c r="T30" s="55" t="n">
        <v>1480.0712</v>
      </c>
      <c r="U30" s="55" t="n">
        <v>32.7306</v>
      </c>
      <c r="V30" s="55" t="n">
        <v>37.2694</v>
      </c>
      <c r="W30" s="55" t="n">
        <v>38.5949</v>
      </c>
      <c r="X30" s="55" t="n">
        <v>17852.64</v>
      </c>
      <c r="Y30" s="55" t="n">
        <v>42.19</v>
      </c>
      <c r="Z30" s="55" t="n">
        <f aca="false">X30/3600</f>
        <v>4.959066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107.9808</v>
      </c>
      <c r="I31" s="59" t="n">
        <f aca="false">V31</f>
        <v>43.8714</v>
      </c>
      <c r="J31" s="59" t="n">
        <f aca="false">T31</f>
        <v>18107.9808</v>
      </c>
      <c r="K31" s="59" t="n">
        <f aca="false">W31</f>
        <v>45.1596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3792.04</v>
      </c>
      <c r="Q31" s="49" t="n">
        <v>61.16</v>
      </c>
      <c r="R31" s="56" t="n">
        <f aca="false">P31/3600</f>
        <v>6.6089</v>
      </c>
      <c r="S31" s="58"/>
      <c r="T31" s="56" t="n">
        <v>18107.9808</v>
      </c>
      <c r="U31" s="56" t="n">
        <v>39.104</v>
      </c>
      <c r="V31" s="56" t="n">
        <v>43.8714</v>
      </c>
      <c r="W31" s="56" t="n">
        <v>45.1596</v>
      </c>
      <c r="X31" s="56" t="n">
        <v>28802.23</v>
      </c>
      <c r="Y31" s="49" t="n">
        <v>61.53</v>
      </c>
      <c r="Z31" s="56" t="n">
        <f aca="false">X31/3600</f>
        <v>8.00061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52.6224</v>
      </c>
      <c r="I32" s="60" t="n">
        <f aca="false">V32</f>
        <v>42.6609</v>
      </c>
      <c r="J32" s="60" t="n">
        <f aca="false">T32</f>
        <v>6552.6224</v>
      </c>
      <c r="K32" s="60" t="n">
        <f aca="false">W32</f>
        <v>43.2127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098.84</v>
      </c>
      <c r="Q32" s="49" t="n">
        <v>50.47</v>
      </c>
      <c r="R32" s="48" t="n">
        <f aca="false">P32/3600</f>
        <v>5.86078888888889</v>
      </c>
      <c r="S32" s="50"/>
      <c r="T32" s="48" t="n">
        <v>6552.6224</v>
      </c>
      <c r="U32" s="48" t="n">
        <v>37.4488</v>
      </c>
      <c r="V32" s="48" t="n">
        <v>42.6609</v>
      </c>
      <c r="W32" s="48" t="n">
        <v>43.2127</v>
      </c>
      <c r="X32" s="48" t="n">
        <v>24662.7</v>
      </c>
      <c r="Y32" s="49" t="n">
        <v>53.03</v>
      </c>
      <c r="Z32" s="48" t="n">
        <f aca="false">X32/3600</f>
        <v>6.8507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54.62</v>
      </c>
      <c r="I33" s="60" t="n">
        <f aca="false">V33</f>
        <v>41.3115</v>
      </c>
      <c r="J33" s="60" t="n">
        <f aca="false">T33</f>
        <v>3054.62</v>
      </c>
      <c r="K33" s="60" t="n">
        <f aca="false">W33</f>
        <v>41.1457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935.18</v>
      </c>
      <c r="Q33" s="49" t="n">
        <v>52.62</v>
      </c>
      <c r="R33" s="48" t="n">
        <f aca="false">P33/3600</f>
        <v>5.53755</v>
      </c>
      <c r="S33" s="50"/>
      <c r="T33" s="48" t="n">
        <v>3054.62</v>
      </c>
      <c r="U33" s="48" t="n">
        <v>35.5938</v>
      </c>
      <c r="V33" s="48" t="n">
        <v>41.3115</v>
      </c>
      <c r="W33" s="48" t="n">
        <v>41.1457</v>
      </c>
      <c r="X33" s="48" t="n">
        <v>22211.84</v>
      </c>
      <c r="Y33" s="49" t="n">
        <v>46.35</v>
      </c>
      <c r="Z33" s="48" t="n">
        <f aca="false">X33/3600</f>
        <v>6.16995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78.2048</v>
      </c>
      <c r="I34" s="61" t="n">
        <f aca="false">V34</f>
        <v>39.8997</v>
      </c>
      <c r="J34" s="61" t="n">
        <f aca="false">T34</f>
        <v>1578.2048</v>
      </c>
      <c r="K34" s="61" t="n">
        <f aca="false">W34</f>
        <v>39.1074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18448.73</v>
      </c>
      <c r="Q34" s="55" t="n">
        <v>43.52</v>
      </c>
      <c r="R34" s="55" t="n">
        <f aca="false">P34/3600</f>
        <v>5.12464722222222</v>
      </c>
      <c r="S34" s="53"/>
      <c r="T34" s="55" t="n">
        <v>1578.2048</v>
      </c>
      <c r="U34" s="55" t="n">
        <v>33.6183</v>
      </c>
      <c r="V34" s="55" t="n">
        <v>39.8997</v>
      </c>
      <c r="W34" s="55" t="n">
        <v>39.1074</v>
      </c>
      <c r="X34" s="55" t="n">
        <v>20609.68</v>
      </c>
      <c r="Y34" s="55" t="n">
        <v>47.07</v>
      </c>
      <c r="Z34" s="55" t="n">
        <f aca="false">X34/3600</f>
        <v>5.724911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720.9672</v>
      </c>
      <c r="I35" s="59" t="n">
        <f aca="false">V35</f>
        <v>42.1924</v>
      </c>
      <c r="J35" s="59" t="n">
        <f aca="false">T35</f>
        <v>39720.9672</v>
      </c>
      <c r="K35" s="59" t="n">
        <f aca="false">W35</f>
        <v>44.3506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7733.42</v>
      </c>
      <c r="Q35" s="49" t="n">
        <v>79.87</v>
      </c>
      <c r="R35" s="56" t="n">
        <f aca="false">P35/3600</f>
        <v>7.70372777777778</v>
      </c>
      <c r="S35" s="58"/>
      <c r="T35" s="56" t="n">
        <v>39720.9672</v>
      </c>
      <c r="U35" s="56" t="n">
        <v>37.2452</v>
      </c>
      <c r="V35" s="56" t="n">
        <v>42.1924</v>
      </c>
      <c r="W35" s="56" t="n">
        <v>44.3506</v>
      </c>
      <c r="X35" s="56" t="n">
        <v>33983.07</v>
      </c>
      <c r="Y35" s="49" t="n">
        <v>86.46</v>
      </c>
      <c r="Z35" s="56" t="n">
        <f aca="false">X35/3600</f>
        <v>9.4397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62.4088</v>
      </c>
      <c r="I36" s="60" t="n">
        <f aca="false">V36</f>
        <v>40.9556</v>
      </c>
      <c r="J36" s="60" t="n">
        <f aca="false">T36</f>
        <v>7562.4088</v>
      </c>
      <c r="K36" s="60" t="n">
        <f aca="false">W36</f>
        <v>43.2477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1960.52</v>
      </c>
      <c r="Q36" s="49" t="n">
        <v>56.59</v>
      </c>
      <c r="R36" s="48" t="n">
        <f aca="false">P36/3600</f>
        <v>6.10014444444444</v>
      </c>
      <c r="S36" s="50"/>
      <c r="T36" s="48" t="n">
        <v>7562.4088</v>
      </c>
      <c r="U36" s="48" t="n">
        <v>35.2556</v>
      </c>
      <c r="V36" s="48" t="n">
        <v>40.9556</v>
      </c>
      <c r="W36" s="48" t="n">
        <v>43.2477</v>
      </c>
      <c r="X36" s="48" t="n">
        <v>24979.58</v>
      </c>
      <c r="Y36" s="49" t="n">
        <v>56.38</v>
      </c>
      <c r="Z36" s="48" t="n">
        <f aca="false">X36/3600</f>
        <v>6.93877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66.0408</v>
      </c>
      <c r="I37" s="60" t="n">
        <f aca="false">V37</f>
        <v>39.6867</v>
      </c>
      <c r="J37" s="60" t="n">
        <f aca="false">T37</f>
        <v>2466.0408</v>
      </c>
      <c r="K37" s="60" t="n">
        <f aca="false">W37</f>
        <v>42.1339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380.61</v>
      </c>
      <c r="Q37" s="49" t="n">
        <v>50.5</v>
      </c>
      <c r="R37" s="48" t="n">
        <f aca="false">P37/3600</f>
        <v>5.66128055555556</v>
      </c>
      <c r="S37" s="50"/>
      <c r="T37" s="48" t="n">
        <v>2466.0408</v>
      </c>
      <c r="U37" s="48" t="n">
        <v>33.8156</v>
      </c>
      <c r="V37" s="48" t="n">
        <v>39.6867</v>
      </c>
      <c r="W37" s="48" t="n">
        <v>42.1339</v>
      </c>
      <c r="X37" s="48" t="n">
        <v>22367.32</v>
      </c>
      <c r="Y37" s="49" t="n">
        <v>54.7</v>
      </c>
      <c r="Z37" s="48" t="n">
        <f aca="false">X37/3600</f>
        <v>6.2131444444444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12.344</v>
      </c>
      <c r="I38" s="61" t="n">
        <f aca="false">V38</f>
        <v>38.443</v>
      </c>
      <c r="J38" s="61" t="n">
        <f aca="false">T38</f>
        <v>1112.344</v>
      </c>
      <c r="K38" s="61" t="n">
        <f aca="false">W38</f>
        <v>41.0214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19654.01</v>
      </c>
      <c r="Q38" s="55" t="n">
        <v>46.79</v>
      </c>
      <c r="R38" s="55" t="n">
        <f aca="false">P38/3600</f>
        <v>5.45944722222222</v>
      </c>
      <c r="S38" s="53"/>
      <c r="T38" s="55" t="n">
        <v>1112.344</v>
      </c>
      <c r="U38" s="55" t="n">
        <v>31.9712</v>
      </c>
      <c r="V38" s="55" t="n">
        <v>38.443</v>
      </c>
      <c r="W38" s="55" t="n">
        <v>41.0214</v>
      </c>
      <c r="X38" s="55" t="n">
        <v>21179.22</v>
      </c>
      <c r="Y38" s="55" t="n">
        <v>51.72</v>
      </c>
      <c r="Z38" s="55" t="n">
        <f aca="false">X38/3600</f>
        <v>5.883116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678.8136</v>
      </c>
      <c r="I39" s="59" t="n">
        <f aca="false">V39</f>
        <v>43.0702</v>
      </c>
      <c r="J39" s="59" t="n">
        <f aca="false">T39</f>
        <v>3678.8136</v>
      </c>
      <c r="K39" s="59" t="n">
        <f aca="false">W39</f>
        <v>43.6377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344.3</v>
      </c>
      <c r="Q39" s="49" t="n">
        <v>10.68</v>
      </c>
      <c r="R39" s="56" t="n">
        <f aca="false">P39/3600</f>
        <v>1.20675</v>
      </c>
      <c r="S39" s="58"/>
      <c r="T39" s="56" t="n">
        <v>3678.8136</v>
      </c>
      <c r="U39" s="56" t="n">
        <v>40.2484</v>
      </c>
      <c r="V39" s="56" t="n">
        <v>43.0702</v>
      </c>
      <c r="W39" s="56" t="n">
        <v>43.6377</v>
      </c>
      <c r="X39" s="56" t="n">
        <v>5290.2</v>
      </c>
      <c r="Y39" s="49" t="n">
        <v>11.19</v>
      </c>
      <c r="Z39" s="56" t="n">
        <f aca="false">X39/3600</f>
        <v>1.469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64.1848</v>
      </c>
      <c r="I40" s="60" t="n">
        <f aca="false">V40</f>
        <v>40.7204</v>
      </c>
      <c r="J40" s="60" t="n">
        <f aca="false">T40</f>
        <v>1764.1848</v>
      </c>
      <c r="K40" s="60" t="n">
        <f aca="false">W40</f>
        <v>40.882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893.64</v>
      </c>
      <c r="Q40" s="49" t="n">
        <v>9.3</v>
      </c>
      <c r="R40" s="48" t="n">
        <f aca="false">P40/3600</f>
        <v>1.08156666666667</v>
      </c>
      <c r="S40" s="50"/>
      <c r="T40" s="48" t="n">
        <v>1764.1848</v>
      </c>
      <c r="U40" s="48" t="n">
        <v>37.1259</v>
      </c>
      <c r="V40" s="48" t="n">
        <v>40.7204</v>
      </c>
      <c r="W40" s="48" t="n">
        <v>40.882</v>
      </c>
      <c r="X40" s="48" t="n">
        <v>4639.43</v>
      </c>
      <c r="Y40" s="49" t="n">
        <v>9.38</v>
      </c>
      <c r="Z40" s="48" t="n">
        <f aca="false">X40/3600</f>
        <v>1.288730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54.7848</v>
      </c>
      <c r="I41" s="60" t="n">
        <f aca="false">V41</f>
        <v>38.6043</v>
      </c>
      <c r="J41" s="60" t="n">
        <f aca="false">T41</f>
        <v>854.7848</v>
      </c>
      <c r="K41" s="60" t="n">
        <f aca="false">W41</f>
        <v>38.4418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538.41</v>
      </c>
      <c r="Q41" s="49" t="n">
        <v>8.08</v>
      </c>
      <c r="R41" s="48" t="n">
        <f aca="false">P41/3600</f>
        <v>0.982891666666667</v>
      </c>
      <c r="S41" s="50"/>
      <c r="T41" s="48" t="n">
        <v>854.7848</v>
      </c>
      <c r="U41" s="48" t="n">
        <v>34.2777</v>
      </c>
      <c r="V41" s="48" t="n">
        <v>38.6043</v>
      </c>
      <c r="W41" s="48" t="n">
        <v>38.4418</v>
      </c>
      <c r="X41" s="48" t="n">
        <v>4129.94</v>
      </c>
      <c r="Y41" s="49" t="n">
        <v>8.09</v>
      </c>
      <c r="Z41" s="48" t="n">
        <f aca="false">X41/3600</f>
        <v>1.14720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4.1016</v>
      </c>
      <c r="I42" s="61" t="n">
        <f aca="false">V42</f>
        <v>36.5777</v>
      </c>
      <c r="J42" s="61" t="n">
        <f aca="false">T42</f>
        <v>434.1016</v>
      </c>
      <c r="K42" s="61" t="n">
        <f aca="false">W42</f>
        <v>36.1209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3316.04</v>
      </c>
      <c r="Q42" s="55" t="n">
        <v>7.31</v>
      </c>
      <c r="R42" s="55" t="n">
        <f aca="false">P42/3600</f>
        <v>0.921122222222222</v>
      </c>
      <c r="S42" s="53"/>
      <c r="T42" s="55" t="n">
        <v>434.1016</v>
      </c>
      <c r="U42" s="55" t="n">
        <v>31.8299</v>
      </c>
      <c r="V42" s="55" t="n">
        <v>36.5777</v>
      </c>
      <c r="W42" s="55" t="n">
        <v>36.1209</v>
      </c>
      <c r="X42" s="55" t="n">
        <v>3788.95</v>
      </c>
      <c r="Y42" s="55" t="n">
        <v>7.18</v>
      </c>
      <c r="Z42" s="55" t="n">
        <f aca="false">X42/3600</f>
        <v>1.05248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848.3504</v>
      </c>
      <c r="I43" s="59" t="n">
        <f aca="false">V43</f>
        <v>43.6678</v>
      </c>
      <c r="J43" s="59" t="n">
        <f aca="false">T43</f>
        <v>3848.3504</v>
      </c>
      <c r="K43" s="59" t="n">
        <f aca="false">W43</f>
        <v>45.1956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855.1</v>
      </c>
      <c r="Q43" s="49" t="n">
        <v>12.36</v>
      </c>
      <c r="R43" s="56" t="n">
        <f aca="false">P43/3600</f>
        <v>1.34863888888889</v>
      </c>
      <c r="S43" s="58"/>
      <c r="T43" s="56" t="n">
        <v>3848.3504</v>
      </c>
      <c r="U43" s="56" t="n">
        <v>40.181</v>
      </c>
      <c r="V43" s="56" t="n">
        <v>43.6678</v>
      </c>
      <c r="W43" s="56" t="n">
        <v>45.1956</v>
      </c>
      <c r="X43" s="56" t="n">
        <v>5830.88</v>
      </c>
      <c r="Y43" s="49" t="n">
        <v>12.61</v>
      </c>
      <c r="Z43" s="56" t="n">
        <f aca="false">X43/3600</f>
        <v>1.6196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09.7024</v>
      </c>
      <c r="I44" s="60" t="n">
        <f aca="false">V44</f>
        <v>41.8471</v>
      </c>
      <c r="J44" s="60" t="n">
        <f aca="false">T44</f>
        <v>1809.7024</v>
      </c>
      <c r="K44" s="60" t="n">
        <f aca="false">W44</f>
        <v>43.0062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4633.99</v>
      </c>
      <c r="Q44" s="49" t="n">
        <v>10.53</v>
      </c>
      <c r="R44" s="48" t="n">
        <f aca="false">P44/3600</f>
        <v>1.28721944444444</v>
      </c>
      <c r="S44" s="50"/>
      <c r="T44" s="48" t="n">
        <v>1809.7024</v>
      </c>
      <c r="U44" s="48" t="n">
        <v>37.6656</v>
      </c>
      <c r="V44" s="48" t="n">
        <v>41.8471</v>
      </c>
      <c r="W44" s="48" t="n">
        <v>43.0062</v>
      </c>
      <c r="X44" s="48" t="n">
        <v>5167</v>
      </c>
      <c r="Y44" s="49" t="n">
        <v>10.75</v>
      </c>
      <c r="Z44" s="48" t="n">
        <f aca="false">X44/3600</f>
        <v>1.435277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08.492</v>
      </c>
      <c r="I45" s="60" t="n">
        <f aca="false">V45</f>
        <v>40.0718</v>
      </c>
      <c r="J45" s="60" t="n">
        <f aca="false">T45</f>
        <v>908.492</v>
      </c>
      <c r="K45" s="60" t="n">
        <f aca="false">W45</f>
        <v>40.9323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119.41</v>
      </c>
      <c r="Q45" s="49" t="n">
        <v>10.24</v>
      </c>
      <c r="R45" s="48" t="n">
        <f aca="false">P45/3600</f>
        <v>1.14428055555556</v>
      </c>
      <c r="S45" s="50"/>
      <c r="T45" s="48" t="n">
        <v>908.492</v>
      </c>
      <c r="U45" s="48" t="n">
        <v>34.9197</v>
      </c>
      <c r="V45" s="48" t="n">
        <v>40.0718</v>
      </c>
      <c r="W45" s="48" t="n">
        <v>40.9323</v>
      </c>
      <c r="X45" s="48" t="n">
        <v>4744.7</v>
      </c>
      <c r="Y45" s="49" t="n">
        <v>12.48</v>
      </c>
      <c r="Z45" s="48" t="n">
        <f aca="false">X45/3600</f>
        <v>1.31797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76.3352</v>
      </c>
      <c r="I46" s="61" t="n">
        <f aca="false">V46</f>
        <v>38.2564</v>
      </c>
      <c r="J46" s="61" t="n">
        <f aca="false">T46</f>
        <v>476.3352</v>
      </c>
      <c r="K46" s="61" t="n">
        <f aca="false">W46</f>
        <v>38.9416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3929.46</v>
      </c>
      <c r="Q46" s="55" t="n">
        <v>8.73</v>
      </c>
      <c r="R46" s="55" t="n">
        <f aca="false">P46/3600</f>
        <v>1.09151666666667</v>
      </c>
      <c r="S46" s="53"/>
      <c r="T46" s="55" t="n">
        <v>476.3352</v>
      </c>
      <c r="U46" s="55" t="n">
        <v>32.1647</v>
      </c>
      <c r="V46" s="55" t="n">
        <v>38.2564</v>
      </c>
      <c r="W46" s="55" t="n">
        <v>38.9416</v>
      </c>
      <c r="X46" s="55" t="n">
        <v>4408.12</v>
      </c>
      <c r="Y46" s="55" t="n">
        <v>8.66</v>
      </c>
      <c r="Z46" s="55" t="n">
        <f aca="false">X46/3600</f>
        <v>1.22447777777778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31.908</v>
      </c>
      <c r="I47" s="59" t="n">
        <f aca="false">V47</f>
        <v>41.527</v>
      </c>
      <c r="J47" s="59" t="n">
        <f aca="false">T47</f>
        <v>7231.908</v>
      </c>
      <c r="K47" s="59" t="n">
        <f aca="false">W47</f>
        <v>42.5678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599.31</v>
      </c>
      <c r="Q47" s="49" t="n">
        <v>12.78</v>
      </c>
      <c r="R47" s="56" t="n">
        <f aca="false">P47/3600</f>
        <v>1.27758611111111</v>
      </c>
      <c r="S47" s="58"/>
      <c r="T47" s="56" t="n">
        <v>7231.908</v>
      </c>
      <c r="U47" s="56" t="n">
        <v>38.1775</v>
      </c>
      <c r="V47" s="56" t="n">
        <v>41.527</v>
      </c>
      <c r="W47" s="56" t="n">
        <v>42.5678</v>
      </c>
      <c r="X47" s="56" t="n">
        <v>5673.59</v>
      </c>
      <c r="Y47" s="49" t="n">
        <v>13.81</v>
      </c>
      <c r="Z47" s="56" t="n">
        <f aca="false">X47/3600</f>
        <v>1.57599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285.604</v>
      </c>
      <c r="I48" s="60" t="n">
        <f aca="false">V48</f>
        <v>39.0101</v>
      </c>
      <c r="J48" s="60" t="n">
        <f aca="false">T48</f>
        <v>3285.604</v>
      </c>
      <c r="K48" s="60" t="n">
        <f aca="false">W48</f>
        <v>39.945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008.03</v>
      </c>
      <c r="Q48" s="49" t="n">
        <v>11.04</v>
      </c>
      <c r="R48" s="48" t="n">
        <f aca="false">P48/3600</f>
        <v>1.11334166666667</v>
      </c>
      <c r="S48" s="50"/>
      <c r="T48" s="48" t="n">
        <v>3285.604</v>
      </c>
      <c r="U48" s="48" t="n">
        <v>34.6856</v>
      </c>
      <c r="V48" s="48" t="n">
        <v>39.0101</v>
      </c>
      <c r="W48" s="48" t="n">
        <v>39.945</v>
      </c>
      <c r="X48" s="48" t="n">
        <v>4808.14</v>
      </c>
      <c r="Y48" s="49" t="n">
        <v>10.86</v>
      </c>
      <c r="Z48" s="48" t="n">
        <f aca="false">X48/3600</f>
        <v>1.33559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0.5616</v>
      </c>
      <c r="I49" s="60" t="n">
        <f aca="false">V49</f>
        <v>36.9706</v>
      </c>
      <c r="J49" s="60" t="n">
        <f aca="false">T49</f>
        <v>1540.5616</v>
      </c>
      <c r="K49" s="60" t="n">
        <f aca="false">W49</f>
        <v>37.796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632.52</v>
      </c>
      <c r="Q49" s="49" t="n">
        <v>9.05</v>
      </c>
      <c r="R49" s="48" t="n">
        <f aca="false">P49/3600</f>
        <v>1.00903333333333</v>
      </c>
      <c r="S49" s="50"/>
      <c r="T49" s="48" t="n">
        <v>1540.5616</v>
      </c>
      <c r="U49" s="48" t="n">
        <v>31.5548</v>
      </c>
      <c r="V49" s="48" t="n">
        <v>36.9706</v>
      </c>
      <c r="W49" s="48" t="n">
        <v>37.796</v>
      </c>
      <c r="X49" s="48" t="n">
        <v>4270.5</v>
      </c>
      <c r="Y49" s="49" t="n">
        <v>9.68</v>
      </c>
      <c r="Z49" s="48" t="n">
        <f aca="false">X49/3600</f>
        <v>1.1862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6.468</v>
      </c>
      <c r="I50" s="61" t="n">
        <f aca="false">V50</f>
        <v>35.18</v>
      </c>
      <c r="J50" s="61" t="n">
        <f aca="false">T50</f>
        <v>716.468</v>
      </c>
      <c r="K50" s="61" t="n">
        <f aca="false">W50</f>
        <v>35.8947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401.81</v>
      </c>
      <c r="Q50" s="55" t="n">
        <v>9.23</v>
      </c>
      <c r="R50" s="55" t="n">
        <f aca="false">P50/3600</f>
        <v>0.944947222222222</v>
      </c>
      <c r="S50" s="53"/>
      <c r="T50" s="55" t="n">
        <v>716.468</v>
      </c>
      <c r="U50" s="55" t="n">
        <v>28.6098</v>
      </c>
      <c r="V50" s="55" t="n">
        <v>35.18</v>
      </c>
      <c r="W50" s="55" t="n">
        <v>35.8947</v>
      </c>
      <c r="X50" s="55" t="n">
        <v>3879.62</v>
      </c>
      <c r="Y50" s="55" t="n">
        <v>8.66</v>
      </c>
      <c r="Z50" s="55" t="n">
        <f aca="false">X50/3600</f>
        <v>1.07767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36.6368</v>
      </c>
      <c r="I51" s="59" t="n">
        <f aca="false">V51</f>
        <v>41.4404</v>
      </c>
      <c r="J51" s="59" t="n">
        <f aca="false">T51</f>
        <v>5036.6368</v>
      </c>
      <c r="K51" s="59" t="n">
        <f aca="false">W51</f>
        <v>42.877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248.38</v>
      </c>
      <c r="Q51" s="49" t="n">
        <v>8.83</v>
      </c>
      <c r="R51" s="56" t="n">
        <f aca="false">P51/3600</f>
        <v>0.902327777777778</v>
      </c>
      <c r="S51" s="58"/>
      <c r="T51" s="56" t="n">
        <v>5036.6368</v>
      </c>
      <c r="U51" s="56" t="n">
        <v>38.9146</v>
      </c>
      <c r="V51" s="56" t="n">
        <v>41.4404</v>
      </c>
      <c r="W51" s="56" t="n">
        <v>42.877</v>
      </c>
      <c r="X51" s="56" t="n">
        <v>4139.7</v>
      </c>
      <c r="Y51" s="49" t="n">
        <v>8.89</v>
      </c>
      <c r="Z51" s="56" t="n">
        <f aca="false">X51/3600</f>
        <v>1.1499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47.1992</v>
      </c>
      <c r="I52" s="60" t="n">
        <f aca="false">V52</f>
        <v>39.1555</v>
      </c>
      <c r="J52" s="60" t="n">
        <f aca="false">T52</f>
        <v>2147.1992</v>
      </c>
      <c r="K52" s="60" t="n">
        <f aca="false">W52</f>
        <v>40.7384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807.2</v>
      </c>
      <c r="Q52" s="49" t="n">
        <v>6.99</v>
      </c>
      <c r="R52" s="48" t="n">
        <f aca="false">P52/3600</f>
        <v>0.779777777777778</v>
      </c>
      <c r="S52" s="50"/>
      <c r="T52" s="48" t="n">
        <v>2147.1992</v>
      </c>
      <c r="U52" s="48" t="n">
        <v>35.7888</v>
      </c>
      <c r="V52" s="48" t="n">
        <v>39.1555</v>
      </c>
      <c r="W52" s="48" t="n">
        <v>40.7384</v>
      </c>
      <c r="X52" s="48" t="n">
        <v>3496.03</v>
      </c>
      <c r="Y52" s="49" t="n">
        <v>7.38</v>
      </c>
      <c r="Z52" s="48" t="n">
        <f aca="false">X52/3600</f>
        <v>0.97111944444444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04.6272</v>
      </c>
      <c r="I53" s="60" t="n">
        <f aca="false">V53</f>
        <v>37.1202</v>
      </c>
      <c r="J53" s="60" t="n">
        <f aca="false">T53</f>
        <v>1004.6272</v>
      </c>
      <c r="K53" s="60" t="n">
        <f aca="false">W53</f>
        <v>38.8164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473.4</v>
      </c>
      <c r="Q53" s="49" t="n">
        <v>5.94</v>
      </c>
      <c r="R53" s="48" t="n">
        <f aca="false">P53/3600</f>
        <v>0.687055555555556</v>
      </c>
      <c r="S53" s="50"/>
      <c r="T53" s="48" t="n">
        <v>1004.6272</v>
      </c>
      <c r="U53" s="48" t="n">
        <v>32.9356</v>
      </c>
      <c r="V53" s="48" t="n">
        <v>37.1202</v>
      </c>
      <c r="W53" s="48" t="n">
        <v>38.8164</v>
      </c>
      <c r="X53" s="48" t="n">
        <v>3035.13</v>
      </c>
      <c r="Y53" s="49" t="n">
        <v>6.1</v>
      </c>
      <c r="Z53" s="48" t="n">
        <f aca="false">X53/3600</f>
        <v>0.843091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78.5032</v>
      </c>
      <c r="I54" s="61" t="n">
        <f aca="false">V54</f>
        <v>35.3365</v>
      </c>
      <c r="J54" s="61" t="n">
        <f aca="false">T54</f>
        <v>478.5032</v>
      </c>
      <c r="K54" s="61" t="n">
        <f aca="false">W54</f>
        <v>36.9443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282.51</v>
      </c>
      <c r="Q54" s="55" t="n">
        <v>5.36</v>
      </c>
      <c r="R54" s="55" t="n">
        <f aca="false">P54/3600</f>
        <v>0.634030555555556</v>
      </c>
      <c r="S54" s="53"/>
      <c r="T54" s="55" t="n">
        <v>478.5032</v>
      </c>
      <c r="U54" s="55" t="n">
        <v>30.2716</v>
      </c>
      <c r="V54" s="55" t="n">
        <v>35.3365</v>
      </c>
      <c r="W54" s="55" t="n">
        <v>36.9443</v>
      </c>
      <c r="X54" s="55" t="n">
        <v>2702.33</v>
      </c>
      <c r="Y54" s="55" t="n">
        <v>5.38</v>
      </c>
      <c r="Z54" s="55" t="n">
        <f aca="false">X54/3600</f>
        <v>0.750647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588.852</v>
      </c>
      <c r="I55" s="59" t="n">
        <f aca="false">V55</f>
        <v>44.0691</v>
      </c>
      <c r="J55" s="59" t="n">
        <f aca="false">T55</f>
        <v>1588.852</v>
      </c>
      <c r="K55" s="59" t="n">
        <f aca="false">W55</f>
        <v>43.2114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145.75</v>
      </c>
      <c r="Q55" s="49" t="n">
        <v>3.14</v>
      </c>
      <c r="R55" s="56" t="n">
        <f aca="false">P55/3600</f>
        <v>0.318263888888889</v>
      </c>
      <c r="S55" s="58"/>
      <c r="T55" s="56" t="n">
        <v>1588.852</v>
      </c>
      <c r="U55" s="56" t="n">
        <v>40.6074</v>
      </c>
      <c r="V55" s="56" t="n">
        <v>44.0691</v>
      </c>
      <c r="W55" s="56" t="n">
        <v>43.2114</v>
      </c>
      <c r="X55" s="56" t="n">
        <v>1405.12</v>
      </c>
      <c r="Y55" s="49" t="n">
        <v>3.17</v>
      </c>
      <c r="Z55" s="56" t="n">
        <f aca="false">X55/3600</f>
        <v>0.3903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793.28</v>
      </c>
      <c r="I56" s="60" t="n">
        <f aca="false">V56</f>
        <v>41.5098</v>
      </c>
      <c r="J56" s="60" t="n">
        <f aca="false">T56</f>
        <v>793.28</v>
      </c>
      <c r="K56" s="60" t="n">
        <f aca="false">W56</f>
        <v>40.2025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011.13</v>
      </c>
      <c r="Q56" s="49" t="n">
        <v>2.67</v>
      </c>
      <c r="R56" s="48" t="n">
        <f aca="false">P56/3600</f>
        <v>0.280869444444444</v>
      </c>
      <c r="S56" s="50"/>
      <c r="T56" s="48" t="n">
        <v>793.28</v>
      </c>
      <c r="U56" s="48" t="n">
        <v>36.8706</v>
      </c>
      <c r="V56" s="48" t="n">
        <v>41.5098</v>
      </c>
      <c r="W56" s="48" t="n">
        <v>40.2025</v>
      </c>
      <c r="X56" s="48" t="n">
        <v>1241.31</v>
      </c>
      <c r="Y56" s="49" t="n">
        <v>2.72</v>
      </c>
      <c r="Z56" s="48" t="n">
        <f aca="false">X56/3600</f>
        <v>0.34480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0.6384</v>
      </c>
      <c r="I57" s="60" t="n">
        <f aca="false">V57</f>
        <v>39.2426</v>
      </c>
      <c r="J57" s="60" t="n">
        <f aca="false">T57</f>
        <v>390.6384</v>
      </c>
      <c r="K57" s="60" t="n">
        <f aca="false">W57</f>
        <v>37.5838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923.6</v>
      </c>
      <c r="Q57" s="49" t="n">
        <v>2.27</v>
      </c>
      <c r="R57" s="48" t="n">
        <f aca="false">P57/3600</f>
        <v>0.256555555555556</v>
      </c>
      <c r="S57" s="50"/>
      <c r="T57" s="48" t="n">
        <v>390.6384</v>
      </c>
      <c r="U57" s="48" t="n">
        <v>33.5207</v>
      </c>
      <c r="V57" s="48" t="n">
        <v>39.2426</v>
      </c>
      <c r="W57" s="48" t="n">
        <v>37.5838</v>
      </c>
      <c r="X57" s="48" t="n">
        <v>1105.25</v>
      </c>
      <c r="Y57" s="49" t="n">
        <v>2.38</v>
      </c>
      <c r="Z57" s="48" t="n">
        <f aca="false">X57/3600</f>
        <v>0.307013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8.5488</v>
      </c>
      <c r="I58" s="61" t="n">
        <f aca="false">V58</f>
        <v>37.192</v>
      </c>
      <c r="J58" s="61" t="n">
        <f aca="false">T58</f>
        <v>198.5488</v>
      </c>
      <c r="K58" s="61" t="n">
        <f aca="false">W58</f>
        <v>35.1934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867.68</v>
      </c>
      <c r="Q58" s="55" t="n">
        <v>2.05</v>
      </c>
      <c r="R58" s="55" t="n">
        <f aca="false">P58/3600</f>
        <v>0.241022222222222</v>
      </c>
      <c r="S58" s="53"/>
      <c r="T58" s="55" t="n">
        <v>198.5488</v>
      </c>
      <c r="U58" s="55" t="n">
        <v>30.7228</v>
      </c>
      <c r="V58" s="55" t="n">
        <v>37.192</v>
      </c>
      <c r="W58" s="55" t="n">
        <v>35.1934</v>
      </c>
      <c r="X58" s="55" t="n">
        <v>1008.25</v>
      </c>
      <c r="Y58" s="55" t="n">
        <v>2.08</v>
      </c>
      <c r="Z58" s="55" t="n">
        <f aca="false">X58/3600</f>
        <v>0.2800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13.0112</v>
      </c>
      <c r="I59" s="57" t="n">
        <f aca="false">V59</f>
        <v>43.2375</v>
      </c>
      <c r="J59" s="57" t="n">
        <f aca="false">T59</f>
        <v>1713.0112</v>
      </c>
      <c r="K59" s="57" t="n">
        <f aca="false">W59</f>
        <v>44.2581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236.73</v>
      </c>
      <c r="Q59" s="49" t="n">
        <v>3.63</v>
      </c>
      <c r="R59" s="56" t="n">
        <f aca="false">P59/3600</f>
        <v>0.343536111111111</v>
      </c>
      <c r="S59" s="58"/>
      <c r="T59" s="56" t="n">
        <v>1713.0112</v>
      </c>
      <c r="U59" s="56" t="n">
        <v>37.9151</v>
      </c>
      <c r="V59" s="56" t="n">
        <v>43.2375</v>
      </c>
      <c r="W59" s="56" t="n">
        <v>44.2581</v>
      </c>
      <c r="X59" s="56" t="n">
        <v>1501.93</v>
      </c>
      <c r="Y59" s="49" t="n">
        <v>3.98</v>
      </c>
      <c r="Z59" s="56" t="n">
        <f aca="false">X59/3600</f>
        <v>0.4172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66.1736</v>
      </c>
      <c r="I60" s="47" t="n">
        <f aca="false">V60</f>
        <v>41.2236</v>
      </c>
      <c r="J60" s="47" t="n">
        <f aca="false">T60</f>
        <v>666.1736</v>
      </c>
      <c r="K60" s="47" t="n">
        <f aca="false">W60</f>
        <v>42.1998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051.12</v>
      </c>
      <c r="Q60" s="49" t="n">
        <v>2.8</v>
      </c>
      <c r="R60" s="48" t="n">
        <f aca="false">P60/3600</f>
        <v>0.291977777777778</v>
      </c>
      <c r="S60" s="50"/>
      <c r="T60" s="48" t="n">
        <v>666.1736</v>
      </c>
      <c r="U60" s="48" t="n">
        <v>34.602</v>
      </c>
      <c r="V60" s="48" t="n">
        <v>41.2236</v>
      </c>
      <c r="W60" s="48" t="n">
        <v>42.1998</v>
      </c>
      <c r="X60" s="48" t="n">
        <v>1244.21</v>
      </c>
      <c r="Y60" s="49" t="n">
        <v>2.91</v>
      </c>
      <c r="Z60" s="48" t="n">
        <f aca="false">X60/3600</f>
        <v>0.34561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302.3248</v>
      </c>
      <c r="I61" s="47" t="n">
        <f aca="false">V61</f>
        <v>39.5242</v>
      </c>
      <c r="J61" s="47" t="n">
        <f aca="false">T61</f>
        <v>302.3248</v>
      </c>
      <c r="K61" s="47" t="n">
        <f aca="false">W61</f>
        <v>40.4486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971.41</v>
      </c>
      <c r="Q61" s="49" t="n">
        <v>2.43</v>
      </c>
      <c r="R61" s="48" t="n">
        <f aca="false">P61/3600</f>
        <v>0.269836111111111</v>
      </c>
      <c r="S61" s="50"/>
      <c r="T61" s="48" t="n">
        <v>302.3248</v>
      </c>
      <c r="U61" s="48" t="n">
        <v>31.8298</v>
      </c>
      <c r="V61" s="48" t="n">
        <v>39.5242</v>
      </c>
      <c r="W61" s="48" t="n">
        <v>40.4486</v>
      </c>
      <c r="X61" s="48" t="n">
        <v>1103.81</v>
      </c>
      <c r="Y61" s="49" t="n">
        <v>2.48</v>
      </c>
      <c r="Z61" s="48" t="n">
        <f aca="false">X61/3600</f>
        <v>0.306613888888889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2152</v>
      </c>
      <c r="I62" s="54" t="n">
        <f aca="false">V62</f>
        <v>38.0386</v>
      </c>
      <c r="J62" s="54" t="n">
        <f aca="false">T62</f>
        <v>151.2152</v>
      </c>
      <c r="K62" s="54" t="n">
        <f aca="false">W62</f>
        <v>38.7916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936.71</v>
      </c>
      <c r="Q62" s="55" t="n">
        <v>2.29</v>
      </c>
      <c r="R62" s="55" t="n">
        <f aca="false">P62/3600</f>
        <v>0.260197222222222</v>
      </c>
      <c r="S62" s="53"/>
      <c r="T62" s="55" t="n">
        <v>151.2152</v>
      </c>
      <c r="U62" s="55" t="n">
        <v>29.1583</v>
      </c>
      <c r="V62" s="55" t="n">
        <v>38.0386</v>
      </c>
      <c r="W62" s="55" t="n">
        <v>38.7916</v>
      </c>
      <c r="X62" s="55" t="n">
        <v>1031.17</v>
      </c>
      <c r="Y62" s="55" t="n">
        <v>2.3</v>
      </c>
      <c r="Z62" s="55" t="n">
        <f aca="false">X62/3600</f>
        <v>0.286436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18.8376</v>
      </c>
      <c r="I63" s="59" t="n">
        <f aca="false">V63</f>
        <v>41.3781</v>
      </c>
      <c r="J63" s="59" t="n">
        <f aca="false">T63</f>
        <v>1718.8376</v>
      </c>
      <c r="K63" s="59" t="n">
        <f aca="false">W63</f>
        <v>42.3291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049.22</v>
      </c>
      <c r="Q63" s="49" t="n">
        <v>3.01</v>
      </c>
      <c r="R63" s="56" t="n">
        <f aca="false">P63/3600</f>
        <v>0.29145</v>
      </c>
      <c r="S63" s="58"/>
      <c r="T63" s="56" t="n">
        <v>1718.8376</v>
      </c>
      <c r="U63" s="56" t="n">
        <v>38.1491</v>
      </c>
      <c r="V63" s="56" t="n">
        <v>41.3781</v>
      </c>
      <c r="W63" s="56" t="n">
        <v>42.3291</v>
      </c>
      <c r="X63" s="56" t="n">
        <v>1284.15</v>
      </c>
      <c r="Y63" s="49" t="n">
        <v>3.18</v>
      </c>
      <c r="Z63" s="56" t="n">
        <f aca="false">X63/3600</f>
        <v>0.3567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89.0184</v>
      </c>
      <c r="I64" s="60" t="n">
        <f aca="false">V64</f>
        <v>38.8346</v>
      </c>
      <c r="J64" s="60" t="n">
        <f aca="false">T64</f>
        <v>789.0184</v>
      </c>
      <c r="K64" s="60" t="n">
        <f aca="false">W64</f>
        <v>39.6238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915.64</v>
      </c>
      <c r="Q64" s="49" t="n">
        <v>2.59</v>
      </c>
      <c r="R64" s="48" t="n">
        <f aca="false">P64/3600</f>
        <v>0.254344444444444</v>
      </c>
      <c r="S64" s="50"/>
      <c r="T64" s="48" t="n">
        <v>789.0184</v>
      </c>
      <c r="U64" s="48" t="n">
        <v>34.7994</v>
      </c>
      <c r="V64" s="48" t="n">
        <v>38.8346</v>
      </c>
      <c r="W64" s="48" t="n">
        <v>39.6238</v>
      </c>
      <c r="X64" s="48" t="n">
        <v>1132.28</v>
      </c>
      <c r="Y64" s="49" t="n">
        <v>2.66</v>
      </c>
      <c r="Z64" s="48" t="n">
        <f aca="false">X64/3600</f>
        <v>0.314522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68.604</v>
      </c>
      <c r="I65" s="60" t="n">
        <f aca="false">V65</f>
        <v>36.6132</v>
      </c>
      <c r="J65" s="60" t="n">
        <f aca="false">T65</f>
        <v>368.604</v>
      </c>
      <c r="K65" s="60" t="n">
        <f aca="false">W65</f>
        <v>37.3654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832.27</v>
      </c>
      <c r="Q65" s="49" t="n">
        <v>2.22</v>
      </c>
      <c r="R65" s="48" t="n">
        <f aca="false">P65/3600</f>
        <v>0.231186111111111</v>
      </c>
      <c r="S65" s="50"/>
      <c r="T65" s="48" t="n">
        <v>368.604</v>
      </c>
      <c r="U65" s="48" t="n">
        <v>31.6151</v>
      </c>
      <c r="V65" s="48" t="n">
        <v>36.6132</v>
      </c>
      <c r="W65" s="48" t="n">
        <v>37.3654</v>
      </c>
      <c r="X65" s="48" t="n">
        <v>967.1</v>
      </c>
      <c r="Y65" s="49" t="n">
        <v>2.17</v>
      </c>
      <c r="Z65" s="48" t="n">
        <f aca="false">X65/3600</f>
        <v>0.26863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0.5136</v>
      </c>
      <c r="I66" s="61" t="n">
        <f aca="false">V66</f>
        <v>34.6556</v>
      </c>
      <c r="J66" s="61" t="n">
        <f aca="false">T66</f>
        <v>170.5136</v>
      </c>
      <c r="K66" s="61" t="n">
        <f aca="false">W66</f>
        <v>35.3498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780.67</v>
      </c>
      <c r="Q66" s="55" t="n">
        <v>1.89</v>
      </c>
      <c r="R66" s="55" t="n">
        <f aca="false">P66/3600</f>
        <v>0.216852777777778</v>
      </c>
      <c r="S66" s="53"/>
      <c r="T66" s="55" t="n">
        <v>170.5136</v>
      </c>
      <c r="U66" s="55" t="n">
        <v>28.6919</v>
      </c>
      <c r="V66" s="55" t="n">
        <v>34.6556</v>
      </c>
      <c r="W66" s="55" t="n">
        <v>35.3498</v>
      </c>
      <c r="X66" s="55" t="n">
        <v>880.15</v>
      </c>
      <c r="Y66" s="55" t="n">
        <v>1.89</v>
      </c>
      <c r="Z66" s="55" t="n">
        <f aca="false">X66/3600</f>
        <v>0.244486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64.1616</v>
      </c>
      <c r="I67" s="57" t="n">
        <f aca="false">V67</f>
        <v>41.6304</v>
      </c>
      <c r="J67" s="57" t="n">
        <f aca="false">T67</f>
        <v>1264.1616</v>
      </c>
      <c r="K67" s="57" t="n">
        <f aca="false">W67</f>
        <v>42.7089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759.51</v>
      </c>
      <c r="Q67" s="49" t="n">
        <v>2.29</v>
      </c>
      <c r="R67" s="56" t="n">
        <f aca="false">P67/3600</f>
        <v>0.210975</v>
      </c>
      <c r="S67" s="58"/>
      <c r="T67" s="56" t="n">
        <v>1264.1616</v>
      </c>
      <c r="U67" s="56" t="n">
        <v>39.4257</v>
      </c>
      <c r="V67" s="56" t="n">
        <v>41.6304</v>
      </c>
      <c r="W67" s="56" t="n">
        <v>42.7089</v>
      </c>
      <c r="X67" s="56" t="n">
        <v>965.66</v>
      </c>
      <c r="Y67" s="49" t="n">
        <v>2.32</v>
      </c>
      <c r="Z67" s="56" t="n">
        <f aca="false">X67/3600</f>
        <v>0.2682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4.0032</v>
      </c>
      <c r="I68" s="47" t="n">
        <f aca="false">V68</f>
        <v>38.9759</v>
      </c>
      <c r="J68" s="47" t="n">
        <f aca="false">T68</f>
        <v>624.0032</v>
      </c>
      <c r="K68" s="47" t="n">
        <f aca="false">W68</f>
        <v>40.1757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56.25</v>
      </c>
      <c r="Q68" s="49" t="n">
        <v>1.83</v>
      </c>
      <c r="R68" s="48" t="n">
        <f aca="false">P68/3600</f>
        <v>0.182291666666667</v>
      </c>
      <c r="S68" s="50"/>
      <c r="T68" s="48" t="n">
        <v>624.0032</v>
      </c>
      <c r="U68" s="48" t="n">
        <v>35.703</v>
      </c>
      <c r="V68" s="48" t="n">
        <v>38.9759</v>
      </c>
      <c r="W68" s="48" t="n">
        <v>40.1757</v>
      </c>
      <c r="X68" s="48" t="n">
        <v>831.71</v>
      </c>
      <c r="Y68" s="49" t="n">
        <v>1.92</v>
      </c>
      <c r="Z68" s="48" t="n">
        <f aca="false">X68/3600</f>
        <v>0.231030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1.3816</v>
      </c>
      <c r="I69" s="47" t="n">
        <f aca="false">V69</f>
        <v>36.7686</v>
      </c>
      <c r="J69" s="47" t="n">
        <f aca="false">T69</f>
        <v>301.3816</v>
      </c>
      <c r="K69" s="47" t="n">
        <f aca="false">W69</f>
        <v>37.9171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582.52</v>
      </c>
      <c r="Q69" s="49" t="n">
        <v>1.55</v>
      </c>
      <c r="R69" s="48" t="n">
        <f aca="false">P69/3600</f>
        <v>0.161811111111111</v>
      </c>
      <c r="S69" s="50"/>
      <c r="T69" s="48" t="n">
        <v>301.3816</v>
      </c>
      <c r="U69" s="48" t="n">
        <v>32.2723</v>
      </c>
      <c r="V69" s="48" t="n">
        <v>36.7686</v>
      </c>
      <c r="W69" s="48" t="n">
        <v>37.9171</v>
      </c>
      <c r="X69" s="48" t="n">
        <v>722.06</v>
      </c>
      <c r="Y69" s="49" t="n">
        <v>1.6</v>
      </c>
      <c r="Z69" s="48" t="n">
        <f aca="false">X69/3600</f>
        <v>0.20057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5.232</v>
      </c>
      <c r="I70" s="62" t="n">
        <f aca="false">V70</f>
        <v>34.8054</v>
      </c>
      <c r="J70" s="62" t="n">
        <f aca="false">T70</f>
        <v>145.232</v>
      </c>
      <c r="K70" s="62" t="n">
        <f aca="false">W70</f>
        <v>35.8022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533.24</v>
      </c>
      <c r="Q70" s="55" t="n">
        <v>1.35</v>
      </c>
      <c r="R70" s="55" t="n">
        <f aca="false">P70/3600</f>
        <v>0.148122222222222</v>
      </c>
      <c r="S70" s="53"/>
      <c r="T70" s="55" t="n">
        <v>145.232</v>
      </c>
      <c r="U70" s="55" t="n">
        <v>29.4758</v>
      </c>
      <c r="V70" s="55" t="n">
        <v>34.8054</v>
      </c>
      <c r="W70" s="55" t="n">
        <v>35.8022</v>
      </c>
      <c r="X70" s="55" t="n">
        <v>641.61</v>
      </c>
      <c r="Y70" s="55" t="n">
        <v>1.36</v>
      </c>
      <c r="Z70" s="55" t="n">
        <f aca="false">X70/3600</f>
        <v>0.178225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4.4994625649981</v>
      </c>
      <c r="R89" s="67" t="n">
        <f aca="false">GEOMEAN(R3:R70)</f>
        <v>1.55474620390645</v>
      </c>
      <c r="S89" s="67"/>
      <c r="T89" s="67"/>
      <c r="U89" s="67"/>
      <c r="V89" s="67"/>
      <c r="W89" s="67"/>
      <c r="X89" s="67"/>
      <c r="Y89" s="67" t="n">
        <f aca="false">GEOMEAN(Y3:Y70)</f>
        <v>14.8873651364962</v>
      </c>
      <c r="Z89" s="67" t="n">
        <f aca="false">GEOMEAN(Z3:Z70)</f>
        <v>1.82383989287467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2675289306477</v>
      </c>
      <c r="Z90" s="77" t="n">
        <f aca="false">Z89/R89</f>
        <v>1.17307885254332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496033333333333</v>
      </c>
      <c r="R91" s="66" t="n">
        <f aca="false">SUM(R3:R70)</f>
        <v>192.161669444444</v>
      </c>
      <c r="X91" s="66"/>
      <c r="Y91" s="66" t="n">
        <f aca="false">SUM(Y3:Y70)/3600</f>
        <v>0.515305555555556</v>
      </c>
      <c r="Z91" s="66" t="n">
        <f aca="false">SUM(Z3:Z70)</f>
        <v>225.2697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267.1648</v>
      </c>
      <c r="I19" s="47" t="n">
        <f aca="false">V19</f>
        <v>43.5021</v>
      </c>
      <c r="J19" s="47" t="n">
        <f aca="false">T19</f>
        <v>5267.1648</v>
      </c>
      <c r="K19" s="47" t="n">
        <f aca="false">W19</f>
        <v>44.9066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680.11</v>
      </c>
      <c r="Q19" s="49" t="n">
        <v>43</v>
      </c>
      <c r="R19" s="48" t="n">
        <f aca="false">P19/3600</f>
        <v>4.91114166666667</v>
      </c>
      <c r="S19" s="50"/>
      <c r="T19" s="48" t="n">
        <v>5267.1648</v>
      </c>
      <c r="U19" s="48" t="n">
        <v>41.9247</v>
      </c>
      <c r="V19" s="48" t="n">
        <v>43.5021</v>
      </c>
      <c r="W19" s="48" t="n">
        <v>44.9066</v>
      </c>
      <c r="X19" s="48" t="n">
        <v>20890.45</v>
      </c>
      <c r="Y19" s="49" t="n">
        <v>47.34</v>
      </c>
      <c r="Z19" s="48" t="n">
        <f aca="false">X19/3600</f>
        <v>5.80290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43.744</v>
      </c>
      <c r="I20" s="47" t="n">
        <f aca="false">V20</f>
        <v>41.8059</v>
      </c>
      <c r="J20" s="47" t="n">
        <f aca="false">T20</f>
        <v>2443.744</v>
      </c>
      <c r="K20" s="47" t="n">
        <f aca="false">W20</f>
        <v>42.846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5934.14</v>
      </c>
      <c r="Q20" s="49" t="n">
        <v>41.73</v>
      </c>
      <c r="R20" s="48" t="n">
        <f aca="false">P20/3600</f>
        <v>4.42615</v>
      </c>
      <c r="S20" s="50"/>
      <c r="T20" s="48" t="n">
        <v>2443.744</v>
      </c>
      <c r="U20" s="48" t="n">
        <v>39.8789</v>
      </c>
      <c r="V20" s="48" t="n">
        <v>41.8059</v>
      </c>
      <c r="W20" s="48" t="n">
        <v>42.846</v>
      </c>
      <c r="X20" s="48" t="n">
        <v>18229.14</v>
      </c>
      <c r="Y20" s="49" t="n">
        <v>41.49</v>
      </c>
      <c r="Z20" s="48" t="n">
        <f aca="false">X20/3600</f>
        <v>5.0636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64.3808</v>
      </c>
      <c r="I21" s="47" t="n">
        <f aca="false">V21</f>
        <v>40.3211</v>
      </c>
      <c r="J21" s="47" t="n">
        <f aca="false">T21</f>
        <v>1164.3808</v>
      </c>
      <c r="K21" s="47" t="n">
        <f aca="false">W21</f>
        <v>41.3218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4859.72</v>
      </c>
      <c r="Q21" s="49" t="n">
        <v>35.85</v>
      </c>
      <c r="R21" s="48" t="n">
        <f aca="false">P21/3600</f>
        <v>4.1277</v>
      </c>
      <c r="S21" s="50"/>
      <c r="T21" s="48" t="n">
        <v>1164.3808</v>
      </c>
      <c r="U21" s="48" t="n">
        <v>37.3063</v>
      </c>
      <c r="V21" s="48" t="n">
        <v>40.3211</v>
      </c>
      <c r="W21" s="48" t="n">
        <v>41.3218</v>
      </c>
      <c r="X21" s="48" t="n">
        <v>16533.27</v>
      </c>
      <c r="Y21" s="49" t="n">
        <v>36.09</v>
      </c>
      <c r="Z21" s="48" t="n">
        <f aca="false">X21/3600</f>
        <v>4.59257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56.628</v>
      </c>
      <c r="I22" s="54" t="n">
        <f aca="false">V22</f>
        <v>38.7439</v>
      </c>
      <c r="J22" s="54" t="n">
        <f aca="false">T22</f>
        <v>556.628</v>
      </c>
      <c r="K22" s="54" t="n">
        <f aca="false">W22</f>
        <v>39.9593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4211.59</v>
      </c>
      <c r="Q22" s="55" t="n">
        <v>30.54</v>
      </c>
      <c r="R22" s="55" t="n">
        <f aca="false">P22/3600</f>
        <v>3.94766388888889</v>
      </c>
      <c r="S22" s="53"/>
      <c r="T22" s="55" t="n">
        <v>556.628</v>
      </c>
      <c r="U22" s="55" t="n">
        <v>34.6827</v>
      </c>
      <c r="V22" s="55" t="n">
        <v>38.7439</v>
      </c>
      <c r="W22" s="55" t="n">
        <v>39.9593</v>
      </c>
      <c r="X22" s="55" t="n">
        <v>15471.72</v>
      </c>
      <c r="Y22" s="55" t="n">
        <v>31.81</v>
      </c>
      <c r="Z22" s="55" t="n">
        <f aca="false">X22/3600</f>
        <v>4.2977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132.2392</v>
      </c>
      <c r="I23" s="57" t="n">
        <f aca="false">V23</f>
        <v>42.0051</v>
      </c>
      <c r="J23" s="57" t="n">
        <f aca="false">T23</f>
        <v>8132.2392</v>
      </c>
      <c r="K23" s="57" t="n">
        <f aca="false">W23</f>
        <v>43.0837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8053.56</v>
      </c>
      <c r="Q23" s="49" t="n">
        <v>45</v>
      </c>
      <c r="R23" s="56" t="n">
        <f aca="false">P23/3600</f>
        <v>5.01487777777778</v>
      </c>
      <c r="S23" s="58"/>
      <c r="T23" s="56" t="n">
        <v>8132.2392</v>
      </c>
      <c r="U23" s="56" t="n">
        <v>40.0143</v>
      </c>
      <c r="V23" s="56" t="n">
        <v>42.0051</v>
      </c>
      <c r="W23" s="56" t="n">
        <v>43.0837</v>
      </c>
      <c r="X23" s="56" t="n">
        <v>21370.44</v>
      </c>
      <c r="Y23" s="49" t="n">
        <v>47.29</v>
      </c>
      <c r="Z23" s="56" t="n">
        <f aca="false">X23/3600</f>
        <v>5.93623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283.9064</v>
      </c>
      <c r="I24" s="47" t="n">
        <f aca="false">V24</f>
        <v>39.824</v>
      </c>
      <c r="J24" s="47" t="n">
        <f aca="false">T24</f>
        <v>3283.9064</v>
      </c>
      <c r="K24" s="47" t="n">
        <f aca="false">W24</f>
        <v>40.7485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308.93</v>
      </c>
      <c r="Q24" s="49" t="n">
        <v>39.6</v>
      </c>
      <c r="R24" s="48" t="n">
        <f aca="false">P24/3600</f>
        <v>4.25248055555556</v>
      </c>
      <c r="S24" s="50"/>
      <c r="T24" s="48" t="n">
        <v>3283.9064</v>
      </c>
      <c r="U24" s="48" t="n">
        <v>37.0572</v>
      </c>
      <c r="V24" s="48" t="n">
        <v>39.824</v>
      </c>
      <c r="W24" s="48" t="n">
        <v>40.7485</v>
      </c>
      <c r="X24" s="48" t="n">
        <v>17609.18</v>
      </c>
      <c r="Y24" s="49" t="n">
        <v>37.85</v>
      </c>
      <c r="Z24" s="48" t="n">
        <f aca="false">X24/3600</f>
        <v>4.89143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381.6176</v>
      </c>
      <c r="I25" s="47" t="n">
        <f aca="false">V25</f>
        <v>37.9187</v>
      </c>
      <c r="J25" s="47" t="n">
        <f aca="false">T25</f>
        <v>1381.6176</v>
      </c>
      <c r="K25" s="47" t="n">
        <f aca="false">W25</f>
        <v>39.1266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289.4</v>
      </c>
      <c r="Q25" s="49" t="n">
        <v>33.09</v>
      </c>
      <c r="R25" s="48" t="n">
        <f aca="false">P25/3600</f>
        <v>3.96927777777778</v>
      </c>
      <c r="S25" s="50"/>
      <c r="T25" s="48" t="n">
        <v>1381.6176</v>
      </c>
      <c r="U25" s="48" t="n">
        <v>34.2364</v>
      </c>
      <c r="V25" s="48" t="n">
        <v>37.9187</v>
      </c>
      <c r="W25" s="48" t="n">
        <v>39.1266</v>
      </c>
      <c r="X25" s="48" t="n">
        <v>15871.58</v>
      </c>
      <c r="Y25" s="49" t="n">
        <v>35.11</v>
      </c>
      <c r="Z25" s="48" t="n">
        <f aca="false">X25/3600</f>
        <v>4.40877222222222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2.2032</v>
      </c>
      <c r="I26" s="54" t="n">
        <f aca="false">V26</f>
        <v>36.1682</v>
      </c>
      <c r="J26" s="54" t="n">
        <f aca="false">T26</f>
        <v>582.2032</v>
      </c>
      <c r="K26" s="54" t="n">
        <f aca="false">W26</f>
        <v>37.8424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3778.38</v>
      </c>
      <c r="Q26" s="55" t="n">
        <v>32.17</v>
      </c>
      <c r="R26" s="55" t="n">
        <f aca="false">P26/3600</f>
        <v>3.82732777777778</v>
      </c>
      <c r="S26" s="53"/>
      <c r="T26" s="55" t="n">
        <v>582.2032</v>
      </c>
      <c r="U26" s="55" t="n">
        <v>31.6456</v>
      </c>
      <c r="V26" s="55" t="n">
        <v>36.1682</v>
      </c>
      <c r="W26" s="55" t="n">
        <v>37.8424</v>
      </c>
      <c r="X26" s="55" t="n">
        <v>14798.96</v>
      </c>
      <c r="Y26" s="55" t="n">
        <v>32.69</v>
      </c>
      <c r="Z26" s="55" t="n">
        <f aca="false">X26/3600</f>
        <v>4.110822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580.0808</v>
      </c>
      <c r="I27" s="57" t="n">
        <f aca="false">V27</f>
        <v>40.1329</v>
      </c>
      <c r="J27" s="57" t="n">
        <f aca="false">T27</f>
        <v>19580.0808</v>
      </c>
      <c r="K27" s="57" t="n">
        <f aca="false">W27</f>
        <v>43.261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7263.86</v>
      </c>
      <c r="Q27" s="49" t="n">
        <v>90.51</v>
      </c>
      <c r="R27" s="56" t="n">
        <f aca="false">P27/3600</f>
        <v>10.3510722222222</v>
      </c>
      <c r="S27" s="58"/>
      <c r="T27" s="56" t="n">
        <v>19580.0808</v>
      </c>
      <c r="U27" s="56" t="n">
        <v>38.7911</v>
      </c>
      <c r="V27" s="56" t="n">
        <v>40.1329</v>
      </c>
      <c r="W27" s="56" t="n">
        <v>43.261</v>
      </c>
      <c r="X27" s="56" t="n">
        <v>44146.53</v>
      </c>
      <c r="Y27" s="49" t="n">
        <v>93.35</v>
      </c>
      <c r="Z27" s="56" t="n">
        <f aca="false">X27/3600</f>
        <v>12.2629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052.316</v>
      </c>
      <c r="I28" s="47" t="n">
        <f aca="false">V28</f>
        <v>38.821</v>
      </c>
      <c r="J28" s="47" t="n">
        <f aca="false">T28</f>
        <v>6052.316</v>
      </c>
      <c r="K28" s="47" t="n">
        <f aca="false">W28</f>
        <v>41.2055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447.09</v>
      </c>
      <c r="Q28" s="49" t="n">
        <v>70.71</v>
      </c>
      <c r="R28" s="48" t="n">
        <f aca="false">P28/3600</f>
        <v>8.457525</v>
      </c>
      <c r="S28" s="50"/>
      <c r="T28" s="48" t="n">
        <v>6052.316</v>
      </c>
      <c r="U28" s="48" t="n">
        <v>36.7802</v>
      </c>
      <c r="V28" s="48" t="n">
        <v>38.821</v>
      </c>
      <c r="W28" s="48" t="n">
        <v>41.2055</v>
      </c>
      <c r="X28" s="48" t="n">
        <v>34805.21</v>
      </c>
      <c r="Y28" s="49" t="n">
        <v>71.95</v>
      </c>
      <c r="Z28" s="48" t="n">
        <f aca="false">X28/3600</f>
        <v>9.66811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697.6312</v>
      </c>
      <c r="I29" s="47" t="n">
        <f aca="false">V29</f>
        <v>37.6274</v>
      </c>
      <c r="J29" s="47" t="n">
        <f aca="false">T29</f>
        <v>2697.6312</v>
      </c>
      <c r="K29" s="47" t="n">
        <f aca="false">W29</f>
        <v>39.1695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8125.05</v>
      </c>
      <c r="Q29" s="49" t="n">
        <v>68</v>
      </c>
      <c r="R29" s="48" t="n">
        <f aca="false">P29/3600</f>
        <v>7.81251388888889</v>
      </c>
      <c r="S29" s="50"/>
      <c r="T29" s="48" t="n">
        <v>2697.6312</v>
      </c>
      <c r="U29" s="48" t="n">
        <v>34.603</v>
      </c>
      <c r="V29" s="48" t="n">
        <v>37.6274</v>
      </c>
      <c r="W29" s="48" t="n">
        <v>39.1695</v>
      </c>
      <c r="X29" s="48" t="n">
        <v>31366.97</v>
      </c>
      <c r="Y29" s="49" t="n">
        <v>66.67</v>
      </c>
      <c r="Z29" s="48" t="n">
        <f aca="false">X29/3600</f>
        <v>8.713047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292.6704</v>
      </c>
      <c r="I30" s="54" t="n">
        <f aca="false">V30</f>
        <v>36.2439</v>
      </c>
      <c r="J30" s="54" t="n">
        <f aca="false">T30</f>
        <v>1292.6704</v>
      </c>
      <c r="K30" s="54" t="n">
        <f aca="false">W30</f>
        <v>37.0404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7423.64</v>
      </c>
      <c r="Q30" s="55" t="n">
        <v>57.66</v>
      </c>
      <c r="R30" s="55" t="n">
        <f aca="false">P30/3600</f>
        <v>7.61767777777778</v>
      </c>
      <c r="S30" s="53"/>
      <c r="T30" s="55" t="n">
        <v>1292.6704</v>
      </c>
      <c r="U30" s="55" t="n">
        <v>32.3009</v>
      </c>
      <c r="V30" s="55" t="n">
        <v>36.2439</v>
      </c>
      <c r="W30" s="55" t="n">
        <v>37.0404</v>
      </c>
      <c r="X30" s="55" t="n">
        <v>29536.55</v>
      </c>
      <c r="Y30" s="55" t="n">
        <v>59.79</v>
      </c>
      <c r="Z30" s="55" t="n">
        <f aca="false">X30/3600</f>
        <v>8.204597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19690.2216</v>
      </c>
      <c r="I31" s="59" t="n">
        <f aca="false">V31</f>
        <v>43.7897</v>
      </c>
      <c r="J31" s="59" t="n">
        <f aca="false">T31</f>
        <v>19690.2216</v>
      </c>
      <c r="K31" s="59" t="n">
        <f aca="false">W31</f>
        <v>45.0853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2489.32</v>
      </c>
      <c r="Q31" s="49" t="n">
        <v>110.19</v>
      </c>
      <c r="R31" s="56" t="n">
        <f aca="false">P31/3600</f>
        <v>11.8025888888889</v>
      </c>
      <c r="S31" s="58"/>
      <c r="T31" s="56" t="n">
        <v>19690.2216</v>
      </c>
      <c r="U31" s="56" t="n">
        <v>39.5477</v>
      </c>
      <c r="V31" s="56" t="n">
        <v>43.7897</v>
      </c>
      <c r="W31" s="56" t="n">
        <v>45.0853</v>
      </c>
      <c r="X31" s="56" t="n">
        <v>48617.09</v>
      </c>
      <c r="Y31" s="49" t="n">
        <v>112.32</v>
      </c>
      <c r="Z31" s="56" t="n">
        <f aca="false">X31/3600</f>
        <v>13.504747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844.9056</v>
      </c>
      <c r="I32" s="60" t="n">
        <f aca="false">V32</f>
        <v>42.2928</v>
      </c>
      <c r="J32" s="60" t="n">
        <f aca="false">T32</f>
        <v>6844.9056</v>
      </c>
      <c r="K32" s="60" t="n">
        <f aca="false">W32</f>
        <v>42.7981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5354.75</v>
      </c>
      <c r="Q32" s="49" t="n">
        <v>93.77</v>
      </c>
      <c r="R32" s="48" t="n">
        <f aca="false">P32/3600</f>
        <v>9.82076388888889</v>
      </c>
      <c r="S32" s="50"/>
      <c r="T32" s="48" t="n">
        <v>6844.9056</v>
      </c>
      <c r="U32" s="48" t="n">
        <v>37.6557</v>
      </c>
      <c r="V32" s="48" t="n">
        <v>42.2928</v>
      </c>
      <c r="W32" s="48" t="n">
        <v>42.7981</v>
      </c>
      <c r="X32" s="48" t="n">
        <v>39878.8</v>
      </c>
      <c r="Y32" s="49" t="n">
        <v>89.98</v>
      </c>
      <c r="Z32" s="48" t="n">
        <f aca="false">X32/3600</f>
        <v>11.0774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155.4016</v>
      </c>
      <c r="I33" s="60" t="n">
        <f aca="false">V33</f>
        <v>40.6549</v>
      </c>
      <c r="J33" s="60" t="n">
        <f aca="false">T33</f>
        <v>3155.4016</v>
      </c>
      <c r="K33" s="60" t="n">
        <f aca="false">W33</f>
        <v>40.4726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719.7</v>
      </c>
      <c r="Q33" s="49" t="n">
        <v>82.07</v>
      </c>
      <c r="R33" s="48" t="n">
        <f aca="false">P33/3600</f>
        <v>8.81102777777778</v>
      </c>
      <c r="S33" s="50"/>
      <c r="T33" s="48" t="n">
        <v>3155.4016</v>
      </c>
      <c r="U33" s="48" t="n">
        <v>35.7085</v>
      </c>
      <c r="V33" s="48" t="n">
        <v>40.6549</v>
      </c>
      <c r="W33" s="48" t="n">
        <v>40.4726</v>
      </c>
      <c r="X33" s="48" t="n">
        <v>35418.91</v>
      </c>
      <c r="Y33" s="49" t="n">
        <v>77.66</v>
      </c>
      <c r="Z33" s="48" t="n">
        <f aca="false">X33/3600</f>
        <v>9.83858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61.8032</v>
      </c>
      <c r="I34" s="61" t="n">
        <f aca="false">V34</f>
        <v>38.673</v>
      </c>
      <c r="J34" s="61" t="n">
        <f aca="false">T34</f>
        <v>1561.8032</v>
      </c>
      <c r="K34" s="61" t="n">
        <f aca="false">W34</f>
        <v>37.9563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0485.43</v>
      </c>
      <c r="Q34" s="55" t="n">
        <v>79.36</v>
      </c>
      <c r="R34" s="55" t="n">
        <f aca="false">P34/3600</f>
        <v>8.468175</v>
      </c>
      <c r="S34" s="53"/>
      <c r="T34" s="55" t="n">
        <v>1561.8032</v>
      </c>
      <c r="U34" s="55" t="n">
        <v>33.5968</v>
      </c>
      <c r="V34" s="55" t="n">
        <v>38.673</v>
      </c>
      <c r="W34" s="55" t="n">
        <v>37.9563</v>
      </c>
      <c r="X34" s="55" t="n">
        <v>33162.64</v>
      </c>
      <c r="Y34" s="55" t="n">
        <v>74.7</v>
      </c>
      <c r="Z34" s="55" t="n">
        <f aca="false">X34/3600</f>
        <v>9.211844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49869.9624</v>
      </c>
      <c r="I35" s="59" t="n">
        <f aca="false">V35</f>
        <v>41.9199</v>
      </c>
      <c r="J35" s="59" t="n">
        <f aca="false">T35</f>
        <v>49869.9624</v>
      </c>
      <c r="K35" s="59" t="n">
        <f aca="false">W35</f>
        <v>43.9764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3184.25</v>
      </c>
      <c r="Q35" s="49" t="n">
        <v>149.81</v>
      </c>
      <c r="R35" s="56" t="n">
        <f aca="false">P35/3600</f>
        <v>14.7734027777778</v>
      </c>
      <c r="S35" s="58"/>
      <c r="T35" s="56" t="n">
        <v>49869.9624</v>
      </c>
      <c r="U35" s="56" t="n">
        <v>38.3267</v>
      </c>
      <c r="V35" s="56" t="n">
        <v>41.9199</v>
      </c>
      <c r="W35" s="56" t="n">
        <v>43.9764</v>
      </c>
      <c r="X35" s="56" t="n">
        <v>64258.27</v>
      </c>
      <c r="Y35" s="49" t="n">
        <v>157.46</v>
      </c>
      <c r="Z35" s="56" t="n">
        <f aca="false">X35/3600</f>
        <v>17.84951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687.7664</v>
      </c>
      <c r="I36" s="60" t="n">
        <f aca="false">V36</f>
        <v>40.5483</v>
      </c>
      <c r="J36" s="60" t="n">
        <f aca="false">T36</f>
        <v>7687.7664</v>
      </c>
      <c r="K36" s="60" t="n">
        <f aca="false">W36</f>
        <v>42.8759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8083.55</v>
      </c>
      <c r="Q36" s="49" t="n">
        <v>91.27</v>
      </c>
      <c r="R36" s="48" t="n">
        <f aca="false">P36/3600</f>
        <v>10.5787638888889</v>
      </c>
      <c r="S36" s="50"/>
      <c r="T36" s="48" t="n">
        <v>7687.7664</v>
      </c>
      <c r="U36" s="48" t="n">
        <v>35.4712</v>
      </c>
      <c r="V36" s="48" t="n">
        <v>40.5483</v>
      </c>
      <c r="W36" s="48" t="n">
        <v>42.8759</v>
      </c>
      <c r="X36" s="48" t="n">
        <v>43191.75</v>
      </c>
      <c r="Y36" s="49" t="n">
        <v>102.75</v>
      </c>
      <c r="Z36" s="48" t="n">
        <f aca="false">X36/3600</f>
        <v>11.997708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04.488</v>
      </c>
      <c r="I37" s="60" t="n">
        <f aca="false">V37</f>
        <v>39.0599</v>
      </c>
      <c r="J37" s="60" t="n">
        <f aca="false">T37</f>
        <v>2104.488</v>
      </c>
      <c r="K37" s="60" t="n">
        <f aca="false">W37</f>
        <v>41.5645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728.74</v>
      </c>
      <c r="Q37" s="49" t="n">
        <v>87.17</v>
      </c>
      <c r="R37" s="48" t="n">
        <f aca="false">P37/3600</f>
        <v>9.64687222222222</v>
      </c>
      <c r="S37" s="50"/>
      <c r="T37" s="48" t="n">
        <v>2104.488</v>
      </c>
      <c r="U37" s="48" t="n">
        <v>33.6407</v>
      </c>
      <c r="V37" s="48" t="n">
        <v>39.0599</v>
      </c>
      <c r="W37" s="48" t="n">
        <v>41.5645</v>
      </c>
      <c r="X37" s="48" t="n">
        <v>37491.63</v>
      </c>
      <c r="Y37" s="49" t="n">
        <v>82.62</v>
      </c>
      <c r="Z37" s="48" t="n">
        <f aca="false">X37/3600</f>
        <v>10.4143416666667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795.0512</v>
      </c>
      <c r="I38" s="61" t="n">
        <f aca="false">V38</f>
        <v>37.4506</v>
      </c>
      <c r="J38" s="61" t="n">
        <f aca="false">T38</f>
        <v>795.0512</v>
      </c>
      <c r="K38" s="61" t="n">
        <f aca="false">W38</f>
        <v>39.915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3235.43</v>
      </c>
      <c r="Q38" s="55" t="n">
        <v>71.8</v>
      </c>
      <c r="R38" s="55" t="n">
        <f aca="false">P38/3600</f>
        <v>9.23206388888889</v>
      </c>
      <c r="S38" s="53"/>
      <c r="T38" s="55" t="n">
        <v>795.0512</v>
      </c>
      <c r="U38" s="55" t="n">
        <v>31.5388</v>
      </c>
      <c r="V38" s="55" t="n">
        <v>37.4506</v>
      </c>
      <c r="W38" s="55" t="n">
        <v>39.915</v>
      </c>
      <c r="X38" s="55" t="n">
        <v>35132.02</v>
      </c>
      <c r="Y38" s="55" t="n">
        <v>70.88</v>
      </c>
      <c r="Z38" s="55" t="n">
        <f aca="false">X38/3600</f>
        <v>9.75889444444444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872.2552</v>
      </c>
      <c r="I39" s="59" t="n">
        <f aca="false">V39</f>
        <v>42.5224</v>
      </c>
      <c r="J39" s="59" t="n">
        <f aca="false">T39</f>
        <v>3872.2552</v>
      </c>
      <c r="K39" s="59" t="n">
        <f aca="false">W39</f>
        <v>43.1037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7628.82</v>
      </c>
      <c r="Q39" s="49" t="n">
        <v>17.89</v>
      </c>
      <c r="R39" s="56" t="n">
        <f aca="false">P39/3600</f>
        <v>2.11911666666667</v>
      </c>
      <c r="S39" s="58"/>
      <c r="T39" s="56" t="n">
        <v>3872.2552</v>
      </c>
      <c r="U39" s="56" t="n">
        <v>40.2928</v>
      </c>
      <c r="V39" s="56" t="n">
        <v>42.5224</v>
      </c>
      <c r="W39" s="56" t="n">
        <v>43.1037</v>
      </c>
      <c r="X39" s="56" t="n">
        <v>9239.8</v>
      </c>
      <c r="Y39" s="49" t="n">
        <v>18.44</v>
      </c>
      <c r="Z39" s="56" t="n">
        <f aca="false">X39/3600</f>
        <v>2.5666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26.7392</v>
      </c>
      <c r="I40" s="60" t="n">
        <f aca="false">V40</f>
        <v>39.7586</v>
      </c>
      <c r="J40" s="60" t="n">
        <f aca="false">T40</f>
        <v>1826.7392</v>
      </c>
      <c r="K40" s="60" t="n">
        <f aca="false">W40</f>
        <v>40.0318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6586.03</v>
      </c>
      <c r="Q40" s="49" t="n">
        <v>16.1</v>
      </c>
      <c r="R40" s="48" t="n">
        <f aca="false">P40/3600</f>
        <v>1.82945277777778</v>
      </c>
      <c r="S40" s="50"/>
      <c r="T40" s="48" t="n">
        <v>1826.7392</v>
      </c>
      <c r="U40" s="48" t="n">
        <v>37.0688</v>
      </c>
      <c r="V40" s="48" t="n">
        <v>39.7586</v>
      </c>
      <c r="W40" s="48" t="n">
        <v>40.0318</v>
      </c>
      <c r="X40" s="48" t="n">
        <v>7765.46</v>
      </c>
      <c r="Y40" s="49" t="n">
        <v>15.62</v>
      </c>
      <c r="Z40" s="48" t="n">
        <f aca="false">X40/3600</f>
        <v>2.15707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65.3664</v>
      </c>
      <c r="I41" s="60" t="n">
        <f aca="false">V41</f>
        <v>37.2748</v>
      </c>
      <c r="J41" s="60" t="n">
        <f aca="false">T41</f>
        <v>865.3664</v>
      </c>
      <c r="K41" s="60" t="n">
        <f aca="false">W41</f>
        <v>37.2635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907.94</v>
      </c>
      <c r="Q41" s="49" t="n">
        <v>12.68</v>
      </c>
      <c r="R41" s="48" t="n">
        <f aca="false">P41/3600</f>
        <v>1.64109444444444</v>
      </c>
      <c r="S41" s="50"/>
      <c r="T41" s="48" t="n">
        <v>865.3664</v>
      </c>
      <c r="U41" s="48" t="n">
        <v>34.2077</v>
      </c>
      <c r="V41" s="48" t="n">
        <v>37.2748</v>
      </c>
      <c r="W41" s="48" t="n">
        <v>37.2635</v>
      </c>
      <c r="X41" s="48" t="n">
        <v>6763.62</v>
      </c>
      <c r="Y41" s="49" t="n">
        <v>12.7</v>
      </c>
      <c r="Z41" s="48" t="n">
        <f aca="false">X41/3600</f>
        <v>1.87878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26.4888</v>
      </c>
      <c r="I42" s="61" t="n">
        <f aca="false">V42</f>
        <v>35.121</v>
      </c>
      <c r="J42" s="61" t="n">
        <f aca="false">T42</f>
        <v>426.4888</v>
      </c>
      <c r="K42" s="61" t="n">
        <f aca="false">W42</f>
        <v>34.602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5496.24</v>
      </c>
      <c r="Q42" s="55" t="n">
        <v>11.52</v>
      </c>
      <c r="R42" s="55" t="n">
        <f aca="false">P42/3600</f>
        <v>1.52673333333333</v>
      </c>
      <c r="S42" s="53"/>
      <c r="T42" s="55" t="n">
        <v>426.4888</v>
      </c>
      <c r="U42" s="55" t="n">
        <v>31.6586</v>
      </c>
      <c r="V42" s="55" t="n">
        <v>35.121</v>
      </c>
      <c r="W42" s="55" t="n">
        <v>34.602</v>
      </c>
      <c r="X42" s="55" t="n">
        <v>6147.86</v>
      </c>
      <c r="Y42" s="55" t="n">
        <v>10.82</v>
      </c>
      <c r="Z42" s="55" t="n">
        <f aca="false">X42/3600</f>
        <v>1.707738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165.9344</v>
      </c>
      <c r="I43" s="59" t="n">
        <f aca="false">V43</f>
        <v>43.1617</v>
      </c>
      <c r="J43" s="59" t="n">
        <f aca="false">T43</f>
        <v>4165.9344</v>
      </c>
      <c r="K43" s="59" t="n">
        <f aca="false">W43</f>
        <v>44.5575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8616.67</v>
      </c>
      <c r="Q43" s="49" t="n">
        <v>21.62</v>
      </c>
      <c r="R43" s="56" t="n">
        <f aca="false">P43/3600</f>
        <v>2.39351944444444</v>
      </c>
      <c r="S43" s="58"/>
      <c r="T43" s="56" t="n">
        <v>4165.9344</v>
      </c>
      <c r="U43" s="56" t="n">
        <v>40.2866</v>
      </c>
      <c r="V43" s="56" t="n">
        <v>43.1617</v>
      </c>
      <c r="W43" s="56" t="n">
        <v>44.5575</v>
      </c>
      <c r="X43" s="56" t="n">
        <v>10295.27</v>
      </c>
      <c r="Y43" s="49" t="n">
        <v>22.5</v>
      </c>
      <c r="Z43" s="56" t="n">
        <f aca="false">X43/3600</f>
        <v>2.85979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881.2904</v>
      </c>
      <c r="I44" s="60" t="n">
        <f aca="false">V44</f>
        <v>41.0098</v>
      </c>
      <c r="J44" s="60" t="n">
        <f aca="false">T44</f>
        <v>1881.2904</v>
      </c>
      <c r="K44" s="60" t="n">
        <f aca="false">W44</f>
        <v>42.0598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7471.96</v>
      </c>
      <c r="Q44" s="49" t="n">
        <v>17.96</v>
      </c>
      <c r="R44" s="48" t="n">
        <f aca="false">P44/3600</f>
        <v>2.07554444444444</v>
      </c>
      <c r="S44" s="50"/>
      <c r="T44" s="48" t="n">
        <v>1881.2904</v>
      </c>
      <c r="U44" s="48" t="n">
        <v>37.4047</v>
      </c>
      <c r="V44" s="48" t="n">
        <v>41.0098</v>
      </c>
      <c r="W44" s="48" t="n">
        <v>42.0598</v>
      </c>
      <c r="X44" s="48" t="n">
        <v>8665.7</v>
      </c>
      <c r="Y44" s="49" t="n">
        <v>18.41</v>
      </c>
      <c r="Z44" s="48" t="n">
        <f aca="false">X44/3600</f>
        <v>2.4071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11.8144</v>
      </c>
      <c r="I45" s="60" t="n">
        <f aca="false">V45</f>
        <v>38.8578</v>
      </c>
      <c r="J45" s="60" t="n">
        <f aca="false">T45</f>
        <v>911.8144</v>
      </c>
      <c r="K45" s="60" t="n">
        <f aca="false">W45</f>
        <v>39.6963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6851.06</v>
      </c>
      <c r="Q45" s="49" t="n">
        <v>14.78</v>
      </c>
      <c r="R45" s="48" t="n">
        <f aca="false">P45/3600</f>
        <v>1.90307222222222</v>
      </c>
      <c r="S45" s="50"/>
      <c r="T45" s="48" t="n">
        <v>911.8144</v>
      </c>
      <c r="U45" s="48" t="n">
        <v>34.4256</v>
      </c>
      <c r="V45" s="48" t="n">
        <v>38.8578</v>
      </c>
      <c r="W45" s="48" t="n">
        <v>39.6963</v>
      </c>
      <c r="X45" s="48" t="n">
        <v>7735.14</v>
      </c>
      <c r="Y45" s="49" t="n">
        <v>14.88</v>
      </c>
      <c r="Z45" s="48" t="n">
        <f aca="false">X45/3600</f>
        <v>2.14865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55.7968</v>
      </c>
      <c r="I46" s="61" t="n">
        <f aca="false">V46</f>
        <v>36.3962</v>
      </c>
      <c r="J46" s="61" t="n">
        <f aca="false">T46</f>
        <v>455.7968</v>
      </c>
      <c r="K46" s="61" t="n">
        <f aca="false">W46</f>
        <v>37.0957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6541.73</v>
      </c>
      <c r="Q46" s="55" t="n">
        <v>12.78</v>
      </c>
      <c r="R46" s="55" t="n">
        <f aca="false">P46/3600</f>
        <v>1.81714722222222</v>
      </c>
      <c r="S46" s="53"/>
      <c r="T46" s="55" t="n">
        <v>455.7968</v>
      </c>
      <c r="U46" s="55" t="n">
        <v>31.5272</v>
      </c>
      <c r="V46" s="55" t="n">
        <v>36.3962</v>
      </c>
      <c r="W46" s="55" t="n">
        <v>37.0957</v>
      </c>
      <c r="X46" s="55" t="n">
        <v>7284.95</v>
      </c>
      <c r="Y46" s="55" t="n">
        <v>12.86</v>
      </c>
      <c r="Z46" s="55" t="n">
        <f aca="false">X46/3600</f>
        <v>2.02359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250.3104</v>
      </c>
      <c r="I47" s="59" t="n">
        <f aca="false">V47</f>
        <v>40.9246</v>
      </c>
      <c r="J47" s="59" t="n">
        <f aca="false">T47</f>
        <v>8250.3104</v>
      </c>
      <c r="K47" s="59" t="n">
        <f aca="false">W47</f>
        <v>41.8115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9028.21</v>
      </c>
      <c r="Q47" s="49" t="n">
        <v>23.04</v>
      </c>
      <c r="R47" s="56" t="n">
        <f aca="false">P47/3600</f>
        <v>2.50783611111111</v>
      </c>
      <c r="S47" s="58"/>
      <c r="T47" s="56" t="n">
        <v>8250.3104</v>
      </c>
      <c r="U47" s="56" t="n">
        <v>38.3774</v>
      </c>
      <c r="V47" s="56" t="n">
        <v>40.9246</v>
      </c>
      <c r="W47" s="56" t="n">
        <v>41.8115</v>
      </c>
      <c r="X47" s="56" t="n">
        <v>11183.53</v>
      </c>
      <c r="Y47" s="49" t="n">
        <v>24.57</v>
      </c>
      <c r="Z47" s="56" t="n">
        <f aca="false">X47/3600</f>
        <v>3.10653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554.652</v>
      </c>
      <c r="I48" s="60" t="n">
        <f aca="false">V48</f>
        <v>38.1809</v>
      </c>
      <c r="J48" s="60" t="n">
        <f aca="false">T48</f>
        <v>3554.652</v>
      </c>
      <c r="K48" s="60" t="n">
        <f aca="false">W48</f>
        <v>38.9613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7329.31</v>
      </c>
      <c r="Q48" s="49" t="n">
        <v>18.58</v>
      </c>
      <c r="R48" s="48" t="n">
        <f aca="false">P48/3600</f>
        <v>2.03591944444444</v>
      </c>
      <c r="S48" s="50"/>
      <c r="T48" s="48" t="n">
        <v>3554.652</v>
      </c>
      <c r="U48" s="48" t="n">
        <v>34.5006</v>
      </c>
      <c r="V48" s="48" t="n">
        <v>38.1809</v>
      </c>
      <c r="W48" s="48" t="n">
        <v>38.9613</v>
      </c>
      <c r="X48" s="48" t="n">
        <v>8909.18</v>
      </c>
      <c r="Y48" s="49" t="n">
        <v>19.73</v>
      </c>
      <c r="Z48" s="48" t="n">
        <f aca="false">X48/3600</f>
        <v>2.4747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52.6704</v>
      </c>
      <c r="I49" s="60" t="n">
        <f aca="false">V49</f>
        <v>35.8735</v>
      </c>
      <c r="J49" s="60" t="n">
        <f aca="false">T49</f>
        <v>1552.6704</v>
      </c>
      <c r="K49" s="60" t="n">
        <f aca="false">W49</f>
        <v>36.5888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6341.51</v>
      </c>
      <c r="Q49" s="49" t="n">
        <v>16.22</v>
      </c>
      <c r="R49" s="48" t="n">
        <f aca="false">P49/3600</f>
        <v>1.76153055555556</v>
      </c>
      <c r="S49" s="50"/>
      <c r="T49" s="48" t="n">
        <v>1552.6704</v>
      </c>
      <c r="U49" s="48" t="n">
        <v>31.034</v>
      </c>
      <c r="V49" s="48" t="n">
        <v>35.8735</v>
      </c>
      <c r="W49" s="48" t="n">
        <v>36.5888</v>
      </c>
      <c r="X49" s="48" t="n">
        <v>7473.73</v>
      </c>
      <c r="Y49" s="49" t="n">
        <v>16.17</v>
      </c>
      <c r="Z49" s="48" t="n">
        <f aca="false">X49/3600</f>
        <v>2.07603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54.5296</v>
      </c>
      <c r="I50" s="61" t="n">
        <f aca="false">V50</f>
        <v>33.7517</v>
      </c>
      <c r="J50" s="61" t="n">
        <f aca="false">T50</f>
        <v>654.5296</v>
      </c>
      <c r="K50" s="61" t="n">
        <f aca="false">W50</f>
        <v>34.4098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5792.76</v>
      </c>
      <c r="Q50" s="55" t="n">
        <v>11.76</v>
      </c>
      <c r="R50" s="55" t="n">
        <f aca="false">P50/3600</f>
        <v>1.6091</v>
      </c>
      <c r="S50" s="53"/>
      <c r="T50" s="55" t="n">
        <v>654.5296</v>
      </c>
      <c r="U50" s="55" t="n">
        <v>27.8117</v>
      </c>
      <c r="V50" s="55" t="n">
        <v>33.7517</v>
      </c>
      <c r="W50" s="55" t="n">
        <v>34.4098</v>
      </c>
      <c r="X50" s="55" t="n">
        <v>6545.59</v>
      </c>
      <c r="Y50" s="55" t="n">
        <v>12.33</v>
      </c>
      <c r="Z50" s="55" t="n">
        <f aca="false">X50/3600</f>
        <v>1.81821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767.0984</v>
      </c>
      <c r="I51" s="59" t="n">
        <f aca="false">V51</f>
        <v>41.4058</v>
      </c>
      <c r="J51" s="59" t="n">
        <f aca="false">T51</f>
        <v>5767.0984</v>
      </c>
      <c r="K51" s="59" t="n">
        <f aca="false">W51</f>
        <v>42.7263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861.01</v>
      </c>
      <c r="Q51" s="49" t="n">
        <v>15.81</v>
      </c>
      <c r="R51" s="56" t="n">
        <f aca="false">P51/3600</f>
        <v>1.62805833333333</v>
      </c>
      <c r="S51" s="58"/>
      <c r="T51" s="56" t="n">
        <v>5767.0984</v>
      </c>
      <c r="U51" s="56" t="n">
        <v>40.0538</v>
      </c>
      <c r="V51" s="56" t="n">
        <v>41.4058</v>
      </c>
      <c r="W51" s="56" t="n">
        <v>42.7263</v>
      </c>
      <c r="X51" s="56" t="n">
        <v>7313.07</v>
      </c>
      <c r="Y51" s="49" t="n">
        <v>16.26</v>
      </c>
      <c r="Z51" s="56" t="n">
        <f aca="false">X51/3600</f>
        <v>2.0314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19.868</v>
      </c>
      <c r="I52" s="60" t="n">
        <f aca="false">V52</f>
        <v>38.6392</v>
      </c>
      <c r="J52" s="60" t="n">
        <f aca="false">T52</f>
        <v>2319.868</v>
      </c>
      <c r="K52" s="60" t="n">
        <f aca="false">W52</f>
        <v>40.2185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844.48</v>
      </c>
      <c r="Q52" s="49" t="n">
        <v>12.69</v>
      </c>
      <c r="R52" s="48" t="n">
        <f aca="false">P52/3600</f>
        <v>1.34568888888889</v>
      </c>
      <c r="S52" s="50"/>
      <c r="T52" s="48" t="n">
        <v>2319.868</v>
      </c>
      <c r="U52" s="48" t="n">
        <v>36.3123</v>
      </c>
      <c r="V52" s="48" t="n">
        <v>38.6392</v>
      </c>
      <c r="W52" s="48" t="n">
        <v>40.2185</v>
      </c>
      <c r="X52" s="48" t="n">
        <v>5880.88</v>
      </c>
      <c r="Y52" s="49" t="n">
        <v>12.85</v>
      </c>
      <c r="Z52" s="48" t="n">
        <f aca="false">X52/3600</f>
        <v>1.63357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27.4824</v>
      </c>
      <c r="I53" s="60" t="n">
        <f aca="false">V53</f>
        <v>36.3918</v>
      </c>
      <c r="J53" s="60" t="n">
        <f aca="false">T53</f>
        <v>1027.4824</v>
      </c>
      <c r="K53" s="60" t="n">
        <f aca="false">W53</f>
        <v>38.0142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181.9</v>
      </c>
      <c r="Q53" s="49" t="n">
        <v>10.1</v>
      </c>
      <c r="R53" s="48" t="n">
        <f aca="false">P53/3600</f>
        <v>1.16163888888889</v>
      </c>
      <c r="S53" s="50"/>
      <c r="T53" s="48" t="n">
        <v>1027.4824</v>
      </c>
      <c r="U53" s="48" t="n">
        <v>33.0963</v>
      </c>
      <c r="V53" s="48" t="n">
        <v>36.3918</v>
      </c>
      <c r="W53" s="48" t="n">
        <v>38.0142</v>
      </c>
      <c r="X53" s="48" t="n">
        <v>4996.7</v>
      </c>
      <c r="Y53" s="49" t="n">
        <v>10.27</v>
      </c>
      <c r="Z53" s="48" t="n">
        <f aca="false">X53/3600</f>
        <v>1.387972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56.3784</v>
      </c>
      <c r="I54" s="61" t="n">
        <f aca="false">V54</f>
        <v>34.3574</v>
      </c>
      <c r="J54" s="61" t="n">
        <f aca="false">T54</f>
        <v>456.3784</v>
      </c>
      <c r="K54" s="61" t="n">
        <f aca="false">W54</f>
        <v>35.8174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3784.1</v>
      </c>
      <c r="Q54" s="55" t="n">
        <v>8.11</v>
      </c>
      <c r="R54" s="55" t="n">
        <f aca="false">P54/3600</f>
        <v>1.05113888888889</v>
      </c>
      <c r="S54" s="53"/>
      <c r="T54" s="55" t="n">
        <v>456.3784</v>
      </c>
      <c r="U54" s="55" t="n">
        <v>30.2045</v>
      </c>
      <c r="V54" s="55" t="n">
        <v>34.3574</v>
      </c>
      <c r="W54" s="55" t="n">
        <v>35.8174</v>
      </c>
      <c r="X54" s="55" t="n">
        <v>4390.68</v>
      </c>
      <c r="Y54" s="55" t="n">
        <v>8.16</v>
      </c>
      <c r="Z54" s="55" t="n">
        <f aca="false">X54/3600</f>
        <v>1.219633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64.2288</v>
      </c>
      <c r="I55" s="59" t="n">
        <f aca="false">V55</f>
        <v>43.5467</v>
      </c>
      <c r="J55" s="59" t="n">
        <f aca="false">T55</f>
        <v>1764.2288</v>
      </c>
      <c r="K55" s="59" t="n">
        <f aca="false">W55</f>
        <v>42.9726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001.9</v>
      </c>
      <c r="Q55" s="49" t="n">
        <v>4.71</v>
      </c>
      <c r="R55" s="56" t="n">
        <f aca="false">P55/3600</f>
        <v>0.556083333333333</v>
      </c>
      <c r="S55" s="58"/>
      <c r="T55" s="56" t="n">
        <v>1764.2288</v>
      </c>
      <c r="U55" s="56" t="n">
        <v>41.0493</v>
      </c>
      <c r="V55" s="56" t="n">
        <v>43.5467</v>
      </c>
      <c r="W55" s="56" t="n">
        <v>42.9726</v>
      </c>
      <c r="X55" s="56" t="n">
        <v>2458.56</v>
      </c>
      <c r="Y55" s="49" t="n">
        <v>4.85</v>
      </c>
      <c r="Z55" s="56" t="n">
        <f aca="false">X55/3600</f>
        <v>0.68293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77.1688</v>
      </c>
      <c r="I56" s="60" t="n">
        <f aca="false">V56</f>
        <v>40.6611</v>
      </c>
      <c r="J56" s="60" t="n">
        <f aca="false">T56</f>
        <v>877.1688</v>
      </c>
      <c r="K56" s="60" t="n">
        <f aca="false">W56</f>
        <v>39.6333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785.82</v>
      </c>
      <c r="Q56" s="49" t="n">
        <v>4.22</v>
      </c>
      <c r="R56" s="48" t="n">
        <f aca="false">P56/3600</f>
        <v>0.496061111111111</v>
      </c>
      <c r="S56" s="50"/>
      <c r="T56" s="48" t="n">
        <v>877.1688</v>
      </c>
      <c r="U56" s="48" t="n">
        <v>37.0917</v>
      </c>
      <c r="V56" s="48" t="n">
        <v>40.6611</v>
      </c>
      <c r="W56" s="48" t="n">
        <v>39.6333</v>
      </c>
      <c r="X56" s="48" t="n">
        <v>2085.32</v>
      </c>
      <c r="Y56" s="49" t="n">
        <v>4.01</v>
      </c>
      <c r="Z56" s="48" t="n">
        <f aca="false">X56/3600</f>
        <v>0.579255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24.596</v>
      </c>
      <c r="I57" s="60" t="n">
        <f aca="false">V57</f>
        <v>38.1403</v>
      </c>
      <c r="J57" s="60" t="n">
        <f aca="false">T57</f>
        <v>424.596</v>
      </c>
      <c r="K57" s="60" t="n">
        <f aca="false">W57</f>
        <v>36.7727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535.59</v>
      </c>
      <c r="Q57" s="49" t="n">
        <v>3.23</v>
      </c>
      <c r="R57" s="48" t="n">
        <f aca="false">P57/3600</f>
        <v>0.426552777777778</v>
      </c>
      <c r="S57" s="50"/>
      <c r="T57" s="48" t="n">
        <v>424.596</v>
      </c>
      <c r="U57" s="48" t="n">
        <v>33.5798</v>
      </c>
      <c r="V57" s="48" t="n">
        <v>38.1403</v>
      </c>
      <c r="W57" s="48" t="n">
        <v>36.7727</v>
      </c>
      <c r="X57" s="48" t="n">
        <v>1817.39</v>
      </c>
      <c r="Y57" s="49" t="n">
        <v>3.3</v>
      </c>
      <c r="Z57" s="48" t="n">
        <f aca="false">X57/3600</f>
        <v>0.504830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07.664</v>
      </c>
      <c r="I58" s="61" t="n">
        <f aca="false">V58</f>
        <v>35.6645</v>
      </c>
      <c r="J58" s="61" t="n">
        <f aca="false">T58</f>
        <v>207.664</v>
      </c>
      <c r="K58" s="61" t="n">
        <f aca="false">W58</f>
        <v>34.1177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426.68</v>
      </c>
      <c r="Q58" s="55" t="n">
        <v>2.75</v>
      </c>
      <c r="R58" s="55" t="n">
        <f aca="false">P58/3600</f>
        <v>0.3963</v>
      </c>
      <c r="S58" s="53"/>
      <c r="T58" s="55" t="n">
        <v>207.664</v>
      </c>
      <c r="U58" s="55" t="n">
        <v>30.5938</v>
      </c>
      <c r="V58" s="55" t="n">
        <v>35.6645</v>
      </c>
      <c r="W58" s="55" t="n">
        <v>34.1177</v>
      </c>
      <c r="X58" s="55" t="n">
        <v>1634.42</v>
      </c>
      <c r="Y58" s="55" t="n">
        <v>2.79</v>
      </c>
      <c r="Z58" s="55" t="n">
        <f aca="false">X58/3600</f>
        <v>0.45400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186.7424</v>
      </c>
      <c r="I59" s="57" t="n">
        <f aca="false">V59</f>
        <v>42.5365</v>
      </c>
      <c r="J59" s="57" t="n">
        <f aca="false">T59</f>
        <v>2186.7424</v>
      </c>
      <c r="K59" s="57" t="n">
        <f aca="false">W59</f>
        <v>43.562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551.24</v>
      </c>
      <c r="Q59" s="49" t="n">
        <v>6.67</v>
      </c>
      <c r="R59" s="56" t="n">
        <f aca="false">P59/3600</f>
        <v>0.708677777777778</v>
      </c>
      <c r="S59" s="58"/>
      <c r="T59" s="56" t="n">
        <v>2186.7424</v>
      </c>
      <c r="U59" s="56" t="n">
        <v>38.2949</v>
      </c>
      <c r="V59" s="56" t="n">
        <v>42.5365</v>
      </c>
      <c r="W59" s="56" t="n">
        <v>43.562</v>
      </c>
      <c r="X59" s="56" t="n">
        <v>3112.22</v>
      </c>
      <c r="Y59" s="49" t="n">
        <v>6.79</v>
      </c>
      <c r="Z59" s="56" t="n">
        <f aca="false">X59/3600</f>
        <v>0.86450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86.2504</v>
      </c>
      <c r="I60" s="47" t="n">
        <f aca="false">V60</f>
        <v>40.5647</v>
      </c>
      <c r="J60" s="47" t="n">
        <f aca="false">T60</f>
        <v>786.2504</v>
      </c>
      <c r="K60" s="47" t="n">
        <f aca="false">W60</f>
        <v>41.4238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021.91</v>
      </c>
      <c r="Q60" s="49" t="n">
        <v>4.81</v>
      </c>
      <c r="R60" s="48" t="n">
        <f aca="false">P60/3600</f>
        <v>0.561641666666667</v>
      </c>
      <c r="S60" s="50"/>
      <c r="T60" s="48" t="n">
        <v>786.2504</v>
      </c>
      <c r="U60" s="48" t="n">
        <v>34.362</v>
      </c>
      <c r="V60" s="48" t="n">
        <v>40.5647</v>
      </c>
      <c r="W60" s="48" t="n">
        <v>41.4238</v>
      </c>
      <c r="X60" s="48" t="n">
        <v>2409.57</v>
      </c>
      <c r="Y60" s="49" t="n">
        <v>5.08</v>
      </c>
      <c r="Z60" s="48" t="n">
        <f aca="false">X60/3600</f>
        <v>0.66932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2.4208</v>
      </c>
      <c r="I61" s="47" t="n">
        <f aca="false">V61</f>
        <v>38.8187</v>
      </c>
      <c r="J61" s="47" t="n">
        <f aca="false">T61</f>
        <v>322.4208</v>
      </c>
      <c r="K61" s="47" t="n">
        <f aca="false">W61</f>
        <v>39.5279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855.42</v>
      </c>
      <c r="Q61" s="49" t="n">
        <v>3.99</v>
      </c>
      <c r="R61" s="48" t="n">
        <f aca="false">P61/3600</f>
        <v>0.515394444444445</v>
      </c>
      <c r="S61" s="50"/>
      <c r="T61" s="48" t="n">
        <v>322.4208</v>
      </c>
      <c r="U61" s="48" t="n">
        <v>31.1738</v>
      </c>
      <c r="V61" s="48" t="n">
        <v>38.8187</v>
      </c>
      <c r="W61" s="48" t="n">
        <v>39.5279</v>
      </c>
      <c r="X61" s="48" t="n">
        <v>2053.47</v>
      </c>
      <c r="Y61" s="49" t="n">
        <v>4.13</v>
      </c>
      <c r="Z61" s="48" t="n">
        <f aca="false">X61/3600</f>
        <v>0.570408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3.5784</v>
      </c>
      <c r="I62" s="54" t="n">
        <f aca="false">V62</f>
        <v>36.9057</v>
      </c>
      <c r="J62" s="54" t="n">
        <f aca="false">T62</f>
        <v>133.5784</v>
      </c>
      <c r="K62" s="54" t="n">
        <f aca="false">W62</f>
        <v>37.4427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660.48</v>
      </c>
      <c r="Q62" s="55" t="n">
        <v>2.97</v>
      </c>
      <c r="R62" s="55" t="n">
        <f aca="false">P62/3600</f>
        <v>0.461244444444444</v>
      </c>
      <c r="S62" s="53"/>
      <c r="T62" s="55" t="n">
        <v>133.5784</v>
      </c>
      <c r="U62" s="55" t="n">
        <v>28.0457</v>
      </c>
      <c r="V62" s="55" t="n">
        <v>36.9057</v>
      </c>
      <c r="W62" s="55" t="n">
        <v>37.4427</v>
      </c>
      <c r="X62" s="55" t="n">
        <v>1832.17</v>
      </c>
      <c r="Y62" s="55" t="n">
        <v>3.05</v>
      </c>
      <c r="Z62" s="55" t="n">
        <f aca="false">X62/3600</f>
        <v>0.508936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1954.5496</v>
      </c>
      <c r="I63" s="59" t="n">
        <f aca="false">V63</f>
        <v>40.6862</v>
      </c>
      <c r="J63" s="59" t="n">
        <f aca="false">T63</f>
        <v>1954.5496</v>
      </c>
      <c r="K63" s="59" t="n">
        <f aca="false">W63</f>
        <v>41.4022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090.69</v>
      </c>
      <c r="Q63" s="49" t="n">
        <v>5.09</v>
      </c>
      <c r="R63" s="56" t="n">
        <f aca="false">P63/3600</f>
        <v>0.580747222222222</v>
      </c>
      <c r="S63" s="58"/>
      <c r="T63" s="56" t="n">
        <v>1954.5496</v>
      </c>
      <c r="U63" s="56" t="n">
        <v>38.1015</v>
      </c>
      <c r="V63" s="56" t="n">
        <v>40.6862</v>
      </c>
      <c r="W63" s="56" t="n">
        <v>41.4022</v>
      </c>
      <c r="X63" s="56" t="n">
        <v>2576.47</v>
      </c>
      <c r="Y63" s="49" t="n">
        <v>5.35</v>
      </c>
      <c r="Z63" s="56" t="n">
        <f aca="false">X63/3600</f>
        <v>0.71568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42.0696</v>
      </c>
      <c r="I64" s="60" t="n">
        <f aca="false">V64</f>
        <v>37.8397</v>
      </c>
      <c r="J64" s="60" t="n">
        <f aca="false">T64</f>
        <v>842.0696</v>
      </c>
      <c r="K64" s="60" t="n">
        <f aca="false">W64</f>
        <v>38.4518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730.5</v>
      </c>
      <c r="Q64" s="49" t="n">
        <v>4.14</v>
      </c>
      <c r="R64" s="48" t="n">
        <f aca="false">P64/3600</f>
        <v>0.480694444444444</v>
      </c>
      <c r="S64" s="50"/>
      <c r="T64" s="48" t="n">
        <v>842.0696</v>
      </c>
      <c r="U64" s="48" t="n">
        <v>34.3071</v>
      </c>
      <c r="V64" s="48" t="n">
        <v>37.8397</v>
      </c>
      <c r="W64" s="48" t="n">
        <v>38.4518</v>
      </c>
      <c r="X64" s="48" t="n">
        <v>2044.59</v>
      </c>
      <c r="Y64" s="49" t="n">
        <v>3.99</v>
      </c>
      <c r="Z64" s="48" t="n">
        <f aca="false">X64/3600</f>
        <v>0.56794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0.1512</v>
      </c>
      <c r="I65" s="60" t="n">
        <f aca="false">V65</f>
        <v>35.4215</v>
      </c>
      <c r="J65" s="60" t="n">
        <f aca="false">T65</f>
        <v>360.1512</v>
      </c>
      <c r="K65" s="60" t="n">
        <f aca="false">W65</f>
        <v>35.9983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470.61</v>
      </c>
      <c r="Q65" s="49" t="n">
        <v>2.87</v>
      </c>
      <c r="R65" s="48" t="n">
        <f aca="false">P65/3600</f>
        <v>0.408502777777778</v>
      </c>
      <c r="S65" s="50"/>
      <c r="T65" s="48" t="n">
        <v>360.1512</v>
      </c>
      <c r="U65" s="48" t="n">
        <v>30.8087</v>
      </c>
      <c r="V65" s="48" t="n">
        <v>35.4215</v>
      </c>
      <c r="W65" s="48" t="n">
        <v>35.9983</v>
      </c>
      <c r="X65" s="48" t="n">
        <v>1723.81</v>
      </c>
      <c r="Y65" s="49" t="n">
        <v>2.95</v>
      </c>
      <c r="Z65" s="48" t="n">
        <f aca="false">X65/3600</f>
        <v>0.47883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49.6392</v>
      </c>
      <c r="I66" s="61" t="n">
        <f aca="false">V66</f>
        <v>33.169</v>
      </c>
      <c r="J66" s="61" t="n">
        <f aca="false">T66</f>
        <v>149.6392</v>
      </c>
      <c r="K66" s="61" t="n">
        <f aca="false">W66</f>
        <v>33.6324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347.36</v>
      </c>
      <c r="Q66" s="55" t="n">
        <v>2.38</v>
      </c>
      <c r="R66" s="55" t="n">
        <f aca="false">P66/3600</f>
        <v>0.374266666666667</v>
      </c>
      <c r="S66" s="53"/>
      <c r="T66" s="55" t="n">
        <v>149.6392</v>
      </c>
      <c r="U66" s="55" t="n">
        <v>27.7315</v>
      </c>
      <c r="V66" s="55" t="n">
        <v>33.169</v>
      </c>
      <c r="W66" s="55" t="n">
        <v>33.6324</v>
      </c>
      <c r="X66" s="55" t="n">
        <v>1511.81</v>
      </c>
      <c r="Y66" s="55" t="n">
        <v>2.4</v>
      </c>
      <c r="Z66" s="55" t="n">
        <f aca="false">X66/3600</f>
        <v>0.419947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64.0936</v>
      </c>
      <c r="I67" s="57" t="n">
        <f aca="false">V67</f>
        <v>41.2264</v>
      </c>
      <c r="J67" s="57" t="n">
        <f aca="false">T67</f>
        <v>1364.0936</v>
      </c>
      <c r="K67" s="57" t="n">
        <f aca="false">W67</f>
        <v>42.2416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407.57</v>
      </c>
      <c r="Q67" s="49" t="n">
        <v>3.8</v>
      </c>
      <c r="R67" s="56" t="n">
        <f aca="false">P67/3600</f>
        <v>0.390991666666667</v>
      </c>
      <c r="S67" s="58"/>
      <c r="T67" s="56" t="n">
        <v>1364.0936</v>
      </c>
      <c r="U67" s="56" t="n">
        <v>40.0409</v>
      </c>
      <c r="V67" s="56" t="n">
        <v>41.2264</v>
      </c>
      <c r="W67" s="56" t="n">
        <v>42.2416</v>
      </c>
      <c r="X67" s="56" t="n">
        <v>1751.91</v>
      </c>
      <c r="Y67" s="49" t="n">
        <v>3.75</v>
      </c>
      <c r="Z67" s="56" t="n">
        <f aca="false">X67/3600</f>
        <v>0.4866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53.7656</v>
      </c>
      <c r="I68" s="47" t="n">
        <f aca="false">V68</f>
        <v>38.2314</v>
      </c>
      <c r="J68" s="47" t="n">
        <f aca="false">T68</f>
        <v>653.7656</v>
      </c>
      <c r="K68" s="47" t="n">
        <f aca="false">W68</f>
        <v>39.3661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167.27</v>
      </c>
      <c r="Q68" s="49" t="n">
        <v>2.91</v>
      </c>
      <c r="R68" s="48" t="n">
        <f aca="false">P68/3600</f>
        <v>0.324241666666667</v>
      </c>
      <c r="S68" s="50"/>
      <c r="T68" s="48" t="n">
        <v>653.7656</v>
      </c>
      <c r="U68" s="48" t="n">
        <v>35.8803</v>
      </c>
      <c r="V68" s="48" t="n">
        <v>38.2314</v>
      </c>
      <c r="W68" s="48" t="n">
        <v>39.3661</v>
      </c>
      <c r="X68" s="48" t="n">
        <v>1445.01</v>
      </c>
      <c r="Y68" s="49" t="n">
        <v>2.94</v>
      </c>
      <c r="Z68" s="48" t="n">
        <f aca="false">X68/3600</f>
        <v>0.40139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04.276</v>
      </c>
      <c r="I69" s="47" t="n">
        <f aca="false">V69</f>
        <v>35.809</v>
      </c>
      <c r="J69" s="47" t="n">
        <f aca="false">T69</f>
        <v>304.276</v>
      </c>
      <c r="K69" s="47" t="n">
        <f aca="false">W69</f>
        <v>36.8706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003.39</v>
      </c>
      <c r="Q69" s="49" t="n">
        <v>2.26</v>
      </c>
      <c r="R69" s="48" t="n">
        <f aca="false">P69/3600</f>
        <v>0.278719444444444</v>
      </c>
      <c r="S69" s="50"/>
      <c r="T69" s="48" t="n">
        <v>304.276</v>
      </c>
      <c r="U69" s="48" t="n">
        <v>32.2381</v>
      </c>
      <c r="V69" s="48" t="n">
        <v>35.809</v>
      </c>
      <c r="W69" s="48" t="n">
        <v>36.8706</v>
      </c>
      <c r="X69" s="48" t="n">
        <v>1216.02</v>
      </c>
      <c r="Y69" s="49" t="n">
        <v>2.29</v>
      </c>
      <c r="Z69" s="48" t="n">
        <f aca="false">X69/3600</f>
        <v>0.33778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1.7256</v>
      </c>
      <c r="I70" s="62" t="n">
        <f aca="false">V70</f>
        <v>33.4291</v>
      </c>
      <c r="J70" s="62" t="n">
        <f aca="false">T70</f>
        <v>141.7256</v>
      </c>
      <c r="K70" s="62" t="n">
        <f aca="false">W70</f>
        <v>34.2754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918.76</v>
      </c>
      <c r="Q70" s="55" t="n">
        <v>1.84</v>
      </c>
      <c r="R70" s="55" t="n">
        <f aca="false">P70/3600</f>
        <v>0.255211111111111</v>
      </c>
      <c r="S70" s="53"/>
      <c r="T70" s="55" t="n">
        <v>141.7256</v>
      </c>
      <c r="U70" s="55" t="n">
        <v>29.3553</v>
      </c>
      <c r="V70" s="55" t="n">
        <v>33.4291</v>
      </c>
      <c r="W70" s="55" t="n">
        <v>34.2754</v>
      </c>
      <c r="X70" s="55" t="n">
        <v>1072.29</v>
      </c>
      <c r="Y70" s="55" t="n">
        <v>1.86</v>
      </c>
      <c r="Z70" s="55" t="n">
        <f aca="false">X70/3600</f>
        <v>0.297858333333333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1999.5664</v>
      </c>
      <c r="I71" s="59" t="n">
        <f aca="false">V71</f>
        <v>46.9272</v>
      </c>
      <c r="J71" s="59" t="n">
        <f aca="false">T71</f>
        <v>1999.5664</v>
      </c>
      <c r="K71" s="59" t="n">
        <f aca="false">W71</f>
        <v>47.8618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4858.42</v>
      </c>
      <c r="Q71" s="49" t="n">
        <v>34.34</v>
      </c>
      <c r="R71" s="56" t="n">
        <f aca="false">P71/3600</f>
        <v>4.12733888888889</v>
      </c>
      <c r="S71" s="58"/>
      <c r="T71" s="56" t="n">
        <v>1999.5664</v>
      </c>
      <c r="U71" s="56" t="n">
        <v>43.6771</v>
      </c>
      <c r="V71" s="56" t="n">
        <v>46.9272</v>
      </c>
      <c r="W71" s="56" t="n">
        <v>47.8618</v>
      </c>
      <c r="X71" s="56" t="n">
        <v>16432</v>
      </c>
      <c r="Y71" s="49" t="n">
        <v>34.36</v>
      </c>
      <c r="Z71" s="56" t="n">
        <f aca="false">X71/3600</f>
        <v>4.5644444444444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41.536</v>
      </c>
      <c r="I72" s="60" t="n">
        <f aca="false">V72</f>
        <v>45.5432</v>
      </c>
      <c r="J72" s="60" t="n">
        <f aca="false">T72</f>
        <v>741.536</v>
      </c>
      <c r="K72" s="60" t="n">
        <f aca="false">W72</f>
        <v>46.0979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3829.87</v>
      </c>
      <c r="Q72" s="49" t="n">
        <v>27.46</v>
      </c>
      <c r="R72" s="48" t="n">
        <f aca="false">P72/3600</f>
        <v>3.84163055555556</v>
      </c>
      <c r="S72" s="50"/>
      <c r="T72" s="48" t="n">
        <v>741.536</v>
      </c>
      <c r="U72" s="48" t="n">
        <v>41.3846</v>
      </c>
      <c r="V72" s="48" t="n">
        <v>45.5432</v>
      </c>
      <c r="W72" s="48" t="n">
        <v>46.0979</v>
      </c>
      <c r="X72" s="48" t="n">
        <v>15019.06</v>
      </c>
      <c r="Y72" s="49" t="n">
        <v>27.14</v>
      </c>
      <c r="Z72" s="48" t="n">
        <f aca="false">X72/3600</f>
        <v>4.1719611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55.2704</v>
      </c>
      <c r="I73" s="60" t="n">
        <f aca="false">V73</f>
        <v>43.7843</v>
      </c>
      <c r="J73" s="60" t="n">
        <f aca="false">T73</f>
        <v>355.2704</v>
      </c>
      <c r="K73" s="60" t="n">
        <f aca="false">W73</f>
        <v>44.113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3460.17</v>
      </c>
      <c r="Q73" s="49" t="n">
        <v>24.13</v>
      </c>
      <c r="R73" s="48" t="n">
        <f aca="false">P73/3600</f>
        <v>3.73893611111111</v>
      </c>
      <c r="S73" s="50"/>
      <c r="T73" s="48" t="n">
        <v>355.2704</v>
      </c>
      <c r="U73" s="48" t="n">
        <v>38.8238</v>
      </c>
      <c r="V73" s="48" t="n">
        <v>43.7843</v>
      </c>
      <c r="W73" s="48" t="n">
        <v>44.113</v>
      </c>
      <c r="X73" s="48" t="n">
        <v>14452.56</v>
      </c>
      <c r="Y73" s="49" t="n">
        <v>24.08</v>
      </c>
      <c r="Z73" s="48" t="n">
        <f aca="false">X73/3600</f>
        <v>4.014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87.6872</v>
      </c>
      <c r="I74" s="61" t="n">
        <f aca="false">V74</f>
        <v>41.5706</v>
      </c>
      <c r="J74" s="61" t="n">
        <f aca="false">T74</f>
        <v>187.6872</v>
      </c>
      <c r="K74" s="61" t="n">
        <f aca="false">W74</f>
        <v>41.7977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3353.58</v>
      </c>
      <c r="Q74" s="55" t="n">
        <v>24.59</v>
      </c>
      <c r="R74" s="55" t="n">
        <f aca="false">P74/3600</f>
        <v>3.70932777777778</v>
      </c>
      <c r="S74" s="53"/>
      <c r="T74" s="55" t="n">
        <v>187.6872</v>
      </c>
      <c r="U74" s="55" t="n">
        <v>35.9725</v>
      </c>
      <c r="V74" s="55" t="n">
        <v>41.5706</v>
      </c>
      <c r="W74" s="55" t="n">
        <v>41.7977</v>
      </c>
      <c r="X74" s="55" t="n">
        <v>14081.28</v>
      </c>
      <c r="Y74" s="55" t="n">
        <v>22.99</v>
      </c>
      <c r="Z74" s="55" t="n">
        <f aca="false">X74/3600</f>
        <v>3.911466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593.4904</v>
      </c>
      <c r="I75" s="57" t="n">
        <f aca="false">V75</f>
        <v>48.559</v>
      </c>
      <c r="J75" s="57" t="n">
        <f aca="false">T75</f>
        <v>2593.4904</v>
      </c>
      <c r="K75" s="57" t="n">
        <f aca="false">W75</f>
        <v>48.0138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5181.27</v>
      </c>
      <c r="Q75" s="49" t="n">
        <v>35.81</v>
      </c>
      <c r="R75" s="56" t="n">
        <f aca="false">P75/3600</f>
        <v>4.21701944444444</v>
      </c>
      <c r="S75" s="58"/>
      <c r="T75" s="56" t="n">
        <v>2593.4904</v>
      </c>
      <c r="U75" s="56" t="n">
        <v>43.54</v>
      </c>
      <c r="V75" s="56" t="n">
        <v>48.559</v>
      </c>
      <c r="W75" s="56" t="n">
        <v>48.0138</v>
      </c>
      <c r="X75" s="56" t="n">
        <v>16863.79</v>
      </c>
      <c r="Y75" s="49" t="n">
        <v>36.23</v>
      </c>
      <c r="Z75" s="56" t="n">
        <f aca="false">X75/3600</f>
        <v>4.68438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881.172</v>
      </c>
      <c r="I76" s="47" t="n">
        <f aca="false">V76</f>
        <v>47.0427</v>
      </c>
      <c r="J76" s="47" t="n">
        <f aca="false">T76</f>
        <v>881.172</v>
      </c>
      <c r="K76" s="47" t="n">
        <f aca="false">W76</f>
        <v>45.9674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3929.73</v>
      </c>
      <c r="Q76" s="49" t="n">
        <v>29.74</v>
      </c>
      <c r="R76" s="48" t="n">
        <f aca="false">P76/3600</f>
        <v>3.86936944444444</v>
      </c>
      <c r="S76" s="50"/>
      <c r="T76" s="48" t="n">
        <v>881.172</v>
      </c>
      <c r="U76" s="48" t="n">
        <v>41.1991</v>
      </c>
      <c r="V76" s="48" t="n">
        <v>47.0427</v>
      </c>
      <c r="W76" s="48" t="n">
        <v>45.9674</v>
      </c>
      <c r="X76" s="48" t="n">
        <v>15116.73</v>
      </c>
      <c r="Y76" s="49" t="n">
        <v>29.66</v>
      </c>
      <c r="Z76" s="48" t="n">
        <f aca="false">X76/3600</f>
        <v>4.19909166666667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14.9304</v>
      </c>
      <c r="I77" s="47" t="n">
        <f aca="false">V77</f>
        <v>45.5076</v>
      </c>
      <c r="J77" s="47" t="n">
        <f aca="false">T77</f>
        <v>414.9304</v>
      </c>
      <c r="K77" s="47" t="n">
        <f aca="false">W77</f>
        <v>43.7323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3578.9</v>
      </c>
      <c r="Q77" s="49" t="n">
        <v>25.29</v>
      </c>
      <c r="R77" s="48" t="n">
        <f aca="false">P77/3600</f>
        <v>3.77191666666667</v>
      </c>
      <c r="S77" s="50"/>
      <c r="T77" s="48" t="n">
        <v>414.9304</v>
      </c>
      <c r="U77" s="48" t="n">
        <v>38.6088</v>
      </c>
      <c r="V77" s="48" t="n">
        <v>45.5076</v>
      </c>
      <c r="W77" s="48" t="n">
        <v>43.7323</v>
      </c>
      <c r="X77" s="48" t="n">
        <v>14426.05</v>
      </c>
      <c r="Y77" s="49" t="n">
        <v>27.26</v>
      </c>
      <c r="Z77" s="48" t="n">
        <f aca="false">X77/3600</f>
        <v>4.007236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18.268</v>
      </c>
      <c r="I78" s="54" t="n">
        <f aca="false">V78</f>
        <v>43.152</v>
      </c>
      <c r="J78" s="54" t="n">
        <f aca="false">T78</f>
        <v>218.268</v>
      </c>
      <c r="K78" s="54" t="n">
        <f aca="false">W78</f>
        <v>41.1447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3374.1</v>
      </c>
      <c r="Q78" s="55" t="n">
        <v>25.19</v>
      </c>
      <c r="R78" s="55" t="n">
        <f aca="false">P78/3600</f>
        <v>3.71502777777778</v>
      </c>
      <c r="S78" s="53"/>
      <c r="T78" s="55" t="n">
        <v>218.268</v>
      </c>
      <c r="U78" s="55" t="n">
        <v>35.6196</v>
      </c>
      <c r="V78" s="55" t="n">
        <v>43.152</v>
      </c>
      <c r="W78" s="55" t="n">
        <v>41.1447</v>
      </c>
      <c r="X78" s="55" t="n">
        <v>14065.98</v>
      </c>
      <c r="Y78" s="55" t="n">
        <v>23.9</v>
      </c>
      <c r="Z78" s="55" t="n">
        <f aca="false">X78/3600</f>
        <v>3.90721666666667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17.3648</v>
      </c>
      <c r="I79" s="57" t="n">
        <f aca="false">V79</f>
        <v>48.2772</v>
      </c>
      <c r="J79" s="57" t="n">
        <f aca="false">T79</f>
        <v>2217.3648</v>
      </c>
      <c r="K79" s="57" t="n">
        <f aca="false">W79</f>
        <v>48.414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4821.6</v>
      </c>
      <c r="Q79" s="49" t="n">
        <v>34.06</v>
      </c>
      <c r="R79" s="56" t="n">
        <f aca="false">P79/3600</f>
        <v>4.11711111111111</v>
      </c>
      <c r="S79" s="58"/>
      <c r="T79" s="56" t="n">
        <v>2217.3648</v>
      </c>
      <c r="U79" s="56" t="n">
        <v>43.4158</v>
      </c>
      <c r="V79" s="56" t="n">
        <v>48.2772</v>
      </c>
      <c r="W79" s="56" t="n">
        <v>48.414</v>
      </c>
      <c r="X79" s="56" t="n">
        <v>16548.75</v>
      </c>
      <c r="Y79" s="49" t="n">
        <v>33.85</v>
      </c>
      <c r="Z79" s="56" t="n">
        <f aca="false">X79/3600</f>
        <v>4.5968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42.0304</v>
      </c>
      <c r="I80" s="47" t="n">
        <f aca="false">V80</f>
        <v>46.3203</v>
      </c>
      <c r="J80" s="47" t="n">
        <f aca="false">T80</f>
        <v>742.0304</v>
      </c>
      <c r="K80" s="47" t="n">
        <f aca="false">W80</f>
        <v>46.3297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3860.57</v>
      </c>
      <c r="Q80" s="49" t="n">
        <v>27.12</v>
      </c>
      <c r="R80" s="48" t="n">
        <f aca="false">P80/3600</f>
        <v>3.85015833333333</v>
      </c>
      <c r="S80" s="50"/>
      <c r="T80" s="48" t="n">
        <v>742.0304</v>
      </c>
      <c r="U80" s="48" t="n">
        <v>40.9794</v>
      </c>
      <c r="V80" s="48" t="n">
        <v>46.3203</v>
      </c>
      <c r="W80" s="48" t="n">
        <v>46.3297</v>
      </c>
      <c r="X80" s="48" t="n">
        <v>14980.18</v>
      </c>
      <c r="Y80" s="49" t="n">
        <v>29.13</v>
      </c>
      <c r="Z80" s="48" t="n">
        <f aca="false">X80/3600</f>
        <v>4.161161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29.8264</v>
      </c>
      <c r="I81" s="47" t="n">
        <f aca="false">V81</f>
        <v>44.2051</v>
      </c>
      <c r="J81" s="47" t="n">
        <f aca="false">T81</f>
        <v>329.8264</v>
      </c>
      <c r="K81" s="47" t="n">
        <f aca="false">W81</f>
        <v>44.0578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3576.93</v>
      </c>
      <c r="Q81" s="49" t="n">
        <v>26.09</v>
      </c>
      <c r="R81" s="48" t="n">
        <f aca="false">P81/3600</f>
        <v>3.77136944444444</v>
      </c>
      <c r="S81" s="50"/>
      <c r="T81" s="48" t="n">
        <v>329.8264</v>
      </c>
      <c r="U81" s="48" t="n">
        <v>38.3576</v>
      </c>
      <c r="V81" s="48" t="n">
        <v>44.2051</v>
      </c>
      <c r="W81" s="48" t="n">
        <v>44.0578</v>
      </c>
      <c r="X81" s="48" t="n">
        <v>14344.68</v>
      </c>
      <c r="Y81" s="49" t="n">
        <v>25.45</v>
      </c>
      <c r="Z81" s="48" t="n">
        <f aca="false">X81/3600</f>
        <v>3.98463333333333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6.636</v>
      </c>
      <c r="I82" s="62" t="n">
        <f aca="false">V82</f>
        <v>41.7333</v>
      </c>
      <c r="J82" s="62" t="n">
        <f aca="false">T82</f>
        <v>166.636</v>
      </c>
      <c r="K82" s="62" t="n">
        <f aca="false">W82</f>
        <v>41.4701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3225.72</v>
      </c>
      <c r="Q82" s="55" t="n">
        <v>21.81</v>
      </c>
      <c r="R82" s="55" t="n">
        <f aca="false">P82/3600</f>
        <v>3.67381111111111</v>
      </c>
      <c r="S82" s="53"/>
      <c r="T82" s="55" t="n">
        <v>166.636</v>
      </c>
      <c r="U82" s="55" t="n">
        <v>35.6163</v>
      </c>
      <c r="V82" s="55" t="n">
        <v>41.7333</v>
      </c>
      <c r="W82" s="55" t="n">
        <v>41.4701</v>
      </c>
      <c r="X82" s="55" t="n">
        <v>13876.77</v>
      </c>
      <c r="Y82" s="55" t="n">
        <v>22.4</v>
      </c>
      <c r="Z82" s="55" t="n">
        <f aca="false">X82/3600</f>
        <v>3.85465833333333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7.9731786738779</v>
      </c>
      <c r="R89" s="67" t="n">
        <f aca="false">GEOMEAN(R19:R82)</f>
        <v>2.20201417449376</v>
      </c>
      <c r="S89" s="67"/>
      <c r="T89" s="67"/>
      <c r="U89" s="67"/>
      <c r="V89" s="67"/>
      <c r="W89" s="67"/>
      <c r="X89" s="67"/>
      <c r="Y89" s="67" t="n">
        <f aca="false">GEOMEAN(Y19:Y82)</f>
        <v>18.1794473783658</v>
      </c>
      <c r="Z89" s="67" t="n">
        <f aca="false">GEOMEAN(Z19:Z82)</f>
        <v>2.51563379591755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1147647326222</v>
      </c>
      <c r="Z90" s="77" t="n">
        <f aca="false">Z89/R89</f>
        <v>1.14242397939872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52558333333333</v>
      </c>
      <c r="R91" s="66" t="n">
        <f aca="false">SUM(R19:R82)</f>
        <v>233.874005555556</v>
      </c>
      <c r="X91" s="66"/>
      <c r="Y91" s="66" t="n">
        <f aca="false">SUM(Y19:Y82)/3600</f>
        <v>0.558986111111111</v>
      </c>
      <c r="Z91" s="66" t="n">
        <f aca="false">SUM(Z19:Z82)</f>
        <v>263.701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679.4176</v>
      </c>
      <c r="I19" s="47" t="n">
        <f aca="false">V19</f>
        <v>43.1703</v>
      </c>
      <c r="J19" s="47" t="n">
        <f aca="false">T19</f>
        <v>5679.4176</v>
      </c>
      <c r="K19" s="47" t="n">
        <f aca="false">W19</f>
        <v>44.6655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621.28</v>
      </c>
      <c r="Q19" s="49" t="n">
        <v>28.45</v>
      </c>
      <c r="R19" s="48" t="n">
        <f aca="false">P19/3600</f>
        <v>3.78368888888889</v>
      </c>
      <c r="S19" s="50"/>
      <c r="T19" s="48" t="n">
        <v>5679.4176</v>
      </c>
      <c r="U19" s="48" t="n">
        <v>41.5759</v>
      </c>
      <c r="V19" s="48" t="n">
        <v>43.1703</v>
      </c>
      <c r="W19" s="48" t="n">
        <v>44.6655</v>
      </c>
      <c r="X19" s="48" t="n">
        <v>16465.31</v>
      </c>
      <c r="Y19" s="49" t="n">
        <v>32.14</v>
      </c>
      <c r="Z19" s="48" t="n">
        <f aca="false">X19/3600</f>
        <v>4.57369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25.5736</v>
      </c>
      <c r="I20" s="47" t="n">
        <f aca="false">V20</f>
        <v>41.649</v>
      </c>
      <c r="J20" s="47" t="n">
        <f aca="false">T20</f>
        <v>2625.5736</v>
      </c>
      <c r="K20" s="47" t="n">
        <f aca="false">W20</f>
        <v>42.8162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492.87</v>
      </c>
      <c r="Q20" s="49" t="n">
        <v>26.07</v>
      </c>
      <c r="R20" s="48" t="n">
        <f aca="false">P20/3600</f>
        <v>3.47024166666667</v>
      </c>
      <c r="S20" s="50"/>
      <c r="T20" s="48" t="n">
        <v>2625.5736</v>
      </c>
      <c r="U20" s="48" t="n">
        <v>39.5178</v>
      </c>
      <c r="V20" s="48" t="n">
        <v>41.649</v>
      </c>
      <c r="W20" s="48" t="n">
        <v>42.8162</v>
      </c>
      <c r="X20" s="48" t="n">
        <v>14504.7</v>
      </c>
      <c r="Y20" s="49" t="n">
        <v>26.23</v>
      </c>
      <c r="Z20" s="48" t="n">
        <f aca="false">X20/3600</f>
        <v>4.029083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57.4264</v>
      </c>
      <c r="I21" s="47" t="n">
        <f aca="false">V21</f>
        <v>40.297</v>
      </c>
      <c r="J21" s="47" t="n">
        <f aca="false">T21</f>
        <v>1257.4264</v>
      </c>
      <c r="K21" s="47" t="n">
        <f aca="false">W21</f>
        <v>41.4355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653.03</v>
      </c>
      <c r="Q21" s="49" t="n">
        <v>23.41</v>
      </c>
      <c r="R21" s="48" t="n">
        <f aca="false">P21/3600</f>
        <v>3.23695277777778</v>
      </c>
      <c r="S21" s="50"/>
      <c r="T21" s="48" t="n">
        <v>1257.4264</v>
      </c>
      <c r="U21" s="48" t="n">
        <v>37.0269</v>
      </c>
      <c r="V21" s="48" t="n">
        <v>40.297</v>
      </c>
      <c r="W21" s="48" t="n">
        <v>41.4355</v>
      </c>
      <c r="X21" s="48" t="n">
        <v>13186.11</v>
      </c>
      <c r="Y21" s="49" t="n">
        <v>24</v>
      </c>
      <c r="Z21" s="48" t="n">
        <f aca="false">X21/3600</f>
        <v>3.662808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612.0224</v>
      </c>
      <c r="I22" s="54" t="n">
        <f aca="false">V22</f>
        <v>39.1786</v>
      </c>
      <c r="J22" s="54" t="n">
        <f aca="false">T22</f>
        <v>612.0224</v>
      </c>
      <c r="K22" s="54" t="n">
        <f aca="false">W22</f>
        <v>40.4993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1169.61</v>
      </c>
      <c r="Q22" s="55" t="n">
        <v>20.96</v>
      </c>
      <c r="R22" s="55" t="n">
        <f aca="false">P22/3600</f>
        <v>3.10266944444444</v>
      </c>
      <c r="S22" s="53"/>
      <c r="T22" s="55" t="n">
        <v>612.0224</v>
      </c>
      <c r="U22" s="55" t="n">
        <v>34.4958</v>
      </c>
      <c r="V22" s="55" t="n">
        <v>39.1786</v>
      </c>
      <c r="W22" s="55" t="n">
        <v>40.4993</v>
      </c>
      <c r="X22" s="55" t="n">
        <v>12227.52</v>
      </c>
      <c r="Y22" s="55" t="n">
        <v>21.26</v>
      </c>
      <c r="Z22" s="55" t="n">
        <f aca="false">X22/3600</f>
        <v>3.396533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535.9792</v>
      </c>
      <c r="I23" s="57" t="n">
        <f aca="false">V23</f>
        <v>41.9232</v>
      </c>
      <c r="J23" s="57" t="n">
        <f aca="false">T23</f>
        <v>8535.9792</v>
      </c>
      <c r="K23" s="57" t="n">
        <f aca="false">W23</f>
        <v>43.0211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3335.27</v>
      </c>
      <c r="Q23" s="49" t="n">
        <v>31.23</v>
      </c>
      <c r="R23" s="56" t="n">
        <f aca="false">P23/3600</f>
        <v>3.70424166666667</v>
      </c>
      <c r="S23" s="58"/>
      <c r="T23" s="56" t="n">
        <v>8535.9792</v>
      </c>
      <c r="U23" s="56" t="n">
        <v>39.801</v>
      </c>
      <c r="V23" s="56" t="n">
        <v>41.9232</v>
      </c>
      <c r="W23" s="56" t="n">
        <v>43.0211</v>
      </c>
      <c r="X23" s="56" t="n">
        <v>16135.04</v>
      </c>
      <c r="Y23" s="49" t="n">
        <v>32.64</v>
      </c>
      <c r="Z23" s="56" t="n">
        <f aca="false">X23/3600</f>
        <v>4.48195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47.2704</v>
      </c>
      <c r="I24" s="47" t="n">
        <f aca="false">V24</f>
        <v>39.8667</v>
      </c>
      <c r="J24" s="47" t="n">
        <f aca="false">T24</f>
        <v>3447.2704</v>
      </c>
      <c r="K24" s="47" t="n">
        <f aca="false">W24</f>
        <v>40.8383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1961.49</v>
      </c>
      <c r="Q24" s="49" t="n">
        <v>24.98</v>
      </c>
      <c r="R24" s="48" t="n">
        <f aca="false">P24/3600</f>
        <v>3.32263611111111</v>
      </c>
      <c r="S24" s="50"/>
      <c r="T24" s="48" t="n">
        <v>3447.2704</v>
      </c>
      <c r="U24" s="48" t="n">
        <v>36.8969</v>
      </c>
      <c r="V24" s="48" t="n">
        <v>39.8667</v>
      </c>
      <c r="W24" s="48" t="n">
        <v>40.8383</v>
      </c>
      <c r="X24" s="48" t="n">
        <v>13942.65</v>
      </c>
      <c r="Y24" s="49" t="n">
        <v>26.08</v>
      </c>
      <c r="Z24" s="48" t="n">
        <f aca="false">X24/3600</f>
        <v>3.87295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60.5048</v>
      </c>
      <c r="I25" s="47" t="n">
        <f aca="false">V25</f>
        <v>38.0306</v>
      </c>
      <c r="J25" s="47" t="n">
        <f aca="false">T25</f>
        <v>1460.5048</v>
      </c>
      <c r="K25" s="47" t="n">
        <f aca="false">W25</f>
        <v>39.2697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202.79</v>
      </c>
      <c r="Q25" s="49" t="n">
        <v>21.7</v>
      </c>
      <c r="R25" s="48" t="n">
        <f aca="false">P25/3600</f>
        <v>3.11188611111111</v>
      </c>
      <c r="S25" s="50"/>
      <c r="T25" s="48" t="n">
        <v>1460.5048</v>
      </c>
      <c r="U25" s="48" t="n">
        <v>34.1241</v>
      </c>
      <c r="V25" s="48" t="n">
        <v>38.0306</v>
      </c>
      <c r="W25" s="48" t="n">
        <v>39.2697</v>
      </c>
      <c r="X25" s="48" t="n">
        <v>12573.2</v>
      </c>
      <c r="Y25" s="49" t="n">
        <v>22.58</v>
      </c>
      <c r="Z25" s="48" t="n">
        <f aca="false">X25/3600</f>
        <v>3.49255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624.7072</v>
      </c>
      <c r="I26" s="54" t="n">
        <f aca="false">V26</f>
        <v>36.4897</v>
      </c>
      <c r="J26" s="54" t="n">
        <f aca="false">T26</f>
        <v>624.7072</v>
      </c>
      <c r="K26" s="54" t="n">
        <f aca="false">W26</f>
        <v>38.2908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0726.22</v>
      </c>
      <c r="Q26" s="55" t="n">
        <v>20.01</v>
      </c>
      <c r="R26" s="55" t="n">
        <f aca="false">P26/3600</f>
        <v>2.97950555555556</v>
      </c>
      <c r="S26" s="53"/>
      <c r="T26" s="55" t="n">
        <v>624.7072</v>
      </c>
      <c r="U26" s="55" t="n">
        <v>31.5418</v>
      </c>
      <c r="V26" s="55" t="n">
        <v>36.4897</v>
      </c>
      <c r="W26" s="55" t="n">
        <v>38.2908</v>
      </c>
      <c r="X26" s="55" t="n">
        <v>11675.97</v>
      </c>
      <c r="Y26" s="55" t="n">
        <v>21.81</v>
      </c>
      <c r="Z26" s="55" t="n">
        <f aca="false">X26/3600</f>
        <v>3.243325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348.2312</v>
      </c>
      <c r="I27" s="57" t="n">
        <f aca="false">V27</f>
        <v>40.0353</v>
      </c>
      <c r="J27" s="57" t="n">
        <f aca="false">T27</f>
        <v>20348.2312</v>
      </c>
      <c r="K27" s="57" t="n">
        <f aca="false">W27</f>
        <v>43.2085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7486.08</v>
      </c>
      <c r="Q27" s="49" t="n">
        <v>57.78</v>
      </c>
      <c r="R27" s="56" t="n">
        <f aca="false">P27/3600</f>
        <v>7.63502222222222</v>
      </c>
      <c r="S27" s="58"/>
      <c r="T27" s="56" t="n">
        <v>20348.2312</v>
      </c>
      <c r="U27" s="56" t="n">
        <v>38.5954</v>
      </c>
      <c r="V27" s="56" t="n">
        <v>40.0353</v>
      </c>
      <c r="W27" s="56" t="n">
        <v>43.2085</v>
      </c>
      <c r="X27" s="56" t="n">
        <v>32795.39</v>
      </c>
      <c r="Y27" s="49" t="n">
        <v>61.93</v>
      </c>
      <c r="Z27" s="56" t="n">
        <f aca="false">X27/3600</f>
        <v>9.10983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467.512</v>
      </c>
      <c r="I28" s="47" t="n">
        <f aca="false">V28</f>
        <v>38.8404</v>
      </c>
      <c r="J28" s="47" t="n">
        <f aca="false">T28</f>
        <v>6467.512</v>
      </c>
      <c r="K28" s="47" t="n">
        <f aca="false">W28</f>
        <v>41.3215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3897.63</v>
      </c>
      <c r="Q28" s="49" t="n">
        <v>51.34</v>
      </c>
      <c r="R28" s="48" t="n">
        <f aca="false">P28/3600</f>
        <v>6.63823055555556</v>
      </c>
      <c r="S28" s="50"/>
      <c r="T28" s="48" t="n">
        <v>6467.512</v>
      </c>
      <c r="U28" s="48" t="n">
        <v>36.6106</v>
      </c>
      <c r="V28" s="48" t="n">
        <v>38.8404</v>
      </c>
      <c r="W28" s="48" t="n">
        <v>41.3215</v>
      </c>
      <c r="X28" s="48" t="n">
        <v>27769.03</v>
      </c>
      <c r="Y28" s="49" t="n">
        <v>48.75</v>
      </c>
      <c r="Z28" s="48" t="n">
        <f aca="false">X28/3600</f>
        <v>7.713619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11.5008</v>
      </c>
      <c r="I29" s="47" t="n">
        <f aca="false">V29</f>
        <v>37.8487</v>
      </c>
      <c r="J29" s="47" t="n">
        <f aca="false">T29</f>
        <v>2911.5008</v>
      </c>
      <c r="K29" s="47" t="n">
        <f aca="false">W29</f>
        <v>39.5462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303.9</v>
      </c>
      <c r="Q29" s="49" t="n">
        <v>42.48</v>
      </c>
      <c r="R29" s="48" t="n">
        <f aca="false">P29/3600</f>
        <v>6.19552777777778</v>
      </c>
      <c r="S29" s="50"/>
      <c r="T29" s="48" t="n">
        <v>2911.5008</v>
      </c>
      <c r="U29" s="48" t="n">
        <v>34.4516</v>
      </c>
      <c r="V29" s="48" t="n">
        <v>37.8487</v>
      </c>
      <c r="W29" s="48" t="n">
        <v>39.5462</v>
      </c>
      <c r="X29" s="48" t="n">
        <v>25222.52</v>
      </c>
      <c r="Y29" s="49" t="n">
        <v>43.23</v>
      </c>
      <c r="Z29" s="48" t="n">
        <f aca="false">X29/3600</f>
        <v>7.006255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1411.9192</v>
      </c>
      <c r="I30" s="54" t="n">
        <f aca="false">V30</f>
        <v>36.7561</v>
      </c>
      <c r="J30" s="54" t="n">
        <f aca="false">T30</f>
        <v>1411.9192</v>
      </c>
      <c r="K30" s="54" t="n">
        <f aca="false">W30</f>
        <v>37.7873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1334.69</v>
      </c>
      <c r="Q30" s="55" t="n">
        <v>39.62</v>
      </c>
      <c r="R30" s="55" t="n">
        <f aca="false">P30/3600</f>
        <v>5.92630277777778</v>
      </c>
      <c r="S30" s="53"/>
      <c r="T30" s="55" t="n">
        <v>1411.9192</v>
      </c>
      <c r="U30" s="55" t="n">
        <v>32.1678</v>
      </c>
      <c r="V30" s="55" t="n">
        <v>36.7561</v>
      </c>
      <c r="W30" s="55" t="n">
        <v>37.7873</v>
      </c>
      <c r="X30" s="55" t="n">
        <v>23612.09</v>
      </c>
      <c r="Y30" s="55" t="n">
        <v>43.82</v>
      </c>
      <c r="Z30" s="55" t="n">
        <f aca="false">X30/3600</f>
        <v>6.55891388888889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20569.432</v>
      </c>
      <c r="I31" s="59" t="n">
        <f aca="false">V31</f>
        <v>43.6518</v>
      </c>
      <c r="J31" s="59" t="n">
        <f aca="false">T31</f>
        <v>20569.432</v>
      </c>
      <c r="K31" s="59" t="n">
        <f aca="false">W31</f>
        <v>44.8874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0690.41</v>
      </c>
      <c r="Q31" s="49" t="n">
        <v>66.71</v>
      </c>
      <c r="R31" s="56" t="n">
        <f aca="false">P31/3600</f>
        <v>8.52511388888889</v>
      </c>
      <c r="S31" s="58"/>
      <c r="T31" s="56" t="n">
        <v>20569.432</v>
      </c>
      <c r="U31" s="56" t="n">
        <v>39.3285</v>
      </c>
      <c r="V31" s="56" t="n">
        <v>43.6518</v>
      </c>
      <c r="W31" s="56" t="n">
        <v>44.8874</v>
      </c>
      <c r="X31" s="56" t="n">
        <v>36883.92</v>
      </c>
      <c r="Y31" s="49" t="n">
        <v>72.55</v>
      </c>
      <c r="Z31" s="56" t="n">
        <f aca="false">X31/3600</f>
        <v>10.2455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7463.3376</v>
      </c>
      <c r="I32" s="60" t="n">
        <f aca="false">V32</f>
        <v>42.2987</v>
      </c>
      <c r="J32" s="60" t="n">
        <f aca="false">T32</f>
        <v>7463.3376</v>
      </c>
      <c r="K32" s="60" t="n">
        <f aca="false">W32</f>
        <v>42.8166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6987.13</v>
      </c>
      <c r="Q32" s="49" t="n">
        <v>56.82</v>
      </c>
      <c r="R32" s="48" t="n">
        <f aca="false">P32/3600</f>
        <v>7.496425</v>
      </c>
      <c r="S32" s="50"/>
      <c r="T32" s="48" t="n">
        <v>7463.3376</v>
      </c>
      <c r="U32" s="48" t="n">
        <v>37.4524</v>
      </c>
      <c r="V32" s="48" t="n">
        <v>42.2987</v>
      </c>
      <c r="W32" s="48" t="n">
        <v>42.8166</v>
      </c>
      <c r="X32" s="48" t="n">
        <v>31629.51</v>
      </c>
      <c r="Y32" s="49" t="n">
        <v>56.84</v>
      </c>
      <c r="Z32" s="48" t="n">
        <f aca="false">X32/3600</f>
        <v>8.78597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3460.472</v>
      </c>
      <c r="I33" s="60" t="n">
        <f aca="false">V33</f>
        <v>40.7803</v>
      </c>
      <c r="J33" s="60" t="n">
        <f aca="false">T33</f>
        <v>3460.472</v>
      </c>
      <c r="K33" s="60" t="n">
        <f aca="false">W33</f>
        <v>40.6316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5141.11</v>
      </c>
      <c r="Q33" s="49" t="n">
        <v>49.8</v>
      </c>
      <c r="R33" s="48" t="n">
        <f aca="false">P33/3600</f>
        <v>6.98364166666667</v>
      </c>
      <c r="S33" s="50"/>
      <c r="T33" s="48" t="n">
        <v>3460.472</v>
      </c>
      <c r="U33" s="48" t="n">
        <v>35.4936</v>
      </c>
      <c r="V33" s="48" t="n">
        <v>40.7803</v>
      </c>
      <c r="W33" s="48" t="n">
        <v>40.6316</v>
      </c>
      <c r="X33" s="48" t="n">
        <v>28556.81</v>
      </c>
      <c r="Y33" s="49" t="n">
        <v>49.97</v>
      </c>
      <c r="Z33" s="48" t="n">
        <f aca="false">X33/3600</f>
        <v>7.93244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1721.4384</v>
      </c>
      <c r="I34" s="61" t="n">
        <f aca="false">V34</f>
        <v>39.2775</v>
      </c>
      <c r="J34" s="61" t="n">
        <f aca="false">T34</f>
        <v>1721.4384</v>
      </c>
      <c r="K34" s="61" t="n">
        <f aca="false">W34</f>
        <v>38.4833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3766.42</v>
      </c>
      <c r="Q34" s="55" t="n">
        <v>45.85</v>
      </c>
      <c r="R34" s="55" t="n">
        <f aca="false">P34/3600</f>
        <v>6.60178333333333</v>
      </c>
      <c r="S34" s="53"/>
      <c r="T34" s="55" t="n">
        <v>1721.4384</v>
      </c>
      <c r="U34" s="55" t="n">
        <v>33.3823</v>
      </c>
      <c r="V34" s="55" t="n">
        <v>39.2775</v>
      </c>
      <c r="W34" s="55" t="n">
        <v>38.4833</v>
      </c>
      <c r="X34" s="55" t="n">
        <v>26398.24</v>
      </c>
      <c r="Y34" s="55" t="n">
        <v>45.45</v>
      </c>
      <c r="Z34" s="55" t="n">
        <f aca="false">X34/3600</f>
        <v>7.332844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47577.8952</v>
      </c>
      <c r="I35" s="59" t="n">
        <f aca="false">V35</f>
        <v>41.8764</v>
      </c>
      <c r="J35" s="59" t="n">
        <f aca="false">T35</f>
        <v>47577.8952</v>
      </c>
      <c r="K35" s="59" t="n">
        <f aca="false">W35</f>
        <v>43.9622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6718.85</v>
      </c>
      <c r="Q35" s="49" t="n">
        <v>94.45</v>
      </c>
      <c r="R35" s="56" t="n">
        <f aca="false">P35/3600</f>
        <v>10.1996805555556</v>
      </c>
      <c r="S35" s="58"/>
      <c r="T35" s="56" t="n">
        <v>47577.8952</v>
      </c>
      <c r="U35" s="56" t="n">
        <v>37.8477</v>
      </c>
      <c r="V35" s="56" t="n">
        <v>41.8764</v>
      </c>
      <c r="W35" s="56" t="n">
        <v>43.9622</v>
      </c>
      <c r="X35" s="56" t="n">
        <v>44792.77</v>
      </c>
      <c r="Y35" s="49" t="n">
        <v>99.16</v>
      </c>
      <c r="Z35" s="56" t="n">
        <f aca="false">X35/3600</f>
        <v>12.442436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8040.1536</v>
      </c>
      <c r="I36" s="60" t="n">
        <f aca="false">V36</f>
        <v>40.4344</v>
      </c>
      <c r="J36" s="60" t="n">
        <f aca="false">T36</f>
        <v>8040.1536</v>
      </c>
      <c r="K36" s="60" t="n">
        <f aca="false">W36</f>
        <v>42.7843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111.21</v>
      </c>
      <c r="Q36" s="49" t="n">
        <v>61.6</v>
      </c>
      <c r="R36" s="48" t="n">
        <f aca="false">P36/3600</f>
        <v>8.08644722222222</v>
      </c>
      <c r="S36" s="50"/>
      <c r="T36" s="48" t="n">
        <v>8040.1536</v>
      </c>
      <c r="U36" s="48" t="n">
        <v>35.2787</v>
      </c>
      <c r="V36" s="48" t="n">
        <v>40.4344</v>
      </c>
      <c r="W36" s="48" t="n">
        <v>42.7843</v>
      </c>
      <c r="X36" s="48" t="n">
        <v>33011.04</v>
      </c>
      <c r="Y36" s="49" t="n">
        <v>64.91</v>
      </c>
      <c r="Z36" s="48" t="n">
        <f aca="false">X36/3600</f>
        <v>9.16973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2294.7168</v>
      </c>
      <c r="I37" s="60" t="n">
        <f aca="false">V37</f>
        <v>39.0591</v>
      </c>
      <c r="J37" s="60" t="n">
        <f aca="false">T37</f>
        <v>2294.7168</v>
      </c>
      <c r="K37" s="60" t="n">
        <f aca="false">W37</f>
        <v>41.6711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6853.81</v>
      </c>
      <c r="Q37" s="49" t="n">
        <v>52.16</v>
      </c>
      <c r="R37" s="48" t="n">
        <f aca="false">P37/3600</f>
        <v>7.45939166666667</v>
      </c>
      <c r="S37" s="50"/>
      <c r="T37" s="48" t="n">
        <v>2294.7168</v>
      </c>
      <c r="U37" s="48" t="n">
        <v>33.4513</v>
      </c>
      <c r="V37" s="48" t="n">
        <v>39.0591</v>
      </c>
      <c r="W37" s="48" t="n">
        <v>41.6711</v>
      </c>
      <c r="X37" s="48" t="n">
        <v>29358.59</v>
      </c>
      <c r="Y37" s="49" t="n">
        <v>52.92</v>
      </c>
      <c r="Z37" s="48" t="n">
        <f aca="false">X37/3600</f>
        <v>8.155163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901.024</v>
      </c>
      <c r="I38" s="61" t="n">
        <f aca="false">V38</f>
        <v>37.7845</v>
      </c>
      <c r="J38" s="61" t="n">
        <f aca="false">T38</f>
        <v>901.024</v>
      </c>
      <c r="K38" s="61" t="n">
        <f aca="false">W38</f>
        <v>40.5955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25809.82</v>
      </c>
      <c r="Q38" s="55" t="n">
        <v>46.89</v>
      </c>
      <c r="R38" s="55" t="n">
        <f aca="false">P38/3600</f>
        <v>7.16939444444444</v>
      </c>
      <c r="S38" s="53"/>
      <c r="T38" s="55" t="n">
        <v>901.024</v>
      </c>
      <c r="U38" s="55" t="n">
        <v>31.2894</v>
      </c>
      <c r="V38" s="55" t="n">
        <v>37.7845</v>
      </c>
      <c r="W38" s="55" t="n">
        <v>40.5955</v>
      </c>
      <c r="X38" s="55" t="n">
        <v>27660.97</v>
      </c>
      <c r="Y38" s="55" t="n">
        <v>47.92</v>
      </c>
      <c r="Z38" s="55" t="n">
        <f aca="false">X38/3600</f>
        <v>7.68360277777778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4136.3288</v>
      </c>
      <c r="I39" s="59" t="n">
        <f aca="false">V39</f>
        <v>42.4049</v>
      </c>
      <c r="J39" s="59" t="n">
        <f aca="false">T39</f>
        <v>4136.3288</v>
      </c>
      <c r="K39" s="59" t="n">
        <f aca="false">W39</f>
        <v>42.9335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627.13</v>
      </c>
      <c r="Q39" s="49" t="n">
        <v>11.92</v>
      </c>
      <c r="R39" s="56" t="n">
        <f aca="false">P39/3600</f>
        <v>1.56309166666667</v>
      </c>
      <c r="S39" s="58"/>
      <c r="T39" s="56" t="n">
        <v>4136.3288</v>
      </c>
      <c r="U39" s="56" t="n">
        <v>39.9482</v>
      </c>
      <c r="V39" s="56" t="n">
        <v>42.4049</v>
      </c>
      <c r="W39" s="56" t="n">
        <v>42.9335</v>
      </c>
      <c r="X39" s="56" t="n">
        <v>6848.39</v>
      </c>
      <c r="Y39" s="49" t="n">
        <v>12.4</v>
      </c>
      <c r="Z39" s="56" t="n">
        <f aca="false">X39/3600</f>
        <v>1.90233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1942.68</v>
      </c>
      <c r="I40" s="60" t="n">
        <f aca="false">V40</f>
        <v>39.9122</v>
      </c>
      <c r="J40" s="60" t="n">
        <f aca="false">T40</f>
        <v>1942.68</v>
      </c>
      <c r="K40" s="60" t="n">
        <f aca="false">W40</f>
        <v>40.0789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039.24</v>
      </c>
      <c r="Q40" s="49" t="n">
        <v>10.25</v>
      </c>
      <c r="R40" s="48" t="n">
        <f aca="false">P40/3600</f>
        <v>1.39978888888889</v>
      </c>
      <c r="S40" s="50"/>
      <c r="T40" s="48" t="n">
        <v>1942.68</v>
      </c>
      <c r="U40" s="48" t="n">
        <v>36.7099</v>
      </c>
      <c r="V40" s="48" t="n">
        <v>39.9122</v>
      </c>
      <c r="W40" s="48" t="n">
        <v>40.0789</v>
      </c>
      <c r="X40" s="48" t="n">
        <v>6046.49</v>
      </c>
      <c r="Y40" s="49" t="n">
        <v>10.55</v>
      </c>
      <c r="Z40" s="48" t="n">
        <f aca="false">X40/3600</f>
        <v>1.679580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919.8152</v>
      </c>
      <c r="I41" s="60" t="n">
        <f aca="false">V41</f>
        <v>37.6156</v>
      </c>
      <c r="J41" s="60" t="n">
        <f aca="false">T41</f>
        <v>919.8152</v>
      </c>
      <c r="K41" s="60" t="n">
        <f aca="false">W41</f>
        <v>37.4901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642.59</v>
      </c>
      <c r="Q41" s="49" t="n">
        <v>8.81</v>
      </c>
      <c r="R41" s="48" t="n">
        <f aca="false">P41/3600</f>
        <v>1.28960833333333</v>
      </c>
      <c r="S41" s="50"/>
      <c r="T41" s="48" t="n">
        <v>919.8152</v>
      </c>
      <c r="U41" s="48" t="n">
        <v>33.883</v>
      </c>
      <c r="V41" s="48" t="n">
        <v>37.6156</v>
      </c>
      <c r="W41" s="48" t="n">
        <v>37.4901</v>
      </c>
      <c r="X41" s="48" t="n">
        <v>5402.79</v>
      </c>
      <c r="Y41" s="49" t="n">
        <v>9.03</v>
      </c>
      <c r="Z41" s="48" t="n">
        <f aca="false">X41/3600</f>
        <v>1.50077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452.6312</v>
      </c>
      <c r="I42" s="61" t="n">
        <f aca="false">V42</f>
        <v>35.5806</v>
      </c>
      <c r="J42" s="61" t="n">
        <f aca="false">T42</f>
        <v>452.6312</v>
      </c>
      <c r="K42" s="61" t="n">
        <f aca="false">W42</f>
        <v>35.0639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4371.4</v>
      </c>
      <c r="Q42" s="55" t="n">
        <v>8.15</v>
      </c>
      <c r="R42" s="55" t="n">
        <f aca="false">P42/3600</f>
        <v>1.21427777777778</v>
      </c>
      <c r="S42" s="53"/>
      <c r="T42" s="55" t="n">
        <v>452.6312</v>
      </c>
      <c r="U42" s="55" t="n">
        <v>31.393</v>
      </c>
      <c r="V42" s="55" t="n">
        <v>35.5806</v>
      </c>
      <c r="W42" s="55" t="n">
        <v>35.0639</v>
      </c>
      <c r="X42" s="55" t="n">
        <v>4938.59</v>
      </c>
      <c r="Y42" s="55" t="n">
        <v>8.02</v>
      </c>
      <c r="Z42" s="55" t="n">
        <f aca="false">X42/3600</f>
        <v>1.371830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4416.1208</v>
      </c>
      <c r="I43" s="59" t="n">
        <f aca="false">V43</f>
        <v>43.0297</v>
      </c>
      <c r="J43" s="59" t="n">
        <f aca="false">T43</f>
        <v>4416.1208</v>
      </c>
      <c r="K43" s="59" t="n">
        <f aca="false">W43</f>
        <v>44.351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6341.8</v>
      </c>
      <c r="Q43" s="49" t="n">
        <v>13.99</v>
      </c>
      <c r="R43" s="56" t="n">
        <f aca="false">P43/3600</f>
        <v>1.76161111111111</v>
      </c>
      <c r="S43" s="58"/>
      <c r="T43" s="56" t="n">
        <v>4416.1208</v>
      </c>
      <c r="U43" s="56" t="n">
        <v>40.041</v>
      </c>
      <c r="V43" s="56" t="n">
        <v>43.0297</v>
      </c>
      <c r="W43" s="56" t="n">
        <v>44.351</v>
      </c>
      <c r="X43" s="56" t="n">
        <v>7628.17</v>
      </c>
      <c r="Y43" s="49" t="n">
        <v>14.88</v>
      </c>
      <c r="Z43" s="56" t="n">
        <f aca="false">X43/3600</f>
        <v>2.11893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1990.312</v>
      </c>
      <c r="I44" s="60" t="n">
        <f aca="false">V44</f>
        <v>41.0049</v>
      </c>
      <c r="J44" s="60" t="n">
        <f aca="false">T44</f>
        <v>1990.312</v>
      </c>
      <c r="K44" s="60" t="n">
        <f aca="false">W44</f>
        <v>42.0416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717.48</v>
      </c>
      <c r="Q44" s="49" t="n">
        <v>12.3</v>
      </c>
      <c r="R44" s="48" t="n">
        <f aca="false">P44/3600</f>
        <v>1.58818888888889</v>
      </c>
      <c r="S44" s="50"/>
      <c r="T44" s="48" t="n">
        <v>1990.312</v>
      </c>
      <c r="U44" s="48" t="n">
        <v>37.1939</v>
      </c>
      <c r="V44" s="48" t="n">
        <v>41.0049</v>
      </c>
      <c r="W44" s="48" t="n">
        <v>42.0416</v>
      </c>
      <c r="X44" s="48" t="n">
        <v>6719.18</v>
      </c>
      <c r="Y44" s="49" t="n">
        <v>12.35</v>
      </c>
      <c r="Z44" s="48" t="n">
        <f aca="false">X44/3600</f>
        <v>1.8664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962.0816</v>
      </c>
      <c r="I45" s="60" t="n">
        <f aca="false">V45</f>
        <v>39.0265</v>
      </c>
      <c r="J45" s="60" t="n">
        <f aca="false">T45</f>
        <v>962.0816</v>
      </c>
      <c r="K45" s="60" t="n">
        <f aca="false">W45</f>
        <v>39.8194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5364.41</v>
      </c>
      <c r="Q45" s="49" t="n">
        <v>10.7</v>
      </c>
      <c r="R45" s="48" t="n">
        <f aca="false">P45/3600</f>
        <v>1.49011388888889</v>
      </c>
      <c r="S45" s="50"/>
      <c r="T45" s="48" t="n">
        <v>962.0816</v>
      </c>
      <c r="U45" s="48" t="n">
        <v>34.2694</v>
      </c>
      <c r="V45" s="48" t="n">
        <v>39.0265</v>
      </c>
      <c r="W45" s="48" t="n">
        <v>39.8194</v>
      </c>
      <c r="X45" s="48" t="n">
        <v>6110.77</v>
      </c>
      <c r="Y45" s="49" t="n">
        <v>10.61</v>
      </c>
      <c r="Z45" s="48" t="n">
        <f aca="false">X45/3600</f>
        <v>1.697436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483.3976</v>
      </c>
      <c r="I46" s="61" t="n">
        <f aca="false">V46</f>
        <v>37.1375</v>
      </c>
      <c r="J46" s="61" t="n">
        <f aca="false">T46</f>
        <v>483.3976</v>
      </c>
      <c r="K46" s="61" t="n">
        <f aca="false">W46</f>
        <v>37.7812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5105.09</v>
      </c>
      <c r="Q46" s="55" t="n">
        <v>9.33</v>
      </c>
      <c r="R46" s="55" t="n">
        <f aca="false">P46/3600</f>
        <v>1.41808055555556</v>
      </c>
      <c r="S46" s="53"/>
      <c r="T46" s="55" t="n">
        <v>483.3976</v>
      </c>
      <c r="U46" s="55" t="n">
        <v>31.4061</v>
      </c>
      <c r="V46" s="55" t="n">
        <v>37.1375</v>
      </c>
      <c r="W46" s="55" t="n">
        <v>37.7812</v>
      </c>
      <c r="X46" s="55" t="n">
        <v>5675.19</v>
      </c>
      <c r="Y46" s="55" t="n">
        <v>10.48</v>
      </c>
      <c r="Z46" s="55" t="n">
        <f aca="false">X46/3600</f>
        <v>1.57644166666667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8773.9328</v>
      </c>
      <c r="I47" s="59" t="n">
        <f aca="false">V47</f>
        <v>40.8653</v>
      </c>
      <c r="J47" s="59" t="n">
        <f aca="false">T47</f>
        <v>8773.9328</v>
      </c>
      <c r="K47" s="59" t="n">
        <f aca="false">W47</f>
        <v>41.7542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236.95</v>
      </c>
      <c r="Q47" s="49" t="n">
        <v>15.06</v>
      </c>
      <c r="R47" s="56" t="n">
        <f aca="false">P47/3600</f>
        <v>1.73248611111111</v>
      </c>
      <c r="S47" s="58"/>
      <c r="T47" s="56" t="n">
        <v>8773.9328</v>
      </c>
      <c r="U47" s="56" t="n">
        <v>38.1224</v>
      </c>
      <c r="V47" s="56" t="n">
        <v>40.8653</v>
      </c>
      <c r="W47" s="56" t="n">
        <v>41.7542</v>
      </c>
      <c r="X47" s="56" t="n">
        <v>7780.97</v>
      </c>
      <c r="Y47" s="49" t="n">
        <v>16.83</v>
      </c>
      <c r="Z47" s="56" t="n">
        <f aca="false">X47/3600</f>
        <v>2.1613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3749.0792</v>
      </c>
      <c r="I48" s="60" t="n">
        <f aca="false">V48</f>
        <v>38.2683</v>
      </c>
      <c r="J48" s="60" t="n">
        <f aca="false">T48</f>
        <v>3749.0792</v>
      </c>
      <c r="K48" s="60" t="n">
        <f aca="false">W48</f>
        <v>39.1072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5350.67</v>
      </c>
      <c r="Q48" s="49" t="n">
        <v>11.95</v>
      </c>
      <c r="R48" s="48" t="n">
        <f aca="false">P48/3600</f>
        <v>1.48629722222222</v>
      </c>
      <c r="S48" s="50"/>
      <c r="T48" s="48" t="n">
        <v>3749.0792</v>
      </c>
      <c r="U48" s="48" t="n">
        <v>34.2831</v>
      </c>
      <c r="V48" s="48" t="n">
        <v>38.2683</v>
      </c>
      <c r="W48" s="48" t="n">
        <v>39.1072</v>
      </c>
      <c r="X48" s="48" t="n">
        <v>6567.15</v>
      </c>
      <c r="Y48" s="49" t="n">
        <v>13.11</v>
      </c>
      <c r="Z48" s="48" t="n">
        <f aca="false">X48/3600</f>
        <v>1.82420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1631.6312</v>
      </c>
      <c r="I49" s="60" t="n">
        <f aca="false">V49</f>
        <v>36.0391</v>
      </c>
      <c r="J49" s="60" t="n">
        <f aca="false">T49</f>
        <v>1631.6312</v>
      </c>
      <c r="K49" s="60" t="n">
        <f aca="false">W49</f>
        <v>36.826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892.67</v>
      </c>
      <c r="Q49" s="49" t="n">
        <v>10.39</v>
      </c>
      <c r="R49" s="48" t="n">
        <f aca="false">P49/3600</f>
        <v>1.359075</v>
      </c>
      <c r="S49" s="50"/>
      <c r="T49" s="48" t="n">
        <v>1631.6312</v>
      </c>
      <c r="U49" s="48" t="n">
        <v>30.9196</v>
      </c>
      <c r="V49" s="48" t="n">
        <v>36.0391</v>
      </c>
      <c r="W49" s="48" t="n">
        <v>36.826</v>
      </c>
      <c r="X49" s="48" t="n">
        <v>5745.36</v>
      </c>
      <c r="Y49" s="49" t="n">
        <v>10.63</v>
      </c>
      <c r="Z49" s="48" t="n">
        <f aca="false">X49/3600</f>
        <v>1.5959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686.8128</v>
      </c>
      <c r="I50" s="61" t="n">
        <f aca="false">V50</f>
        <v>34.0648</v>
      </c>
      <c r="J50" s="61" t="n">
        <f aca="false">T50</f>
        <v>686.8128</v>
      </c>
      <c r="K50" s="61" t="n">
        <f aca="false">W50</f>
        <v>34.7944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4571.02</v>
      </c>
      <c r="Q50" s="55" t="n">
        <v>9.17</v>
      </c>
      <c r="R50" s="55" t="n">
        <f aca="false">P50/3600</f>
        <v>1.26972777777778</v>
      </c>
      <c r="S50" s="53"/>
      <c r="T50" s="55" t="n">
        <v>686.8128</v>
      </c>
      <c r="U50" s="55" t="n">
        <v>27.7578</v>
      </c>
      <c r="V50" s="55" t="n">
        <v>34.0648</v>
      </c>
      <c r="W50" s="55" t="n">
        <v>34.7944</v>
      </c>
      <c r="X50" s="55" t="n">
        <v>5146.79</v>
      </c>
      <c r="Y50" s="55" t="n">
        <v>9.07</v>
      </c>
      <c r="Z50" s="55" t="n">
        <f aca="false">X50/3600</f>
        <v>1.42966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5890.8288</v>
      </c>
      <c r="I51" s="59" t="n">
        <f aca="false">V51</f>
        <v>41.403</v>
      </c>
      <c r="J51" s="59" t="n">
        <f aca="false">T51</f>
        <v>5890.8288</v>
      </c>
      <c r="K51" s="59" t="n">
        <f aca="false">W51</f>
        <v>42.711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185.22</v>
      </c>
      <c r="Q51" s="49" t="n">
        <v>9.55</v>
      </c>
      <c r="R51" s="56" t="n">
        <f aca="false">P51/3600</f>
        <v>1.16256111111111</v>
      </c>
      <c r="S51" s="58"/>
      <c r="T51" s="56" t="n">
        <v>5890.8288</v>
      </c>
      <c r="U51" s="56" t="n">
        <v>39.6449</v>
      </c>
      <c r="V51" s="56" t="n">
        <v>41.403</v>
      </c>
      <c r="W51" s="56" t="n">
        <v>42.711</v>
      </c>
      <c r="X51" s="56" t="n">
        <v>5224</v>
      </c>
      <c r="Y51" s="49" t="n">
        <v>10.11</v>
      </c>
      <c r="Z51" s="56" t="n">
        <f aca="false">X51/3600</f>
        <v>1.4511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2401.7904</v>
      </c>
      <c r="I52" s="60" t="n">
        <f aca="false">V52</f>
        <v>38.7849</v>
      </c>
      <c r="J52" s="60" t="n">
        <f aca="false">T52</f>
        <v>2401.7904</v>
      </c>
      <c r="K52" s="60" t="n">
        <f aca="false">W52</f>
        <v>40.3292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605.84</v>
      </c>
      <c r="Q52" s="49" t="n">
        <v>7.65</v>
      </c>
      <c r="R52" s="48" t="n">
        <f aca="false">P52/3600</f>
        <v>1.00162222222222</v>
      </c>
      <c r="S52" s="50"/>
      <c r="T52" s="48" t="n">
        <v>2401.7904</v>
      </c>
      <c r="U52" s="48" t="n">
        <v>36.0614</v>
      </c>
      <c r="V52" s="48" t="n">
        <v>38.7849</v>
      </c>
      <c r="W52" s="48" t="n">
        <v>40.3292</v>
      </c>
      <c r="X52" s="48" t="n">
        <v>4475.84</v>
      </c>
      <c r="Y52" s="49" t="n">
        <v>8.11</v>
      </c>
      <c r="Z52" s="48" t="n">
        <f aca="false">X52/3600</f>
        <v>1.24328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1075.616</v>
      </c>
      <c r="I53" s="60" t="n">
        <f aca="false">V53</f>
        <v>36.6151</v>
      </c>
      <c r="J53" s="60" t="n">
        <f aca="false">T53</f>
        <v>1075.616</v>
      </c>
      <c r="K53" s="60" t="n">
        <f aca="false">W53</f>
        <v>38.2377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244.42</v>
      </c>
      <c r="Q53" s="49" t="n">
        <v>6.46</v>
      </c>
      <c r="R53" s="48" t="n">
        <f aca="false">P53/3600</f>
        <v>0.901227777777778</v>
      </c>
      <c r="S53" s="50"/>
      <c r="T53" s="48" t="n">
        <v>1075.616</v>
      </c>
      <c r="U53" s="48" t="n">
        <v>32.9456</v>
      </c>
      <c r="V53" s="48" t="n">
        <v>36.6151</v>
      </c>
      <c r="W53" s="48" t="n">
        <v>38.2377</v>
      </c>
      <c r="X53" s="48" t="n">
        <v>3932.62</v>
      </c>
      <c r="Y53" s="49" t="n">
        <v>6.72</v>
      </c>
      <c r="Z53" s="48" t="n">
        <f aca="false">X53/3600</f>
        <v>1.09239444444444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478.4136</v>
      </c>
      <c r="I54" s="61" t="n">
        <f aca="false">V54</f>
        <v>34.754</v>
      </c>
      <c r="J54" s="61" t="n">
        <f aca="false">T54</f>
        <v>478.4136</v>
      </c>
      <c r="K54" s="61" t="n">
        <f aca="false">W54</f>
        <v>36.2558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074.97</v>
      </c>
      <c r="Q54" s="55" t="n">
        <v>5.86</v>
      </c>
      <c r="R54" s="55" t="n">
        <f aca="false">P54/3600</f>
        <v>0.854158333333333</v>
      </c>
      <c r="S54" s="53"/>
      <c r="T54" s="55" t="n">
        <v>478.4136</v>
      </c>
      <c r="U54" s="55" t="n">
        <v>30.0938</v>
      </c>
      <c r="V54" s="55" t="n">
        <v>34.754</v>
      </c>
      <c r="W54" s="55" t="n">
        <v>36.2558</v>
      </c>
      <c r="X54" s="55" t="n">
        <v>3527.28</v>
      </c>
      <c r="Y54" s="55" t="n">
        <v>5.77</v>
      </c>
      <c r="Z54" s="55" t="n">
        <f aca="false">X54/3600</f>
        <v>0.9798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1838.6504</v>
      </c>
      <c r="I55" s="59" t="n">
        <f aca="false">V55</f>
        <v>43.5253</v>
      </c>
      <c r="J55" s="59" t="n">
        <f aca="false">T55</f>
        <v>1838.6504</v>
      </c>
      <c r="K55" s="59" t="n">
        <f aca="false">W55</f>
        <v>42.9137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424.96</v>
      </c>
      <c r="Q55" s="49" t="n">
        <v>3.42</v>
      </c>
      <c r="R55" s="56" t="n">
        <f aca="false">P55/3600</f>
        <v>0.395822222222222</v>
      </c>
      <c r="S55" s="58"/>
      <c r="T55" s="56" t="n">
        <v>1838.6504</v>
      </c>
      <c r="U55" s="56" t="n">
        <v>40.7134</v>
      </c>
      <c r="V55" s="56" t="n">
        <v>43.5253</v>
      </c>
      <c r="W55" s="56" t="n">
        <v>42.9137</v>
      </c>
      <c r="X55" s="56" t="n">
        <v>1751.38</v>
      </c>
      <c r="Y55" s="49" t="n">
        <v>3.62</v>
      </c>
      <c r="Z55" s="56" t="n">
        <f aca="false">X55/3600</f>
        <v>0.4864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916.9392</v>
      </c>
      <c r="I56" s="60" t="n">
        <f aca="false">V56</f>
        <v>40.8726</v>
      </c>
      <c r="J56" s="60" t="n">
        <f aca="false">T56</f>
        <v>916.9392</v>
      </c>
      <c r="K56" s="60" t="n">
        <f aca="false">W56</f>
        <v>39.7766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294.16</v>
      </c>
      <c r="Q56" s="49" t="n">
        <v>3.06</v>
      </c>
      <c r="R56" s="48" t="n">
        <f aca="false">P56/3600</f>
        <v>0.359488888888889</v>
      </c>
      <c r="S56" s="50"/>
      <c r="T56" s="48" t="n">
        <v>916.9392</v>
      </c>
      <c r="U56" s="48" t="n">
        <v>36.8763</v>
      </c>
      <c r="V56" s="48" t="n">
        <v>40.8726</v>
      </c>
      <c r="W56" s="48" t="n">
        <v>39.7766</v>
      </c>
      <c r="X56" s="48" t="n">
        <v>1571.5</v>
      </c>
      <c r="Y56" s="49" t="n">
        <v>3.08</v>
      </c>
      <c r="Z56" s="48" t="n">
        <f aca="false">X56/3600</f>
        <v>0.436527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445.9976</v>
      </c>
      <c r="I57" s="60" t="n">
        <f aca="false">V57</f>
        <v>38.54</v>
      </c>
      <c r="J57" s="60" t="n">
        <f aca="false">T57</f>
        <v>445.9976</v>
      </c>
      <c r="K57" s="60" t="n">
        <f aca="false">W57</f>
        <v>37.0547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188.93</v>
      </c>
      <c r="Q57" s="49" t="n">
        <v>2.53</v>
      </c>
      <c r="R57" s="48" t="n">
        <f aca="false">P57/3600</f>
        <v>0.330258333333333</v>
      </c>
      <c r="S57" s="50"/>
      <c r="T57" s="48" t="n">
        <v>445.9976</v>
      </c>
      <c r="U57" s="48" t="n">
        <v>33.4471</v>
      </c>
      <c r="V57" s="48" t="n">
        <v>38.54</v>
      </c>
      <c r="W57" s="48" t="n">
        <v>37.0547</v>
      </c>
      <c r="X57" s="48" t="n">
        <v>1414.96</v>
      </c>
      <c r="Y57" s="49" t="n">
        <v>2.65</v>
      </c>
      <c r="Z57" s="48" t="n">
        <f aca="false">X57/3600</f>
        <v>0.39304444444444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220.1232</v>
      </c>
      <c r="I58" s="61" t="n">
        <f aca="false">V58</f>
        <v>36.4195</v>
      </c>
      <c r="J58" s="61" t="n">
        <f aca="false">T58</f>
        <v>220.1232</v>
      </c>
      <c r="K58" s="61" t="n">
        <f aca="false">W58</f>
        <v>34.5834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115.85</v>
      </c>
      <c r="Q58" s="55" t="n">
        <v>2.27</v>
      </c>
      <c r="R58" s="55" t="n">
        <f aca="false">P58/3600</f>
        <v>0.309958333333333</v>
      </c>
      <c r="S58" s="53"/>
      <c r="T58" s="55" t="n">
        <v>220.1232</v>
      </c>
      <c r="U58" s="55" t="n">
        <v>30.5484</v>
      </c>
      <c r="V58" s="55" t="n">
        <v>36.4195</v>
      </c>
      <c r="W58" s="55" t="n">
        <v>34.5834</v>
      </c>
      <c r="X58" s="55" t="n">
        <v>1299.39</v>
      </c>
      <c r="Y58" s="55" t="n">
        <v>2.34</v>
      </c>
      <c r="Z58" s="55" t="n">
        <f aca="false">X58/3600</f>
        <v>0.360941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42.784</v>
      </c>
      <c r="I59" s="57" t="n">
        <f aca="false">V59</f>
        <v>42.4464</v>
      </c>
      <c r="J59" s="57" t="n">
        <f aca="false">T59</f>
        <v>2342.784</v>
      </c>
      <c r="K59" s="57" t="n">
        <f aca="false">W59</f>
        <v>43.3302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733.54</v>
      </c>
      <c r="Q59" s="49" t="n">
        <v>4.46</v>
      </c>
      <c r="R59" s="56" t="n">
        <f aca="false">P59/3600</f>
        <v>0.481538888888889</v>
      </c>
      <c r="S59" s="58"/>
      <c r="T59" s="56" t="n">
        <v>2342.784</v>
      </c>
      <c r="U59" s="56" t="n">
        <v>38.0037</v>
      </c>
      <c r="V59" s="56" t="n">
        <v>42.4464</v>
      </c>
      <c r="W59" s="56" t="n">
        <v>43.3302</v>
      </c>
      <c r="X59" s="56" t="n">
        <v>2126.86</v>
      </c>
      <c r="Y59" s="49" t="n">
        <v>4.87</v>
      </c>
      <c r="Z59" s="56" t="n">
        <f aca="false">X59/3600</f>
        <v>0.590794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40.1896</v>
      </c>
      <c r="I60" s="47" t="n">
        <f aca="false">V60</f>
        <v>40.6325</v>
      </c>
      <c r="J60" s="47" t="n">
        <f aca="false">T60</f>
        <v>840.1896</v>
      </c>
      <c r="K60" s="47" t="n">
        <f aca="false">W60</f>
        <v>41.4314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457.64</v>
      </c>
      <c r="Q60" s="49" t="n">
        <v>3.32</v>
      </c>
      <c r="R60" s="48" t="n">
        <f aca="false">P60/3600</f>
        <v>0.4049</v>
      </c>
      <c r="S60" s="50"/>
      <c r="T60" s="48" t="n">
        <v>840.1896</v>
      </c>
      <c r="U60" s="48" t="n">
        <v>34.0906</v>
      </c>
      <c r="V60" s="48" t="n">
        <v>40.6325</v>
      </c>
      <c r="W60" s="48" t="n">
        <v>41.4314</v>
      </c>
      <c r="X60" s="48" t="n">
        <v>1762.34</v>
      </c>
      <c r="Y60" s="49" t="n">
        <v>3.54</v>
      </c>
      <c r="Z60" s="48" t="n">
        <f aca="false">X60/3600</f>
        <v>0.489538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38.9456</v>
      </c>
      <c r="I61" s="47" t="n">
        <f aca="false">V61</f>
        <v>38.9954</v>
      </c>
      <c r="J61" s="47" t="n">
        <f aca="false">T61</f>
        <v>338.9456</v>
      </c>
      <c r="K61" s="47" t="n">
        <f aca="false">W61</f>
        <v>39.7379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322.38</v>
      </c>
      <c r="Q61" s="49" t="n">
        <v>2.71</v>
      </c>
      <c r="R61" s="48" t="n">
        <f aca="false">P61/3600</f>
        <v>0.367327777777778</v>
      </c>
      <c r="S61" s="50"/>
      <c r="T61" s="48" t="n">
        <v>338.9456</v>
      </c>
      <c r="U61" s="48" t="n">
        <v>31.0252</v>
      </c>
      <c r="V61" s="48" t="n">
        <v>38.9954</v>
      </c>
      <c r="W61" s="48" t="n">
        <v>39.7379</v>
      </c>
      <c r="X61" s="48" t="n">
        <v>1551.63</v>
      </c>
      <c r="Y61" s="49" t="n">
        <v>2.83</v>
      </c>
      <c r="Z61" s="48" t="n">
        <f aca="false">X61/3600</f>
        <v>0.431008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140.8296</v>
      </c>
      <c r="I62" s="54" t="n">
        <f aca="false">V62</f>
        <v>37.6099</v>
      </c>
      <c r="J62" s="54" t="n">
        <f aca="false">T62</f>
        <v>140.8296</v>
      </c>
      <c r="K62" s="54" t="n">
        <f aca="false">W62</f>
        <v>38.2843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251.61</v>
      </c>
      <c r="Q62" s="55" t="n">
        <v>2.46</v>
      </c>
      <c r="R62" s="55" t="n">
        <f aca="false">P62/3600</f>
        <v>0.347669444444444</v>
      </c>
      <c r="S62" s="53"/>
      <c r="T62" s="55" t="n">
        <v>140.8296</v>
      </c>
      <c r="U62" s="55" t="n">
        <v>28.0189</v>
      </c>
      <c r="V62" s="55" t="n">
        <v>37.6099</v>
      </c>
      <c r="W62" s="55" t="n">
        <v>38.2843</v>
      </c>
      <c r="X62" s="55" t="n">
        <v>1396.93</v>
      </c>
      <c r="Y62" s="55" t="n">
        <v>2.5</v>
      </c>
      <c r="Z62" s="55" t="n">
        <f aca="false">X62/3600</f>
        <v>0.388036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2036.4784</v>
      </c>
      <c r="I63" s="59" t="n">
        <f aca="false">V63</f>
        <v>40.5759</v>
      </c>
      <c r="J63" s="59" t="n">
        <f aca="false">T63</f>
        <v>2036.4784</v>
      </c>
      <c r="K63" s="59" t="n">
        <f aca="false">W63</f>
        <v>41.2912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434.75</v>
      </c>
      <c r="Q63" s="49" t="n">
        <v>3.63</v>
      </c>
      <c r="R63" s="56" t="n">
        <f aca="false">P63/3600</f>
        <v>0.398541666666667</v>
      </c>
      <c r="S63" s="58"/>
      <c r="T63" s="56" t="n">
        <v>2036.4784</v>
      </c>
      <c r="U63" s="56" t="n">
        <v>37.8859</v>
      </c>
      <c r="V63" s="56" t="n">
        <v>40.5759</v>
      </c>
      <c r="W63" s="56" t="n">
        <v>41.2912</v>
      </c>
      <c r="X63" s="56" t="n">
        <v>1776.92</v>
      </c>
      <c r="Y63" s="49" t="n">
        <v>3.96</v>
      </c>
      <c r="Z63" s="56" t="n">
        <f aca="false">X63/3600</f>
        <v>0.4935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873.3984</v>
      </c>
      <c r="I64" s="60" t="n">
        <f aca="false">V64</f>
        <v>37.9118</v>
      </c>
      <c r="J64" s="60" t="n">
        <f aca="false">T64</f>
        <v>873.3984</v>
      </c>
      <c r="K64" s="60" t="n">
        <f aca="false">W64</f>
        <v>38.5575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232.37</v>
      </c>
      <c r="Q64" s="49" t="n">
        <v>2.84</v>
      </c>
      <c r="R64" s="48" t="n">
        <f aca="false">P64/3600</f>
        <v>0.342325</v>
      </c>
      <c r="S64" s="50"/>
      <c r="T64" s="48" t="n">
        <v>873.3984</v>
      </c>
      <c r="U64" s="48" t="n">
        <v>34.1689</v>
      </c>
      <c r="V64" s="48" t="n">
        <v>37.9118</v>
      </c>
      <c r="W64" s="48" t="n">
        <v>38.5575</v>
      </c>
      <c r="X64" s="48" t="n">
        <v>1504.84</v>
      </c>
      <c r="Y64" s="49" t="n">
        <v>3.06</v>
      </c>
      <c r="Z64" s="48" t="n">
        <f aca="false">X64/3600</f>
        <v>0.418011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374.7056</v>
      </c>
      <c r="I65" s="60" t="n">
        <f aca="false">V65</f>
        <v>35.5572</v>
      </c>
      <c r="J65" s="60" t="n">
        <f aca="false">T65</f>
        <v>374.7056</v>
      </c>
      <c r="K65" s="60" t="n">
        <f aca="false">W65</f>
        <v>36.2049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114.05</v>
      </c>
      <c r="Q65" s="49" t="n">
        <v>2.38</v>
      </c>
      <c r="R65" s="48" t="n">
        <f aca="false">P65/3600</f>
        <v>0.309458333333333</v>
      </c>
      <c r="S65" s="50"/>
      <c r="T65" s="48" t="n">
        <v>374.7056</v>
      </c>
      <c r="U65" s="48" t="n">
        <v>30.7684</v>
      </c>
      <c r="V65" s="48" t="n">
        <v>35.5572</v>
      </c>
      <c r="W65" s="48" t="n">
        <v>36.2049</v>
      </c>
      <c r="X65" s="48" t="n">
        <v>1308.62</v>
      </c>
      <c r="Y65" s="49" t="n">
        <v>2.46</v>
      </c>
      <c r="Z65" s="48" t="n">
        <f aca="false">X65/3600</f>
        <v>0.363505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157.2944</v>
      </c>
      <c r="I66" s="61" t="n">
        <f aca="false">V66</f>
        <v>33.4808</v>
      </c>
      <c r="J66" s="61" t="n">
        <f aca="false">T66</f>
        <v>157.2944</v>
      </c>
      <c r="K66" s="61" t="n">
        <f aca="false">W66</f>
        <v>34.1016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034.23</v>
      </c>
      <c r="Q66" s="55" t="n">
        <v>2.01</v>
      </c>
      <c r="R66" s="55" t="n">
        <f aca="false">P66/3600</f>
        <v>0.287286111111111</v>
      </c>
      <c r="S66" s="53"/>
      <c r="T66" s="55" t="n">
        <v>157.2944</v>
      </c>
      <c r="U66" s="55" t="n">
        <v>27.7632</v>
      </c>
      <c r="V66" s="55" t="n">
        <v>33.4808</v>
      </c>
      <c r="W66" s="55" t="n">
        <v>34.1016</v>
      </c>
      <c r="X66" s="55" t="n">
        <v>1170.76</v>
      </c>
      <c r="Y66" s="55" t="n">
        <v>2.06</v>
      </c>
      <c r="Z66" s="55" t="n">
        <f aca="false">X66/3600</f>
        <v>0.32521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07.804</v>
      </c>
      <c r="I67" s="57" t="n">
        <f aca="false">V67</f>
        <v>41.2655</v>
      </c>
      <c r="J67" s="57" t="n">
        <f aca="false">T67</f>
        <v>1407.804</v>
      </c>
      <c r="K67" s="57" t="n">
        <f aca="false">W67</f>
        <v>42.2861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968.87</v>
      </c>
      <c r="Q67" s="49" t="n">
        <v>2.43</v>
      </c>
      <c r="R67" s="56" t="n">
        <f aca="false">P67/3600</f>
        <v>0.269130555555556</v>
      </c>
      <c r="S67" s="58"/>
      <c r="T67" s="56" t="n">
        <v>1407.804</v>
      </c>
      <c r="U67" s="56" t="n">
        <v>39.7081</v>
      </c>
      <c r="V67" s="56" t="n">
        <v>41.2655</v>
      </c>
      <c r="W67" s="56" t="n">
        <v>42.2861</v>
      </c>
      <c r="X67" s="56" t="n">
        <v>1229.51</v>
      </c>
      <c r="Y67" s="49" t="n">
        <v>2.61</v>
      </c>
      <c r="Z67" s="56" t="n">
        <f aca="false">X67/3600</f>
        <v>0.341530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74.6944</v>
      </c>
      <c r="I68" s="47" t="n">
        <f aca="false">V68</f>
        <v>38.428</v>
      </c>
      <c r="J68" s="47" t="n">
        <f aca="false">T68</f>
        <v>674.6944</v>
      </c>
      <c r="K68" s="47" t="n">
        <f aca="false">W68</f>
        <v>39.5389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854.83</v>
      </c>
      <c r="Q68" s="49" t="n">
        <v>2.18</v>
      </c>
      <c r="R68" s="48" t="n">
        <f aca="false">P68/3600</f>
        <v>0.237452777777778</v>
      </c>
      <c r="S68" s="50"/>
      <c r="T68" s="48" t="n">
        <v>674.6944</v>
      </c>
      <c r="U68" s="48" t="n">
        <v>35.6831</v>
      </c>
      <c r="V68" s="48" t="n">
        <v>38.428</v>
      </c>
      <c r="W68" s="48" t="n">
        <v>39.5389</v>
      </c>
      <c r="X68" s="48" t="n">
        <v>1073.69</v>
      </c>
      <c r="Y68" s="49" t="n">
        <v>2.16</v>
      </c>
      <c r="Z68" s="48" t="n">
        <f aca="false">X68/3600</f>
        <v>0.29824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17.5384</v>
      </c>
      <c r="I69" s="47" t="n">
        <f aca="false">V69</f>
        <v>36.077</v>
      </c>
      <c r="J69" s="47" t="n">
        <f aca="false">T69</f>
        <v>317.5384</v>
      </c>
      <c r="K69" s="47" t="n">
        <f aca="false">W69</f>
        <v>37.1488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765.14</v>
      </c>
      <c r="Q69" s="49" t="n">
        <v>1.69</v>
      </c>
      <c r="R69" s="48" t="n">
        <f aca="false">P69/3600</f>
        <v>0.212538888888889</v>
      </c>
      <c r="S69" s="50"/>
      <c r="T69" s="48" t="n">
        <v>317.5384</v>
      </c>
      <c r="U69" s="48" t="n">
        <v>32.144</v>
      </c>
      <c r="V69" s="48" t="n">
        <v>36.077</v>
      </c>
      <c r="W69" s="48" t="n">
        <v>37.1488</v>
      </c>
      <c r="X69" s="48" t="n">
        <v>946.28</v>
      </c>
      <c r="Y69" s="49" t="n">
        <v>1.81</v>
      </c>
      <c r="Z69" s="48" t="n">
        <f aca="false">X69/3600</f>
        <v>0.26285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148.6952</v>
      </c>
      <c r="I70" s="62" t="n">
        <f aca="false">V70</f>
        <v>33.9964</v>
      </c>
      <c r="J70" s="62" t="n">
        <f aca="false">T70</f>
        <v>148.6952</v>
      </c>
      <c r="K70" s="62" t="n">
        <f aca="false">W70</f>
        <v>34.9274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711.49</v>
      </c>
      <c r="Q70" s="55" t="n">
        <v>1.49</v>
      </c>
      <c r="R70" s="55" t="n">
        <f aca="false">P70/3600</f>
        <v>0.197636111111111</v>
      </c>
      <c r="S70" s="53"/>
      <c r="T70" s="55" t="n">
        <v>148.6952</v>
      </c>
      <c r="U70" s="55" t="n">
        <v>29.3069</v>
      </c>
      <c r="V70" s="55" t="n">
        <v>33.9964</v>
      </c>
      <c r="W70" s="55" t="n">
        <v>34.9274</v>
      </c>
      <c r="X70" s="55" t="n">
        <v>852.09</v>
      </c>
      <c r="Y70" s="55" t="n">
        <v>1.53</v>
      </c>
      <c r="Z70" s="55" t="n">
        <f aca="false">X70/3600</f>
        <v>0.236691666666667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2115.3776</v>
      </c>
      <c r="I71" s="59" t="n">
        <f aca="false">V71</f>
        <v>46.4454</v>
      </c>
      <c r="J71" s="59" t="n">
        <f aca="false">T71</f>
        <v>2115.3776</v>
      </c>
      <c r="K71" s="59" t="n">
        <f aca="false">W71</f>
        <v>47.437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1576.45</v>
      </c>
      <c r="Q71" s="49" t="n">
        <v>24.32</v>
      </c>
      <c r="R71" s="56" t="n">
        <f aca="false">P71/3600</f>
        <v>3.21568055555556</v>
      </c>
      <c r="S71" s="58"/>
      <c r="T71" s="56" t="n">
        <v>2115.3776</v>
      </c>
      <c r="U71" s="56" t="n">
        <v>43.3003</v>
      </c>
      <c r="V71" s="56" t="n">
        <v>46.4454</v>
      </c>
      <c r="W71" s="56" t="n">
        <v>47.437</v>
      </c>
      <c r="X71" s="56" t="n">
        <v>13033.73</v>
      </c>
      <c r="Y71" s="49" t="n">
        <v>23.34</v>
      </c>
      <c r="Z71" s="56" t="n">
        <f aca="false">X71/3600</f>
        <v>3.62048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791.2128</v>
      </c>
      <c r="I72" s="60" t="n">
        <f aca="false">V72</f>
        <v>45.3055</v>
      </c>
      <c r="J72" s="60" t="n">
        <f aca="false">T72</f>
        <v>791.2128</v>
      </c>
      <c r="K72" s="60" t="n">
        <f aca="false">W72</f>
        <v>45.9182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0925.28</v>
      </c>
      <c r="Q72" s="49" t="n">
        <v>19.67</v>
      </c>
      <c r="R72" s="48" t="n">
        <f aca="false">P72/3600</f>
        <v>3.0348</v>
      </c>
      <c r="S72" s="50"/>
      <c r="T72" s="48" t="n">
        <v>791.2128</v>
      </c>
      <c r="U72" s="48" t="n">
        <v>41.0354</v>
      </c>
      <c r="V72" s="48" t="n">
        <v>45.3055</v>
      </c>
      <c r="W72" s="48" t="n">
        <v>45.9182</v>
      </c>
      <c r="X72" s="48" t="n">
        <v>11943.56</v>
      </c>
      <c r="Y72" s="49" t="n">
        <v>21.14</v>
      </c>
      <c r="Z72" s="48" t="n">
        <f aca="false">X72/3600</f>
        <v>3.31765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381.6216</v>
      </c>
      <c r="I73" s="60" t="n">
        <f aca="false">V73</f>
        <v>43.913</v>
      </c>
      <c r="J73" s="60" t="n">
        <f aca="false">T73</f>
        <v>381.6216</v>
      </c>
      <c r="K73" s="60" t="n">
        <f aca="false">W73</f>
        <v>44.275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0600.33</v>
      </c>
      <c r="Q73" s="49" t="n">
        <v>18.43</v>
      </c>
      <c r="R73" s="48" t="n">
        <f aca="false">P73/3600</f>
        <v>2.94453611111111</v>
      </c>
      <c r="S73" s="50"/>
      <c r="T73" s="48" t="n">
        <v>381.6216</v>
      </c>
      <c r="U73" s="48" t="n">
        <v>38.5126</v>
      </c>
      <c r="V73" s="48" t="n">
        <v>43.913</v>
      </c>
      <c r="W73" s="48" t="n">
        <v>44.275</v>
      </c>
      <c r="X73" s="48" t="n">
        <v>11569.89</v>
      </c>
      <c r="Y73" s="49" t="n">
        <v>19.1</v>
      </c>
      <c r="Z73" s="48" t="n">
        <f aca="false">X73/3600</f>
        <v>3.21385833333333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203.4904</v>
      </c>
      <c r="I74" s="61" t="n">
        <f aca="false">V74</f>
        <v>42.5288</v>
      </c>
      <c r="J74" s="61" t="n">
        <f aca="false">T74</f>
        <v>203.4904</v>
      </c>
      <c r="K74" s="61" t="n">
        <f aca="false">W74</f>
        <v>42.6267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0399.02</v>
      </c>
      <c r="Q74" s="55" t="n">
        <v>17.68</v>
      </c>
      <c r="R74" s="55" t="n">
        <f aca="false">P74/3600</f>
        <v>2.88861666666667</v>
      </c>
      <c r="S74" s="53"/>
      <c r="T74" s="55" t="n">
        <v>203.4904</v>
      </c>
      <c r="U74" s="55" t="n">
        <v>35.823</v>
      </c>
      <c r="V74" s="55" t="n">
        <v>42.5288</v>
      </c>
      <c r="W74" s="55" t="n">
        <v>42.6267</v>
      </c>
      <c r="X74" s="55" t="n">
        <v>11051.74</v>
      </c>
      <c r="Y74" s="55" t="n">
        <v>17.89</v>
      </c>
      <c r="Z74" s="55" t="n">
        <f aca="false">X74/3600</f>
        <v>3.06992777777778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766.0512</v>
      </c>
      <c r="I75" s="57" t="n">
        <f aca="false">V75</f>
        <v>48.0682</v>
      </c>
      <c r="J75" s="57" t="n">
        <f aca="false">T75</f>
        <v>2766.0512</v>
      </c>
      <c r="K75" s="57" t="n">
        <f aca="false">W75</f>
        <v>47.7249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1967.76</v>
      </c>
      <c r="Q75" s="49" t="n">
        <v>27.14</v>
      </c>
      <c r="R75" s="56" t="n">
        <f aca="false">P75/3600</f>
        <v>3.32437777777778</v>
      </c>
      <c r="S75" s="58"/>
      <c r="T75" s="56" t="n">
        <v>2766.0512</v>
      </c>
      <c r="U75" s="56" t="n">
        <v>43.0728</v>
      </c>
      <c r="V75" s="56" t="n">
        <v>48.0682</v>
      </c>
      <c r="W75" s="56" t="n">
        <v>47.7249</v>
      </c>
      <c r="X75" s="56" t="n">
        <v>13245.06</v>
      </c>
      <c r="Y75" s="49" t="n">
        <v>23.74</v>
      </c>
      <c r="Z75" s="56" t="n">
        <f aca="false">X75/3600</f>
        <v>3.679183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959.3984</v>
      </c>
      <c r="I76" s="47" t="n">
        <f aca="false">V76</f>
        <v>46.6924</v>
      </c>
      <c r="J76" s="47" t="n">
        <f aca="false">T76</f>
        <v>959.3984</v>
      </c>
      <c r="K76" s="47" t="n">
        <f aca="false">W76</f>
        <v>46.0523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1020.16</v>
      </c>
      <c r="Q76" s="49" t="n">
        <v>19.41</v>
      </c>
      <c r="R76" s="48" t="n">
        <f aca="false">P76/3600</f>
        <v>3.06115555555556</v>
      </c>
      <c r="S76" s="50"/>
      <c r="T76" s="48" t="n">
        <v>959.3984</v>
      </c>
      <c r="U76" s="48" t="n">
        <v>40.7226</v>
      </c>
      <c r="V76" s="48" t="n">
        <v>46.6924</v>
      </c>
      <c r="W76" s="48" t="n">
        <v>46.0523</v>
      </c>
      <c r="X76" s="48" t="n">
        <v>12080.74</v>
      </c>
      <c r="Y76" s="49" t="n">
        <v>21.89</v>
      </c>
      <c r="Z76" s="48" t="n">
        <f aca="false">X76/3600</f>
        <v>3.35576111111111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52.336</v>
      </c>
      <c r="I77" s="47" t="n">
        <f aca="false">V77</f>
        <v>45.5146</v>
      </c>
      <c r="J77" s="47" t="n">
        <f aca="false">T77</f>
        <v>452.336</v>
      </c>
      <c r="K77" s="47" t="n">
        <f aca="false">W77</f>
        <v>44.2916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0677.85</v>
      </c>
      <c r="Q77" s="49" t="n">
        <v>17.99</v>
      </c>
      <c r="R77" s="48" t="n">
        <f aca="false">P77/3600</f>
        <v>2.96606944444444</v>
      </c>
      <c r="S77" s="50"/>
      <c r="T77" s="48" t="n">
        <v>452.336</v>
      </c>
      <c r="U77" s="48" t="n">
        <v>38.1542</v>
      </c>
      <c r="V77" s="48" t="n">
        <v>45.5146</v>
      </c>
      <c r="W77" s="48" t="n">
        <v>44.2916</v>
      </c>
      <c r="X77" s="48" t="n">
        <v>11484.67</v>
      </c>
      <c r="Y77" s="49" t="n">
        <v>18.8</v>
      </c>
      <c r="Z77" s="48" t="n">
        <f aca="false">X77/3600</f>
        <v>3.190186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241.432</v>
      </c>
      <c r="I78" s="54" t="n">
        <f aca="false">V78</f>
        <v>44.3174</v>
      </c>
      <c r="J78" s="54" t="n">
        <f aca="false">T78</f>
        <v>241.432</v>
      </c>
      <c r="K78" s="54" t="n">
        <f aca="false">W78</f>
        <v>42.572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0427.63</v>
      </c>
      <c r="Q78" s="55" t="n">
        <v>17.22</v>
      </c>
      <c r="R78" s="55" t="n">
        <f aca="false">P78/3600</f>
        <v>2.89656388888889</v>
      </c>
      <c r="S78" s="53"/>
      <c r="T78" s="55" t="n">
        <v>241.432</v>
      </c>
      <c r="U78" s="55" t="n">
        <v>35.2929</v>
      </c>
      <c r="V78" s="55" t="n">
        <v>44.3174</v>
      </c>
      <c r="W78" s="55" t="n">
        <v>42.572</v>
      </c>
      <c r="X78" s="55" t="n">
        <v>11060.39</v>
      </c>
      <c r="Y78" s="55" t="n">
        <v>18.66</v>
      </c>
      <c r="Z78" s="55" t="n">
        <f aca="false">X78/3600</f>
        <v>3.07233055555556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46.2752</v>
      </c>
      <c r="I79" s="57" t="n">
        <f aca="false">V79</f>
        <v>47.7405</v>
      </c>
      <c r="J79" s="57" t="n">
        <f aca="false">T79</f>
        <v>2346.2752</v>
      </c>
      <c r="K79" s="57" t="n">
        <f aca="false">W79</f>
        <v>47.9509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1593.75</v>
      </c>
      <c r="Q79" s="49" t="n">
        <v>23.54</v>
      </c>
      <c r="R79" s="56" t="n">
        <f aca="false">P79/3600</f>
        <v>3.22048611111111</v>
      </c>
      <c r="S79" s="58"/>
      <c r="T79" s="56" t="n">
        <v>2346.2752</v>
      </c>
      <c r="U79" s="56" t="n">
        <v>43.0679</v>
      </c>
      <c r="V79" s="56" t="n">
        <v>47.7405</v>
      </c>
      <c r="W79" s="56" t="n">
        <v>47.9509</v>
      </c>
      <c r="X79" s="56" t="n">
        <v>13075.76</v>
      </c>
      <c r="Y79" s="49" t="n">
        <v>23.07</v>
      </c>
      <c r="Z79" s="56" t="n">
        <f aca="false">X79/3600</f>
        <v>3.632155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00.8896</v>
      </c>
      <c r="I80" s="47" t="n">
        <f aca="false">V80</f>
        <v>46.1483</v>
      </c>
      <c r="J80" s="47" t="n">
        <f aca="false">T80</f>
        <v>800.8896</v>
      </c>
      <c r="K80" s="47" t="n">
        <f aca="false">W80</f>
        <v>46.2357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0992.35</v>
      </c>
      <c r="Q80" s="49" t="n">
        <v>19.32</v>
      </c>
      <c r="R80" s="48" t="n">
        <f aca="false">P80/3600</f>
        <v>3.05343055555556</v>
      </c>
      <c r="S80" s="50"/>
      <c r="T80" s="48" t="n">
        <v>800.8896</v>
      </c>
      <c r="U80" s="48" t="n">
        <v>40.6773</v>
      </c>
      <c r="V80" s="48" t="n">
        <v>46.1483</v>
      </c>
      <c r="W80" s="48" t="n">
        <v>46.2357</v>
      </c>
      <c r="X80" s="48" t="n">
        <v>11900.26</v>
      </c>
      <c r="Y80" s="49" t="n">
        <v>20.92</v>
      </c>
      <c r="Z80" s="48" t="n">
        <f aca="false">X80/3600</f>
        <v>3.30562777777778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55.8896</v>
      </c>
      <c r="I81" s="47" t="n">
        <f aca="false">V81</f>
        <v>44.4413</v>
      </c>
      <c r="J81" s="47" t="n">
        <f aca="false">T81</f>
        <v>355.8896</v>
      </c>
      <c r="K81" s="47" t="n">
        <f aca="false">W81</f>
        <v>44.3348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0500.28</v>
      </c>
      <c r="Q81" s="49" t="n">
        <v>19.64</v>
      </c>
      <c r="R81" s="48" t="n">
        <f aca="false">P81/3600</f>
        <v>2.91674444444445</v>
      </c>
      <c r="S81" s="50"/>
      <c r="T81" s="48" t="n">
        <v>355.8896</v>
      </c>
      <c r="U81" s="48" t="n">
        <v>38.1386</v>
      </c>
      <c r="V81" s="48" t="n">
        <v>44.4413</v>
      </c>
      <c r="W81" s="48" t="n">
        <v>44.3348</v>
      </c>
      <c r="X81" s="48" t="n">
        <v>11273.25</v>
      </c>
      <c r="Y81" s="49" t="n">
        <v>17.84</v>
      </c>
      <c r="Z81" s="48" t="n">
        <f aca="false">X81/3600</f>
        <v>3.13145833333333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185.288</v>
      </c>
      <c r="I82" s="62" t="n">
        <f aca="false">V82</f>
        <v>42.803</v>
      </c>
      <c r="J82" s="62" t="n">
        <f aca="false">T82</f>
        <v>185.288</v>
      </c>
      <c r="K82" s="62" t="n">
        <f aca="false">W82</f>
        <v>42.4988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0289.83</v>
      </c>
      <c r="Q82" s="55" t="n">
        <v>19.3</v>
      </c>
      <c r="R82" s="55" t="n">
        <f aca="false">P82/3600</f>
        <v>2.85828611111111</v>
      </c>
      <c r="S82" s="53"/>
      <c r="T82" s="55" t="n">
        <v>185.288</v>
      </c>
      <c r="U82" s="55" t="n">
        <v>35.5311</v>
      </c>
      <c r="V82" s="55" t="n">
        <v>42.803</v>
      </c>
      <c r="W82" s="55" t="n">
        <v>42.4988</v>
      </c>
      <c r="X82" s="55" t="n">
        <v>10891.49</v>
      </c>
      <c r="Y82" s="55" t="n">
        <v>18.23</v>
      </c>
      <c r="Z82" s="55" t="n">
        <f aca="false">X82/3600</f>
        <v>3.02541388888889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2.3947280267737</v>
      </c>
      <c r="R89" s="67" t="n">
        <f aca="false">GEOMEAN(R19:R82)</f>
        <v>1.6736493949872</v>
      </c>
      <c r="S89" s="67"/>
      <c r="T89" s="67"/>
      <c r="U89" s="67"/>
      <c r="V89" s="67"/>
      <c r="W89" s="67"/>
      <c r="X89" s="67"/>
      <c r="Y89" s="67" t="n">
        <f aca="false">GEOMEAN(Y19:Y82)</f>
        <v>12.8204620115377</v>
      </c>
      <c r="Z89" s="67" t="n">
        <f aca="false">GEOMEAN(Z19:Z82)</f>
        <v>1.93754271869578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3434798922932</v>
      </c>
      <c r="Z90" s="77" t="n">
        <f aca="false">Z89/R89</f>
        <v>1.15767539157184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63997222222222</v>
      </c>
      <c r="R91" s="66" t="n">
        <f aca="false">SUM(R19:R82)</f>
        <v>178.752780555556</v>
      </c>
      <c r="X91" s="66"/>
      <c r="Y91" s="66" t="n">
        <f aca="false">SUM(Y19:Y82)/3600</f>
        <v>0.375711111111111</v>
      </c>
      <c r="Z91" s="66" t="n">
        <f aca="false">SUM(Z19:Z82)</f>
        <v>204.310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8" activeCellId="0" sqref="V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5T02:01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