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123066740865</v>
      </c>
      <c r="D10" s="24"/>
      <c r="E10" s="24"/>
      <c r="F10" s="24" t="n">
        <f aca="false">'AI LC'!$Z$90</f>
        <v>1.001374693316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77176729051</v>
      </c>
      <c r="D11" s="27"/>
      <c r="E11" s="27"/>
      <c r="F11" s="27" t="n">
        <f aca="false">'AI LC'!$Y$90</f>
        <v>1.0069917538980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4.0048</v>
      </c>
      <c r="I3" s="46" t="n">
        <f aca="false">V3</f>
        <v>43.0831</v>
      </c>
      <c r="J3" s="46" t="n">
        <f aca="false">T3</f>
        <v>104354.0048</v>
      </c>
      <c r="K3" s="46" t="n">
        <f aca="false">W3</f>
        <v>44.965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354.0048</v>
      </c>
      <c r="U3" s="47" t="n">
        <v>43.7142</v>
      </c>
      <c r="V3" s="47" t="n">
        <v>43.0831</v>
      </c>
      <c r="W3" s="47" t="n">
        <v>44.9656</v>
      </c>
      <c r="X3" s="47" t="n">
        <v>9139.63</v>
      </c>
      <c r="Y3" s="47" t="n">
        <v>94.64</v>
      </c>
      <c r="Z3" s="47" t="n">
        <f aca="false">X3/3600</f>
        <v>2.5387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1.8384</v>
      </c>
      <c r="I4" s="46" t="n">
        <f aca="false">V4</f>
        <v>40.3574</v>
      </c>
      <c r="J4" s="46" t="n">
        <f aca="false">T4</f>
        <v>58521.8384</v>
      </c>
      <c r="K4" s="46" t="n">
        <f aca="false">W4</f>
        <v>42.259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521.8384</v>
      </c>
      <c r="U4" s="47" t="n">
        <v>40.4096</v>
      </c>
      <c r="V4" s="47" t="n">
        <v>40.3574</v>
      </c>
      <c r="W4" s="47" t="n">
        <v>42.2591</v>
      </c>
      <c r="X4" s="47" t="n">
        <v>8133.66</v>
      </c>
      <c r="Y4" s="47" t="n">
        <v>83.96</v>
      </c>
      <c r="Z4" s="47" t="n">
        <f aca="false">X4/3600</f>
        <v>2.2593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4112</v>
      </c>
      <c r="I5" s="46" t="n">
        <f aca="false">V5</f>
        <v>38.2723</v>
      </c>
      <c r="J5" s="46" t="n">
        <f aca="false">T5</f>
        <v>32671.4112</v>
      </c>
      <c r="K5" s="46" t="n">
        <f aca="false">W5</f>
        <v>40.06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71.4112</v>
      </c>
      <c r="U5" s="47" t="n">
        <v>37.3557</v>
      </c>
      <c r="V5" s="47" t="n">
        <v>38.2723</v>
      </c>
      <c r="W5" s="47" t="n">
        <v>40.064</v>
      </c>
      <c r="X5" s="47" t="n">
        <v>7503.87</v>
      </c>
      <c r="Y5" s="47" t="n">
        <v>78.8</v>
      </c>
      <c r="Z5" s="47" t="n">
        <f aca="false">X5/3600</f>
        <v>2.0844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30.8592</v>
      </c>
      <c r="I6" s="53" t="n">
        <f aca="false">V6</f>
        <v>36.2754</v>
      </c>
      <c r="J6" s="53" t="n">
        <f aca="false">T6</f>
        <v>17930.8592</v>
      </c>
      <c r="K6" s="53" t="n">
        <f aca="false">W6</f>
        <v>38.0638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30.8592</v>
      </c>
      <c r="U6" s="54" t="n">
        <v>34.3238</v>
      </c>
      <c r="V6" s="54" t="n">
        <v>36.2754</v>
      </c>
      <c r="W6" s="54" t="n">
        <v>38.0638</v>
      </c>
      <c r="X6" s="54" t="n">
        <v>7096.48</v>
      </c>
      <c r="Y6" s="54" t="n">
        <v>73.17</v>
      </c>
      <c r="Z6" s="54" t="n">
        <f aca="false">X6/3600</f>
        <v>1.9712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3.5072</v>
      </c>
      <c r="I7" s="46" t="n">
        <f aca="false">V7</f>
        <v>45.9652</v>
      </c>
      <c r="J7" s="46" t="n">
        <f aca="false">T7</f>
        <v>107403.5072</v>
      </c>
      <c r="K7" s="46" t="n">
        <f aca="false">W7</f>
        <v>45.4268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403.5072</v>
      </c>
      <c r="U7" s="55" t="n">
        <v>43.611</v>
      </c>
      <c r="V7" s="55" t="n">
        <v>45.9652</v>
      </c>
      <c r="W7" s="55" t="n">
        <v>45.4268</v>
      </c>
      <c r="X7" s="47" t="n">
        <v>9083.47</v>
      </c>
      <c r="Y7" s="47" t="n">
        <v>93.4</v>
      </c>
      <c r="Z7" s="47" t="n">
        <f aca="false">X7/3600</f>
        <v>2.52318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7.0112</v>
      </c>
      <c r="I8" s="46" t="n">
        <f aca="false">V8</f>
        <v>43.5489</v>
      </c>
      <c r="J8" s="46" t="n">
        <f aca="false">T8</f>
        <v>62667.0112</v>
      </c>
      <c r="K8" s="46" t="n">
        <f aca="false">W8</f>
        <v>43.528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667.0112</v>
      </c>
      <c r="U8" s="47" t="n">
        <v>40.0618</v>
      </c>
      <c r="V8" s="47" t="n">
        <v>43.5489</v>
      </c>
      <c r="W8" s="47" t="n">
        <v>43.5288</v>
      </c>
      <c r="X8" s="47" t="n">
        <v>8227.19</v>
      </c>
      <c r="Y8" s="47" t="n">
        <v>88.06</v>
      </c>
      <c r="Z8" s="47" t="n">
        <f aca="false">X8/3600</f>
        <v>2.285330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0288</v>
      </c>
      <c r="I9" s="46" t="n">
        <f aca="false">V9</f>
        <v>41.0377</v>
      </c>
      <c r="J9" s="46" t="n">
        <f aca="false">T9</f>
        <v>35510.0288</v>
      </c>
      <c r="K9" s="46" t="n">
        <f aca="false">W9</f>
        <v>41.368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510.0288</v>
      </c>
      <c r="U9" s="47" t="n">
        <v>36.9971</v>
      </c>
      <c r="V9" s="47" t="n">
        <v>41.0377</v>
      </c>
      <c r="W9" s="47" t="n">
        <v>41.3682</v>
      </c>
      <c r="X9" s="47" t="n">
        <v>7517.97</v>
      </c>
      <c r="Y9" s="47" t="n">
        <v>79.79</v>
      </c>
      <c r="Z9" s="47" t="n">
        <f aca="false">X9/3600</f>
        <v>2.08832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4.872</v>
      </c>
      <c r="I10" s="53" t="n">
        <f aca="false">V10</f>
        <v>38.2801</v>
      </c>
      <c r="J10" s="53" t="n">
        <f aca="false">T10</f>
        <v>20334.872</v>
      </c>
      <c r="K10" s="53" t="n">
        <f aca="false">W10</f>
        <v>39.008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34.872</v>
      </c>
      <c r="U10" s="54" t="n">
        <v>34.1605</v>
      </c>
      <c r="V10" s="54" t="n">
        <v>38.2801</v>
      </c>
      <c r="W10" s="54" t="n">
        <v>39.0081</v>
      </c>
      <c r="X10" s="54" t="n">
        <v>7101.31</v>
      </c>
      <c r="Y10" s="54" t="n">
        <v>72.87</v>
      </c>
      <c r="Z10" s="54" t="n">
        <f aca="false">X10/3600</f>
        <v>1.97258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268.6688</v>
      </c>
      <c r="I11" s="46" t="n">
        <f aca="false">V11</f>
        <v>42.9565</v>
      </c>
      <c r="J11" s="46" t="n">
        <f aca="false">T11</f>
        <v>384268.6688</v>
      </c>
      <c r="K11" s="46" t="n">
        <f aca="false">W11</f>
        <v>41.445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4268.6688</v>
      </c>
      <c r="U11" s="47" t="n">
        <v>42.8995</v>
      </c>
      <c r="V11" s="47" t="n">
        <v>42.9565</v>
      </c>
      <c r="W11" s="47" t="n">
        <v>41.4459</v>
      </c>
      <c r="X11" s="47" t="n">
        <v>21594.78</v>
      </c>
      <c r="Y11" s="47" t="n">
        <v>193.78</v>
      </c>
      <c r="Z11" s="47" t="n">
        <f aca="false">X11/3600</f>
        <v>5.9985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006.9472</v>
      </c>
      <c r="I12" s="46" t="n">
        <f aca="false">V12</f>
        <v>40.0505</v>
      </c>
      <c r="J12" s="46" t="n">
        <f aca="false">T12</f>
        <v>249006.9472</v>
      </c>
      <c r="K12" s="46" t="n">
        <f aca="false">W12</f>
        <v>37.848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9006.9472</v>
      </c>
      <c r="U12" s="47" t="n">
        <v>39.132</v>
      </c>
      <c r="V12" s="47" t="n">
        <v>40.0505</v>
      </c>
      <c r="W12" s="47" t="n">
        <v>37.8483</v>
      </c>
      <c r="X12" s="47" t="n">
        <v>19153.67</v>
      </c>
      <c r="Y12" s="47" t="n">
        <v>172.54</v>
      </c>
      <c r="Z12" s="47" t="n">
        <f aca="false">X12/3600</f>
        <v>5.320463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99.7888</v>
      </c>
      <c r="I13" s="46" t="n">
        <f aca="false">V13</f>
        <v>38.1282</v>
      </c>
      <c r="J13" s="46" t="n">
        <f aca="false">T13</f>
        <v>153799.7888</v>
      </c>
      <c r="K13" s="46" t="n">
        <f aca="false">W13</f>
        <v>35.90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799.7888</v>
      </c>
      <c r="U13" s="47" t="n">
        <v>35.0101</v>
      </c>
      <c r="V13" s="47" t="n">
        <v>38.1282</v>
      </c>
      <c r="W13" s="47" t="n">
        <v>35.906</v>
      </c>
      <c r="X13" s="47" t="n">
        <v>17313.85</v>
      </c>
      <c r="Y13" s="47" t="n">
        <v>155.53</v>
      </c>
      <c r="Z13" s="47" t="n">
        <f aca="false">X13/3600</f>
        <v>4.80940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59.4864</v>
      </c>
      <c r="I14" s="53" t="n">
        <f aca="false">V14</f>
        <v>35.9852</v>
      </c>
      <c r="J14" s="53" t="n">
        <f aca="false">T14</f>
        <v>79859.4864</v>
      </c>
      <c r="K14" s="53" t="n">
        <f aca="false">W14</f>
        <v>33.843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859.4864</v>
      </c>
      <c r="U14" s="54" t="n">
        <v>30.8657</v>
      </c>
      <c r="V14" s="54" t="n">
        <v>35.9852</v>
      </c>
      <c r="W14" s="54" t="n">
        <v>33.8435</v>
      </c>
      <c r="X14" s="54" t="n">
        <v>15710</v>
      </c>
      <c r="Y14" s="54" t="n">
        <v>133.52</v>
      </c>
      <c r="Z14" s="54" t="n">
        <f aca="false">X14/3600</f>
        <v>4.3638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10.384</v>
      </c>
      <c r="I15" s="46" t="n">
        <f aca="false">V15</f>
        <v>47.1389</v>
      </c>
      <c r="J15" s="46" t="n">
        <f aca="false">T15</f>
        <v>99510.384</v>
      </c>
      <c r="K15" s="46" t="n">
        <f aca="false">W15</f>
        <v>46.6625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510.384</v>
      </c>
      <c r="U15" s="55" t="n">
        <v>43.9723</v>
      </c>
      <c r="V15" s="55" t="n">
        <v>47.1389</v>
      </c>
      <c r="W15" s="55" t="n">
        <v>46.6625</v>
      </c>
      <c r="X15" s="47" t="n">
        <v>15523.7</v>
      </c>
      <c r="Y15" s="47" t="n">
        <v>134.7</v>
      </c>
      <c r="Z15" s="47" t="n">
        <f aca="false">X15/3600</f>
        <v>4.3121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3.9424</v>
      </c>
      <c r="I16" s="46" t="n">
        <f aca="false">V16</f>
        <v>46.0915</v>
      </c>
      <c r="J16" s="46" t="n">
        <f aca="false">T16</f>
        <v>47603.9424</v>
      </c>
      <c r="K16" s="46" t="n">
        <f aca="false">W16</f>
        <v>45.807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603.9424</v>
      </c>
      <c r="U16" s="47" t="n">
        <v>41.539</v>
      </c>
      <c r="V16" s="47" t="n">
        <v>46.0915</v>
      </c>
      <c r="W16" s="47" t="n">
        <v>45.8072</v>
      </c>
      <c r="X16" s="47" t="n">
        <v>13980.49</v>
      </c>
      <c r="Y16" s="47" t="n">
        <v>118.38</v>
      </c>
      <c r="Z16" s="47" t="n">
        <f aca="false">X16/3600</f>
        <v>3.883469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312</v>
      </c>
      <c r="I17" s="46" t="n">
        <f aca="false">V17</f>
        <v>45.1659</v>
      </c>
      <c r="J17" s="46" t="n">
        <f aca="false">T17</f>
        <v>26909.312</v>
      </c>
      <c r="K17" s="46" t="n">
        <f aca="false">W17</f>
        <v>44.984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09.312</v>
      </c>
      <c r="U17" s="47" t="n">
        <v>39.9771</v>
      </c>
      <c r="V17" s="47" t="n">
        <v>45.1659</v>
      </c>
      <c r="W17" s="47" t="n">
        <v>44.9843</v>
      </c>
      <c r="X17" s="47" t="n">
        <v>13285.3</v>
      </c>
      <c r="Y17" s="47" t="n">
        <v>114.98</v>
      </c>
      <c r="Z17" s="47" t="n">
        <f aca="false">X17/3600</f>
        <v>3.69036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2.7728</v>
      </c>
      <c r="I18" s="53" t="n">
        <f aca="false">V18</f>
        <v>44.0813</v>
      </c>
      <c r="J18" s="53" t="n">
        <f aca="false">T18</f>
        <v>14882.7728</v>
      </c>
      <c r="K18" s="53" t="n">
        <f aca="false">W18</f>
        <v>43.9239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82.7728</v>
      </c>
      <c r="U18" s="54" t="n">
        <v>38.2655</v>
      </c>
      <c r="V18" s="54" t="n">
        <v>44.0813</v>
      </c>
      <c r="W18" s="54" t="n">
        <v>43.9239</v>
      </c>
      <c r="X18" s="54" t="n">
        <v>12918.65</v>
      </c>
      <c r="Y18" s="54" t="n">
        <v>109.06</v>
      </c>
      <c r="Z18" s="54" t="n">
        <f aca="false">X18/3600</f>
        <v>3.58851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6.7496</v>
      </c>
      <c r="I19" s="46" t="n">
        <f aca="false">V19</f>
        <v>44.7192</v>
      </c>
      <c r="J19" s="46" t="n">
        <f aca="false">T19</f>
        <v>22636.7496</v>
      </c>
      <c r="K19" s="46" t="n">
        <f aca="false">W19</f>
        <v>46.198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36.7496</v>
      </c>
      <c r="U19" s="47" t="n">
        <v>42.9097</v>
      </c>
      <c r="V19" s="47" t="n">
        <v>44.7192</v>
      </c>
      <c r="W19" s="47" t="n">
        <v>46.1984</v>
      </c>
      <c r="X19" s="47" t="n">
        <v>6364.11</v>
      </c>
      <c r="Y19" s="47" t="n">
        <v>56.24</v>
      </c>
      <c r="Z19" s="47" t="n">
        <f aca="false">X19/3600</f>
        <v>1.76780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7.6216</v>
      </c>
      <c r="I20" s="46" t="n">
        <f aca="false">V20</f>
        <v>42.9132</v>
      </c>
      <c r="J20" s="46" t="n">
        <f aca="false">T20</f>
        <v>12377.6216</v>
      </c>
      <c r="K20" s="46" t="n">
        <f aca="false">W20</f>
        <v>43.764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7.6216</v>
      </c>
      <c r="U20" s="47" t="n">
        <v>41.1897</v>
      </c>
      <c r="V20" s="47" t="n">
        <v>42.9132</v>
      </c>
      <c r="W20" s="47" t="n">
        <v>43.7646</v>
      </c>
      <c r="X20" s="47" t="n">
        <v>5856.96</v>
      </c>
      <c r="Y20" s="47" t="n">
        <v>55.07</v>
      </c>
      <c r="Z20" s="47" t="n">
        <f aca="false">X20/3600</f>
        <v>1.6269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5256</v>
      </c>
      <c r="I21" s="46" t="n">
        <f aca="false">V21</f>
        <v>41.2465</v>
      </c>
      <c r="J21" s="46" t="n">
        <f aca="false">T21</f>
        <v>6872.5256</v>
      </c>
      <c r="K21" s="46" t="n">
        <f aca="false">W21</f>
        <v>41.862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72.5256</v>
      </c>
      <c r="U21" s="47" t="n">
        <v>39.1353</v>
      </c>
      <c r="V21" s="47" t="n">
        <v>41.2465</v>
      </c>
      <c r="W21" s="47" t="n">
        <v>41.8623</v>
      </c>
      <c r="X21" s="47" t="n">
        <v>5538.24</v>
      </c>
      <c r="Y21" s="47" t="n">
        <v>47.37</v>
      </c>
      <c r="Z21" s="47" t="n">
        <f aca="false">X21/3600</f>
        <v>1.538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5.1808</v>
      </c>
      <c r="I22" s="53" t="n">
        <f aca="false">V22</f>
        <v>39.5656</v>
      </c>
      <c r="J22" s="53" t="n">
        <f aca="false">T22</f>
        <v>3735.1808</v>
      </c>
      <c r="K22" s="53" t="n">
        <f aca="false">W22</f>
        <v>40.3434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5.1808</v>
      </c>
      <c r="U22" s="54" t="n">
        <v>36.6889</v>
      </c>
      <c r="V22" s="54" t="n">
        <v>39.5656</v>
      </c>
      <c r="W22" s="54" t="n">
        <v>40.3434</v>
      </c>
      <c r="X22" s="54" t="n">
        <v>5313.08</v>
      </c>
      <c r="Y22" s="54" t="n">
        <v>45.94</v>
      </c>
      <c r="Z22" s="54" t="n">
        <f aca="false">X22/3600</f>
        <v>1.4758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44.6864</v>
      </c>
      <c r="I23" s="56" t="n">
        <f aca="false">V23</f>
        <v>43.6442</v>
      </c>
      <c r="J23" s="56" t="n">
        <f aca="false">T23</f>
        <v>53644.6864</v>
      </c>
      <c r="K23" s="56" t="n">
        <f aca="false">W23</f>
        <v>44.2504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644.6864</v>
      </c>
      <c r="U23" s="55" t="n">
        <v>41.9381</v>
      </c>
      <c r="V23" s="55" t="n">
        <v>43.6442</v>
      </c>
      <c r="W23" s="55" t="n">
        <v>44.2504</v>
      </c>
      <c r="X23" s="55" t="n">
        <v>7628.74</v>
      </c>
      <c r="Y23" s="55" t="n">
        <v>81.76</v>
      </c>
      <c r="Z23" s="55" t="n">
        <f aca="false">X23/3600</f>
        <v>2.1190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4.736</v>
      </c>
      <c r="I24" s="46" t="n">
        <f aca="false">V24</f>
        <v>41.093</v>
      </c>
      <c r="J24" s="46" t="n">
        <f aca="false">T24</f>
        <v>29094.736</v>
      </c>
      <c r="K24" s="46" t="n">
        <f aca="false">W24</f>
        <v>41.288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94.736</v>
      </c>
      <c r="U24" s="47" t="n">
        <v>38.7531</v>
      </c>
      <c r="V24" s="47" t="n">
        <v>41.093</v>
      </c>
      <c r="W24" s="47" t="n">
        <v>41.2881</v>
      </c>
      <c r="X24" s="47" t="n">
        <v>6569.14</v>
      </c>
      <c r="Y24" s="47" t="n">
        <v>70.2</v>
      </c>
      <c r="Z24" s="47" t="n">
        <f aca="false">X24/3600</f>
        <v>1.8247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9.0072</v>
      </c>
      <c r="I25" s="46" t="n">
        <f aca="false">V25</f>
        <v>38.9244</v>
      </c>
      <c r="J25" s="46" t="n">
        <f aca="false">T25</f>
        <v>14909.0072</v>
      </c>
      <c r="K25" s="46" t="n">
        <f aca="false">W25</f>
        <v>39.297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909.0072</v>
      </c>
      <c r="U25" s="47" t="n">
        <v>35.7268</v>
      </c>
      <c r="V25" s="47" t="n">
        <v>38.9244</v>
      </c>
      <c r="W25" s="47" t="n">
        <v>39.2971</v>
      </c>
      <c r="X25" s="47" t="n">
        <v>5828.31</v>
      </c>
      <c r="Y25" s="47" t="n">
        <v>61.48</v>
      </c>
      <c r="Z25" s="47" t="n">
        <f aca="false">X25/3600</f>
        <v>1.6189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4.9512</v>
      </c>
      <c r="I26" s="53" t="n">
        <f aca="false">V26</f>
        <v>36.9308</v>
      </c>
      <c r="J26" s="53" t="n">
        <f aca="false">T26</f>
        <v>7164.9512</v>
      </c>
      <c r="K26" s="53" t="n">
        <f aca="false">W26</f>
        <v>37.9247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64.9512</v>
      </c>
      <c r="U26" s="54" t="n">
        <v>32.8817</v>
      </c>
      <c r="V26" s="54" t="n">
        <v>36.9308</v>
      </c>
      <c r="W26" s="54" t="n">
        <v>37.9247</v>
      </c>
      <c r="X26" s="54" t="n">
        <v>5511.18</v>
      </c>
      <c r="Y26" s="54" t="n">
        <v>52.93</v>
      </c>
      <c r="Z26" s="54" t="n">
        <f aca="false">X26/3600</f>
        <v>1.5308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7.4096</v>
      </c>
      <c r="I27" s="56" t="n">
        <f aca="false">V27</f>
        <v>41.8721</v>
      </c>
      <c r="J27" s="56" t="n">
        <f aca="false">T27</f>
        <v>108807.4096</v>
      </c>
      <c r="K27" s="56" t="n">
        <f aca="false">W27</f>
        <v>44.3288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807.4096</v>
      </c>
      <c r="U27" s="55" t="n">
        <v>40.7756</v>
      </c>
      <c r="V27" s="55" t="n">
        <v>41.8721</v>
      </c>
      <c r="W27" s="55" t="n">
        <v>44.3288</v>
      </c>
      <c r="X27" s="55" t="n">
        <v>15944.28</v>
      </c>
      <c r="Y27" s="55" t="n">
        <v>177.47</v>
      </c>
      <c r="Z27" s="55" t="n">
        <f aca="false">X27/3600</f>
        <v>4.4289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3696</v>
      </c>
      <c r="I28" s="46" t="n">
        <f aca="false">V28</f>
        <v>39.5367</v>
      </c>
      <c r="J28" s="46" t="n">
        <f aca="false">T28</f>
        <v>49872.3696</v>
      </c>
      <c r="K28" s="46" t="n">
        <f aca="false">W28</f>
        <v>42.161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72.3696</v>
      </c>
      <c r="U28" s="47" t="n">
        <v>38.0497</v>
      </c>
      <c r="V28" s="47" t="n">
        <v>39.5367</v>
      </c>
      <c r="W28" s="47" t="n">
        <v>42.1613</v>
      </c>
      <c r="X28" s="47" t="n">
        <v>13608.26</v>
      </c>
      <c r="Y28" s="47" t="n">
        <v>137.18</v>
      </c>
      <c r="Z28" s="47" t="n">
        <f aca="false">X28/3600</f>
        <v>3.78007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4.1464</v>
      </c>
      <c r="I29" s="46" t="n">
        <f aca="false">V29</f>
        <v>38.2155</v>
      </c>
      <c r="J29" s="46" t="n">
        <f aca="false">T29</f>
        <v>26594.1464</v>
      </c>
      <c r="K29" s="46" t="n">
        <f aca="false">W29</f>
        <v>40.121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94.1464</v>
      </c>
      <c r="U29" s="47" t="n">
        <v>35.8219</v>
      </c>
      <c r="V29" s="47" t="n">
        <v>38.2155</v>
      </c>
      <c r="W29" s="47" t="n">
        <v>40.1213</v>
      </c>
      <c r="X29" s="47" t="n">
        <v>12387.5</v>
      </c>
      <c r="Y29" s="47" t="n">
        <v>129.74</v>
      </c>
      <c r="Z29" s="47" t="n">
        <f aca="false">X29/3600</f>
        <v>3.4409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8.212</v>
      </c>
      <c r="I30" s="53" t="n">
        <f aca="false">V30</f>
        <v>36.658</v>
      </c>
      <c r="J30" s="53" t="n">
        <f aca="false">T30</f>
        <v>13948.212</v>
      </c>
      <c r="K30" s="53" t="n">
        <f aca="false">W30</f>
        <v>37.8967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48.212</v>
      </c>
      <c r="U30" s="54" t="n">
        <v>33.4114</v>
      </c>
      <c r="V30" s="54" t="n">
        <v>36.658</v>
      </c>
      <c r="W30" s="54" t="n">
        <v>37.8967</v>
      </c>
      <c r="X30" s="54" t="n">
        <v>11439.62</v>
      </c>
      <c r="Y30" s="54" t="n">
        <v>109.17</v>
      </c>
      <c r="Z30" s="54" t="n">
        <f aca="false">X30/3600</f>
        <v>3.1776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8.448</v>
      </c>
      <c r="I31" s="58" t="n">
        <f aca="false">V31</f>
        <v>44.4909</v>
      </c>
      <c r="J31" s="58" t="n">
        <f aca="false">T31</f>
        <v>72828.448</v>
      </c>
      <c r="K31" s="58" t="n">
        <f aca="false">W31</f>
        <v>46.154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828.448</v>
      </c>
      <c r="U31" s="55" t="n">
        <v>41.4499</v>
      </c>
      <c r="V31" s="55" t="n">
        <v>44.4909</v>
      </c>
      <c r="W31" s="55" t="n">
        <v>46.154</v>
      </c>
      <c r="X31" s="55" t="n">
        <v>13901.5</v>
      </c>
      <c r="Y31" s="55" t="n">
        <v>144.67</v>
      </c>
      <c r="Z31" s="55" t="n">
        <f aca="false">X31/3600</f>
        <v>3.8615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0.8456</v>
      </c>
      <c r="I32" s="59" t="n">
        <f aca="false">V32</f>
        <v>42.8743</v>
      </c>
      <c r="J32" s="59" t="n">
        <f aca="false">T32</f>
        <v>29470.8456</v>
      </c>
      <c r="K32" s="59" t="n">
        <f aca="false">W32</f>
        <v>43.844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470.8456</v>
      </c>
      <c r="U32" s="47" t="n">
        <v>38.8131</v>
      </c>
      <c r="V32" s="47" t="n">
        <v>42.8743</v>
      </c>
      <c r="W32" s="47" t="n">
        <v>43.8446</v>
      </c>
      <c r="X32" s="47" t="n">
        <v>12213.39</v>
      </c>
      <c r="Y32" s="47" t="n">
        <v>125.91</v>
      </c>
      <c r="Z32" s="47" t="n">
        <f aca="false">X32/3600</f>
        <v>3.3926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7.0024</v>
      </c>
      <c r="I33" s="59" t="n">
        <f aca="false">V33</f>
        <v>41.1532</v>
      </c>
      <c r="J33" s="59" t="n">
        <f aca="false">T33</f>
        <v>15077.0024</v>
      </c>
      <c r="K33" s="59" t="n">
        <f aca="false">W33</f>
        <v>41.549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77.0024</v>
      </c>
      <c r="U33" s="47" t="n">
        <v>37.0741</v>
      </c>
      <c r="V33" s="47" t="n">
        <v>41.1532</v>
      </c>
      <c r="W33" s="47" t="n">
        <v>41.5491</v>
      </c>
      <c r="X33" s="47" t="n">
        <v>11386.12</v>
      </c>
      <c r="Y33" s="47" t="n">
        <v>111.67</v>
      </c>
      <c r="Z33" s="47" t="n">
        <f aca="false">X33/3600</f>
        <v>3.16281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4.548</v>
      </c>
      <c r="I34" s="60" t="n">
        <f aca="false">V34</f>
        <v>39.1974</v>
      </c>
      <c r="J34" s="60" t="n">
        <f aca="false">T34</f>
        <v>8174.548</v>
      </c>
      <c r="K34" s="60" t="n">
        <f aca="false">W34</f>
        <v>39.0878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74.548</v>
      </c>
      <c r="U34" s="54" t="n">
        <v>35.1291</v>
      </c>
      <c r="V34" s="54" t="n">
        <v>39.1974</v>
      </c>
      <c r="W34" s="54" t="n">
        <v>39.0878</v>
      </c>
      <c r="X34" s="54" t="n">
        <v>10864</v>
      </c>
      <c r="Y34" s="54" t="n">
        <v>103.81</v>
      </c>
      <c r="Z34" s="54" t="n">
        <f aca="false">X34/3600</f>
        <v>3.0177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4.3152</v>
      </c>
      <c r="I35" s="58" t="n">
        <f aca="false">V35</f>
        <v>42.8348</v>
      </c>
      <c r="J35" s="58" t="n">
        <f aca="false">T35</f>
        <v>184744.3152</v>
      </c>
      <c r="K35" s="58" t="n">
        <f aca="false">W35</f>
        <v>44.4183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744.3152</v>
      </c>
      <c r="U35" s="55" t="n">
        <v>42.7802</v>
      </c>
      <c r="V35" s="55" t="n">
        <v>42.8348</v>
      </c>
      <c r="W35" s="55" t="n">
        <v>44.4183</v>
      </c>
      <c r="X35" s="55" t="n">
        <v>19850.88</v>
      </c>
      <c r="Y35" s="55" t="n">
        <v>221.54</v>
      </c>
      <c r="Z35" s="55" t="n">
        <f aca="false">X35/3600</f>
        <v>5.5141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6.9272</v>
      </c>
      <c r="I36" s="59" t="n">
        <f aca="false">V36</f>
        <v>40.8337</v>
      </c>
      <c r="J36" s="59" t="n">
        <f aca="false">T36</f>
        <v>81806.9272</v>
      </c>
      <c r="K36" s="59" t="n">
        <f aca="false">W36</f>
        <v>42.826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806.9272</v>
      </c>
      <c r="U36" s="47" t="n">
        <v>37.24</v>
      </c>
      <c r="V36" s="47" t="n">
        <v>40.8337</v>
      </c>
      <c r="W36" s="47" t="n">
        <v>42.8264</v>
      </c>
      <c r="X36" s="47" t="n">
        <v>17072.13</v>
      </c>
      <c r="Y36" s="47" t="n">
        <v>172.5</v>
      </c>
      <c r="Z36" s="47" t="n">
        <f aca="false">X36/3600</f>
        <v>4.74225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2.6672</v>
      </c>
      <c r="I37" s="59" t="n">
        <f aca="false">V37</f>
        <v>38.9874</v>
      </c>
      <c r="J37" s="59" t="n">
        <f aca="false">T37</f>
        <v>41172.6672</v>
      </c>
      <c r="K37" s="59" t="n">
        <f aca="false">W37</f>
        <v>41.190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72.6672</v>
      </c>
      <c r="U37" s="47" t="n">
        <v>34.6703</v>
      </c>
      <c r="V37" s="47" t="n">
        <v>38.9874</v>
      </c>
      <c r="W37" s="47" t="n">
        <v>41.1905</v>
      </c>
      <c r="X37" s="47" t="n">
        <v>15251.06</v>
      </c>
      <c r="Y37" s="47" t="n">
        <v>157.94</v>
      </c>
      <c r="Z37" s="47" t="n">
        <f aca="false">X37/3600</f>
        <v>4.23640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1.2848</v>
      </c>
      <c r="I38" s="60" t="n">
        <f aca="false">V38</f>
        <v>37.2197</v>
      </c>
      <c r="J38" s="60" t="n">
        <f aca="false">T38</f>
        <v>21781.2848</v>
      </c>
      <c r="K38" s="60" t="n">
        <f aca="false">W38</f>
        <v>39.4327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81.2848</v>
      </c>
      <c r="U38" s="54" t="n">
        <v>32.2847</v>
      </c>
      <c r="V38" s="54" t="n">
        <v>37.2197</v>
      </c>
      <c r="W38" s="54" t="n">
        <v>39.4327</v>
      </c>
      <c r="X38" s="54" t="n">
        <v>14921.54</v>
      </c>
      <c r="Y38" s="54" t="n">
        <v>173.46</v>
      </c>
      <c r="Z38" s="54" t="n">
        <f aca="false">X38/3600</f>
        <v>4.1448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6.6376</v>
      </c>
      <c r="I39" s="58" t="n">
        <f aca="false">V39</f>
        <v>43.9835</v>
      </c>
      <c r="J39" s="58" t="n">
        <f aca="false">T39</f>
        <v>21236.6376</v>
      </c>
      <c r="K39" s="58" t="n">
        <f aca="false">W39</f>
        <v>44.6545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236.6376</v>
      </c>
      <c r="U39" s="55" t="n">
        <v>42.0413</v>
      </c>
      <c r="V39" s="55" t="n">
        <v>43.9835</v>
      </c>
      <c r="W39" s="55" t="n">
        <v>44.6545</v>
      </c>
      <c r="X39" s="55" t="n">
        <v>3167.84</v>
      </c>
      <c r="Y39" s="55" t="n">
        <v>34.43</v>
      </c>
      <c r="Z39" s="55" t="n">
        <f aca="false">X39/3600</f>
        <v>0.87995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9.3264</v>
      </c>
      <c r="I40" s="59" t="n">
        <f aca="false">V40</f>
        <v>41.1864</v>
      </c>
      <c r="J40" s="59" t="n">
        <f aca="false">T40</f>
        <v>11419.3264</v>
      </c>
      <c r="K40" s="59" t="n">
        <f aca="false">W40</f>
        <v>41.572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419.3264</v>
      </c>
      <c r="U40" s="47" t="n">
        <v>38.5562</v>
      </c>
      <c r="V40" s="47" t="n">
        <v>41.1864</v>
      </c>
      <c r="W40" s="47" t="n">
        <v>41.5723</v>
      </c>
      <c r="X40" s="47" t="n">
        <v>2759.82</v>
      </c>
      <c r="Y40" s="47" t="n">
        <v>29.09</v>
      </c>
      <c r="Z40" s="47" t="n">
        <f aca="false">X40/3600</f>
        <v>0.7666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5.5376</v>
      </c>
      <c r="I41" s="59" t="n">
        <f aca="false">V41</f>
        <v>38.8417</v>
      </c>
      <c r="J41" s="59" t="n">
        <f aca="false">T41</f>
        <v>6005.5376</v>
      </c>
      <c r="K41" s="59" t="n">
        <f aca="false">W41</f>
        <v>38.981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6005.5376</v>
      </c>
      <c r="U41" s="47" t="n">
        <v>35.5995</v>
      </c>
      <c r="V41" s="47" t="n">
        <v>38.8417</v>
      </c>
      <c r="W41" s="47" t="n">
        <v>38.9815</v>
      </c>
      <c r="X41" s="47" t="n">
        <v>2504.94</v>
      </c>
      <c r="Y41" s="47" t="n">
        <v>25.29</v>
      </c>
      <c r="Z41" s="47" t="n">
        <f aca="false">X41/3600</f>
        <v>0.69581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5.1848</v>
      </c>
      <c r="I42" s="60" t="n">
        <f aca="false">V42</f>
        <v>36.3909</v>
      </c>
      <c r="J42" s="60" t="n">
        <f aca="false">T42</f>
        <v>3225.1848</v>
      </c>
      <c r="K42" s="60" t="n">
        <f aca="false">W42</f>
        <v>36.254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25.1848</v>
      </c>
      <c r="U42" s="54" t="n">
        <v>32.979</v>
      </c>
      <c r="V42" s="54" t="n">
        <v>36.3909</v>
      </c>
      <c r="W42" s="54" t="n">
        <v>36.2545</v>
      </c>
      <c r="X42" s="54" t="n">
        <v>2326.08</v>
      </c>
      <c r="Y42" s="54" t="n">
        <v>22.58</v>
      </c>
      <c r="Z42" s="54" t="n">
        <f aca="false">X42/3600</f>
        <v>0.64613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24.156</v>
      </c>
      <c r="I43" s="58" t="n">
        <f aca="false">V43</f>
        <v>44.2315</v>
      </c>
      <c r="J43" s="58" t="n">
        <f aca="false">T43</f>
        <v>23724.156</v>
      </c>
      <c r="K43" s="58" t="n">
        <f aca="false">W43</f>
        <v>45.6421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724.156</v>
      </c>
      <c r="U43" s="55" t="n">
        <v>42.1135</v>
      </c>
      <c r="V43" s="55" t="n">
        <v>44.2315</v>
      </c>
      <c r="W43" s="55" t="n">
        <v>45.6421</v>
      </c>
      <c r="X43" s="55" t="n">
        <v>3586.37</v>
      </c>
      <c r="Y43" s="55" t="n">
        <v>38.25</v>
      </c>
      <c r="Z43" s="55" t="n">
        <f aca="false">X43/3600</f>
        <v>0.99621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8.9736</v>
      </c>
      <c r="I44" s="59" t="n">
        <f aca="false">V44</f>
        <v>41.7978</v>
      </c>
      <c r="J44" s="59" t="n">
        <f aca="false">T44</f>
        <v>14178.9736</v>
      </c>
      <c r="K44" s="59" t="n">
        <f aca="false">W44</f>
        <v>42.932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78.9736</v>
      </c>
      <c r="U44" s="47" t="n">
        <v>39.1548</v>
      </c>
      <c r="V44" s="47" t="n">
        <v>41.7978</v>
      </c>
      <c r="W44" s="47" t="n">
        <v>42.9325</v>
      </c>
      <c r="X44" s="47" t="n">
        <v>3208.03</v>
      </c>
      <c r="Y44" s="47" t="n">
        <v>34.27</v>
      </c>
      <c r="Z44" s="47" t="n">
        <f aca="false">X44/3600</f>
        <v>0.8911194444444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3.548</v>
      </c>
      <c r="I45" s="59" t="n">
        <f aca="false">V45</f>
        <v>39.4863</v>
      </c>
      <c r="J45" s="59" t="n">
        <f aca="false">T45</f>
        <v>8253.548</v>
      </c>
      <c r="K45" s="59" t="n">
        <f aca="false">W45</f>
        <v>40.40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53.548</v>
      </c>
      <c r="U45" s="47" t="n">
        <v>36.1092</v>
      </c>
      <c r="V45" s="47" t="n">
        <v>39.4863</v>
      </c>
      <c r="W45" s="47" t="n">
        <v>40.402</v>
      </c>
      <c r="X45" s="47" t="n">
        <v>2954.13</v>
      </c>
      <c r="Y45" s="47" t="n">
        <v>31.63</v>
      </c>
      <c r="Z45" s="47" t="n">
        <f aca="false">X45/3600</f>
        <v>0.82059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2.5568</v>
      </c>
      <c r="I46" s="60" t="n">
        <f aca="false">V46</f>
        <v>36.9701</v>
      </c>
      <c r="J46" s="60" t="n">
        <f aca="false">T46</f>
        <v>4592.5568</v>
      </c>
      <c r="K46" s="60" t="n">
        <f aca="false">W46</f>
        <v>37.708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92.5568</v>
      </c>
      <c r="U46" s="54" t="n">
        <v>33.0221</v>
      </c>
      <c r="V46" s="54" t="n">
        <v>36.9701</v>
      </c>
      <c r="W46" s="54" t="n">
        <v>37.7083</v>
      </c>
      <c r="X46" s="54" t="n">
        <v>2743.17</v>
      </c>
      <c r="Y46" s="54" t="n">
        <v>27.26</v>
      </c>
      <c r="Z46" s="54" t="n">
        <f aca="false">X46/3600</f>
        <v>0.76199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500.9736</v>
      </c>
      <c r="I47" s="58" t="n">
        <f aca="false">V47</f>
        <v>42.6622</v>
      </c>
      <c r="J47" s="58" t="n">
        <f aca="false">T47</f>
        <v>44500.9736</v>
      </c>
      <c r="K47" s="58" t="n">
        <f aca="false">W47</f>
        <v>43.5236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500.9736</v>
      </c>
      <c r="U47" s="55" t="n">
        <v>41.2004</v>
      </c>
      <c r="V47" s="55" t="n">
        <v>42.6622</v>
      </c>
      <c r="W47" s="55" t="n">
        <v>43.5236</v>
      </c>
      <c r="X47" s="55" t="n">
        <v>3573.39</v>
      </c>
      <c r="Y47" s="55" t="n">
        <v>42.09</v>
      </c>
      <c r="Z47" s="55" t="n">
        <f aca="false">X47/3600</f>
        <v>0.99260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63.7568</v>
      </c>
      <c r="I48" s="59" t="n">
        <f aca="false">V48</f>
        <v>39.3725</v>
      </c>
      <c r="J48" s="59" t="n">
        <f aca="false">T48</f>
        <v>27563.7568</v>
      </c>
      <c r="K48" s="59" t="n">
        <f aca="false">W48</f>
        <v>40.178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563.7568</v>
      </c>
      <c r="U48" s="47" t="n">
        <v>36.9442</v>
      </c>
      <c r="V48" s="47" t="n">
        <v>39.3725</v>
      </c>
      <c r="W48" s="47" t="n">
        <v>40.1781</v>
      </c>
      <c r="X48" s="47" t="n">
        <v>3125.25</v>
      </c>
      <c r="Y48" s="47" t="n">
        <v>35.31</v>
      </c>
      <c r="Z48" s="47" t="n">
        <f aca="false">X48/3600</f>
        <v>0.8681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9.6848</v>
      </c>
      <c r="I49" s="59" t="n">
        <f aca="false">V49</f>
        <v>36.8794</v>
      </c>
      <c r="J49" s="59" t="n">
        <f aca="false">T49</f>
        <v>16289.6848</v>
      </c>
      <c r="K49" s="59" t="n">
        <f aca="false">W49</f>
        <v>37.532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89.6848</v>
      </c>
      <c r="U49" s="47" t="n">
        <v>33.1565</v>
      </c>
      <c r="V49" s="47" t="n">
        <v>36.8794</v>
      </c>
      <c r="W49" s="47" t="n">
        <v>37.5321</v>
      </c>
      <c r="X49" s="47" t="n">
        <v>2811.07</v>
      </c>
      <c r="Y49" s="47" t="n">
        <v>32.58</v>
      </c>
      <c r="Z49" s="47" t="n">
        <f aca="false">X49/3600</f>
        <v>0.78085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3.3816</v>
      </c>
      <c r="I50" s="60" t="n">
        <f aca="false">V50</f>
        <v>34.3852</v>
      </c>
      <c r="J50" s="60" t="n">
        <f aca="false">T50</f>
        <v>8633.3816</v>
      </c>
      <c r="K50" s="60" t="n">
        <f aca="false">W50</f>
        <v>34.9276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33.3816</v>
      </c>
      <c r="U50" s="54" t="n">
        <v>29.4722</v>
      </c>
      <c r="V50" s="54" t="n">
        <v>34.3852</v>
      </c>
      <c r="W50" s="54" t="n">
        <v>34.9276</v>
      </c>
      <c r="X50" s="54" t="n">
        <v>2549.91</v>
      </c>
      <c r="Y50" s="54" t="n">
        <v>27.66</v>
      </c>
      <c r="Z50" s="54" t="n">
        <f aca="false">X50/3600</f>
        <v>0.7083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1.9392</v>
      </c>
      <c r="I51" s="58" t="n">
        <f aca="false">V51</f>
        <v>43.8447</v>
      </c>
      <c r="J51" s="58" t="n">
        <f aca="false">T51</f>
        <v>15371.9392</v>
      </c>
      <c r="K51" s="58" t="n">
        <f aca="false">W51</f>
        <v>44.6499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71.9392</v>
      </c>
      <c r="U51" s="55" t="n">
        <v>42.5672</v>
      </c>
      <c r="V51" s="55" t="n">
        <v>43.8447</v>
      </c>
      <c r="W51" s="55" t="n">
        <v>44.6499</v>
      </c>
      <c r="X51" s="55" t="n">
        <v>1901.4</v>
      </c>
      <c r="Y51" s="55" t="n">
        <v>19.97</v>
      </c>
      <c r="Z51" s="55" t="n">
        <f aca="false">X51/3600</f>
        <v>0.52816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2.5112</v>
      </c>
      <c r="I52" s="59" t="n">
        <f aca="false">V52</f>
        <v>40.4655</v>
      </c>
      <c r="J52" s="59" t="n">
        <f aca="false">T52</f>
        <v>9212.5112</v>
      </c>
      <c r="K52" s="59" t="n">
        <f aca="false">W52</f>
        <v>41.83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212.5112</v>
      </c>
      <c r="U52" s="47" t="n">
        <v>39.1215</v>
      </c>
      <c r="V52" s="47" t="n">
        <v>40.4655</v>
      </c>
      <c r="W52" s="47" t="n">
        <v>41.8344</v>
      </c>
      <c r="X52" s="47" t="n">
        <v>1721.77</v>
      </c>
      <c r="Y52" s="47" t="n">
        <v>17.57</v>
      </c>
      <c r="Z52" s="47" t="n">
        <f aca="false">X52/3600</f>
        <v>0.47826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5.256</v>
      </c>
      <c r="I53" s="59" t="n">
        <f aca="false">V53</f>
        <v>37.785</v>
      </c>
      <c r="J53" s="59" t="n">
        <f aca="false">T53</f>
        <v>5185.256</v>
      </c>
      <c r="K53" s="59" t="n">
        <f aca="false">W53</f>
        <v>39.533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85.256</v>
      </c>
      <c r="U53" s="47" t="n">
        <v>35.7166</v>
      </c>
      <c r="V53" s="47" t="n">
        <v>37.785</v>
      </c>
      <c r="W53" s="47" t="n">
        <v>39.5338</v>
      </c>
      <c r="X53" s="47" t="n">
        <v>1567.12</v>
      </c>
      <c r="Y53" s="47" t="n">
        <v>16.13</v>
      </c>
      <c r="Z53" s="47" t="n">
        <f aca="false">X53/3600</f>
        <v>0.43531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7392</v>
      </c>
      <c r="I54" s="60" t="n">
        <f aca="false">V54</f>
        <v>35.526</v>
      </c>
      <c r="J54" s="60" t="n">
        <f aca="false">T54</f>
        <v>2533.7392</v>
      </c>
      <c r="K54" s="60" t="n">
        <f aca="false">W54</f>
        <v>37.0762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3.7392</v>
      </c>
      <c r="U54" s="54" t="n">
        <v>32.2602</v>
      </c>
      <c r="V54" s="54" t="n">
        <v>35.526</v>
      </c>
      <c r="W54" s="54" t="n">
        <v>37.0762</v>
      </c>
      <c r="X54" s="54" t="n">
        <v>1418.69</v>
      </c>
      <c r="Y54" s="54" t="n">
        <v>13.99</v>
      </c>
      <c r="Z54" s="54" t="n">
        <f aca="false">X54/3600</f>
        <v>0.39408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6.7496</v>
      </c>
      <c r="I55" s="58" t="n">
        <f aca="false">V55</f>
        <v>45.3502</v>
      </c>
      <c r="J55" s="58" t="n">
        <f aca="false">T55</f>
        <v>5376.7496</v>
      </c>
      <c r="K55" s="58" t="n">
        <f aca="false">W55</f>
        <v>45.1252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76.7496</v>
      </c>
      <c r="U55" s="55" t="n">
        <v>43.2157</v>
      </c>
      <c r="V55" s="55" t="n">
        <v>45.3502</v>
      </c>
      <c r="W55" s="55" t="n">
        <v>45.1252</v>
      </c>
      <c r="X55" s="55" t="n">
        <v>755.29</v>
      </c>
      <c r="Y55" s="55" t="n">
        <v>7.29</v>
      </c>
      <c r="Z55" s="55" t="n">
        <f aca="false">X55/3600</f>
        <v>0.2098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312</v>
      </c>
      <c r="I56" s="59" t="n">
        <f aca="false">V56</f>
        <v>42.2388</v>
      </c>
      <c r="J56" s="59" t="n">
        <f aca="false">T56</f>
        <v>3207.312</v>
      </c>
      <c r="K56" s="59" t="n">
        <f aca="false">W56</f>
        <v>41.753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207.312</v>
      </c>
      <c r="U56" s="47" t="n">
        <v>39.5157</v>
      </c>
      <c r="V56" s="47" t="n">
        <v>42.2388</v>
      </c>
      <c r="W56" s="47" t="n">
        <v>41.7539</v>
      </c>
      <c r="X56" s="47" t="n">
        <v>673.21</v>
      </c>
      <c r="Y56" s="47" t="n">
        <v>6.42</v>
      </c>
      <c r="Z56" s="47" t="n">
        <f aca="false">X56/3600</f>
        <v>0.18700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5056</v>
      </c>
      <c r="I57" s="59" t="n">
        <f aca="false">V57</f>
        <v>39.533</v>
      </c>
      <c r="J57" s="59" t="n">
        <f aca="false">T57</f>
        <v>1814.5056</v>
      </c>
      <c r="K57" s="59" t="n">
        <f aca="false">W57</f>
        <v>38.937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4.5056</v>
      </c>
      <c r="U57" s="47" t="n">
        <v>36.0914</v>
      </c>
      <c r="V57" s="47" t="n">
        <v>39.533</v>
      </c>
      <c r="W57" s="47" t="n">
        <v>38.9379</v>
      </c>
      <c r="X57" s="47" t="n">
        <v>612.95</v>
      </c>
      <c r="Y57" s="47" t="n">
        <v>5.71</v>
      </c>
      <c r="Z57" s="47" t="n">
        <f aca="false">X57/3600</f>
        <v>0.1702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1672</v>
      </c>
      <c r="I58" s="60" t="n">
        <f aca="false">V58</f>
        <v>36.8225</v>
      </c>
      <c r="J58" s="60" t="n">
        <f aca="false">T58</f>
        <v>976.1672</v>
      </c>
      <c r="K58" s="60" t="n">
        <f aca="false">W58</f>
        <v>36.0999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6.1672</v>
      </c>
      <c r="U58" s="54" t="n">
        <v>32.8953</v>
      </c>
      <c r="V58" s="54" t="n">
        <v>36.8225</v>
      </c>
      <c r="W58" s="54" t="n">
        <v>36.0999</v>
      </c>
      <c r="X58" s="54" t="n">
        <v>553.28</v>
      </c>
      <c r="Y58" s="54" t="n">
        <v>4.87</v>
      </c>
      <c r="Z58" s="54" t="n">
        <f aca="false">X58/3600</f>
        <v>0.1536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3.38</v>
      </c>
      <c r="I59" s="56" t="n">
        <f aca="false">V59</f>
        <v>43.4131</v>
      </c>
      <c r="J59" s="56" t="n">
        <f aca="false">T59</f>
        <v>13333.38</v>
      </c>
      <c r="K59" s="56" t="n">
        <f aca="false">W59</f>
        <v>44.335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333.38</v>
      </c>
      <c r="U59" s="55" t="n">
        <v>41.3042</v>
      </c>
      <c r="V59" s="55" t="n">
        <v>43.4131</v>
      </c>
      <c r="W59" s="55" t="n">
        <v>44.335</v>
      </c>
      <c r="X59" s="55" t="n">
        <v>1068.26</v>
      </c>
      <c r="Y59" s="55" t="n">
        <v>10.94</v>
      </c>
      <c r="Z59" s="55" t="n">
        <f aca="false">X59/3600</f>
        <v>0.2967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1792</v>
      </c>
      <c r="I60" s="46" t="n">
        <f aca="false">V60</f>
        <v>40.6537</v>
      </c>
      <c r="J60" s="46" t="n">
        <f aca="false">T60</f>
        <v>8480.1792</v>
      </c>
      <c r="K60" s="46" t="n">
        <f aca="false">W60</f>
        <v>41.666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80.1792</v>
      </c>
      <c r="U60" s="47" t="n">
        <v>36.8665</v>
      </c>
      <c r="V60" s="47" t="n">
        <v>40.6537</v>
      </c>
      <c r="W60" s="47" t="n">
        <v>41.6663</v>
      </c>
      <c r="X60" s="47" t="n">
        <v>937.6</v>
      </c>
      <c r="Y60" s="47" t="n">
        <v>9.59</v>
      </c>
      <c r="Z60" s="47" t="n">
        <f aca="false">X60/3600</f>
        <v>0.26044444444444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0352</v>
      </c>
      <c r="I61" s="46" t="n">
        <f aca="false">V61</f>
        <v>38.6132</v>
      </c>
      <c r="J61" s="46" t="n">
        <f aca="false">T61</f>
        <v>5187.0352</v>
      </c>
      <c r="K61" s="46" t="n">
        <f aca="false">W61</f>
        <v>39.480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87.0352</v>
      </c>
      <c r="U61" s="47" t="n">
        <v>33.1336</v>
      </c>
      <c r="V61" s="47" t="n">
        <v>38.6132</v>
      </c>
      <c r="W61" s="47" t="n">
        <v>39.4806</v>
      </c>
      <c r="X61" s="47" t="n">
        <v>857</v>
      </c>
      <c r="Y61" s="47" t="n">
        <v>8.49</v>
      </c>
      <c r="Z61" s="47" t="n">
        <f aca="false">X61/3600</f>
        <v>0.2380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5384</v>
      </c>
      <c r="I62" s="53" t="n">
        <f aca="false">V62</f>
        <v>36.6507</v>
      </c>
      <c r="J62" s="53" t="n">
        <f aca="false">T62</f>
        <v>3057.5384</v>
      </c>
      <c r="K62" s="53" t="n">
        <f aca="false">W62</f>
        <v>37.2622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7.5384</v>
      </c>
      <c r="U62" s="54" t="n">
        <v>29.6864</v>
      </c>
      <c r="V62" s="54" t="n">
        <v>36.6507</v>
      </c>
      <c r="W62" s="54" t="n">
        <v>37.2622</v>
      </c>
      <c r="X62" s="54" t="n">
        <v>797.18</v>
      </c>
      <c r="Y62" s="54" t="n">
        <v>7.55</v>
      </c>
      <c r="Z62" s="54" t="n">
        <f aca="false">X62/3600</f>
        <v>0.2214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7.14</v>
      </c>
      <c r="I63" s="58" t="n">
        <f aca="false">V63</f>
        <v>42.3598</v>
      </c>
      <c r="J63" s="58" t="n">
        <f aca="false">T63</f>
        <v>11687.14</v>
      </c>
      <c r="K63" s="58" t="n">
        <f aca="false">W63</f>
        <v>43.0858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87.14</v>
      </c>
      <c r="U63" s="55" t="n">
        <v>41.1711</v>
      </c>
      <c r="V63" s="55" t="n">
        <v>42.3598</v>
      </c>
      <c r="W63" s="55" t="n">
        <v>43.0858</v>
      </c>
      <c r="X63" s="55" t="n">
        <v>919.46</v>
      </c>
      <c r="Y63" s="55" t="n">
        <v>10.28</v>
      </c>
      <c r="Z63" s="55" t="n">
        <f aca="false">X63/3600</f>
        <v>0.2554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3.9032</v>
      </c>
      <c r="I64" s="59" t="n">
        <f aca="false">V64</f>
        <v>39.1695</v>
      </c>
      <c r="J64" s="59" t="n">
        <f aca="false">T64</f>
        <v>7223.9032</v>
      </c>
      <c r="K64" s="59" t="n">
        <f aca="false">W64</f>
        <v>39.699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223.9032</v>
      </c>
      <c r="U64" s="47" t="n">
        <v>36.8071</v>
      </c>
      <c r="V64" s="47" t="n">
        <v>39.1695</v>
      </c>
      <c r="W64" s="47" t="n">
        <v>39.6998</v>
      </c>
      <c r="X64" s="47" t="n">
        <v>810.52</v>
      </c>
      <c r="Y64" s="47" t="n">
        <v>9</v>
      </c>
      <c r="Z64" s="47" t="n">
        <f aca="false">X64/3600</f>
        <v>0.2251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8.364</v>
      </c>
      <c r="I65" s="59" t="n">
        <f aca="false">V65</f>
        <v>36.5579</v>
      </c>
      <c r="J65" s="59" t="n">
        <f aca="false">T65</f>
        <v>4068.364</v>
      </c>
      <c r="K65" s="59" t="n">
        <f aca="false">W65</f>
        <v>37.010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68.364</v>
      </c>
      <c r="U65" s="47" t="n">
        <v>32.8278</v>
      </c>
      <c r="V65" s="47" t="n">
        <v>36.5579</v>
      </c>
      <c r="W65" s="47" t="n">
        <v>37.0109</v>
      </c>
      <c r="X65" s="47" t="n">
        <v>712.84</v>
      </c>
      <c r="Y65" s="47" t="n">
        <v>7.68</v>
      </c>
      <c r="Z65" s="47" t="n">
        <f aca="false">X65/3600</f>
        <v>0.1980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7384</v>
      </c>
      <c r="I66" s="60" t="n">
        <f aca="false">V66</f>
        <v>34.0212</v>
      </c>
      <c r="J66" s="60" t="n">
        <f aca="false">T66</f>
        <v>2037.7384</v>
      </c>
      <c r="K66" s="60" t="n">
        <f aca="false">W66</f>
        <v>34.4688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7.7384</v>
      </c>
      <c r="U66" s="54" t="n">
        <v>29.2792</v>
      </c>
      <c r="V66" s="54" t="n">
        <v>34.0212</v>
      </c>
      <c r="W66" s="54" t="n">
        <v>34.4688</v>
      </c>
      <c r="X66" s="54" t="n">
        <v>636.3</v>
      </c>
      <c r="Y66" s="54" t="n">
        <v>6.48</v>
      </c>
      <c r="Z66" s="54" t="n">
        <f aca="false">X66/3600</f>
        <v>0.176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4.6448</v>
      </c>
      <c r="I67" s="56" t="n">
        <f aca="false">V67</f>
        <v>43.4309</v>
      </c>
      <c r="J67" s="56" t="n">
        <f aca="false">T67</f>
        <v>4584.6448</v>
      </c>
      <c r="K67" s="56" t="n">
        <f aca="false">W67</f>
        <v>44.253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84.6448</v>
      </c>
      <c r="U67" s="55" t="n">
        <v>42.7862</v>
      </c>
      <c r="V67" s="55" t="n">
        <v>43.4309</v>
      </c>
      <c r="W67" s="55" t="n">
        <v>44.2532</v>
      </c>
      <c r="X67" s="55" t="n">
        <v>506.87</v>
      </c>
      <c r="Y67" s="55" t="n">
        <v>5.37</v>
      </c>
      <c r="Z67" s="55" t="n">
        <f aca="false">X67/3600</f>
        <v>0.1407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364</v>
      </c>
      <c r="I68" s="46" t="n">
        <f aca="false">V68</f>
        <v>40.0099</v>
      </c>
      <c r="J68" s="46" t="n">
        <f aca="false">T68</f>
        <v>2761.364</v>
      </c>
      <c r="K68" s="46" t="n">
        <f aca="false">W68</f>
        <v>41.247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61.364</v>
      </c>
      <c r="U68" s="47" t="n">
        <v>38.627</v>
      </c>
      <c r="V68" s="47" t="n">
        <v>40.0099</v>
      </c>
      <c r="W68" s="47" t="n">
        <v>41.2474</v>
      </c>
      <c r="X68" s="47" t="n">
        <v>460.64</v>
      </c>
      <c r="Y68" s="47" t="n">
        <v>4.7</v>
      </c>
      <c r="Z68" s="47" t="n">
        <f aca="false">X68/3600</f>
        <v>0.1279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8472</v>
      </c>
      <c r="I69" s="46" t="n">
        <f aca="false">V69</f>
        <v>37.4585</v>
      </c>
      <c r="J69" s="46" t="n">
        <f aca="false">T69</f>
        <v>1498.8472</v>
      </c>
      <c r="K69" s="46" t="n">
        <f aca="false">W69</f>
        <v>38.587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8.8472</v>
      </c>
      <c r="U69" s="47" t="n">
        <v>34.7312</v>
      </c>
      <c r="V69" s="47" t="n">
        <v>37.4585</v>
      </c>
      <c r="W69" s="47" t="n">
        <v>38.5876</v>
      </c>
      <c r="X69" s="47" t="n">
        <v>413.64</v>
      </c>
      <c r="Y69" s="47" t="n">
        <v>4.05</v>
      </c>
      <c r="Z69" s="47" t="n">
        <f aca="false">X69/3600</f>
        <v>0.114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7304</v>
      </c>
      <c r="I70" s="61" t="n">
        <f aca="false">V70</f>
        <v>34.8897</v>
      </c>
      <c r="J70" s="61" t="n">
        <f aca="false">T70</f>
        <v>726.7304</v>
      </c>
      <c r="K70" s="61" t="n">
        <f aca="false">W70</f>
        <v>35.7671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6.7304</v>
      </c>
      <c r="U70" s="54" t="n">
        <v>31.4145</v>
      </c>
      <c r="V70" s="54" t="n">
        <v>34.8897</v>
      </c>
      <c r="W70" s="54" t="n">
        <v>35.7671</v>
      </c>
      <c r="X70" s="54" t="n">
        <v>364.28</v>
      </c>
      <c r="Y70" s="54" t="n">
        <v>3.27</v>
      </c>
      <c r="Z70" s="54" t="n">
        <f aca="false">X70/3600</f>
        <v>0.1011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7.0216</v>
      </c>
      <c r="I71" s="58" t="n">
        <f aca="false">V71</f>
        <v>47.5085</v>
      </c>
      <c r="J71" s="58" t="n">
        <f aca="false">T71</f>
        <v>21627.0216</v>
      </c>
      <c r="K71" s="58" t="n">
        <f aca="false">W71</f>
        <v>48.4057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627.0216</v>
      </c>
      <c r="U71" s="55" t="n">
        <v>44.9857</v>
      </c>
      <c r="V71" s="55" t="n">
        <v>47.5085</v>
      </c>
      <c r="W71" s="55" t="n">
        <v>48.4057</v>
      </c>
      <c r="X71" s="55" t="n">
        <v>7053.03</v>
      </c>
      <c r="Y71" s="55" t="n">
        <v>68.64</v>
      </c>
      <c r="Z71" s="55" t="n">
        <f aca="false">X71/3600</f>
        <v>1.9591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6384</v>
      </c>
      <c r="I72" s="59" t="n">
        <f aca="false">V72</f>
        <v>45.6959</v>
      </c>
      <c r="J72" s="59" t="n">
        <f aca="false">T72</f>
        <v>12688.6384</v>
      </c>
      <c r="K72" s="59" t="n">
        <f aca="false">W72</f>
        <v>46.374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88.6384</v>
      </c>
      <c r="U72" s="47" t="n">
        <v>42.5255</v>
      </c>
      <c r="V72" s="47" t="n">
        <v>45.6959</v>
      </c>
      <c r="W72" s="47" t="n">
        <v>46.3746</v>
      </c>
      <c r="X72" s="47" t="n">
        <v>6617.79</v>
      </c>
      <c r="Y72" s="47" t="n">
        <v>64.65</v>
      </c>
      <c r="Z72" s="47" t="n">
        <f aca="false">X72/3600</f>
        <v>1.8382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2.256</v>
      </c>
      <c r="I73" s="59" t="n">
        <f aca="false">V73</f>
        <v>43.6581</v>
      </c>
      <c r="J73" s="59" t="n">
        <f aca="false">T73</f>
        <v>7522.256</v>
      </c>
      <c r="K73" s="59" t="n">
        <f aca="false">W73</f>
        <v>44.184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22.256</v>
      </c>
      <c r="U73" s="47" t="n">
        <v>39.8457</v>
      </c>
      <c r="V73" s="47" t="n">
        <v>43.6581</v>
      </c>
      <c r="W73" s="47" t="n">
        <v>44.1846</v>
      </c>
      <c r="X73" s="47" t="n">
        <v>6295.96</v>
      </c>
      <c r="Y73" s="47" t="n">
        <v>61.77</v>
      </c>
      <c r="Z73" s="47" t="n">
        <f aca="false">X73/3600</f>
        <v>1.7488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1.3344</v>
      </c>
      <c r="I74" s="60" t="n">
        <f aca="false">V74</f>
        <v>41.3378</v>
      </c>
      <c r="J74" s="60" t="n">
        <f aca="false">T74</f>
        <v>4431.3344</v>
      </c>
      <c r="K74" s="60" t="n">
        <f aca="false">W74</f>
        <v>41.7295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31.3344</v>
      </c>
      <c r="U74" s="54" t="n">
        <v>36.9152</v>
      </c>
      <c r="V74" s="54" t="n">
        <v>41.3378</v>
      </c>
      <c r="W74" s="54" t="n">
        <v>41.7295</v>
      </c>
      <c r="X74" s="54" t="n">
        <v>5988.93</v>
      </c>
      <c r="Y74" s="54" t="n">
        <v>56.52</v>
      </c>
      <c r="Z74" s="54" t="n">
        <f aca="false">X74/3600</f>
        <v>1.66359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76.4528</v>
      </c>
      <c r="I75" s="56" t="n">
        <f aca="false">V75</f>
        <v>48.7109</v>
      </c>
      <c r="J75" s="56" t="n">
        <f aca="false">T75</f>
        <v>22076.4528</v>
      </c>
      <c r="K75" s="56" t="n">
        <f aca="false">W75</f>
        <v>48.6917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76.4528</v>
      </c>
      <c r="U75" s="55" t="n">
        <v>44.9244</v>
      </c>
      <c r="V75" s="55" t="n">
        <v>48.7109</v>
      </c>
      <c r="W75" s="55" t="n">
        <v>48.6917</v>
      </c>
      <c r="X75" s="55" t="n">
        <v>6995.22</v>
      </c>
      <c r="Y75" s="55" t="n">
        <v>70.57</v>
      </c>
      <c r="Z75" s="55" t="n">
        <f aca="false">X75/3600</f>
        <v>1.9431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4936</v>
      </c>
      <c r="I76" s="46" t="n">
        <f aca="false">V76</f>
        <v>46.8239</v>
      </c>
      <c r="J76" s="46" t="n">
        <f aca="false">T76</f>
        <v>13499.4936</v>
      </c>
      <c r="K76" s="46" t="n">
        <f aca="false">W76</f>
        <v>46.250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499.4936</v>
      </c>
      <c r="U76" s="47" t="n">
        <v>42.4792</v>
      </c>
      <c r="V76" s="47" t="n">
        <v>46.8239</v>
      </c>
      <c r="W76" s="47" t="n">
        <v>46.2503</v>
      </c>
      <c r="X76" s="47" t="n">
        <v>6474.33</v>
      </c>
      <c r="Y76" s="47" t="n">
        <v>65.65</v>
      </c>
      <c r="Z76" s="47" t="n">
        <f aca="false">X76/3600</f>
        <v>1.7984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6864</v>
      </c>
      <c r="I77" s="46" t="n">
        <f aca="false">V77</f>
        <v>45.0285</v>
      </c>
      <c r="J77" s="46" t="n">
        <f aca="false">T77</f>
        <v>8313.6864</v>
      </c>
      <c r="K77" s="46" t="n">
        <f aca="false">W77</f>
        <v>43.532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13.6864</v>
      </c>
      <c r="U77" s="47" t="n">
        <v>39.708</v>
      </c>
      <c r="V77" s="47" t="n">
        <v>45.0285</v>
      </c>
      <c r="W77" s="47" t="n">
        <v>43.5326</v>
      </c>
      <c r="X77" s="47" t="n">
        <v>6221.73</v>
      </c>
      <c r="Y77" s="47" t="n">
        <v>62.89</v>
      </c>
      <c r="Z77" s="47" t="n">
        <f aca="false">X77/3600</f>
        <v>1.72825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9.228</v>
      </c>
      <c r="I78" s="53" t="n">
        <f aca="false">V78</f>
        <v>42.771</v>
      </c>
      <c r="J78" s="53" t="n">
        <f aca="false">T78</f>
        <v>4909.228</v>
      </c>
      <c r="K78" s="53" t="n">
        <f aca="false">W78</f>
        <v>40.9197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09.228</v>
      </c>
      <c r="U78" s="54" t="n">
        <v>36.5808</v>
      </c>
      <c r="V78" s="54" t="n">
        <v>42.771</v>
      </c>
      <c r="W78" s="54" t="n">
        <v>40.9197</v>
      </c>
      <c r="X78" s="54" t="n">
        <v>5963.03</v>
      </c>
      <c r="Y78" s="54" t="n">
        <v>56.95</v>
      </c>
      <c r="Z78" s="54" t="n">
        <f aca="false">X78/3600</f>
        <v>1.656397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1.5328</v>
      </c>
      <c r="I79" s="56" t="n">
        <f aca="false">V79</f>
        <v>48.7601</v>
      </c>
      <c r="J79" s="56" t="n">
        <f aca="false">T79</f>
        <v>23831.5328</v>
      </c>
      <c r="K79" s="56" t="n">
        <f aca="false">W79</f>
        <v>48.9729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831.5328</v>
      </c>
      <c r="U79" s="55" t="n">
        <v>44.9266</v>
      </c>
      <c r="V79" s="55" t="n">
        <v>48.7601</v>
      </c>
      <c r="W79" s="55" t="n">
        <v>48.9729</v>
      </c>
      <c r="X79" s="55" t="n">
        <v>7085.33</v>
      </c>
      <c r="Y79" s="55" t="n">
        <v>69.7</v>
      </c>
      <c r="Z79" s="55" t="n">
        <f aca="false">X79/3600</f>
        <v>1.968147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4776</v>
      </c>
      <c r="I80" s="46" t="n">
        <f aca="false">V80</f>
        <v>46.7156</v>
      </c>
      <c r="J80" s="46" t="n">
        <f aca="false">T80</f>
        <v>13738.4776</v>
      </c>
      <c r="K80" s="46" t="n">
        <f aca="false">W80</f>
        <v>46.861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38.4776</v>
      </c>
      <c r="U80" s="47" t="n">
        <v>42.0971</v>
      </c>
      <c r="V80" s="47" t="n">
        <v>46.7156</v>
      </c>
      <c r="W80" s="47" t="n">
        <v>46.8613</v>
      </c>
      <c r="X80" s="47" t="n">
        <v>6563.54</v>
      </c>
      <c r="Y80" s="47" t="n">
        <v>64.73</v>
      </c>
      <c r="Z80" s="47" t="n">
        <f aca="false">X80/3600</f>
        <v>1.8232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4192</v>
      </c>
      <c r="I81" s="46" t="n">
        <f aca="false">V81</f>
        <v>44.4088</v>
      </c>
      <c r="J81" s="46" t="n">
        <f aca="false">T81</f>
        <v>7802.4192</v>
      </c>
      <c r="K81" s="46" t="n">
        <f aca="false">W81</f>
        <v>44.554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802.4192</v>
      </c>
      <c r="U81" s="47" t="n">
        <v>39.2941</v>
      </c>
      <c r="V81" s="47" t="n">
        <v>44.4088</v>
      </c>
      <c r="W81" s="47" t="n">
        <v>44.5541</v>
      </c>
      <c r="X81" s="47" t="n">
        <v>6244.55</v>
      </c>
      <c r="Y81" s="47" t="n">
        <v>62</v>
      </c>
      <c r="Z81" s="47" t="n">
        <f aca="false">X81/3600</f>
        <v>1.734597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6.6656</v>
      </c>
      <c r="I82" s="61" t="n">
        <f aca="false">V82</f>
        <v>41.7558</v>
      </c>
      <c r="J82" s="61" t="n">
        <f aca="false">T82</f>
        <v>4326.6656</v>
      </c>
      <c r="K82" s="61" t="n">
        <f aca="false">W82</f>
        <v>41.891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26.6656</v>
      </c>
      <c r="U82" s="54" t="n">
        <v>36.4647</v>
      </c>
      <c r="V82" s="54" t="n">
        <v>41.7558</v>
      </c>
      <c r="W82" s="54" t="n">
        <v>41.8913</v>
      </c>
      <c r="X82" s="54" t="n">
        <v>5942.34</v>
      </c>
      <c r="Y82" s="54" t="n">
        <v>54.68</v>
      </c>
      <c r="Z82" s="54" t="n">
        <f aca="false">X82/3600</f>
        <v>1.6506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2.2002670988473</v>
      </c>
      <c r="Z89" s="66" t="n">
        <f aca="false">GEOMEAN(Z3:Z82)</f>
        <v>1.1734677174401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77176729051</v>
      </c>
      <c r="Z90" s="76" t="n">
        <f aca="false">Z89/R89</f>
        <v>0.99912306674086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48660277777778</v>
      </c>
      <c r="Z91" s="65" t="n">
        <f aca="false">SUM(Z3:Z82)</f>
        <v>150.3272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31.3024</v>
      </c>
      <c r="I3" s="46" t="n">
        <f aca="false">V3</f>
        <v>42.8388</v>
      </c>
      <c r="J3" s="46" t="n">
        <f aca="false">T3</f>
        <v>107631.3024</v>
      </c>
      <c r="K3" s="46" t="n">
        <f aca="false">W3</f>
        <v>44.72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631.3024</v>
      </c>
      <c r="U3" s="47" t="n">
        <v>43.2989</v>
      </c>
      <c r="V3" s="47" t="n">
        <v>42.8388</v>
      </c>
      <c r="W3" s="47" t="n">
        <v>44.727</v>
      </c>
      <c r="X3" s="47" t="n">
        <v>3934.17</v>
      </c>
      <c r="Y3" s="47" t="n">
        <v>54.38</v>
      </c>
      <c r="Z3" s="47" t="n">
        <f aca="false">X3/3600</f>
        <v>1.0928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7.8048</v>
      </c>
      <c r="I4" s="46" t="n">
        <f aca="false">V4</f>
        <v>40.2674</v>
      </c>
      <c r="J4" s="46" t="n">
        <f aca="false">T4</f>
        <v>60627.8048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27.8048</v>
      </c>
      <c r="U4" s="47" t="n">
        <v>40.0434</v>
      </c>
      <c r="V4" s="47" t="n">
        <v>40.2674</v>
      </c>
      <c r="W4" s="47" t="n">
        <v>42.2763</v>
      </c>
      <c r="X4" s="47" t="n">
        <v>3449.41</v>
      </c>
      <c r="Y4" s="47" t="n">
        <v>48.22</v>
      </c>
      <c r="Z4" s="47" t="n">
        <f aca="false">X4/3600</f>
        <v>0.958169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6464</v>
      </c>
      <c r="I5" s="46" t="n">
        <f aca="false">V5</f>
        <v>38.3764</v>
      </c>
      <c r="J5" s="46" t="n">
        <f aca="false">T5</f>
        <v>34207.6464</v>
      </c>
      <c r="K5" s="46" t="n">
        <f aca="false">W5</f>
        <v>40.363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07.6464</v>
      </c>
      <c r="U5" s="47" t="n">
        <v>36.9581</v>
      </c>
      <c r="V5" s="47" t="n">
        <v>38.3764</v>
      </c>
      <c r="W5" s="47" t="n">
        <v>40.3638</v>
      </c>
      <c r="X5" s="47" t="n">
        <v>3127.06</v>
      </c>
      <c r="Y5" s="47" t="n">
        <v>44.82</v>
      </c>
      <c r="Z5" s="47" t="n">
        <f aca="false">X5/3600</f>
        <v>0.86862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61.8464</v>
      </c>
      <c r="I6" s="53" t="n">
        <f aca="false">V6</f>
        <v>36.7308</v>
      </c>
      <c r="J6" s="53" t="n">
        <f aca="false">T6</f>
        <v>19061.8464</v>
      </c>
      <c r="K6" s="53" t="n">
        <f aca="false">W6</f>
        <v>38.7462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61.8464</v>
      </c>
      <c r="U6" s="54" t="n">
        <v>33.9578</v>
      </c>
      <c r="V6" s="54" t="n">
        <v>36.7308</v>
      </c>
      <c r="W6" s="54" t="n">
        <v>38.7462</v>
      </c>
      <c r="X6" s="54" t="n">
        <v>2872.8</v>
      </c>
      <c r="Y6" s="54" t="n">
        <v>39.2</v>
      </c>
      <c r="Z6" s="54" t="n">
        <f aca="false">X6/3600</f>
        <v>0.79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4.784</v>
      </c>
      <c r="I7" s="46" t="n">
        <f aca="false">V7</f>
        <v>45.7658</v>
      </c>
      <c r="J7" s="46" t="n">
        <f aca="false">T7</f>
        <v>110124.784</v>
      </c>
      <c r="K7" s="46" t="n">
        <f aca="false">W7</f>
        <v>45.3133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124.784</v>
      </c>
      <c r="U7" s="55" t="n">
        <v>43.1644</v>
      </c>
      <c r="V7" s="55" t="n">
        <v>45.7658</v>
      </c>
      <c r="W7" s="55" t="n">
        <v>45.3133</v>
      </c>
      <c r="X7" s="47" t="n">
        <v>3947.94</v>
      </c>
      <c r="Y7" s="47" t="n">
        <v>53.24</v>
      </c>
      <c r="Z7" s="47" t="n">
        <f aca="false">X7/3600</f>
        <v>1.0966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9.5648</v>
      </c>
      <c r="I8" s="46" t="n">
        <f aca="false">V8</f>
        <v>43.6158</v>
      </c>
      <c r="J8" s="46" t="n">
        <f aca="false">T8</f>
        <v>64789.5648</v>
      </c>
      <c r="K8" s="46" t="n">
        <f aca="false">W8</f>
        <v>43.661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89.5648</v>
      </c>
      <c r="U8" s="47" t="n">
        <v>39.7025</v>
      </c>
      <c r="V8" s="47" t="n">
        <v>43.6158</v>
      </c>
      <c r="W8" s="47" t="n">
        <v>43.6616</v>
      </c>
      <c r="X8" s="47" t="n">
        <v>3499.64</v>
      </c>
      <c r="Y8" s="47" t="n">
        <v>52.55</v>
      </c>
      <c r="Z8" s="47" t="n">
        <f aca="false">X8/3600</f>
        <v>0.97212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5.2096</v>
      </c>
      <c r="I9" s="46" t="n">
        <f aca="false">V9</f>
        <v>41.542</v>
      </c>
      <c r="J9" s="46" t="n">
        <f aca="false">T9</f>
        <v>37455.2096</v>
      </c>
      <c r="K9" s="46" t="n">
        <f aca="false">W9</f>
        <v>41.968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55.2096</v>
      </c>
      <c r="U9" s="47" t="n">
        <v>36.5994</v>
      </c>
      <c r="V9" s="47" t="n">
        <v>41.542</v>
      </c>
      <c r="W9" s="47" t="n">
        <v>41.9681</v>
      </c>
      <c r="X9" s="47" t="n">
        <v>3172.42</v>
      </c>
      <c r="Y9" s="47" t="n">
        <v>45.97</v>
      </c>
      <c r="Z9" s="47" t="n">
        <f aca="false">X9/3600</f>
        <v>0.88122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8.9488</v>
      </c>
      <c r="I10" s="53" t="n">
        <f aca="false">V10</f>
        <v>39.3793</v>
      </c>
      <c r="J10" s="53" t="n">
        <f aca="false">T10</f>
        <v>22078.9488</v>
      </c>
      <c r="K10" s="53" t="n">
        <f aca="false">W10</f>
        <v>40.245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78.9488</v>
      </c>
      <c r="U10" s="54" t="n">
        <v>33.7746</v>
      </c>
      <c r="V10" s="54" t="n">
        <v>39.3793</v>
      </c>
      <c r="W10" s="54" t="n">
        <v>40.245</v>
      </c>
      <c r="X10" s="54" t="n">
        <v>2937.9</v>
      </c>
      <c r="Y10" s="54" t="n">
        <v>45.2</v>
      </c>
      <c r="Z10" s="54" t="n">
        <f aca="false">X10/3600</f>
        <v>0.816083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724.9664</v>
      </c>
      <c r="I11" s="46" t="n">
        <f aca="false">V11</f>
        <v>42.1946</v>
      </c>
      <c r="J11" s="46" t="n">
        <f aca="false">T11</f>
        <v>394724.9664</v>
      </c>
      <c r="K11" s="46" t="n">
        <f aca="false">W11</f>
        <v>40.5057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724.9664</v>
      </c>
      <c r="U11" s="47" t="n">
        <v>42.1951</v>
      </c>
      <c r="V11" s="47" t="n">
        <v>42.1946</v>
      </c>
      <c r="W11" s="47" t="n">
        <v>40.5057</v>
      </c>
      <c r="X11" s="47" t="n">
        <v>9216.61</v>
      </c>
      <c r="Y11" s="47" t="n">
        <v>95.19</v>
      </c>
      <c r="Z11" s="47" t="n">
        <f aca="false">X11/3600</f>
        <v>2.56016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36.6784</v>
      </c>
      <c r="I12" s="46" t="n">
        <f aca="false">V12</f>
        <v>39.5806</v>
      </c>
      <c r="J12" s="46" t="n">
        <f aca="false">T12</f>
        <v>255936.6784</v>
      </c>
      <c r="K12" s="46" t="n">
        <f aca="false">W12</f>
        <v>37.469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936.6784</v>
      </c>
      <c r="U12" s="47" t="n">
        <v>38.5505</v>
      </c>
      <c r="V12" s="47" t="n">
        <v>39.5806</v>
      </c>
      <c r="W12" s="47" t="n">
        <v>37.4692</v>
      </c>
      <c r="X12" s="47" t="n">
        <v>8119.86</v>
      </c>
      <c r="Y12" s="47" t="n">
        <v>83.64</v>
      </c>
      <c r="Z12" s="47" t="n">
        <f aca="false">X12/3600</f>
        <v>2.2555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23.6672</v>
      </c>
      <c r="I13" s="46" t="n">
        <f aca="false">V13</f>
        <v>37.7962</v>
      </c>
      <c r="J13" s="46" t="n">
        <f aca="false">T13</f>
        <v>159223.6672</v>
      </c>
      <c r="K13" s="46" t="n">
        <f aca="false">W13</f>
        <v>35.652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223.6672</v>
      </c>
      <c r="U13" s="47" t="n">
        <v>34.5662</v>
      </c>
      <c r="V13" s="47" t="n">
        <v>37.7962</v>
      </c>
      <c r="W13" s="47" t="n">
        <v>35.6524</v>
      </c>
      <c r="X13" s="47" t="n">
        <v>7252.34</v>
      </c>
      <c r="Y13" s="47" t="n">
        <v>80.21</v>
      </c>
      <c r="Z13" s="47" t="n">
        <f aca="false">X13/3600</f>
        <v>2.0145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92.5312</v>
      </c>
      <c r="I14" s="53" t="n">
        <f aca="false">V14</f>
        <v>35.9368</v>
      </c>
      <c r="J14" s="53" t="n">
        <f aca="false">T14</f>
        <v>81892.5312</v>
      </c>
      <c r="K14" s="53" t="n">
        <f aca="false">W14</f>
        <v>33.9223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892.5312</v>
      </c>
      <c r="U14" s="54" t="n">
        <v>30.4726</v>
      </c>
      <c r="V14" s="54" t="n">
        <v>35.9368</v>
      </c>
      <c r="W14" s="54" t="n">
        <v>33.9223</v>
      </c>
      <c r="X14" s="54" t="n">
        <v>6426.28</v>
      </c>
      <c r="Y14" s="54" t="n">
        <v>76.22</v>
      </c>
      <c r="Z14" s="54" t="n">
        <f aca="false">X14/3600</f>
        <v>1.7850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84.712</v>
      </c>
      <c r="I15" s="46" t="n">
        <f aca="false">V15</f>
        <v>46.5614</v>
      </c>
      <c r="J15" s="46" t="n">
        <f aca="false">T15</f>
        <v>101484.712</v>
      </c>
      <c r="K15" s="46" t="n">
        <f aca="false">W15</f>
        <v>46.0852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484.712</v>
      </c>
      <c r="U15" s="55" t="n">
        <v>43.5502</v>
      </c>
      <c r="V15" s="55" t="n">
        <v>46.5614</v>
      </c>
      <c r="W15" s="55" t="n">
        <v>46.0852</v>
      </c>
      <c r="X15" s="47" t="n">
        <v>6525.37</v>
      </c>
      <c r="Y15" s="47" t="n">
        <v>74.09</v>
      </c>
      <c r="Z15" s="47" t="n">
        <f aca="false">X15/3600</f>
        <v>1.8126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2.7776</v>
      </c>
      <c r="I16" s="46" t="n">
        <f aca="false">V16</f>
        <v>45.8623</v>
      </c>
      <c r="J16" s="46" t="n">
        <f aca="false">T16</f>
        <v>50202.7776</v>
      </c>
      <c r="K16" s="46" t="n">
        <f aca="false">W16</f>
        <v>45.530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02.7776</v>
      </c>
      <c r="U16" s="47" t="n">
        <v>41.2761</v>
      </c>
      <c r="V16" s="47" t="n">
        <v>45.8623</v>
      </c>
      <c r="W16" s="47" t="n">
        <v>45.5302</v>
      </c>
      <c r="X16" s="47" t="n">
        <v>5715.88</v>
      </c>
      <c r="Y16" s="47" t="n">
        <v>76.41</v>
      </c>
      <c r="Z16" s="47" t="n">
        <f aca="false">X16/3600</f>
        <v>1.5877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4256</v>
      </c>
      <c r="I17" s="46" t="n">
        <f aca="false">V17</f>
        <v>45.2602</v>
      </c>
      <c r="J17" s="46" t="n">
        <f aca="false">T17</f>
        <v>28746.4256</v>
      </c>
      <c r="K17" s="46" t="n">
        <f aca="false">W17</f>
        <v>45.089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46.4256</v>
      </c>
      <c r="U17" s="47" t="n">
        <v>39.6873</v>
      </c>
      <c r="V17" s="47" t="n">
        <v>45.2602</v>
      </c>
      <c r="W17" s="47" t="n">
        <v>45.0891</v>
      </c>
      <c r="X17" s="47" t="n">
        <v>5297.31</v>
      </c>
      <c r="Y17" s="47" t="n">
        <v>69.56</v>
      </c>
      <c r="Z17" s="47" t="n">
        <f aca="false">X17/3600</f>
        <v>1.4714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81.6304</v>
      </c>
      <c r="I18" s="53" t="n">
        <f aca="false">V18</f>
        <v>44.6355</v>
      </c>
      <c r="J18" s="53" t="n">
        <f aca="false">T18</f>
        <v>15881.6304</v>
      </c>
      <c r="K18" s="53" t="n">
        <f aca="false">W18</f>
        <v>44.5263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81.6304</v>
      </c>
      <c r="U18" s="54" t="n">
        <v>37.9544</v>
      </c>
      <c r="V18" s="54" t="n">
        <v>44.6355</v>
      </c>
      <c r="W18" s="54" t="n">
        <v>44.5263</v>
      </c>
      <c r="X18" s="54" t="n">
        <v>5058.47</v>
      </c>
      <c r="Y18" s="54" t="n">
        <v>66.18</v>
      </c>
      <c r="Z18" s="54" t="n">
        <f aca="false">X18/3600</f>
        <v>1.4051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0.5456</v>
      </c>
      <c r="I19" s="46" t="n">
        <f aca="false">V19</f>
        <v>44.391</v>
      </c>
      <c r="J19" s="46" t="n">
        <f aca="false">T19</f>
        <v>23210.5456</v>
      </c>
      <c r="K19" s="46" t="n">
        <f aca="false">W19</f>
        <v>45.696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10.5456</v>
      </c>
      <c r="U19" s="47" t="n">
        <v>42.6861</v>
      </c>
      <c r="V19" s="47" t="n">
        <v>44.391</v>
      </c>
      <c r="W19" s="47" t="n">
        <v>45.6962</v>
      </c>
      <c r="X19" s="47" t="n">
        <v>2758</v>
      </c>
      <c r="Y19" s="47" t="n">
        <v>33.46</v>
      </c>
      <c r="Z19" s="47" t="n">
        <f aca="false">X19/3600</f>
        <v>0.76611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1.036</v>
      </c>
      <c r="I20" s="46" t="n">
        <f aca="false">V20</f>
        <v>42.7185</v>
      </c>
      <c r="J20" s="46" t="n">
        <f aca="false">T20</f>
        <v>12761.036</v>
      </c>
      <c r="K20" s="46" t="n">
        <f aca="false">W20</f>
        <v>43.576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61.036</v>
      </c>
      <c r="U20" s="47" t="n">
        <v>40.9613</v>
      </c>
      <c r="V20" s="47" t="n">
        <v>42.7185</v>
      </c>
      <c r="W20" s="47" t="n">
        <v>43.5769</v>
      </c>
      <c r="X20" s="47" t="n">
        <v>2443.9</v>
      </c>
      <c r="Y20" s="47" t="n">
        <v>30.63</v>
      </c>
      <c r="Z20" s="47" t="n">
        <f aca="false">X20/3600</f>
        <v>0.67886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7368</v>
      </c>
      <c r="I21" s="46" t="n">
        <f aca="false">V21</f>
        <v>41.2179</v>
      </c>
      <c r="J21" s="46" t="n">
        <f aca="false">T21</f>
        <v>7161.7368</v>
      </c>
      <c r="K21" s="46" t="n">
        <f aca="false">W21</f>
        <v>41.955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1.7368</v>
      </c>
      <c r="U21" s="47" t="n">
        <v>38.8822</v>
      </c>
      <c r="V21" s="47" t="n">
        <v>41.2179</v>
      </c>
      <c r="W21" s="47" t="n">
        <v>41.9557</v>
      </c>
      <c r="X21" s="47" t="n">
        <v>2259.1</v>
      </c>
      <c r="Y21" s="47" t="n">
        <v>29.48</v>
      </c>
      <c r="Z21" s="47" t="n">
        <f aca="false">X21/3600</f>
        <v>0.62752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6.6408</v>
      </c>
      <c r="I22" s="53" t="n">
        <f aca="false">V22</f>
        <v>39.884</v>
      </c>
      <c r="J22" s="53" t="n">
        <f aca="false">T22</f>
        <v>3956.6408</v>
      </c>
      <c r="K22" s="53" t="n">
        <f aca="false">W22</f>
        <v>40.8224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6.6408</v>
      </c>
      <c r="U22" s="54" t="n">
        <v>36.4523</v>
      </c>
      <c r="V22" s="54" t="n">
        <v>39.884</v>
      </c>
      <c r="W22" s="54" t="n">
        <v>40.8224</v>
      </c>
      <c r="X22" s="54" t="n">
        <v>2135.82</v>
      </c>
      <c r="Y22" s="54" t="n">
        <v>27.65</v>
      </c>
      <c r="Z22" s="54" t="n">
        <f aca="false">X22/3600</f>
        <v>0.59328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7.4584</v>
      </c>
      <c r="I23" s="56" t="n">
        <f aca="false">V23</f>
        <v>43.2335</v>
      </c>
      <c r="J23" s="56" t="n">
        <f aca="false">T23</f>
        <v>55177.4584</v>
      </c>
      <c r="K23" s="56" t="n">
        <f aca="false">W23</f>
        <v>43.8967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177.4584</v>
      </c>
      <c r="U23" s="55" t="n">
        <v>41.668</v>
      </c>
      <c r="V23" s="55" t="n">
        <v>43.2335</v>
      </c>
      <c r="W23" s="55" t="n">
        <v>43.8967</v>
      </c>
      <c r="X23" s="55" t="n">
        <v>3366.63</v>
      </c>
      <c r="Y23" s="55" t="n">
        <v>47.72</v>
      </c>
      <c r="Z23" s="55" t="n">
        <f aca="false">X23/3600</f>
        <v>0.9351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4.7648</v>
      </c>
      <c r="I24" s="46" t="n">
        <f aca="false">V24</f>
        <v>40.8506</v>
      </c>
      <c r="J24" s="46" t="n">
        <f aca="false">T24</f>
        <v>30034.7648</v>
      </c>
      <c r="K24" s="46" t="n">
        <f aca="false">W24</f>
        <v>41.272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34.7648</v>
      </c>
      <c r="U24" s="47" t="n">
        <v>38.4929</v>
      </c>
      <c r="V24" s="47" t="n">
        <v>40.8506</v>
      </c>
      <c r="W24" s="47" t="n">
        <v>41.2726</v>
      </c>
      <c r="X24" s="47" t="n">
        <v>2872.11</v>
      </c>
      <c r="Y24" s="47" t="n">
        <v>40.51</v>
      </c>
      <c r="Z24" s="47" t="n">
        <f aca="false">X24/3600</f>
        <v>0.79780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7.3608</v>
      </c>
      <c r="I25" s="46" t="n">
        <f aca="false">V25</f>
        <v>38.9288</v>
      </c>
      <c r="J25" s="46" t="n">
        <f aca="false">T25</f>
        <v>15537.3608</v>
      </c>
      <c r="K25" s="46" t="n">
        <f aca="false">W25</f>
        <v>39.629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37.3608</v>
      </c>
      <c r="U25" s="47" t="n">
        <v>35.4524</v>
      </c>
      <c r="V25" s="47" t="n">
        <v>38.9288</v>
      </c>
      <c r="W25" s="47" t="n">
        <v>39.6296</v>
      </c>
      <c r="X25" s="47" t="n">
        <v>2525.79</v>
      </c>
      <c r="Y25" s="47" t="n">
        <v>34.88</v>
      </c>
      <c r="Z25" s="47" t="n">
        <f aca="false">X25/3600</f>
        <v>0.70160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1.7024</v>
      </c>
      <c r="I26" s="53" t="n">
        <f aca="false">V26</f>
        <v>37.2531</v>
      </c>
      <c r="J26" s="53" t="n">
        <f aca="false">T26</f>
        <v>7481.7024</v>
      </c>
      <c r="K26" s="53" t="n">
        <f aca="false">W26</f>
        <v>38.5801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81.7024</v>
      </c>
      <c r="U26" s="54" t="n">
        <v>32.64</v>
      </c>
      <c r="V26" s="54" t="n">
        <v>37.2531</v>
      </c>
      <c r="W26" s="54" t="n">
        <v>38.5801</v>
      </c>
      <c r="X26" s="54" t="n">
        <v>2268</v>
      </c>
      <c r="Y26" s="54" t="n">
        <v>31.76</v>
      </c>
      <c r="Z26" s="54" t="n">
        <f aca="false">X26/3600</f>
        <v>0.6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49.548</v>
      </c>
      <c r="I27" s="56" t="n">
        <f aca="false">V27</f>
        <v>41.6618</v>
      </c>
      <c r="J27" s="56" t="n">
        <f aca="false">T27</f>
        <v>107749.548</v>
      </c>
      <c r="K27" s="56" t="n">
        <f aca="false">W27</f>
        <v>44.1128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749.548</v>
      </c>
      <c r="U27" s="55" t="n">
        <v>40.4509</v>
      </c>
      <c r="V27" s="55" t="n">
        <v>41.6618</v>
      </c>
      <c r="W27" s="55" t="n">
        <v>44.1128</v>
      </c>
      <c r="X27" s="55" t="n">
        <v>7138.69</v>
      </c>
      <c r="Y27" s="55" t="n">
        <v>94.97</v>
      </c>
      <c r="Z27" s="55" t="n">
        <f aca="false">X27/3600</f>
        <v>1.9829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1.5152</v>
      </c>
      <c r="I28" s="46" t="n">
        <f aca="false">V28</f>
        <v>39.5415</v>
      </c>
      <c r="J28" s="46" t="n">
        <f aca="false">T28</f>
        <v>51651.5152</v>
      </c>
      <c r="K28" s="46" t="n">
        <f aca="false">W28</f>
        <v>42.093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51.5152</v>
      </c>
      <c r="U28" s="47" t="n">
        <v>37.8737</v>
      </c>
      <c r="V28" s="47" t="n">
        <v>39.5415</v>
      </c>
      <c r="W28" s="47" t="n">
        <v>42.0937</v>
      </c>
      <c r="X28" s="47" t="n">
        <v>5852.84</v>
      </c>
      <c r="Y28" s="47" t="n">
        <v>83.4</v>
      </c>
      <c r="Z28" s="47" t="n">
        <f aca="false">X28/3600</f>
        <v>1.6257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2.484</v>
      </c>
      <c r="I29" s="46" t="n">
        <f aca="false">V29</f>
        <v>38.3482</v>
      </c>
      <c r="J29" s="46" t="n">
        <f aca="false">T29</f>
        <v>27792.484</v>
      </c>
      <c r="K29" s="46" t="n">
        <f aca="false">W29</f>
        <v>40.244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92.484</v>
      </c>
      <c r="U29" s="47" t="n">
        <v>35.6105</v>
      </c>
      <c r="V29" s="47" t="n">
        <v>38.3482</v>
      </c>
      <c r="W29" s="47" t="n">
        <v>40.2442</v>
      </c>
      <c r="X29" s="47" t="n">
        <v>5157.21</v>
      </c>
      <c r="Y29" s="47" t="n">
        <v>72.44</v>
      </c>
      <c r="Z29" s="47" t="n">
        <f aca="false">X29/3600</f>
        <v>1.4325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7.9632</v>
      </c>
      <c r="I30" s="53" t="n">
        <f aca="false">V30</f>
        <v>37.1204</v>
      </c>
      <c r="J30" s="53" t="n">
        <f aca="false">T30</f>
        <v>14827.9632</v>
      </c>
      <c r="K30" s="53" t="n">
        <f aca="false">W30</f>
        <v>38.3591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7.9632</v>
      </c>
      <c r="U30" s="54" t="n">
        <v>33.1924</v>
      </c>
      <c r="V30" s="54" t="n">
        <v>37.1204</v>
      </c>
      <c r="W30" s="54" t="n">
        <v>38.3591</v>
      </c>
      <c r="X30" s="54" t="n">
        <v>4752.21</v>
      </c>
      <c r="Y30" s="54" t="n">
        <v>66.4</v>
      </c>
      <c r="Z30" s="54" t="n">
        <f aca="false">X30/3600</f>
        <v>1.32005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3.9328</v>
      </c>
      <c r="I31" s="58" t="n">
        <f aca="false">V31</f>
        <v>44.4304</v>
      </c>
      <c r="J31" s="58" t="n">
        <f aca="false">T31</f>
        <v>73143.9328</v>
      </c>
      <c r="K31" s="58" t="n">
        <f aca="false">W31</f>
        <v>45.9971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43.9328</v>
      </c>
      <c r="U31" s="55" t="n">
        <v>41.0869</v>
      </c>
      <c r="V31" s="55" t="n">
        <v>44.4304</v>
      </c>
      <c r="W31" s="55" t="n">
        <v>45.9971</v>
      </c>
      <c r="X31" s="55" t="n">
        <v>6507.83</v>
      </c>
      <c r="Y31" s="55" t="n">
        <v>89.28</v>
      </c>
      <c r="Z31" s="55" t="n">
        <f aca="false">X31/3600</f>
        <v>1.8077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7.616</v>
      </c>
      <c r="I32" s="59" t="n">
        <f aca="false">V32</f>
        <v>42.8958</v>
      </c>
      <c r="J32" s="59" t="n">
        <f aca="false">T32</f>
        <v>31057.616</v>
      </c>
      <c r="K32" s="59" t="n">
        <f aca="false">W32</f>
        <v>43.844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57.616</v>
      </c>
      <c r="U32" s="47" t="n">
        <v>38.6161</v>
      </c>
      <c r="V32" s="47" t="n">
        <v>42.8958</v>
      </c>
      <c r="W32" s="47" t="n">
        <v>43.8442</v>
      </c>
      <c r="X32" s="47" t="n">
        <v>5397.54</v>
      </c>
      <c r="Y32" s="47" t="n">
        <v>76.58</v>
      </c>
      <c r="Z32" s="47" t="n">
        <f aca="false">X32/3600</f>
        <v>1.4993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73.4672</v>
      </c>
      <c r="I33" s="59" t="n">
        <f aca="false">V33</f>
        <v>41.4597</v>
      </c>
      <c r="J33" s="59" t="n">
        <f aca="false">T33</f>
        <v>16073.4672</v>
      </c>
      <c r="K33" s="59" t="n">
        <f aca="false">W33</f>
        <v>41.868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73.4672</v>
      </c>
      <c r="U33" s="47" t="n">
        <v>36.8068</v>
      </c>
      <c r="V33" s="47" t="n">
        <v>41.4597</v>
      </c>
      <c r="W33" s="47" t="n">
        <v>41.8682</v>
      </c>
      <c r="X33" s="47" t="n">
        <v>4834.94</v>
      </c>
      <c r="Y33" s="47" t="n">
        <v>67.22</v>
      </c>
      <c r="Z33" s="47" t="n">
        <f aca="false">X33/3600</f>
        <v>1.3430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5.3928</v>
      </c>
      <c r="I34" s="60" t="n">
        <f aca="false">V34</f>
        <v>39.9338</v>
      </c>
      <c r="J34" s="60" t="n">
        <f aca="false">T34</f>
        <v>8875.3928</v>
      </c>
      <c r="K34" s="60" t="n">
        <f aca="false">W34</f>
        <v>39.8188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5.3928</v>
      </c>
      <c r="U34" s="54" t="n">
        <v>34.8034</v>
      </c>
      <c r="V34" s="54" t="n">
        <v>39.9338</v>
      </c>
      <c r="W34" s="54" t="n">
        <v>39.8188</v>
      </c>
      <c r="X34" s="54" t="n">
        <v>4515.09</v>
      </c>
      <c r="Y34" s="54" t="n">
        <v>59.55</v>
      </c>
      <c r="Z34" s="54" t="n">
        <f aca="false">X34/3600</f>
        <v>1.2541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32.3128</v>
      </c>
      <c r="I35" s="58" t="n">
        <f aca="false">V35</f>
        <v>42.7816</v>
      </c>
      <c r="J35" s="58" t="n">
        <f aca="false">T35</f>
        <v>191432.3128</v>
      </c>
      <c r="K35" s="58" t="n">
        <f aca="false">W35</f>
        <v>44.4626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432.3128</v>
      </c>
      <c r="U35" s="55" t="n">
        <v>42.0875</v>
      </c>
      <c r="V35" s="55" t="n">
        <v>42.7816</v>
      </c>
      <c r="W35" s="55" t="n">
        <v>44.4626</v>
      </c>
      <c r="X35" s="55" t="n">
        <v>9338.23</v>
      </c>
      <c r="Y35" s="55" t="n">
        <v>122.08</v>
      </c>
      <c r="Z35" s="55" t="n">
        <f aca="false">X35/3600</f>
        <v>2.5939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84.6944</v>
      </c>
      <c r="I36" s="59" t="n">
        <f aca="false">V36</f>
        <v>40.8849</v>
      </c>
      <c r="J36" s="59" t="n">
        <f aca="false">T36</f>
        <v>83084.6944</v>
      </c>
      <c r="K36" s="59" t="n">
        <f aca="false">W36</f>
        <v>42.992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84.6944</v>
      </c>
      <c r="U36" s="47" t="n">
        <v>36.9424</v>
      </c>
      <c r="V36" s="47" t="n">
        <v>40.8849</v>
      </c>
      <c r="W36" s="47" t="n">
        <v>42.9921</v>
      </c>
      <c r="X36" s="47" t="n">
        <v>7492.71</v>
      </c>
      <c r="Y36" s="47" t="n">
        <v>103.15</v>
      </c>
      <c r="Z36" s="47" t="n">
        <f aca="false">X36/3600</f>
        <v>2.0813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89.2408</v>
      </c>
      <c r="I37" s="59" t="n">
        <f aca="false">V37</f>
        <v>39.3412</v>
      </c>
      <c r="J37" s="59" t="n">
        <f aca="false">T37</f>
        <v>43189.2408</v>
      </c>
      <c r="K37" s="59" t="n">
        <f aca="false">W37</f>
        <v>41.681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89.2408</v>
      </c>
      <c r="U37" s="47" t="n">
        <v>34.4023</v>
      </c>
      <c r="V37" s="47" t="n">
        <v>39.3412</v>
      </c>
      <c r="W37" s="47" t="n">
        <v>41.6816</v>
      </c>
      <c r="X37" s="47" t="n">
        <v>6448.24</v>
      </c>
      <c r="Y37" s="47" t="n">
        <v>94.84</v>
      </c>
      <c r="Z37" s="47" t="n">
        <f aca="false">X37/3600</f>
        <v>1.7911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3.6016</v>
      </c>
      <c r="I38" s="60" t="n">
        <f aca="false">V38</f>
        <v>37.922</v>
      </c>
      <c r="J38" s="60" t="n">
        <f aca="false">T38</f>
        <v>23333.6016</v>
      </c>
      <c r="K38" s="60" t="n">
        <f aca="false">W38</f>
        <v>40.3716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3.6016</v>
      </c>
      <c r="U38" s="54" t="n">
        <v>31.9375</v>
      </c>
      <c r="V38" s="54" t="n">
        <v>37.922</v>
      </c>
      <c r="W38" s="54" t="n">
        <v>40.3716</v>
      </c>
      <c r="X38" s="54" t="n">
        <v>5843.33</v>
      </c>
      <c r="Y38" s="54" t="n">
        <v>84.32</v>
      </c>
      <c r="Z38" s="54" t="n">
        <f aca="false">X38/3600</f>
        <v>1.62314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9.7888</v>
      </c>
      <c r="I39" s="58" t="n">
        <f aca="false">V39</f>
        <v>43.8777</v>
      </c>
      <c r="J39" s="58" t="n">
        <f aca="false">T39</f>
        <v>21779.7888</v>
      </c>
      <c r="K39" s="58" t="n">
        <f aca="false">W39</f>
        <v>44.473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79.7888</v>
      </c>
      <c r="U39" s="55" t="n">
        <v>41.5984</v>
      </c>
      <c r="V39" s="55" t="n">
        <v>43.8777</v>
      </c>
      <c r="W39" s="55" t="n">
        <v>44.473</v>
      </c>
      <c r="X39" s="55" t="n">
        <v>1432.08</v>
      </c>
      <c r="Y39" s="55" t="n">
        <v>21.19</v>
      </c>
      <c r="Z39" s="55" t="n">
        <f aca="false">X39/3600</f>
        <v>0.39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5.5144</v>
      </c>
      <c r="I40" s="59" t="n">
        <f aca="false">V40</f>
        <v>41.1557</v>
      </c>
      <c r="J40" s="59" t="n">
        <f aca="false">T40</f>
        <v>11695.5144</v>
      </c>
      <c r="K40" s="59" t="n">
        <f aca="false">W40</f>
        <v>41.4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95.5144</v>
      </c>
      <c r="U40" s="47" t="n">
        <v>38.1287</v>
      </c>
      <c r="V40" s="47" t="n">
        <v>41.1557</v>
      </c>
      <c r="W40" s="47" t="n">
        <v>41.43</v>
      </c>
      <c r="X40" s="47" t="n">
        <v>1209.85</v>
      </c>
      <c r="Y40" s="47" t="n">
        <v>18.03</v>
      </c>
      <c r="Z40" s="47" t="n">
        <f aca="false">X40/3600</f>
        <v>0.33606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9.8096</v>
      </c>
      <c r="I41" s="59" t="n">
        <f aca="false">V41</f>
        <v>38.9865</v>
      </c>
      <c r="J41" s="59" t="n">
        <f aca="false">T41</f>
        <v>6179.8096</v>
      </c>
      <c r="K41" s="59" t="n">
        <f aca="false">W41</f>
        <v>38.967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9.8096</v>
      </c>
      <c r="U41" s="47" t="n">
        <v>35.2147</v>
      </c>
      <c r="V41" s="47" t="n">
        <v>38.9865</v>
      </c>
      <c r="W41" s="47" t="n">
        <v>38.9676</v>
      </c>
      <c r="X41" s="47" t="n">
        <v>1050.52</v>
      </c>
      <c r="Y41" s="47" t="n">
        <v>14.67</v>
      </c>
      <c r="Z41" s="47" t="n">
        <f aca="false">X41/3600</f>
        <v>0.29181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9.5</v>
      </c>
      <c r="I42" s="60" t="n">
        <f aca="false">V42</f>
        <v>36.74</v>
      </c>
      <c r="J42" s="60" t="n">
        <f aca="false">T42</f>
        <v>3359.5</v>
      </c>
      <c r="K42" s="60" t="n">
        <f aca="false">W42</f>
        <v>36.3965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9.5</v>
      </c>
      <c r="U42" s="54" t="n">
        <v>32.6752</v>
      </c>
      <c r="V42" s="54" t="n">
        <v>36.74</v>
      </c>
      <c r="W42" s="54" t="n">
        <v>36.3965</v>
      </c>
      <c r="X42" s="54" t="n">
        <v>957.77</v>
      </c>
      <c r="Y42" s="54" t="n">
        <v>12.92</v>
      </c>
      <c r="Z42" s="54" t="n">
        <f aca="false">X42/3600</f>
        <v>0.26604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8.8136</v>
      </c>
      <c r="I43" s="58" t="n">
        <f aca="false">V43</f>
        <v>44.1113</v>
      </c>
      <c r="J43" s="58" t="n">
        <f aca="false">T43</f>
        <v>24758.8136</v>
      </c>
      <c r="K43" s="58" t="n">
        <f aca="false">W43</f>
        <v>45.4839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58.8136</v>
      </c>
      <c r="U43" s="55" t="n">
        <v>41.931</v>
      </c>
      <c r="V43" s="55" t="n">
        <v>44.1113</v>
      </c>
      <c r="W43" s="55" t="n">
        <v>45.4839</v>
      </c>
      <c r="X43" s="55" t="n">
        <v>1639.06</v>
      </c>
      <c r="Y43" s="55" t="n">
        <v>22.77</v>
      </c>
      <c r="Z43" s="55" t="n">
        <f aca="false">X43/3600</f>
        <v>0.45529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5.1648</v>
      </c>
      <c r="I44" s="59" t="n">
        <f aca="false">V44</f>
        <v>41.7975</v>
      </c>
      <c r="J44" s="59" t="n">
        <f aca="false">T44</f>
        <v>14765.1648</v>
      </c>
      <c r="K44" s="59" t="n">
        <f aca="false">W44</f>
        <v>42.939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65.1648</v>
      </c>
      <c r="U44" s="47" t="n">
        <v>38.9487</v>
      </c>
      <c r="V44" s="47" t="n">
        <v>41.7975</v>
      </c>
      <c r="W44" s="47" t="n">
        <v>42.9396</v>
      </c>
      <c r="X44" s="47" t="n">
        <v>1422.22</v>
      </c>
      <c r="Y44" s="47" t="n">
        <v>20.37</v>
      </c>
      <c r="Z44" s="47" t="n">
        <f aca="false">X44/3600</f>
        <v>0.39506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0016</v>
      </c>
      <c r="I45" s="59" t="n">
        <f aca="false">V45</f>
        <v>39.7605</v>
      </c>
      <c r="J45" s="59" t="n">
        <f aca="false">T45</f>
        <v>8651.0016</v>
      </c>
      <c r="K45" s="59" t="n">
        <f aca="false">W45</f>
        <v>40.701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51.0016</v>
      </c>
      <c r="U45" s="47" t="n">
        <v>35.8811</v>
      </c>
      <c r="V45" s="47" t="n">
        <v>39.7605</v>
      </c>
      <c r="W45" s="47" t="n">
        <v>40.7015</v>
      </c>
      <c r="X45" s="47" t="n">
        <v>1271.86</v>
      </c>
      <c r="Y45" s="47" t="n">
        <v>18.62</v>
      </c>
      <c r="Z45" s="47" t="n">
        <f aca="false">X45/3600</f>
        <v>0.35329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5696</v>
      </c>
      <c r="I46" s="60" t="n">
        <f aca="false">V46</f>
        <v>37.7035</v>
      </c>
      <c r="J46" s="60" t="n">
        <f aca="false">T46</f>
        <v>4924.5696</v>
      </c>
      <c r="K46" s="60" t="n">
        <f aca="false">W46</f>
        <v>38.4954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4.5696</v>
      </c>
      <c r="U46" s="54" t="n">
        <v>32.8102</v>
      </c>
      <c r="V46" s="54" t="n">
        <v>37.7035</v>
      </c>
      <c r="W46" s="54" t="n">
        <v>38.4954</v>
      </c>
      <c r="X46" s="54" t="n">
        <v>1157.95</v>
      </c>
      <c r="Y46" s="54" t="n">
        <v>16.81</v>
      </c>
      <c r="Z46" s="54" t="n">
        <f aca="false">X46/3600</f>
        <v>0.32165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900.3056</v>
      </c>
      <c r="I47" s="58" t="n">
        <f aca="false">V47</f>
        <v>42.5002</v>
      </c>
      <c r="J47" s="58" t="n">
        <f aca="false">T47</f>
        <v>45900.3056</v>
      </c>
      <c r="K47" s="58" t="n">
        <f aca="false">W47</f>
        <v>43.2903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900.3056</v>
      </c>
      <c r="U47" s="55" t="n">
        <v>40.9962</v>
      </c>
      <c r="V47" s="55" t="n">
        <v>42.5002</v>
      </c>
      <c r="W47" s="55" t="n">
        <v>43.2903</v>
      </c>
      <c r="X47" s="55" t="n">
        <v>1752.82</v>
      </c>
      <c r="Y47" s="55" t="n">
        <v>24.93</v>
      </c>
      <c r="Z47" s="55" t="n">
        <f aca="false">X47/3600</f>
        <v>0.48689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87.4504</v>
      </c>
      <c r="I48" s="59" t="n">
        <f aca="false">V48</f>
        <v>39.3153</v>
      </c>
      <c r="J48" s="59" t="n">
        <f aca="false">T48</f>
        <v>28387.4504</v>
      </c>
      <c r="K48" s="59" t="n">
        <f aca="false">W48</f>
        <v>40.057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87.4504</v>
      </c>
      <c r="U48" s="47" t="n">
        <v>36.7776</v>
      </c>
      <c r="V48" s="47" t="n">
        <v>39.3153</v>
      </c>
      <c r="W48" s="47" t="n">
        <v>40.0578</v>
      </c>
      <c r="X48" s="47" t="n">
        <v>1512.62</v>
      </c>
      <c r="Y48" s="47" t="n">
        <v>21.78</v>
      </c>
      <c r="Z48" s="47" t="n">
        <f aca="false">X48/3600</f>
        <v>0.42017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6.896</v>
      </c>
      <c r="I49" s="59" t="n">
        <f aca="false">V49</f>
        <v>36.952</v>
      </c>
      <c r="J49" s="59" t="n">
        <f aca="false">T49</f>
        <v>16746.896</v>
      </c>
      <c r="K49" s="59" t="n">
        <f aca="false">W49</f>
        <v>37.599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6.896</v>
      </c>
      <c r="U49" s="47" t="n">
        <v>32.9572</v>
      </c>
      <c r="V49" s="47" t="n">
        <v>36.952</v>
      </c>
      <c r="W49" s="47" t="n">
        <v>37.5995</v>
      </c>
      <c r="X49" s="47" t="n">
        <v>1308.98</v>
      </c>
      <c r="Y49" s="47" t="n">
        <v>19.06</v>
      </c>
      <c r="Z49" s="47" t="n">
        <f aca="false">X49/3600</f>
        <v>0.3636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71.7896</v>
      </c>
      <c r="I50" s="60" t="n">
        <f aca="false">V50</f>
        <v>34.8051</v>
      </c>
      <c r="J50" s="60" t="n">
        <f aca="false">T50</f>
        <v>8971.7896</v>
      </c>
      <c r="K50" s="60" t="n">
        <f aca="false">W50</f>
        <v>35.3356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71.7896</v>
      </c>
      <c r="U50" s="54" t="n">
        <v>29.2827</v>
      </c>
      <c r="V50" s="54" t="n">
        <v>34.8051</v>
      </c>
      <c r="W50" s="54" t="n">
        <v>35.3356</v>
      </c>
      <c r="X50" s="54" t="n">
        <v>1119.88</v>
      </c>
      <c r="Y50" s="54" t="n">
        <v>17.3</v>
      </c>
      <c r="Z50" s="54" t="n">
        <f aca="false">X50/3600</f>
        <v>0.31107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6.4456</v>
      </c>
      <c r="I51" s="58" t="n">
        <f aca="false">V51</f>
        <v>43.2428</v>
      </c>
      <c r="J51" s="58" t="n">
        <f aca="false">T51</f>
        <v>15896.4456</v>
      </c>
      <c r="K51" s="58" t="n">
        <f aca="false">W51</f>
        <v>44.1642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6.4456</v>
      </c>
      <c r="U51" s="55" t="n">
        <v>42.2941</v>
      </c>
      <c r="V51" s="55" t="n">
        <v>43.2428</v>
      </c>
      <c r="W51" s="55" t="n">
        <v>44.1642</v>
      </c>
      <c r="X51" s="55" t="n">
        <v>852.79</v>
      </c>
      <c r="Y51" s="55" t="n">
        <v>10.9</v>
      </c>
      <c r="Z51" s="55" t="n">
        <f aca="false">X51/3600</f>
        <v>0.23688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3.636</v>
      </c>
      <c r="I52" s="59" t="n">
        <f aca="false">V52</f>
        <v>40.0853</v>
      </c>
      <c r="J52" s="59" t="n">
        <f aca="false">T52</f>
        <v>9513.636</v>
      </c>
      <c r="K52" s="59" t="n">
        <f aca="false">W52</f>
        <v>41.538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3.636</v>
      </c>
      <c r="U52" s="47" t="n">
        <v>38.8344</v>
      </c>
      <c r="V52" s="47" t="n">
        <v>40.0853</v>
      </c>
      <c r="W52" s="47" t="n">
        <v>41.5382</v>
      </c>
      <c r="X52" s="47" t="n">
        <v>745.12</v>
      </c>
      <c r="Y52" s="47" t="n">
        <v>10.03</v>
      </c>
      <c r="Z52" s="47" t="n">
        <f aca="false">X52/3600</f>
        <v>0.20697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3.18</v>
      </c>
      <c r="I53" s="59" t="n">
        <f aca="false">V53</f>
        <v>37.7041</v>
      </c>
      <c r="J53" s="59" t="n">
        <f aca="false">T53</f>
        <v>5363.18</v>
      </c>
      <c r="K53" s="59" t="n">
        <f aca="false">W53</f>
        <v>39.485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3.18</v>
      </c>
      <c r="U53" s="47" t="n">
        <v>35.3913</v>
      </c>
      <c r="V53" s="47" t="n">
        <v>37.7041</v>
      </c>
      <c r="W53" s="47" t="n">
        <v>39.4852</v>
      </c>
      <c r="X53" s="47" t="n">
        <v>661.55</v>
      </c>
      <c r="Y53" s="47" t="n">
        <v>9.06</v>
      </c>
      <c r="Z53" s="47" t="n">
        <f aca="false">X53/3600</f>
        <v>0.18376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10.0176</v>
      </c>
      <c r="I54" s="60" t="n">
        <f aca="false">V54</f>
        <v>35.7649</v>
      </c>
      <c r="J54" s="60" t="n">
        <f aca="false">T54</f>
        <v>2610.0176</v>
      </c>
      <c r="K54" s="60" t="n">
        <f aca="false">W54</f>
        <v>37.4355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10.0176</v>
      </c>
      <c r="U54" s="54" t="n">
        <v>31.9998</v>
      </c>
      <c r="V54" s="54" t="n">
        <v>35.7649</v>
      </c>
      <c r="W54" s="54" t="n">
        <v>37.4355</v>
      </c>
      <c r="X54" s="54" t="n">
        <v>587.24</v>
      </c>
      <c r="Y54" s="54" t="n">
        <v>7.86</v>
      </c>
      <c r="Z54" s="54" t="n">
        <f aca="false">X54/3600</f>
        <v>0.16312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5.1832</v>
      </c>
      <c r="I55" s="58" t="n">
        <f aca="false">V55</f>
        <v>45.1087</v>
      </c>
      <c r="J55" s="58" t="n">
        <f aca="false">T55</f>
        <v>5595.1832</v>
      </c>
      <c r="K55" s="58" t="n">
        <f aca="false">W55</f>
        <v>44.8717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95.1832</v>
      </c>
      <c r="U55" s="55" t="n">
        <v>42.9143</v>
      </c>
      <c r="V55" s="55" t="n">
        <v>45.1087</v>
      </c>
      <c r="W55" s="55" t="n">
        <v>44.8717</v>
      </c>
      <c r="X55" s="55" t="n">
        <v>338.37</v>
      </c>
      <c r="Y55" s="55" t="n">
        <v>4.84</v>
      </c>
      <c r="Z55" s="55" t="n">
        <f aca="false">X55/3600</f>
        <v>0.09399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8056</v>
      </c>
      <c r="I56" s="59" t="n">
        <f aca="false">V56</f>
        <v>42.1459</v>
      </c>
      <c r="J56" s="59" t="n">
        <f aca="false">T56</f>
        <v>3303.8056</v>
      </c>
      <c r="K56" s="59" t="n">
        <f aca="false">W56</f>
        <v>41.6061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303.8056</v>
      </c>
      <c r="U56" s="47" t="n">
        <v>39.2424</v>
      </c>
      <c r="V56" s="47" t="n">
        <v>42.1459</v>
      </c>
      <c r="W56" s="47" t="n">
        <v>41.6061</v>
      </c>
      <c r="X56" s="47" t="n">
        <v>297.61</v>
      </c>
      <c r="Y56" s="47" t="n">
        <v>4.22</v>
      </c>
      <c r="Z56" s="47" t="n">
        <f aca="false">X56/3600</f>
        <v>0.0826694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8.9728</v>
      </c>
      <c r="I57" s="59" t="n">
        <f aca="false">V57</f>
        <v>39.6893</v>
      </c>
      <c r="J57" s="59" t="n">
        <f aca="false">T57</f>
        <v>1858.9728</v>
      </c>
      <c r="K57" s="59" t="n">
        <f aca="false">W57</f>
        <v>38.927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8.9728</v>
      </c>
      <c r="U57" s="47" t="n">
        <v>35.8178</v>
      </c>
      <c r="V57" s="47" t="n">
        <v>39.6893</v>
      </c>
      <c r="W57" s="47" t="n">
        <v>38.9272</v>
      </c>
      <c r="X57" s="47" t="n">
        <v>261.97</v>
      </c>
      <c r="Y57" s="47" t="n">
        <v>3.69</v>
      </c>
      <c r="Z57" s="47" t="n">
        <f aca="false">X57/3600</f>
        <v>0.0727694444444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684</v>
      </c>
      <c r="I58" s="60" t="n">
        <f aca="false">V58</f>
        <v>37.3123</v>
      </c>
      <c r="J58" s="60" t="n">
        <f aca="false">T58</f>
        <v>1005.684</v>
      </c>
      <c r="K58" s="60" t="n">
        <f aca="false">W58</f>
        <v>36.3173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684</v>
      </c>
      <c r="U58" s="54" t="n">
        <v>32.6629</v>
      </c>
      <c r="V58" s="54" t="n">
        <v>37.3123</v>
      </c>
      <c r="W58" s="54" t="n">
        <v>36.3173</v>
      </c>
      <c r="X58" s="54" t="n">
        <v>234.68</v>
      </c>
      <c r="Y58" s="54" t="n">
        <v>3.21</v>
      </c>
      <c r="Z58" s="54" t="n">
        <f aca="false">X58/3600</f>
        <v>0.06518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4.4088</v>
      </c>
      <c r="I59" s="56" t="n">
        <f aca="false">V59</f>
        <v>43.286</v>
      </c>
      <c r="J59" s="56" t="n">
        <f aca="false">T59</f>
        <v>13844.4088</v>
      </c>
      <c r="K59" s="56" t="n">
        <f aca="false">W59</f>
        <v>44.2016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44.4088</v>
      </c>
      <c r="U59" s="55" t="n">
        <v>41.1827</v>
      </c>
      <c r="V59" s="55" t="n">
        <v>43.286</v>
      </c>
      <c r="W59" s="55" t="n">
        <v>44.2016</v>
      </c>
      <c r="X59" s="55" t="n">
        <v>508.61</v>
      </c>
      <c r="Y59" s="55" t="n">
        <v>7.13</v>
      </c>
      <c r="Z59" s="55" t="n">
        <f aca="false">X59/3600</f>
        <v>0.1412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9.9864</v>
      </c>
      <c r="I60" s="46" t="n">
        <f aca="false">V60</f>
        <v>40.6884</v>
      </c>
      <c r="J60" s="46" t="n">
        <f aca="false">T60</f>
        <v>8789.9864</v>
      </c>
      <c r="K60" s="46" t="n">
        <f aca="false">W60</f>
        <v>41.678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89.9864</v>
      </c>
      <c r="U60" s="47" t="n">
        <v>36.7323</v>
      </c>
      <c r="V60" s="47" t="n">
        <v>40.6884</v>
      </c>
      <c r="W60" s="47" t="n">
        <v>41.6784</v>
      </c>
      <c r="X60" s="47" t="n">
        <v>439.08</v>
      </c>
      <c r="Y60" s="47" t="n">
        <v>6.19</v>
      </c>
      <c r="Z60" s="47" t="n">
        <f aca="false">X60/3600</f>
        <v>0.1219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2632</v>
      </c>
      <c r="I61" s="46" t="n">
        <f aca="false">V61</f>
        <v>38.863</v>
      </c>
      <c r="J61" s="46" t="n">
        <f aca="false">T61</f>
        <v>5357.2632</v>
      </c>
      <c r="K61" s="46" t="n">
        <f aca="false">W61</f>
        <v>39.700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7.2632</v>
      </c>
      <c r="U61" s="47" t="n">
        <v>32.9437</v>
      </c>
      <c r="V61" s="47" t="n">
        <v>38.863</v>
      </c>
      <c r="W61" s="47" t="n">
        <v>39.7006</v>
      </c>
      <c r="X61" s="47" t="n">
        <v>378.1</v>
      </c>
      <c r="Y61" s="47" t="n">
        <v>5.44</v>
      </c>
      <c r="Z61" s="47" t="n">
        <f aca="false">X61/3600</f>
        <v>0.1050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392</v>
      </c>
      <c r="I62" s="53" t="n">
        <f aca="false">V62</f>
        <v>37.2823</v>
      </c>
      <c r="J62" s="53" t="n">
        <f aca="false">T62</f>
        <v>3145.392</v>
      </c>
      <c r="K62" s="53" t="n">
        <f aca="false">W62</f>
        <v>37.8358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5.392</v>
      </c>
      <c r="U62" s="54" t="n">
        <v>29.4641</v>
      </c>
      <c r="V62" s="54" t="n">
        <v>37.2823</v>
      </c>
      <c r="W62" s="54" t="n">
        <v>37.8358</v>
      </c>
      <c r="X62" s="54" t="n">
        <v>329.97</v>
      </c>
      <c r="Y62" s="54" t="n">
        <v>4.79</v>
      </c>
      <c r="Z62" s="54" t="n">
        <f aca="false">X62/3600</f>
        <v>0.09165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6.4096</v>
      </c>
      <c r="I63" s="58" t="n">
        <f aca="false">V63</f>
        <v>42.1157</v>
      </c>
      <c r="J63" s="58" t="n">
        <f aca="false">T63</f>
        <v>12036.4096</v>
      </c>
      <c r="K63" s="58" t="n">
        <f aca="false">W63</f>
        <v>42.7597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36.4096</v>
      </c>
      <c r="U63" s="55" t="n">
        <v>40.9583</v>
      </c>
      <c r="V63" s="55" t="n">
        <v>42.1157</v>
      </c>
      <c r="W63" s="55" t="n">
        <v>42.7597</v>
      </c>
      <c r="X63" s="55" t="n">
        <v>438.11</v>
      </c>
      <c r="Y63" s="55" t="n">
        <v>6.17</v>
      </c>
      <c r="Z63" s="55" t="n">
        <f aca="false">X63/3600</f>
        <v>0.1216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7984</v>
      </c>
      <c r="I64" s="59" t="n">
        <f aca="false">V64</f>
        <v>38.9814</v>
      </c>
      <c r="J64" s="59" t="n">
        <f aca="false">T64</f>
        <v>7365.7984</v>
      </c>
      <c r="K64" s="59" t="n">
        <f aca="false">W64</f>
        <v>39.4619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5.7984</v>
      </c>
      <c r="U64" s="47" t="n">
        <v>36.5946</v>
      </c>
      <c r="V64" s="47" t="n">
        <v>38.9814</v>
      </c>
      <c r="W64" s="47" t="n">
        <v>39.4619</v>
      </c>
      <c r="X64" s="47" t="n">
        <v>374.95</v>
      </c>
      <c r="Y64" s="47" t="n">
        <v>5.52</v>
      </c>
      <c r="Z64" s="47" t="n">
        <f aca="false">X64/3600</f>
        <v>0.1041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8152</v>
      </c>
      <c r="I65" s="59" t="n">
        <f aca="false">V65</f>
        <v>36.5195</v>
      </c>
      <c r="J65" s="59" t="n">
        <f aca="false">T65</f>
        <v>4136.8152</v>
      </c>
      <c r="K65" s="59" t="n">
        <f aca="false">W65</f>
        <v>36.962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6.8152</v>
      </c>
      <c r="U65" s="47" t="n">
        <v>32.6253</v>
      </c>
      <c r="V65" s="47" t="n">
        <v>36.5195</v>
      </c>
      <c r="W65" s="47" t="n">
        <v>36.9628</v>
      </c>
      <c r="X65" s="47" t="n">
        <v>317.45</v>
      </c>
      <c r="Y65" s="47" t="n">
        <v>4.87</v>
      </c>
      <c r="Z65" s="47" t="n">
        <f aca="false">X65/3600</f>
        <v>0.088180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4368</v>
      </c>
      <c r="I66" s="60" t="n">
        <f aca="false">V66</f>
        <v>34.2957</v>
      </c>
      <c r="J66" s="60" t="n">
        <f aca="false">T66</f>
        <v>2098.4368</v>
      </c>
      <c r="K66" s="60" t="n">
        <f aca="false">W66</f>
        <v>34.7203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8.4368</v>
      </c>
      <c r="U66" s="54" t="n">
        <v>29.1329</v>
      </c>
      <c r="V66" s="54" t="n">
        <v>34.2957</v>
      </c>
      <c r="W66" s="54" t="n">
        <v>34.7203</v>
      </c>
      <c r="X66" s="54" t="n">
        <v>271.45</v>
      </c>
      <c r="Y66" s="54" t="n">
        <v>4.08</v>
      </c>
      <c r="Z66" s="54" t="n">
        <f aca="false">X66/3600</f>
        <v>0.07540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2.58</v>
      </c>
      <c r="I67" s="56" t="n">
        <f aca="false">V67</f>
        <v>42.8637</v>
      </c>
      <c r="J67" s="56" t="n">
        <f aca="false">T67</f>
        <v>4732.58</v>
      </c>
      <c r="K67" s="56" t="n">
        <f aca="false">W67</f>
        <v>43.806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2.58</v>
      </c>
      <c r="U67" s="55" t="n">
        <v>42.3835</v>
      </c>
      <c r="V67" s="55" t="n">
        <v>42.8637</v>
      </c>
      <c r="W67" s="55" t="n">
        <v>43.806</v>
      </c>
      <c r="X67" s="55" t="n">
        <v>222.47</v>
      </c>
      <c r="Y67" s="55" t="n">
        <v>2.93</v>
      </c>
      <c r="Z67" s="55" t="n">
        <f aca="false">X67/3600</f>
        <v>0.06179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8856</v>
      </c>
      <c r="I68" s="46" t="n">
        <f aca="false">V68</f>
        <v>39.6667</v>
      </c>
      <c r="J68" s="46" t="n">
        <f aca="false">T68</f>
        <v>2838.8856</v>
      </c>
      <c r="K68" s="46" t="n">
        <f aca="false">W68</f>
        <v>40.9212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8.8856</v>
      </c>
      <c r="U68" s="47" t="n">
        <v>38.2633</v>
      </c>
      <c r="V68" s="47" t="n">
        <v>39.6667</v>
      </c>
      <c r="W68" s="47" t="n">
        <v>40.9212</v>
      </c>
      <c r="X68" s="47" t="n">
        <v>193.21</v>
      </c>
      <c r="Y68" s="47" t="n">
        <v>2.7</v>
      </c>
      <c r="Z68" s="47" t="n">
        <f aca="false">X68/3600</f>
        <v>0.053669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8696</v>
      </c>
      <c r="I69" s="46" t="n">
        <f aca="false">V69</f>
        <v>37.3043</v>
      </c>
      <c r="J69" s="46" t="n">
        <f aca="false">T69</f>
        <v>1518.8696</v>
      </c>
      <c r="K69" s="46" t="n">
        <f aca="false">W69</f>
        <v>38.464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8.8696</v>
      </c>
      <c r="U69" s="47" t="n">
        <v>34.4072</v>
      </c>
      <c r="V69" s="47" t="n">
        <v>37.3043</v>
      </c>
      <c r="W69" s="47" t="n">
        <v>38.4643</v>
      </c>
      <c r="X69" s="47" t="n">
        <v>167.52</v>
      </c>
      <c r="Y69" s="47" t="n">
        <v>2.39</v>
      </c>
      <c r="Z69" s="47" t="n">
        <f aca="false">X69/3600</f>
        <v>0.04653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1.9056</v>
      </c>
      <c r="I70" s="61" t="n">
        <f aca="false">V70</f>
        <v>35.0692</v>
      </c>
      <c r="J70" s="61" t="n">
        <f aca="false">T70</f>
        <v>751.9056</v>
      </c>
      <c r="K70" s="61" t="n">
        <f aca="false">W70</f>
        <v>35.973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1.9056</v>
      </c>
      <c r="U70" s="54" t="n">
        <v>31.2167</v>
      </c>
      <c r="V70" s="54" t="n">
        <v>35.0692</v>
      </c>
      <c r="W70" s="54" t="n">
        <v>35.973</v>
      </c>
      <c r="X70" s="54" t="n">
        <v>148</v>
      </c>
      <c r="Y70" s="54" t="n">
        <v>2.01</v>
      </c>
      <c r="Z70" s="54" t="n">
        <f aca="false">X70/3600</f>
        <v>0.04111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4.5528</v>
      </c>
      <c r="I71" s="58" t="n">
        <f aca="false">V71</f>
        <v>47.3642</v>
      </c>
      <c r="J71" s="58" t="n">
        <f aca="false">T71</f>
        <v>22914.5528</v>
      </c>
      <c r="K71" s="58" t="n">
        <f aca="false">W71</f>
        <v>48.176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14.5528</v>
      </c>
      <c r="U71" s="55" t="n">
        <v>44.5681</v>
      </c>
      <c r="V71" s="55" t="n">
        <v>47.3642</v>
      </c>
      <c r="W71" s="55" t="n">
        <v>48.176</v>
      </c>
      <c r="X71" s="55" t="n">
        <v>3008.33</v>
      </c>
      <c r="Y71" s="55" t="n">
        <v>42.88</v>
      </c>
      <c r="Z71" s="55" t="n">
        <f aca="false">X71/3600</f>
        <v>0.83564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0.472</v>
      </c>
      <c r="I72" s="59" t="n">
        <f aca="false">V72</f>
        <v>45.8084</v>
      </c>
      <c r="J72" s="59" t="n">
        <f aca="false">T72</f>
        <v>13410.472</v>
      </c>
      <c r="K72" s="59" t="n">
        <f aca="false">W72</f>
        <v>46.4068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10.472</v>
      </c>
      <c r="U72" s="47" t="n">
        <v>42.0702</v>
      </c>
      <c r="V72" s="47" t="n">
        <v>45.8084</v>
      </c>
      <c r="W72" s="47" t="n">
        <v>46.4068</v>
      </c>
      <c r="X72" s="47" t="n">
        <v>2734.13</v>
      </c>
      <c r="Y72" s="47" t="n">
        <v>39.35</v>
      </c>
      <c r="Z72" s="47" t="n">
        <f aca="false">X72/3600</f>
        <v>0.75948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7.0248</v>
      </c>
      <c r="I73" s="59" t="n">
        <f aca="false">V73</f>
        <v>44.1386</v>
      </c>
      <c r="J73" s="59" t="n">
        <f aca="false">T73</f>
        <v>8017.0248</v>
      </c>
      <c r="K73" s="59" t="n">
        <f aca="false">W73</f>
        <v>44.5693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7.0248</v>
      </c>
      <c r="U73" s="47" t="n">
        <v>39.3884</v>
      </c>
      <c r="V73" s="47" t="n">
        <v>44.1386</v>
      </c>
      <c r="W73" s="47" t="n">
        <v>44.5693</v>
      </c>
      <c r="X73" s="47" t="n">
        <v>2543.14</v>
      </c>
      <c r="Y73" s="47" t="n">
        <v>36.9</v>
      </c>
      <c r="Z73" s="47" t="n">
        <f aca="false">X73/3600</f>
        <v>0.70642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6.752</v>
      </c>
      <c r="I74" s="60" t="n">
        <f aca="false">V74</f>
        <v>42.4719</v>
      </c>
      <c r="J74" s="60" t="n">
        <f aca="false">T74</f>
        <v>4796.752</v>
      </c>
      <c r="K74" s="60" t="n">
        <f aca="false">W74</f>
        <v>42.64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6.752</v>
      </c>
      <c r="U74" s="54" t="n">
        <v>36.5526</v>
      </c>
      <c r="V74" s="54" t="n">
        <v>42.4719</v>
      </c>
      <c r="W74" s="54" t="n">
        <v>42.64</v>
      </c>
      <c r="X74" s="54" t="n">
        <v>2412.39</v>
      </c>
      <c r="Y74" s="54" t="n">
        <v>35.2</v>
      </c>
      <c r="Z74" s="54" t="n">
        <f aca="false">X74/3600</f>
        <v>0.670108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8.4976</v>
      </c>
      <c r="I75" s="56" t="n">
        <f aca="false">V75</f>
        <v>48.6202</v>
      </c>
      <c r="J75" s="56" t="n">
        <f aca="false">T75</f>
        <v>23618.4976</v>
      </c>
      <c r="K75" s="56" t="n">
        <f aca="false">W75</f>
        <v>48.3758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618.4976</v>
      </c>
      <c r="U75" s="55" t="n">
        <v>44.5721</v>
      </c>
      <c r="V75" s="55" t="n">
        <v>48.6202</v>
      </c>
      <c r="W75" s="55" t="n">
        <v>48.3758</v>
      </c>
      <c r="X75" s="55" t="n">
        <v>2975.86</v>
      </c>
      <c r="Y75" s="55" t="n">
        <v>40.23</v>
      </c>
      <c r="Z75" s="55" t="n">
        <f aca="false">X75/3600</f>
        <v>0.82662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2.4264</v>
      </c>
      <c r="I76" s="46" t="n">
        <f aca="false">V76</f>
        <v>47.0307</v>
      </c>
      <c r="J76" s="46" t="n">
        <f aca="false">T76</f>
        <v>14432.4264</v>
      </c>
      <c r="K76" s="46" t="n">
        <f aca="false">W76</f>
        <v>46.3451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32.4264</v>
      </c>
      <c r="U76" s="47" t="n">
        <v>42.0666</v>
      </c>
      <c r="V76" s="47" t="n">
        <v>47.0307</v>
      </c>
      <c r="W76" s="47" t="n">
        <v>46.3451</v>
      </c>
      <c r="X76" s="47" t="n">
        <v>2706.91</v>
      </c>
      <c r="Y76" s="47" t="n">
        <v>38.29</v>
      </c>
      <c r="Z76" s="47" t="n">
        <f aca="false">X76/3600</f>
        <v>0.75191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8104</v>
      </c>
      <c r="I77" s="46" t="n">
        <f aca="false">V77</f>
        <v>45.6403</v>
      </c>
      <c r="J77" s="46" t="n">
        <f aca="false">T77</f>
        <v>8961.8104</v>
      </c>
      <c r="K77" s="46" t="n">
        <f aca="false">W77</f>
        <v>44.235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61.8104</v>
      </c>
      <c r="U77" s="47" t="n">
        <v>39.2531</v>
      </c>
      <c r="V77" s="47" t="n">
        <v>45.6403</v>
      </c>
      <c r="W77" s="47" t="n">
        <v>44.2355</v>
      </c>
      <c r="X77" s="47" t="n">
        <v>2535.75</v>
      </c>
      <c r="Y77" s="47" t="n">
        <v>34.91</v>
      </c>
      <c r="Z77" s="47" t="n">
        <f aca="false">X77/3600</f>
        <v>0.70437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4.3824</v>
      </c>
      <c r="I78" s="53" t="n">
        <f aca="false">V78</f>
        <v>44.1794</v>
      </c>
      <c r="J78" s="53" t="n">
        <f aca="false">T78</f>
        <v>5394.3824</v>
      </c>
      <c r="K78" s="53" t="n">
        <f aca="false">W78</f>
        <v>42.289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4.3824</v>
      </c>
      <c r="U78" s="54" t="n">
        <v>36.2014</v>
      </c>
      <c r="V78" s="54" t="n">
        <v>44.1794</v>
      </c>
      <c r="W78" s="54" t="n">
        <v>42.2896</v>
      </c>
      <c r="X78" s="54" t="n">
        <v>2388.76</v>
      </c>
      <c r="Y78" s="54" t="n">
        <v>32.61</v>
      </c>
      <c r="Z78" s="54" t="n">
        <f aca="false">X78/3600</f>
        <v>0.66354444444444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5.9536</v>
      </c>
      <c r="I79" s="56" t="n">
        <f aca="false">V79</f>
        <v>48.6022</v>
      </c>
      <c r="J79" s="56" t="n">
        <f aca="false">T79</f>
        <v>24965.9536</v>
      </c>
      <c r="K79" s="56" t="n">
        <f aca="false">W79</f>
        <v>48.7784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65.9536</v>
      </c>
      <c r="U79" s="55" t="n">
        <v>44.5658</v>
      </c>
      <c r="V79" s="55" t="n">
        <v>48.6022</v>
      </c>
      <c r="W79" s="55" t="n">
        <v>48.7784</v>
      </c>
      <c r="X79" s="55" t="n">
        <v>2998.48</v>
      </c>
      <c r="Y79" s="55" t="n">
        <v>40.83</v>
      </c>
      <c r="Z79" s="55" t="n">
        <f aca="false">X79/3600</f>
        <v>0.83291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9648</v>
      </c>
      <c r="I80" s="46" t="n">
        <f aca="false">V80</f>
        <v>46.782</v>
      </c>
      <c r="J80" s="46" t="n">
        <f aca="false">T80</f>
        <v>14379.9648</v>
      </c>
      <c r="K80" s="46" t="n">
        <f aca="false">W80</f>
        <v>46.924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9.9648</v>
      </c>
      <c r="U80" s="47" t="n">
        <v>41.7707</v>
      </c>
      <c r="V80" s="47" t="n">
        <v>46.782</v>
      </c>
      <c r="W80" s="47" t="n">
        <v>46.9248</v>
      </c>
      <c r="X80" s="47" t="n">
        <v>2722</v>
      </c>
      <c r="Y80" s="47" t="n">
        <v>38.52</v>
      </c>
      <c r="Z80" s="47" t="n">
        <f aca="false">X80/3600</f>
        <v>0.756111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7424</v>
      </c>
      <c r="I81" s="46" t="n">
        <f aca="false">V81</f>
        <v>44.8999</v>
      </c>
      <c r="J81" s="46" t="n">
        <f aca="false">T81</f>
        <v>8241.7424</v>
      </c>
      <c r="K81" s="46" t="n">
        <f aca="false">W81</f>
        <v>44.962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1.7424</v>
      </c>
      <c r="U81" s="47" t="n">
        <v>38.9674</v>
      </c>
      <c r="V81" s="47" t="n">
        <v>44.8999</v>
      </c>
      <c r="W81" s="47" t="n">
        <v>44.9622</v>
      </c>
      <c r="X81" s="47" t="n">
        <v>2536.98</v>
      </c>
      <c r="Y81" s="47" t="n">
        <v>34.38</v>
      </c>
      <c r="Z81" s="47" t="n">
        <f aca="false">X81/3600</f>
        <v>0.704716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9.3904</v>
      </c>
      <c r="I82" s="61" t="n">
        <f aca="false">V82</f>
        <v>43.0304</v>
      </c>
      <c r="J82" s="61" t="n">
        <f aca="false">T82</f>
        <v>4689.3904</v>
      </c>
      <c r="K82" s="61" t="n">
        <f aca="false">W82</f>
        <v>42.9697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89.3904</v>
      </c>
      <c r="U82" s="54" t="n">
        <v>36.1947</v>
      </c>
      <c r="V82" s="54" t="n">
        <v>43.0304</v>
      </c>
      <c r="W82" s="54" t="n">
        <v>42.9697</v>
      </c>
      <c r="X82" s="54" t="n">
        <v>2394.02</v>
      </c>
      <c r="Y82" s="54" t="n">
        <v>33.77</v>
      </c>
      <c r="Z82" s="54" t="n">
        <f aca="false">X82/3600</f>
        <v>0.665005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8826601795185</v>
      </c>
      <c r="Z89" s="66" t="n">
        <f aca="false">GEOMEAN(Z3:Z82)</f>
        <v>0.50214814896720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699175389802</v>
      </c>
      <c r="Z90" s="76" t="n">
        <f aca="false">Z89/R89</f>
        <v>1.001374693316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55486111111111</v>
      </c>
      <c r="Z91" s="65" t="n">
        <f aca="false">SUM(Z3:Z82)</f>
        <v>63.8950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5T08:49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