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21990417008</v>
      </c>
      <c r="D10" s="24"/>
      <c r="E10" s="24"/>
      <c r="F10" s="24" t="n">
        <f aca="false">'AI LC'!$Z$90</f>
        <v>1.000704918152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598901219166</v>
      </c>
      <c r="D11" s="27"/>
      <c r="E11" s="27"/>
      <c r="F11" s="27" t="n">
        <f aca="false">'AI LC'!$Y$90</f>
        <v>1.0090327240670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54.3824</v>
      </c>
      <c r="I3" s="46" t="n">
        <f aca="false">V3</f>
        <v>43.0816</v>
      </c>
      <c r="J3" s="46" t="n">
        <f aca="false">T3</f>
        <v>104354.3824</v>
      </c>
      <c r="K3" s="46" t="n">
        <f aca="false">W3</f>
        <v>44.9652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 t="n">
        <v>104354.3824</v>
      </c>
      <c r="U3" s="47" t="n">
        <v>43.7135</v>
      </c>
      <c r="V3" s="47" t="n">
        <v>43.0816</v>
      </c>
      <c r="W3" s="47" t="n">
        <v>44.9652</v>
      </c>
      <c r="X3" s="47" t="n">
        <v>9114.99</v>
      </c>
      <c r="Y3" s="47" t="n">
        <v>97.55</v>
      </c>
      <c r="Z3" s="47" t="n">
        <f aca="false">X3/3600</f>
        <v>2.531941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39.7392</v>
      </c>
      <c r="I4" s="46" t="n">
        <f aca="false">V4</f>
        <v>40.3595</v>
      </c>
      <c r="J4" s="46" t="n">
        <f aca="false">T4</f>
        <v>58539.7392</v>
      </c>
      <c r="K4" s="46" t="n">
        <f aca="false">W4</f>
        <v>42.2568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 t="n">
        <v>58539.7392</v>
      </c>
      <c r="U4" s="47" t="n">
        <v>40.4104</v>
      </c>
      <c r="V4" s="47" t="n">
        <v>40.3595</v>
      </c>
      <c r="W4" s="47" t="n">
        <v>42.2568</v>
      </c>
      <c r="X4" s="47" t="n">
        <v>8208.58</v>
      </c>
      <c r="Y4" s="47" t="n">
        <v>84.88</v>
      </c>
      <c r="Z4" s="47" t="n">
        <f aca="false">X4/3600</f>
        <v>2.280161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8.5728</v>
      </c>
      <c r="I5" s="46" t="n">
        <f aca="false">V5</f>
        <v>38.2728</v>
      </c>
      <c r="J5" s="46" t="n">
        <f aca="false">T5</f>
        <v>32678.5728</v>
      </c>
      <c r="K5" s="46" t="n">
        <f aca="false">W5</f>
        <v>40.0619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 t="n">
        <v>32678.5728</v>
      </c>
      <c r="U5" s="47" t="n">
        <v>37.3567</v>
      </c>
      <c r="V5" s="47" t="n">
        <v>38.2728</v>
      </c>
      <c r="W5" s="47" t="n">
        <v>40.0619</v>
      </c>
      <c r="X5" s="47" t="n">
        <v>7492.79</v>
      </c>
      <c r="Y5" s="47" t="n">
        <v>77.67</v>
      </c>
      <c r="Z5" s="47" t="n">
        <f aca="false">X5/3600</f>
        <v>2.08133055555556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28.2768</v>
      </c>
      <c r="I6" s="53" t="n">
        <f aca="false">V6</f>
        <v>36.2783</v>
      </c>
      <c r="J6" s="53" t="n">
        <f aca="false">T6</f>
        <v>17928.2768</v>
      </c>
      <c r="K6" s="53" t="n">
        <f aca="false">W6</f>
        <v>38.0633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 t="n">
        <v>17928.2768</v>
      </c>
      <c r="U6" s="54" t="n">
        <v>34.3233</v>
      </c>
      <c r="V6" s="54" t="n">
        <v>36.2783</v>
      </c>
      <c r="W6" s="54" t="n">
        <v>38.0633</v>
      </c>
      <c r="X6" s="54" t="n">
        <v>7068.21</v>
      </c>
      <c r="Y6" s="54" t="n">
        <v>69.13</v>
      </c>
      <c r="Z6" s="54" t="n">
        <f aca="false">X6/3600</f>
        <v>1.9633916666666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6.04</v>
      </c>
      <c r="I7" s="46" t="n">
        <f aca="false">V7</f>
        <v>45.9607</v>
      </c>
      <c r="J7" s="46" t="n">
        <f aca="false">T7</f>
        <v>107406.04</v>
      </c>
      <c r="K7" s="46" t="n">
        <f aca="false">W7</f>
        <v>45.4257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 t="n">
        <v>107406.04</v>
      </c>
      <c r="U7" s="55" t="n">
        <v>43.6103</v>
      </c>
      <c r="V7" s="55" t="n">
        <v>45.9607</v>
      </c>
      <c r="W7" s="55" t="n">
        <v>45.4257</v>
      </c>
      <c r="X7" s="47" t="n">
        <v>9124.37</v>
      </c>
      <c r="Y7" s="47" t="n">
        <v>93.77</v>
      </c>
      <c r="Z7" s="47" t="n">
        <f aca="false">X7/3600</f>
        <v>2.534547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75.304</v>
      </c>
      <c r="I8" s="46" t="n">
        <f aca="false">V8</f>
        <v>43.5491</v>
      </c>
      <c r="J8" s="46" t="n">
        <f aca="false">T8</f>
        <v>62675.304</v>
      </c>
      <c r="K8" s="46" t="n">
        <f aca="false">W8</f>
        <v>43.529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 t="n">
        <v>62675.304</v>
      </c>
      <c r="U8" s="47" t="n">
        <v>40.0625</v>
      </c>
      <c r="V8" s="47" t="n">
        <v>43.5491</v>
      </c>
      <c r="W8" s="47" t="n">
        <v>43.5297</v>
      </c>
      <c r="X8" s="47" t="n">
        <v>8249.83</v>
      </c>
      <c r="Y8" s="47" t="n">
        <v>84.52</v>
      </c>
      <c r="Z8" s="47" t="n">
        <f aca="false">X8/3600</f>
        <v>2.29161944444444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5.2304</v>
      </c>
      <c r="I9" s="46" t="n">
        <f aca="false">V9</f>
        <v>41.0365</v>
      </c>
      <c r="J9" s="46" t="n">
        <f aca="false">T9</f>
        <v>35515.2304</v>
      </c>
      <c r="K9" s="46" t="n">
        <f aca="false">W9</f>
        <v>41.364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 t="n">
        <v>35515.2304</v>
      </c>
      <c r="U9" s="47" t="n">
        <v>36.9969</v>
      </c>
      <c r="V9" s="47" t="n">
        <v>41.0365</v>
      </c>
      <c r="W9" s="47" t="n">
        <v>41.3641</v>
      </c>
      <c r="X9" s="47" t="n">
        <v>7529.3</v>
      </c>
      <c r="Y9" s="47" t="n">
        <v>81.63</v>
      </c>
      <c r="Z9" s="47" t="n">
        <f aca="false">X9/3600</f>
        <v>2.09147222222222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42.6832</v>
      </c>
      <c r="I10" s="53" t="n">
        <f aca="false">V10</f>
        <v>38.2816</v>
      </c>
      <c r="J10" s="53" t="n">
        <f aca="false">T10</f>
        <v>20342.6832</v>
      </c>
      <c r="K10" s="53" t="n">
        <f aca="false">W10</f>
        <v>39.0113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 t="n">
        <v>20342.6832</v>
      </c>
      <c r="U10" s="54" t="n">
        <v>34.1597</v>
      </c>
      <c r="V10" s="54" t="n">
        <v>38.2816</v>
      </c>
      <c r="W10" s="54" t="n">
        <v>39.0113</v>
      </c>
      <c r="X10" s="54" t="n">
        <v>7143.11</v>
      </c>
      <c r="Y10" s="54" t="n">
        <v>74.65</v>
      </c>
      <c r="Z10" s="54" t="n">
        <f aca="false">X10/3600</f>
        <v>1.984197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4430.576</v>
      </c>
      <c r="I11" s="46" t="n">
        <f aca="false">V11</f>
        <v>42.9955</v>
      </c>
      <c r="J11" s="46" t="n">
        <f aca="false">T11</f>
        <v>384430.576</v>
      </c>
      <c r="K11" s="46" t="n">
        <f aca="false">W11</f>
        <v>41.494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 t="n">
        <v>384430.576</v>
      </c>
      <c r="U11" s="47" t="n">
        <v>42.9002</v>
      </c>
      <c r="V11" s="47" t="n">
        <v>42.9955</v>
      </c>
      <c r="W11" s="47" t="n">
        <v>41.4944</v>
      </c>
      <c r="X11" s="47" t="n">
        <v>21687.52</v>
      </c>
      <c r="Y11" s="47" t="n">
        <v>197.7</v>
      </c>
      <c r="Z11" s="47" t="n">
        <f aca="false">X11/3600</f>
        <v>6.024311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9038.5248</v>
      </c>
      <c r="I12" s="46" t="n">
        <f aca="false">V12</f>
        <v>40.0916</v>
      </c>
      <c r="J12" s="46" t="n">
        <f aca="false">T12</f>
        <v>249038.5248</v>
      </c>
      <c r="K12" s="46" t="n">
        <f aca="false">W12</f>
        <v>37.8689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 t="n">
        <v>249038.5248</v>
      </c>
      <c r="U12" s="47" t="n">
        <v>39.1324</v>
      </c>
      <c r="V12" s="47" t="n">
        <v>40.0916</v>
      </c>
      <c r="W12" s="47" t="n">
        <v>37.8689</v>
      </c>
      <c r="X12" s="47" t="n">
        <v>19210.45</v>
      </c>
      <c r="Y12" s="47" t="n">
        <v>177.5</v>
      </c>
      <c r="Z12" s="47" t="n">
        <f aca="false">X12/3600</f>
        <v>5.336236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79.3968</v>
      </c>
      <c r="I13" s="46" t="n">
        <f aca="false">V13</f>
        <v>38.1568</v>
      </c>
      <c r="J13" s="46" t="n">
        <f aca="false">T13</f>
        <v>153779.3968</v>
      </c>
      <c r="K13" s="46" t="n">
        <f aca="false">W13</f>
        <v>35.920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 t="n">
        <v>153779.3968</v>
      </c>
      <c r="U13" s="47" t="n">
        <v>35.0103</v>
      </c>
      <c r="V13" s="47" t="n">
        <v>38.1568</v>
      </c>
      <c r="W13" s="47" t="n">
        <v>35.9205</v>
      </c>
      <c r="X13" s="47" t="n">
        <v>17372.72</v>
      </c>
      <c r="Y13" s="47" t="n">
        <v>159.34</v>
      </c>
      <c r="Z13" s="47" t="n">
        <f aca="false">X13/3600</f>
        <v>4.825755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851.2544</v>
      </c>
      <c r="I14" s="53" t="n">
        <f aca="false">V14</f>
        <v>36.0137</v>
      </c>
      <c r="J14" s="53" t="n">
        <f aca="false">T14</f>
        <v>79851.2544</v>
      </c>
      <c r="K14" s="53" t="n">
        <f aca="false">W14</f>
        <v>33.8588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 t="n">
        <v>79851.2544</v>
      </c>
      <c r="U14" s="54" t="n">
        <v>30.8663</v>
      </c>
      <c r="V14" s="54" t="n">
        <v>36.0137</v>
      </c>
      <c r="W14" s="54" t="n">
        <v>33.8588</v>
      </c>
      <c r="X14" s="54" t="n">
        <v>15742.83</v>
      </c>
      <c r="Y14" s="54" t="n">
        <v>139.14</v>
      </c>
      <c r="Z14" s="54" t="n">
        <f aca="false">X14/3600</f>
        <v>4.373008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91.0464</v>
      </c>
      <c r="I15" s="46" t="n">
        <f aca="false">V15</f>
        <v>47.1548</v>
      </c>
      <c r="J15" s="46" t="n">
        <f aca="false">T15</f>
        <v>99491.0464</v>
      </c>
      <c r="K15" s="46" t="n">
        <f aca="false">W15</f>
        <v>46.6743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 t="n">
        <v>99491.0464</v>
      </c>
      <c r="U15" s="55" t="n">
        <v>43.9724</v>
      </c>
      <c r="V15" s="55" t="n">
        <v>47.1548</v>
      </c>
      <c r="W15" s="55" t="n">
        <v>46.6743</v>
      </c>
      <c r="X15" s="47" t="n">
        <v>16408.16</v>
      </c>
      <c r="Y15" s="47" t="n">
        <v>150.55</v>
      </c>
      <c r="Z15" s="47" t="n">
        <f aca="false">X15/3600</f>
        <v>4.557822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7.5056</v>
      </c>
      <c r="I16" s="46" t="n">
        <f aca="false">V16</f>
        <v>46.1075</v>
      </c>
      <c r="J16" s="46" t="n">
        <f aca="false">T16</f>
        <v>47607.5056</v>
      </c>
      <c r="K16" s="46" t="n">
        <f aca="false">W16</f>
        <v>45.820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 t="n">
        <v>47607.5056</v>
      </c>
      <c r="U16" s="47" t="n">
        <v>41.5395</v>
      </c>
      <c r="V16" s="47" t="n">
        <v>46.1075</v>
      </c>
      <c r="W16" s="47" t="n">
        <v>45.8203</v>
      </c>
      <c r="X16" s="47" t="n">
        <v>13979.7</v>
      </c>
      <c r="Y16" s="47" t="n">
        <v>125.56</v>
      </c>
      <c r="Z16" s="47" t="n">
        <f aca="false">X16/3600</f>
        <v>3.8832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6.168</v>
      </c>
      <c r="I17" s="46" t="n">
        <f aca="false">V17</f>
        <v>45.1719</v>
      </c>
      <c r="J17" s="46" t="n">
        <f aca="false">T17</f>
        <v>26906.168</v>
      </c>
      <c r="K17" s="46" t="n">
        <f aca="false">W17</f>
        <v>44.9704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 t="n">
        <v>26906.168</v>
      </c>
      <c r="U17" s="47" t="n">
        <v>39.977</v>
      </c>
      <c r="V17" s="47" t="n">
        <v>45.1719</v>
      </c>
      <c r="W17" s="47" t="n">
        <v>44.9704</v>
      </c>
      <c r="X17" s="47" t="n">
        <v>13394.06</v>
      </c>
      <c r="Y17" s="47" t="n">
        <v>117</v>
      </c>
      <c r="Z17" s="47" t="n">
        <f aca="false">X17/3600</f>
        <v>3.720572222222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83.112</v>
      </c>
      <c r="I18" s="53" t="n">
        <f aca="false">V18</f>
        <v>44.0914</v>
      </c>
      <c r="J18" s="53" t="n">
        <f aca="false">T18</f>
        <v>14883.112</v>
      </c>
      <c r="K18" s="53" t="n">
        <f aca="false">W18</f>
        <v>43.9109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 t="n">
        <v>14883.112</v>
      </c>
      <c r="U18" s="54" t="n">
        <v>38.265</v>
      </c>
      <c r="V18" s="54" t="n">
        <v>44.0914</v>
      </c>
      <c r="W18" s="54" t="n">
        <v>43.9109</v>
      </c>
      <c r="X18" s="54" t="n">
        <v>12927.06</v>
      </c>
      <c r="Y18" s="54" t="n">
        <v>109.62</v>
      </c>
      <c r="Z18" s="54" t="n">
        <f aca="false">X18/3600</f>
        <v>3.5908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41.5128</v>
      </c>
      <c r="I19" s="46" t="n">
        <f aca="false">V19</f>
        <v>44.7206</v>
      </c>
      <c r="J19" s="46" t="n">
        <f aca="false">T19</f>
        <v>22641.5128</v>
      </c>
      <c r="K19" s="46" t="n">
        <f aca="false">W19</f>
        <v>46.1994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 t="n">
        <v>22641.5128</v>
      </c>
      <c r="U19" s="47" t="n">
        <v>42.9104</v>
      </c>
      <c r="V19" s="47" t="n">
        <v>44.7206</v>
      </c>
      <c r="W19" s="47" t="n">
        <v>46.1994</v>
      </c>
      <c r="X19" s="47" t="n">
        <v>6400.93</v>
      </c>
      <c r="Y19" s="47" t="n">
        <v>58.37</v>
      </c>
      <c r="Z19" s="47" t="n">
        <f aca="false">X19/3600</f>
        <v>1.778036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6.6704</v>
      </c>
      <c r="I20" s="46" t="n">
        <f aca="false">V20</f>
        <v>42.9107</v>
      </c>
      <c r="J20" s="46" t="n">
        <f aca="false">T20</f>
        <v>12376.6704</v>
      </c>
      <c r="K20" s="46" t="n">
        <f aca="false">W20</f>
        <v>43.7649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 t="n">
        <v>12376.6704</v>
      </c>
      <c r="U20" s="47" t="n">
        <v>41.1893</v>
      </c>
      <c r="V20" s="47" t="n">
        <v>42.9107</v>
      </c>
      <c r="W20" s="47" t="n">
        <v>43.7649</v>
      </c>
      <c r="X20" s="47" t="n">
        <v>5858.5</v>
      </c>
      <c r="Y20" s="47" t="n">
        <v>53.97</v>
      </c>
      <c r="Z20" s="47" t="n">
        <f aca="false">X20/3600</f>
        <v>1.627361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2.2176</v>
      </c>
      <c r="I21" s="46" t="n">
        <f aca="false">V21</f>
        <v>41.248</v>
      </c>
      <c r="J21" s="46" t="n">
        <f aca="false">T21</f>
        <v>6872.2176</v>
      </c>
      <c r="K21" s="46" t="n">
        <f aca="false">W21</f>
        <v>41.8617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 t="n">
        <v>6872.2176</v>
      </c>
      <c r="U21" s="47" t="n">
        <v>39.1351</v>
      </c>
      <c r="V21" s="47" t="n">
        <v>41.248</v>
      </c>
      <c r="W21" s="47" t="n">
        <v>41.8617</v>
      </c>
      <c r="X21" s="47" t="n">
        <v>5534.04</v>
      </c>
      <c r="Y21" s="47" t="n">
        <v>47.45</v>
      </c>
      <c r="Z21" s="47" t="n">
        <f aca="false">X21/3600</f>
        <v>1.537233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3.5104</v>
      </c>
      <c r="I22" s="53" t="n">
        <f aca="false">V22</f>
        <v>39.5673</v>
      </c>
      <c r="J22" s="53" t="n">
        <f aca="false">T22</f>
        <v>3733.5104</v>
      </c>
      <c r="K22" s="53" t="n">
        <f aca="false">W22</f>
        <v>40.3423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 t="n">
        <v>3733.5104</v>
      </c>
      <c r="U22" s="54" t="n">
        <v>36.689</v>
      </c>
      <c r="V22" s="54" t="n">
        <v>39.5673</v>
      </c>
      <c r="W22" s="54" t="n">
        <v>40.3423</v>
      </c>
      <c r="X22" s="54" t="n">
        <v>5322.26</v>
      </c>
      <c r="Y22" s="54" t="n">
        <v>48.06</v>
      </c>
      <c r="Z22" s="54" t="n">
        <f aca="false">X22/3600</f>
        <v>1.47840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658.0296</v>
      </c>
      <c r="I23" s="56" t="n">
        <f aca="false">V23</f>
        <v>43.6454</v>
      </c>
      <c r="J23" s="56" t="n">
        <f aca="false">T23</f>
        <v>53658.0296</v>
      </c>
      <c r="K23" s="56" t="n">
        <f aca="false">W23</f>
        <v>44.2507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 t="n">
        <v>53658.0296</v>
      </c>
      <c r="U23" s="55" t="n">
        <v>41.9395</v>
      </c>
      <c r="V23" s="55" t="n">
        <v>43.6454</v>
      </c>
      <c r="W23" s="55" t="n">
        <v>44.2507</v>
      </c>
      <c r="X23" s="55" t="n">
        <v>7635.56</v>
      </c>
      <c r="Y23" s="55" t="n">
        <v>81.55</v>
      </c>
      <c r="Z23" s="55" t="n">
        <f aca="false">X23/3600</f>
        <v>2.12098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96.8544</v>
      </c>
      <c r="I24" s="46" t="n">
        <f aca="false">V24</f>
        <v>41.098</v>
      </c>
      <c r="J24" s="46" t="n">
        <f aca="false">T24</f>
        <v>29096.8544</v>
      </c>
      <c r="K24" s="46" t="n">
        <f aca="false">W24</f>
        <v>41.2912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 t="n">
        <v>29096.8544</v>
      </c>
      <c r="U24" s="47" t="n">
        <v>38.7532</v>
      </c>
      <c r="V24" s="47" t="n">
        <v>41.098</v>
      </c>
      <c r="W24" s="47" t="n">
        <v>41.2912</v>
      </c>
      <c r="X24" s="47" t="n">
        <v>6581.67</v>
      </c>
      <c r="Y24" s="47" t="n">
        <v>71.19</v>
      </c>
      <c r="Z24" s="47" t="n">
        <f aca="false">X24/3600</f>
        <v>1.828241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5.9</v>
      </c>
      <c r="I25" s="46" t="n">
        <f aca="false">V25</f>
        <v>38.9325</v>
      </c>
      <c r="J25" s="46" t="n">
        <f aca="false">T25</f>
        <v>14905.9</v>
      </c>
      <c r="K25" s="46" t="n">
        <f aca="false">W25</f>
        <v>39.2967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 t="n">
        <v>14905.9</v>
      </c>
      <c r="U25" s="47" t="n">
        <v>35.7264</v>
      </c>
      <c r="V25" s="47" t="n">
        <v>38.9325</v>
      </c>
      <c r="W25" s="47" t="n">
        <v>39.2967</v>
      </c>
      <c r="X25" s="47" t="n">
        <v>5853.41</v>
      </c>
      <c r="Y25" s="47" t="n">
        <v>60.9</v>
      </c>
      <c r="Z25" s="47" t="n">
        <f aca="false">X25/3600</f>
        <v>1.625947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5.1976</v>
      </c>
      <c r="I26" s="53" t="n">
        <f aca="false">V26</f>
        <v>36.9396</v>
      </c>
      <c r="J26" s="53" t="n">
        <f aca="false">T26</f>
        <v>7165.1976</v>
      </c>
      <c r="K26" s="53" t="n">
        <f aca="false">W26</f>
        <v>37.9197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 t="n">
        <v>7165.1976</v>
      </c>
      <c r="U26" s="54" t="n">
        <v>32.8822</v>
      </c>
      <c r="V26" s="54" t="n">
        <v>36.9396</v>
      </c>
      <c r="W26" s="54" t="n">
        <v>37.9197</v>
      </c>
      <c r="X26" s="54" t="n">
        <v>5541.75</v>
      </c>
      <c r="Y26" s="54" t="n">
        <v>53.32</v>
      </c>
      <c r="Z26" s="54" t="n">
        <f aca="false">X26/3600</f>
        <v>1.53937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812.3008</v>
      </c>
      <c r="I27" s="56" t="n">
        <f aca="false">V27</f>
        <v>41.8735</v>
      </c>
      <c r="J27" s="56" t="n">
        <f aca="false">T27</f>
        <v>108812.3008</v>
      </c>
      <c r="K27" s="56" t="n">
        <f aca="false">W27</f>
        <v>44.33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 t="n">
        <v>108812.3008</v>
      </c>
      <c r="U27" s="55" t="n">
        <v>40.7757</v>
      </c>
      <c r="V27" s="55" t="n">
        <v>41.8735</v>
      </c>
      <c r="W27" s="55" t="n">
        <v>44.33</v>
      </c>
      <c r="X27" s="55" t="n">
        <v>15973.48</v>
      </c>
      <c r="Y27" s="55" t="n">
        <v>176.25</v>
      </c>
      <c r="Z27" s="55" t="n">
        <f aca="false">X27/3600</f>
        <v>4.43707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3.7696</v>
      </c>
      <c r="I28" s="46" t="n">
        <f aca="false">V28</f>
        <v>39.5383</v>
      </c>
      <c r="J28" s="46" t="n">
        <f aca="false">T28</f>
        <v>49873.7696</v>
      </c>
      <c r="K28" s="46" t="n">
        <f aca="false">W28</f>
        <v>42.1626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 t="n">
        <v>49873.7696</v>
      </c>
      <c r="U28" s="47" t="n">
        <v>38.05</v>
      </c>
      <c r="V28" s="47" t="n">
        <v>39.5383</v>
      </c>
      <c r="W28" s="47" t="n">
        <v>42.1626</v>
      </c>
      <c r="X28" s="47" t="n">
        <v>13648.97</v>
      </c>
      <c r="Y28" s="47" t="n">
        <v>141.05</v>
      </c>
      <c r="Z28" s="47" t="n">
        <f aca="false">X28/3600</f>
        <v>3.791380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6.1248</v>
      </c>
      <c r="I29" s="46" t="n">
        <f aca="false">V29</f>
        <v>38.215</v>
      </c>
      <c r="J29" s="46" t="n">
        <f aca="false">T29</f>
        <v>26596.1248</v>
      </c>
      <c r="K29" s="46" t="n">
        <f aca="false">W29</f>
        <v>40.125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 t="n">
        <v>26596.1248</v>
      </c>
      <c r="U29" s="47" t="n">
        <v>35.8219</v>
      </c>
      <c r="V29" s="47" t="n">
        <v>38.215</v>
      </c>
      <c r="W29" s="47" t="n">
        <v>40.1256</v>
      </c>
      <c r="X29" s="47" t="n">
        <v>12459.71</v>
      </c>
      <c r="Y29" s="47" t="n">
        <v>130.09</v>
      </c>
      <c r="Z29" s="47" t="n">
        <f aca="false">X29/3600</f>
        <v>3.461030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48.7352</v>
      </c>
      <c r="I30" s="53" t="n">
        <f aca="false">V30</f>
        <v>36.6616</v>
      </c>
      <c r="J30" s="53" t="n">
        <f aca="false">T30</f>
        <v>13948.7352</v>
      </c>
      <c r="K30" s="53" t="n">
        <f aca="false">W30</f>
        <v>37.8925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 t="n">
        <v>13948.7352</v>
      </c>
      <c r="U30" s="54" t="n">
        <v>33.4115</v>
      </c>
      <c r="V30" s="54" t="n">
        <v>36.6616</v>
      </c>
      <c r="W30" s="54" t="n">
        <v>37.8925</v>
      </c>
      <c r="X30" s="54" t="n">
        <v>11480.67</v>
      </c>
      <c r="Y30" s="54" t="n">
        <v>115.1</v>
      </c>
      <c r="Z30" s="54" t="n">
        <f aca="false">X30/3600</f>
        <v>3.18907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838.4048</v>
      </c>
      <c r="I31" s="58" t="n">
        <f aca="false">V31</f>
        <v>44.4915</v>
      </c>
      <c r="J31" s="58" t="n">
        <f aca="false">T31</f>
        <v>72838.4048</v>
      </c>
      <c r="K31" s="58" t="n">
        <f aca="false">W31</f>
        <v>46.1564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 t="n">
        <v>72838.4048</v>
      </c>
      <c r="U31" s="55" t="n">
        <v>41.4506</v>
      </c>
      <c r="V31" s="55" t="n">
        <v>44.4915</v>
      </c>
      <c r="W31" s="55" t="n">
        <v>46.1564</v>
      </c>
      <c r="X31" s="55" t="n">
        <v>13917.82</v>
      </c>
      <c r="Y31" s="55" t="n">
        <v>148.32</v>
      </c>
      <c r="Z31" s="55" t="n">
        <f aca="false">X31/3600</f>
        <v>3.86606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69.7016</v>
      </c>
      <c r="I32" s="59" t="n">
        <f aca="false">V32</f>
        <v>42.8759</v>
      </c>
      <c r="J32" s="59" t="n">
        <f aca="false">T32</f>
        <v>29469.7016</v>
      </c>
      <c r="K32" s="59" t="n">
        <f aca="false">W32</f>
        <v>43.845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 t="n">
        <v>29469.7016</v>
      </c>
      <c r="U32" s="47" t="n">
        <v>38.8128</v>
      </c>
      <c r="V32" s="47" t="n">
        <v>42.8759</v>
      </c>
      <c r="W32" s="47" t="n">
        <v>43.8452</v>
      </c>
      <c r="X32" s="47" t="n">
        <v>12252.66</v>
      </c>
      <c r="Y32" s="47" t="n">
        <v>122.48</v>
      </c>
      <c r="Z32" s="47" t="n">
        <f aca="false">X32/3600</f>
        <v>3.403516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75.1424</v>
      </c>
      <c r="I33" s="59" t="n">
        <f aca="false">V33</f>
        <v>41.1575</v>
      </c>
      <c r="J33" s="59" t="n">
        <f aca="false">T33</f>
        <v>15075.1424</v>
      </c>
      <c r="K33" s="59" t="n">
        <f aca="false">W33</f>
        <v>41.5535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 t="n">
        <v>15075.1424</v>
      </c>
      <c r="U33" s="47" t="n">
        <v>37.0745</v>
      </c>
      <c r="V33" s="47" t="n">
        <v>41.1575</v>
      </c>
      <c r="W33" s="47" t="n">
        <v>41.5535</v>
      </c>
      <c r="X33" s="47" t="n">
        <v>11438.83</v>
      </c>
      <c r="Y33" s="47" t="n">
        <v>110.55</v>
      </c>
      <c r="Z33" s="47" t="n">
        <f aca="false">X33/3600</f>
        <v>3.177452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75.6024</v>
      </c>
      <c r="I34" s="60" t="n">
        <f aca="false">V34</f>
        <v>39.1984</v>
      </c>
      <c r="J34" s="60" t="n">
        <f aca="false">T34</f>
        <v>8175.6024</v>
      </c>
      <c r="K34" s="60" t="n">
        <f aca="false">W34</f>
        <v>39.0916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 t="n">
        <v>8175.6024</v>
      </c>
      <c r="U34" s="54" t="n">
        <v>35.1297</v>
      </c>
      <c r="V34" s="54" t="n">
        <v>39.1984</v>
      </c>
      <c r="W34" s="54" t="n">
        <v>39.0916</v>
      </c>
      <c r="X34" s="54" t="n">
        <v>10837.61</v>
      </c>
      <c r="Y34" s="54" t="n">
        <v>106.36</v>
      </c>
      <c r="Z34" s="54" t="n">
        <f aca="false">X34/3600</f>
        <v>3.010447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751.684</v>
      </c>
      <c r="I35" s="58" t="n">
        <f aca="false">V35</f>
        <v>42.8346</v>
      </c>
      <c r="J35" s="58" t="n">
        <f aca="false">T35</f>
        <v>184751.684</v>
      </c>
      <c r="K35" s="58" t="n">
        <f aca="false">W35</f>
        <v>44.4161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 t="n">
        <v>184751.684</v>
      </c>
      <c r="U35" s="55" t="n">
        <v>42.7807</v>
      </c>
      <c r="V35" s="55" t="n">
        <v>42.8346</v>
      </c>
      <c r="W35" s="55" t="n">
        <v>44.4161</v>
      </c>
      <c r="X35" s="55" t="n">
        <v>19952.43</v>
      </c>
      <c r="Y35" s="55" t="n">
        <v>216.68</v>
      </c>
      <c r="Z35" s="55" t="n">
        <f aca="false">X35/3600</f>
        <v>5.542341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814.6464</v>
      </c>
      <c r="I36" s="59" t="n">
        <f aca="false">V36</f>
        <v>40.8336</v>
      </c>
      <c r="J36" s="59" t="n">
        <f aca="false">T36</f>
        <v>81814.6464</v>
      </c>
      <c r="K36" s="59" t="n">
        <f aca="false">W36</f>
        <v>42.8284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 t="n">
        <v>81814.6464</v>
      </c>
      <c r="U36" s="47" t="n">
        <v>37.2406</v>
      </c>
      <c r="V36" s="47" t="n">
        <v>40.8336</v>
      </c>
      <c r="W36" s="47" t="n">
        <v>42.8284</v>
      </c>
      <c r="X36" s="47" t="n">
        <v>17220.77</v>
      </c>
      <c r="Y36" s="47" t="n">
        <v>178.96</v>
      </c>
      <c r="Z36" s="47" t="n">
        <f aca="false">X36/3600</f>
        <v>4.783547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75.5376</v>
      </c>
      <c r="I37" s="59" t="n">
        <f aca="false">V37</f>
        <v>38.9877</v>
      </c>
      <c r="J37" s="59" t="n">
        <f aca="false">T37</f>
        <v>41175.5376</v>
      </c>
      <c r="K37" s="59" t="n">
        <f aca="false">W37</f>
        <v>41.1905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 t="n">
        <v>41175.5376</v>
      </c>
      <c r="U37" s="47" t="n">
        <v>34.6708</v>
      </c>
      <c r="V37" s="47" t="n">
        <v>38.9877</v>
      </c>
      <c r="W37" s="47" t="n">
        <v>41.1905</v>
      </c>
      <c r="X37" s="47" t="n">
        <v>15345.57</v>
      </c>
      <c r="Y37" s="47" t="n">
        <v>153.67</v>
      </c>
      <c r="Z37" s="47" t="n">
        <f aca="false">X37/3600</f>
        <v>4.262658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80.6392</v>
      </c>
      <c r="I38" s="60" t="n">
        <f aca="false">V38</f>
        <v>37.2217</v>
      </c>
      <c r="J38" s="60" t="n">
        <f aca="false">T38</f>
        <v>21780.6392</v>
      </c>
      <c r="K38" s="60" t="n">
        <f aca="false">W38</f>
        <v>39.4349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 t="n">
        <v>21780.6392</v>
      </c>
      <c r="U38" s="54" t="n">
        <v>32.2846</v>
      </c>
      <c r="V38" s="54" t="n">
        <v>37.2217</v>
      </c>
      <c r="W38" s="54" t="n">
        <v>39.4349</v>
      </c>
      <c r="X38" s="54" t="n">
        <v>14105.99</v>
      </c>
      <c r="Y38" s="54" t="n">
        <v>146.04</v>
      </c>
      <c r="Z38" s="54" t="n">
        <f aca="false">X38/3600</f>
        <v>3.918330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238.1368</v>
      </c>
      <c r="I39" s="58" t="n">
        <f aca="false">V39</f>
        <v>43.9838</v>
      </c>
      <c r="J39" s="58" t="n">
        <f aca="false">T39</f>
        <v>21238.1368</v>
      </c>
      <c r="K39" s="58" t="n">
        <f aca="false">W39</f>
        <v>44.6561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 t="n">
        <v>21238.1368</v>
      </c>
      <c r="U39" s="55" t="n">
        <v>42.0394</v>
      </c>
      <c r="V39" s="55" t="n">
        <v>43.9838</v>
      </c>
      <c r="W39" s="55" t="n">
        <v>44.6561</v>
      </c>
      <c r="X39" s="55" t="n">
        <v>3175.18</v>
      </c>
      <c r="Y39" s="55" t="n">
        <v>34.26</v>
      </c>
      <c r="Z39" s="55" t="n">
        <f aca="false">X39/3600</f>
        <v>0.881994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19.7392</v>
      </c>
      <c r="I40" s="59" t="n">
        <f aca="false">V40</f>
        <v>41.1919</v>
      </c>
      <c r="J40" s="59" t="n">
        <f aca="false">T40</f>
        <v>11419.7392</v>
      </c>
      <c r="K40" s="59" t="n">
        <f aca="false">W40</f>
        <v>41.5768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 t="n">
        <v>11419.7392</v>
      </c>
      <c r="U40" s="47" t="n">
        <v>38.5552</v>
      </c>
      <c r="V40" s="47" t="n">
        <v>41.1919</v>
      </c>
      <c r="W40" s="47" t="n">
        <v>41.5768</v>
      </c>
      <c r="X40" s="47" t="n">
        <v>2783.35</v>
      </c>
      <c r="Y40" s="47" t="n">
        <v>29.06</v>
      </c>
      <c r="Z40" s="47" t="n">
        <f aca="false">X40/3600</f>
        <v>0.7731527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6000.9232</v>
      </c>
      <c r="I41" s="59" t="n">
        <f aca="false">V41</f>
        <v>38.8672</v>
      </c>
      <c r="J41" s="59" t="n">
        <f aca="false">T41</f>
        <v>6000.9232</v>
      </c>
      <c r="K41" s="59" t="n">
        <f aca="false">W41</f>
        <v>39.0076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 t="n">
        <v>6000.9232</v>
      </c>
      <c r="U41" s="47" t="n">
        <v>35.5984</v>
      </c>
      <c r="V41" s="47" t="n">
        <v>38.8672</v>
      </c>
      <c r="W41" s="47" t="n">
        <v>39.0076</v>
      </c>
      <c r="X41" s="47" t="n">
        <v>2514.02</v>
      </c>
      <c r="Y41" s="47" t="n">
        <v>24.75</v>
      </c>
      <c r="Z41" s="47" t="n">
        <f aca="false">X41/3600</f>
        <v>0.698338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22.7792</v>
      </c>
      <c r="I42" s="60" t="n">
        <f aca="false">V42</f>
        <v>36.4303</v>
      </c>
      <c r="J42" s="60" t="n">
        <f aca="false">T42</f>
        <v>3222.7792</v>
      </c>
      <c r="K42" s="60" t="n">
        <f aca="false">W42</f>
        <v>36.276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 t="n">
        <v>3222.7792</v>
      </c>
      <c r="U42" s="54" t="n">
        <v>32.9763</v>
      </c>
      <c r="V42" s="54" t="n">
        <v>36.4303</v>
      </c>
      <c r="W42" s="54" t="n">
        <v>36.276</v>
      </c>
      <c r="X42" s="54" t="n">
        <v>2328.68</v>
      </c>
      <c r="Y42" s="54" t="n">
        <v>22.32</v>
      </c>
      <c r="Z42" s="54" t="n">
        <f aca="false">X42/3600</f>
        <v>0.646855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24.724</v>
      </c>
      <c r="I43" s="58" t="n">
        <f aca="false">V43</f>
        <v>44.2313</v>
      </c>
      <c r="J43" s="58" t="n">
        <f aca="false">T43</f>
        <v>23724.724</v>
      </c>
      <c r="K43" s="58" t="n">
        <f aca="false">W43</f>
        <v>45.6429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 t="n">
        <v>23724.724</v>
      </c>
      <c r="U43" s="55" t="n">
        <v>42.1134</v>
      </c>
      <c r="V43" s="55" t="n">
        <v>44.2313</v>
      </c>
      <c r="W43" s="55" t="n">
        <v>45.6429</v>
      </c>
      <c r="X43" s="55" t="n">
        <v>3583.76</v>
      </c>
      <c r="Y43" s="55" t="n">
        <v>37.76</v>
      </c>
      <c r="Z43" s="55" t="n">
        <f aca="false">X43/3600</f>
        <v>0.995488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80.088</v>
      </c>
      <c r="I44" s="59" t="n">
        <f aca="false">V44</f>
        <v>41.8008</v>
      </c>
      <c r="J44" s="59" t="n">
        <f aca="false">T44</f>
        <v>14180.088</v>
      </c>
      <c r="K44" s="59" t="n">
        <f aca="false">W44</f>
        <v>42.9346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 t="n">
        <v>14180.088</v>
      </c>
      <c r="U44" s="47" t="n">
        <v>39.1552</v>
      </c>
      <c r="V44" s="47" t="n">
        <v>41.8008</v>
      </c>
      <c r="W44" s="47" t="n">
        <v>42.9346</v>
      </c>
      <c r="X44" s="47" t="n">
        <v>3217.19</v>
      </c>
      <c r="Y44" s="47" t="n">
        <v>33.63</v>
      </c>
      <c r="Z44" s="47" t="n">
        <f aca="false">X44/3600</f>
        <v>0.893663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52.9544</v>
      </c>
      <c r="I45" s="59" t="n">
        <f aca="false">V45</f>
        <v>39.4813</v>
      </c>
      <c r="J45" s="59" t="n">
        <f aca="false">T45</f>
        <v>8252.9544</v>
      </c>
      <c r="K45" s="59" t="n">
        <f aca="false">W45</f>
        <v>40.4003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 t="n">
        <v>8252.9544</v>
      </c>
      <c r="U45" s="47" t="n">
        <v>36.1087</v>
      </c>
      <c r="V45" s="47" t="n">
        <v>39.4813</v>
      </c>
      <c r="W45" s="47" t="n">
        <v>40.4003</v>
      </c>
      <c r="X45" s="47" t="n">
        <v>2971.71</v>
      </c>
      <c r="Y45" s="47" t="n">
        <v>30.03</v>
      </c>
      <c r="Z45" s="47" t="n">
        <f aca="false">X45/3600</f>
        <v>0.82547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3.8968</v>
      </c>
      <c r="I46" s="60" t="n">
        <f aca="false">V46</f>
        <v>36.9788</v>
      </c>
      <c r="J46" s="60" t="n">
        <f aca="false">T46</f>
        <v>4593.8968</v>
      </c>
      <c r="K46" s="60" t="n">
        <f aca="false">W46</f>
        <v>37.7225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 t="n">
        <v>4593.8968</v>
      </c>
      <c r="U46" s="54" t="n">
        <v>33.0245</v>
      </c>
      <c r="V46" s="54" t="n">
        <v>36.9788</v>
      </c>
      <c r="W46" s="54" t="n">
        <v>37.7225</v>
      </c>
      <c r="X46" s="54" t="n">
        <v>2775.07</v>
      </c>
      <c r="Y46" s="54" t="n">
        <v>27.02</v>
      </c>
      <c r="Z46" s="54" t="n">
        <f aca="false">X46/3600</f>
        <v>0.770852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508.86</v>
      </c>
      <c r="I47" s="58" t="n">
        <f aca="false">V47</f>
        <v>42.6636</v>
      </c>
      <c r="J47" s="58" t="n">
        <f aca="false">T47</f>
        <v>44508.86</v>
      </c>
      <c r="K47" s="58" t="n">
        <f aca="false">W47</f>
        <v>43.5263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 t="n">
        <v>44508.86</v>
      </c>
      <c r="U47" s="55" t="n">
        <v>41.2004</v>
      </c>
      <c r="V47" s="55" t="n">
        <v>42.6636</v>
      </c>
      <c r="W47" s="55" t="n">
        <v>43.5263</v>
      </c>
      <c r="X47" s="55" t="n">
        <v>3574.99</v>
      </c>
      <c r="Y47" s="55" t="n">
        <v>41.09</v>
      </c>
      <c r="Z47" s="55" t="n">
        <f aca="false">X47/3600</f>
        <v>0.993052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62.6408</v>
      </c>
      <c r="I48" s="59" t="n">
        <f aca="false">V48</f>
        <v>39.3764</v>
      </c>
      <c r="J48" s="59" t="n">
        <f aca="false">T48</f>
        <v>27562.6408</v>
      </c>
      <c r="K48" s="59" t="n">
        <f aca="false">W48</f>
        <v>40.1835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 t="n">
        <v>27562.6408</v>
      </c>
      <c r="U48" s="47" t="n">
        <v>36.9429</v>
      </c>
      <c r="V48" s="47" t="n">
        <v>39.3764</v>
      </c>
      <c r="W48" s="47" t="n">
        <v>40.1835</v>
      </c>
      <c r="X48" s="47" t="n">
        <v>3143.73</v>
      </c>
      <c r="Y48" s="47" t="n">
        <v>36.41</v>
      </c>
      <c r="Z48" s="47" t="n">
        <f aca="false">X48/3600</f>
        <v>0.8732583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88.6072</v>
      </c>
      <c r="I49" s="59" t="n">
        <f aca="false">V49</f>
        <v>36.8787</v>
      </c>
      <c r="J49" s="59" t="n">
        <f aca="false">T49</f>
        <v>16288.6072</v>
      </c>
      <c r="K49" s="59" t="n">
        <f aca="false">W49</f>
        <v>37.5427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 t="n">
        <v>16288.6072</v>
      </c>
      <c r="U49" s="47" t="n">
        <v>33.1556</v>
      </c>
      <c r="V49" s="47" t="n">
        <v>36.8787</v>
      </c>
      <c r="W49" s="47" t="n">
        <v>37.5427</v>
      </c>
      <c r="X49" s="47" t="n">
        <v>2842.81</v>
      </c>
      <c r="Y49" s="47" t="n">
        <v>33.27</v>
      </c>
      <c r="Z49" s="47" t="n">
        <f aca="false">X49/3600</f>
        <v>0.789669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32.3416</v>
      </c>
      <c r="I50" s="60" t="n">
        <f aca="false">V50</f>
        <v>34.3872</v>
      </c>
      <c r="J50" s="60" t="n">
        <f aca="false">T50</f>
        <v>8632.3416</v>
      </c>
      <c r="K50" s="60" t="n">
        <f aca="false">W50</f>
        <v>34.9375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 t="n">
        <v>8632.3416</v>
      </c>
      <c r="U50" s="54" t="n">
        <v>29.4714</v>
      </c>
      <c r="V50" s="54" t="n">
        <v>34.3872</v>
      </c>
      <c r="W50" s="54" t="n">
        <v>34.9375</v>
      </c>
      <c r="X50" s="54" t="n">
        <v>2586.61</v>
      </c>
      <c r="Y50" s="54" t="n">
        <v>27.69</v>
      </c>
      <c r="Z50" s="54" t="n">
        <f aca="false">X50/3600</f>
        <v>0.718502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72.3664</v>
      </c>
      <c r="I51" s="58" t="n">
        <f aca="false">V51</f>
        <v>43.8438</v>
      </c>
      <c r="J51" s="58" t="n">
        <f aca="false">T51</f>
        <v>15372.3664</v>
      </c>
      <c r="K51" s="58" t="n">
        <f aca="false">W51</f>
        <v>44.6505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 t="n">
        <v>15372.3664</v>
      </c>
      <c r="U51" s="55" t="n">
        <v>42.5675</v>
      </c>
      <c r="V51" s="55" t="n">
        <v>43.8438</v>
      </c>
      <c r="W51" s="55" t="n">
        <v>44.6505</v>
      </c>
      <c r="X51" s="55" t="n">
        <v>1898.97</v>
      </c>
      <c r="Y51" s="55" t="n">
        <v>20.02</v>
      </c>
      <c r="Z51" s="55" t="n">
        <f aca="false">X51/3600</f>
        <v>0.527491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12.4248</v>
      </c>
      <c r="I52" s="59" t="n">
        <f aca="false">V52</f>
        <v>40.4622</v>
      </c>
      <c r="J52" s="59" t="n">
        <f aca="false">T52</f>
        <v>9212.4248</v>
      </c>
      <c r="K52" s="59" t="n">
        <f aca="false">W52</f>
        <v>41.8296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 t="n">
        <v>9212.4248</v>
      </c>
      <c r="U52" s="47" t="n">
        <v>39.12</v>
      </c>
      <c r="V52" s="47" t="n">
        <v>40.4622</v>
      </c>
      <c r="W52" s="47" t="n">
        <v>41.8296</v>
      </c>
      <c r="X52" s="47" t="n">
        <v>1717.33</v>
      </c>
      <c r="Y52" s="47" t="n">
        <v>17.72</v>
      </c>
      <c r="Z52" s="47" t="n">
        <f aca="false">X52/3600</f>
        <v>0.477036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83.5792</v>
      </c>
      <c r="I53" s="59" t="n">
        <f aca="false">V53</f>
        <v>37.7812</v>
      </c>
      <c r="J53" s="59" t="n">
        <f aca="false">T53</f>
        <v>5183.5792</v>
      </c>
      <c r="K53" s="59" t="n">
        <f aca="false">W53</f>
        <v>39.5246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 t="n">
        <v>5183.5792</v>
      </c>
      <c r="U53" s="47" t="n">
        <v>35.7162</v>
      </c>
      <c r="V53" s="47" t="n">
        <v>37.7812</v>
      </c>
      <c r="W53" s="47" t="n">
        <v>39.5246</v>
      </c>
      <c r="X53" s="47" t="n">
        <v>1564.19</v>
      </c>
      <c r="Y53" s="47" t="n">
        <v>16.27</v>
      </c>
      <c r="Z53" s="47" t="n">
        <f aca="false">X53/3600</f>
        <v>0.434497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1.9112</v>
      </c>
      <c r="I54" s="60" t="n">
        <f aca="false">V54</f>
        <v>35.5326</v>
      </c>
      <c r="J54" s="60" t="n">
        <f aca="false">T54</f>
        <v>2531.9112</v>
      </c>
      <c r="K54" s="60" t="n">
        <f aca="false">W54</f>
        <v>37.0681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 t="n">
        <v>2531.9112</v>
      </c>
      <c r="U54" s="54" t="n">
        <v>32.2579</v>
      </c>
      <c r="V54" s="54" t="n">
        <v>35.5326</v>
      </c>
      <c r="W54" s="54" t="n">
        <v>37.0681</v>
      </c>
      <c r="X54" s="54" t="n">
        <v>1424.06</v>
      </c>
      <c r="Y54" s="54" t="n">
        <v>13.79</v>
      </c>
      <c r="Z54" s="54" t="n">
        <f aca="false">X54/3600</f>
        <v>0.395572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7.468</v>
      </c>
      <c r="I55" s="58" t="n">
        <f aca="false">V55</f>
        <v>45.3479</v>
      </c>
      <c r="J55" s="58" t="n">
        <f aca="false">T55</f>
        <v>5377.468</v>
      </c>
      <c r="K55" s="58" t="n">
        <f aca="false">W55</f>
        <v>45.1194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 t="n">
        <v>5377.468</v>
      </c>
      <c r="U55" s="55" t="n">
        <v>43.2157</v>
      </c>
      <c r="V55" s="55" t="n">
        <v>45.3479</v>
      </c>
      <c r="W55" s="55" t="n">
        <v>45.1194</v>
      </c>
      <c r="X55" s="55" t="n">
        <v>753.36</v>
      </c>
      <c r="Y55" s="55" t="n">
        <v>7.21</v>
      </c>
      <c r="Z55" s="55" t="n">
        <f aca="false">X55/3600</f>
        <v>0.20926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7.544</v>
      </c>
      <c r="I56" s="59" t="n">
        <f aca="false">V56</f>
        <v>42.2449</v>
      </c>
      <c r="J56" s="59" t="n">
        <f aca="false">T56</f>
        <v>3207.544</v>
      </c>
      <c r="K56" s="59" t="n">
        <f aca="false">W56</f>
        <v>41.757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 t="n">
        <v>3207.544</v>
      </c>
      <c r="U56" s="47" t="n">
        <v>39.5142</v>
      </c>
      <c r="V56" s="47" t="n">
        <v>42.2449</v>
      </c>
      <c r="W56" s="47" t="n">
        <v>41.757</v>
      </c>
      <c r="X56" s="47" t="n">
        <v>676.32</v>
      </c>
      <c r="Y56" s="47" t="n">
        <v>6.49</v>
      </c>
      <c r="Z56" s="47" t="n">
        <f aca="false">X56/3600</f>
        <v>0.187866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4.9456</v>
      </c>
      <c r="I57" s="59" t="n">
        <f aca="false">V57</f>
        <v>39.5398</v>
      </c>
      <c r="J57" s="59" t="n">
        <f aca="false">T57</f>
        <v>1814.9456</v>
      </c>
      <c r="K57" s="59" t="n">
        <f aca="false">W57</f>
        <v>38.9341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 t="n">
        <v>1814.9456</v>
      </c>
      <c r="U57" s="47" t="n">
        <v>36.0923</v>
      </c>
      <c r="V57" s="47" t="n">
        <v>39.5398</v>
      </c>
      <c r="W57" s="47" t="n">
        <v>38.9341</v>
      </c>
      <c r="X57" s="47" t="n">
        <v>611.59</v>
      </c>
      <c r="Y57" s="47" t="n">
        <v>5.66</v>
      </c>
      <c r="Z57" s="47" t="n">
        <f aca="false">X57/3600</f>
        <v>0.169886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6.1048</v>
      </c>
      <c r="I58" s="60" t="n">
        <f aca="false">V58</f>
        <v>36.8294</v>
      </c>
      <c r="J58" s="60" t="n">
        <f aca="false">T58</f>
        <v>976.1048</v>
      </c>
      <c r="K58" s="60" t="n">
        <f aca="false">W58</f>
        <v>36.1083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 t="n">
        <v>976.1048</v>
      </c>
      <c r="U58" s="54" t="n">
        <v>32.8968</v>
      </c>
      <c r="V58" s="54" t="n">
        <v>36.8294</v>
      </c>
      <c r="W58" s="54" t="n">
        <v>36.1083</v>
      </c>
      <c r="X58" s="54" t="n">
        <v>556.77</v>
      </c>
      <c r="Y58" s="54" t="n">
        <v>4.94</v>
      </c>
      <c r="Z58" s="54" t="n">
        <f aca="false">X58/3600</f>
        <v>0.154658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32.888</v>
      </c>
      <c r="I59" s="56" t="n">
        <f aca="false">V59</f>
        <v>43.4158</v>
      </c>
      <c r="J59" s="56" t="n">
        <f aca="false">T59</f>
        <v>13332.888</v>
      </c>
      <c r="K59" s="56" t="n">
        <f aca="false">W59</f>
        <v>44.332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 t="n">
        <v>13332.888</v>
      </c>
      <c r="U59" s="55" t="n">
        <v>41.3028</v>
      </c>
      <c r="V59" s="55" t="n">
        <v>43.4158</v>
      </c>
      <c r="W59" s="55" t="n">
        <v>44.332</v>
      </c>
      <c r="X59" s="55" t="n">
        <v>1071.4</v>
      </c>
      <c r="Y59" s="55" t="n">
        <v>11.11</v>
      </c>
      <c r="Z59" s="55" t="n">
        <f aca="false">X59/3600</f>
        <v>0.29761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9.2056</v>
      </c>
      <c r="I60" s="46" t="n">
        <f aca="false">V60</f>
        <v>40.6579</v>
      </c>
      <c r="J60" s="46" t="n">
        <f aca="false">T60</f>
        <v>8479.2056</v>
      </c>
      <c r="K60" s="46" t="n">
        <f aca="false">W60</f>
        <v>41.6685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 t="n">
        <v>8479.2056</v>
      </c>
      <c r="U60" s="47" t="n">
        <v>36.8657</v>
      </c>
      <c r="V60" s="47" t="n">
        <v>40.6579</v>
      </c>
      <c r="W60" s="47" t="n">
        <v>41.6685</v>
      </c>
      <c r="X60" s="47" t="n">
        <v>940.33</v>
      </c>
      <c r="Y60" s="47" t="n">
        <v>9.56</v>
      </c>
      <c r="Z60" s="47" t="n">
        <f aca="false">X60/3600</f>
        <v>0.261202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7.632</v>
      </c>
      <c r="I61" s="46" t="n">
        <f aca="false">V61</f>
        <v>38.6165</v>
      </c>
      <c r="J61" s="46" t="n">
        <f aca="false">T61</f>
        <v>5187.632</v>
      </c>
      <c r="K61" s="46" t="n">
        <f aca="false">W61</f>
        <v>39.4835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 t="n">
        <v>5187.632</v>
      </c>
      <c r="U61" s="47" t="n">
        <v>33.1337</v>
      </c>
      <c r="V61" s="47" t="n">
        <v>38.6165</v>
      </c>
      <c r="W61" s="47" t="n">
        <v>39.4835</v>
      </c>
      <c r="X61" s="47" t="n">
        <v>859.36</v>
      </c>
      <c r="Y61" s="47" t="n">
        <v>8.53</v>
      </c>
      <c r="Z61" s="47" t="n">
        <f aca="false">X61/3600</f>
        <v>0.238711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6.572</v>
      </c>
      <c r="I62" s="53" t="n">
        <f aca="false">V62</f>
        <v>36.6491</v>
      </c>
      <c r="J62" s="53" t="n">
        <f aca="false">T62</f>
        <v>3056.572</v>
      </c>
      <c r="K62" s="53" t="n">
        <f aca="false">W62</f>
        <v>37.2599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 t="n">
        <v>3056.572</v>
      </c>
      <c r="U62" s="54" t="n">
        <v>29.6846</v>
      </c>
      <c r="V62" s="54" t="n">
        <v>36.6491</v>
      </c>
      <c r="W62" s="54" t="n">
        <v>37.2599</v>
      </c>
      <c r="X62" s="54" t="n">
        <v>793.84</v>
      </c>
      <c r="Y62" s="54" t="n">
        <v>7.59</v>
      </c>
      <c r="Z62" s="54" t="n">
        <f aca="false">X62/3600</f>
        <v>0.220511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88.9184</v>
      </c>
      <c r="I63" s="58" t="n">
        <f aca="false">V63</f>
        <v>42.3626</v>
      </c>
      <c r="J63" s="58" t="n">
        <f aca="false">T63</f>
        <v>11688.9184</v>
      </c>
      <c r="K63" s="58" t="n">
        <f aca="false">W63</f>
        <v>43.0887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 t="n">
        <v>11688.9184</v>
      </c>
      <c r="U63" s="55" t="n">
        <v>41.1711</v>
      </c>
      <c r="V63" s="55" t="n">
        <v>42.3626</v>
      </c>
      <c r="W63" s="55" t="n">
        <v>43.0887</v>
      </c>
      <c r="X63" s="55" t="n">
        <v>922.59</v>
      </c>
      <c r="Y63" s="55" t="n">
        <v>10.28</v>
      </c>
      <c r="Z63" s="55" t="n">
        <f aca="false">X63/3600</f>
        <v>0.25627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25.6872</v>
      </c>
      <c r="I64" s="59" t="n">
        <f aca="false">V64</f>
        <v>39.1702</v>
      </c>
      <c r="J64" s="59" t="n">
        <f aca="false">T64</f>
        <v>7225.6872</v>
      </c>
      <c r="K64" s="59" t="n">
        <f aca="false">W64</f>
        <v>39.6986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 t="n">
        <v>7225.6872</v>
      </c>
      <c r="U64" s="47" t="n">
        <v>36.8092</v>
      </c>
      <c r="V64" s="47" t="n">
        <v>39.1702</v>
      </c>
      <c r="W64" s="47" t="n">
        <v>39.6986</v>
      </c>
      <c r="X64" s="47" t="n">
        <v>810.88</v>
      </c>
      <c r="Y64" s="47" t="n">
        <v>8.99</v>
      </c>
      <c r="Z64" s="47" t="n">
        <f aca="false">X64/3600</f>
        <v>0.225244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7.5408</v>
      </c>
      <c r="I65" s="59" t="n">
        <f aca="false">V65</f>
        <v>36.5644</v>
      </c>
      <c r="J65" s="59" t="n">
        <f aca="false">T65</f>
        <v>4067.5408</v>
      </c>
      <c r="K65" s="59" t="n">
        <f aca="false">W65</f>
        <v>37.0126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 t="n">
        <v>4067.5408</v>
      </c>
      <c r="U65" s="47" t="n">
        <v>32.8253</v>
      </c>
      <c r="V65" s="47" t="n">
        <v>36.5644</v>
      </c>
      <c r="W65" s="47" t="n">
        <v>37.0126</v>
      </c>
      <c r="X65" s="47" t="n">
        <v>718.18</v>
      </c>
      <c r="Y65" s="47" t="n">
        <v>7.7</v>
      </c>
      <c r="Z65" s="47" t="n">
        <f aca="false">X65/3600</f>
        <v>0.199494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8.3288</v>
      </c>
      <c r="I66" s="60" t="n">
        <f aca="false">V66</f>
        <v>34.0336</v>
      </c>
      <c r="J66" s="60" t="n">
        <f aca="false">T66</f>
        <v>2038.3288</v>
      </c>
      <c r="K66" s="60" t="n">
        <f aca="false">W66</f>
        <v>34.4714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 t="n">
        <v>2038.3288</v>
      </c>
      <c r="U66" s="54" t="n">
        <v>29.2812</v>
      </c>
      <c r="V66" s="54" t="n">
        <v>34.0336</v>
      </c>
      <c r="W66" s="54" t="n">
        <v>34.4714</v>
      </c>
      <c r="X66" s="54" t="n">
        <v>634.52</v>
      </c>
      <c r="Y66" s="54" t="n">
        <v>6.41</v>
      </c>
      <c r="Z66" s="54" t="n">
        <f aca="false">X66/3600</f>
        <v>0.176255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85.1624</v>
      </c>
      <c r="I67" s="56" t="n">
        <f aca="false">V67</f>
        <v>43.4298</v>
      </c>
      <c r="J67" s="56" t="n">
        <f aca="false">T67</f>
        <v>4585.1624</v>
      </c>
      <c r="K67" s="56" t="n">
        <f aca="false">W67</f>
        <v>44.2577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 t="n">
        <v>4585.1624</v>
      </c>
      <c r="U67" s="55" t="n">
        <v>42.7874</v>
      </c>
      <c r="V67" s="55" t="n">
        <v>43.4298</v>
      </c>
      <c r="W67" s="55" t="n">
        <v>44.2577</v>
      </c>
      <c r="X67" s="55" t="n">
        <v>507.15</v>
      </c>
      <c r="Y67" s="55" t="n">
        <v>5.36</v>
      </c>
      <c r="Z67" s="55" t="n">
        <f aca="false">X67/3600</f>
        <v>0.14087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1.8936</v>
      </c>
      <c r="I68" s="46" t="n">
        <f aca="false">V68</f>
        <v>40.0108</v>
      </c>
      <c r="J68" s="46" t="n">
        <f aca="false">T68</f>
        <v>2761.8936</v>
      </c>
      <c r="K68" s="46" t="n">
        <f aca="false">W68</f>
        <v>41.2434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 t="n">
        <v>2761.8936</v>
      </c>
      <c r="U68" s="47" t="n">
        <v>38.6255</v>
      </c>
      <c r="V68" s="47" t="n">
        <v>40.0108</v>
      </c>
      <c r="W68" s="47" t="n">
        <v>41.2434</v>
      </c>
      <c r="X68" s="47" t="n">
        <v>460.06</v>
      </c>
      <c r="Y68" s="47" t="n">
        <v>4.6</v>
      </c>
      <c r="Z68" s="47" t="n">
        <f aca="false">X68/3600</f>
        <v>0.127794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452</v>
      </c>
      <c r="I69" s="46" t="n">
        <f aca="false">V69</f>
        <v>37.4565</v>
      </c>
      <c r="J69" s="46" t="n">
        <f aca="false">T69</f>
        <v>1498.452</v>
      </c>
      <c r="K69" s="46" t="n">
        <f aca="false">W69</f>
        <v>38.5829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 t="n">
        <v>1498.452</v>
      </c>
      <c r="U69" s="47" t="n">
        <v>34.732</v>
      </c>
      <c r="V69" s="47" t="n">
        <v>37.4565</v>
      </c>
      <c r="W69" s="47" t="n">
        <v>38.5829</v>
      </c>
      <c r="X69" s="47" t="n">
        <v>410.52</v>
      </c>
      <c r="Y69" s="47" t="n">
        <v>4.02</v>
      </c>
      <c r="Z69" s="47" t="n">
        <f aca="false">X69/3600</f>
        <v>0.11403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6.0792</v>
      </c>
      <c r="I70" s="61" t="n">
        <f aca="false">V70</f>
        <v>34.8967</v>
      </c>
      <c r="J70" s="61" t="n">
        <f aca="false">T70</f>
        <v>726.0792</v>
      </c>
      <c r="K70" s="61" t="n">
        <f aca="false">W70</f>
        <v>35.7775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 t="n">
        <v>726.0792</v>
      </c>
      <c r="U70" s="54" t="n">
        <v>31.4087</v>
      </c>
      <c r="V70" s="54" t="n">
        <v>34.8967</v>
      </c>
      <c r="W70" s="54" t="n">
        <v>35.7775</v>
      </c>
      <c r="X70" s="54" t="n">
        <v>366.15</v>
      </c>
      <c r="Y70" s="54" t="n">
        <v>3.32</v>
      </c>
      <c r="Z70" s="54" t="n">
        <f aca="false">X70/3600</f>
        <v>0.101708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23.2296</v>
      </c>
      <c r="I71" s="58" t="n">
        <f aca="false">V71</f>
        <v>47.5044</v>
      </c>
      <c r="J71" s="58" t="n">
        <f aca="false">T71</f>
        <v>21623.2296</v>
      </c>
      <c r="K71" s="58" t="n">
        <f aca="false">W71</f>
        <v>48.395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 t="n">
        <v>21623.2296</v>
      </c>
      <c r="U71" s="55" t="n">
        <v>44.985</v>
      </c>
      <c r="V71" s="55" t="n">
        <v>47.5044</v>
      </c>
      <c r="W71" s="55" t="n">
        <v>48.395</v>
      </c>
      <c r="X71" s="55" t="n">
        <v>7121.63</v>
      </c>
      <c r="Y71" s="55" t="n">
        <v>69.93</v>
      </c>
      <c r="Z71" s="55" t="n">
        <f aca="false">X71/3600</f>
        <v>1.978230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86.9936</v>
      </c>
      <c r="I72" s="59" t="n">
        <f aca="false">V72</f>
        <v>45.6991</v>
      </c>
      <c r="J72" s="59" t="n">
        <f aca="false">T72</f>
        <v>12686.9936</v>
      </c>
      <c r="K72" s="59" t="n">
        <f aca="false">W72</f>
        <v>46.3773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 t="n">
        <v>12686.9936</v>
      </c>
      <c r="U72" s="47" t="n">
        <v>42.5247</v>
      </c>
      <c r="V72" s="47" t="n">
        <v>45.6991</v>
      </c>
      <c r="W72" s="47" t="n">
        <v>46.3773</v>
      </c>
      <c r="X72" s="47" t="n">
        <v>6631.08</v>
      </c>
      <c r="Y72" s="47" t="n">
        <v>65.7</v>
      </c>
      <c r="Z72" s="47" t="n">
        <f aca="false">X72/3600</f>
        <v>1.84196666666667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22.0472</v>
      </c>
      <c r="I73" s="59" t="n">
        <f aca="false">V73</f>
        <v>43.6526</v>
      </c>
      <c r="J73" s="59" t="n">
        <f aca="false">T73</f>
        <v>7522.0472</v>
      </c>
      <c r="K73" s="59" t="n">
        <f aca="false">W73</f>
        <v>44.1881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 t="n">
        <v>7522.0472</v>
      </c>
      <c r="U73" s="47" t="n">
        <v>39.8456</v>
      </c>
      <c r="V73" s="47" t="n">
        <v>43.6526</v>
      </c>
      <c r="W73" s="47" t="n">
        <v>44.1881</v>
      </c>
      <c r="X73" s="47" t="n">
        <v>6324</v>
      </c>
      <c r="Y73" s="47" t="n">
        <v>61.63</v>
      </c>
      <c r="Z73" s="47" t="n">
        <f aca="false">X73/3600</f>
        <v>1.75666666666667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32.6832</v>
      </c>
      <c r="I74" s="60" t="n">
        <f aca="false">V74</f>
        <v>41.3303</v>
      </c>
      <c r="J74" s="60" t="n">
        <f aca="false">T74</f>
        <v>4432.6832</v>
      </c>
      <c r="K74" s="60" t="n">
        <f aca="false">W74</f>
        <v>41.7248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 t="n">
        <v>4432.6832</v>
      </c>
      <c r="U74" s="54" t="n">
        <v>36.9173</v>
      </c>
      <c r="V74" s="54" t="n">
        <v>41.3303</v>
      </c>
      <c r="W74" s="54" t="n">
        <v>41.7248</v>
      </c>
      <c r="X74" s="54" t="n">
        <v>6066.19</v>
      </c>
      <c r="Y74" s="54" t="n">
        <v>58.95</v>
      </c>
      <c r="Z74" s="54" t="n">
        <f aca="false">X74/3600</f>
        <v>1.685052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75.1464</v>
      </c>
      <c r="I75" s="56" t="n">
        <f aca="false">V75</f>
        <v>48.7135</v>
      </c>
      <c r="J75" s="56" t="n">
        <f aca="false">T75</f>
        <v>22075.1464</v>
      </c>
      <c r="K75" s="56" t="n">
        <f aca="false">W75</f>
        <v>48.682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 t="n">
        <v>22075.1464</v>
      </c>
      <c r="U75" s="55" t="n">
        <v>44.924</v>
      </c>
      <c r="V75" s="55" t="n">
        <v>48.7135</v>
      </c>
      <c r="W75" s="55" t="n">
        <v>48.682</v>
      </c>
      <c r="X75" s="55" t="n">
        <v>6998.74</v>
      </c>
      <c r="Y75" s="55" t="n">
        <v>70.96</v>
      </c>
      <c r="Z75" s="55" t="n">
        <f aca="false">X75/3600</f>
        <v>1.94409444444444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9.564</v>
      </c>
      <c r="I76" s="46" t="n">
        <f aca="false">V76</f>
        <v>46.8345</v>
      </c>
      <c r="J76" s="46" t="n">
        <f aca="false">T76</f>
        <v>13499.564</v>
      </c>
      <c r="K76" s="46" t="n">
        <f aca="false">W76</f>
        <v>46.2505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 t="n">
        <v>13499.564</v>
      </c>
      <c r="U76" s="47" t="n">
        <v>42.4794</v>
      </c>
      <c r="V76" s="47" t="n">
        <v>46.8345</v>
      </c>
      <c r="W76" s="47" t="n">
        <v>46.2505</v>
      </c>
      <c r="X76" s="47" t="n">
        <v>6496.29</v>
      </c>
      <c r="Y76" s="47" t="n">
        <v>63.67</v>
      </c>
      <c r="Z76" s="47" t="n">
        <f aca="false">X76/3600</f>
        <v>1.804525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2.3568</v>
      </c>
      <c r="I77" s="46" t="n">
        <f aca="false">V77</f>
        <v>45.0297</v>
      </c>
      <c r="J77" s="46" t="n">
        <f aca="false">T77</f>
        <v>8312.3568</v>
      </c>
      <c r="K77" s="46" t="n">
        <f aca="false">W77</f>
        <v>43.5336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 t="n">
        <v>8312.3568</v>
      </c>
      <c r="U77" s="47" t="n">
        <v>39.7083</v>
      </c>
      <c r="V77" s="47" t="n">
        <v>45.0297</v>
      </c>
      <c r="W77" s="47" t="n">
        <v>43.5336</v>
      </c>
      <c r="X77" s="47" t="n">
        <v>6264.95</v>
      </c>
      <c r="Y77" s="47" t="n">
        <v>60.63</v>
      </c>
      <c r="Z77" s="47" t="n">
        <f aca="false">X77/3600</f>
        <v>1.7402638888888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8.6752</v>
      </c>
      <c r="I78" s="53" t="n">
        <f aca="false">V78</f>
        <v>42.7777</v>
      </c>
      <c r="J78" s="53" t="n">
        <f aca="false">T78</f>
        <v>4908.6752</v>
      </c>
      <c r="K78" s="53" t="n">
        <f aca="false">W78</f>
        <v>40.9255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 t="n">
        <v>4908.6752</v>
      </c>
      <c r="U78" s="54" t="n">
        <v>36.5805</v>
      </c>
      <c r="V78" s="54" t="n">
        <v>42.7777</v>
      </c>
      <c r="W78" s="54" t="n">
        <v>40.9255</v>
      </c>
      <c r="X78" s="54" t="n">
        <v>6016.65</v>
      </c>
      <c r="Y78" s="54" t="n">
        <v>57.26</v>
      </c>
      <c r="Z78" s="54" t="n">
        <f aca="false">X78/3600</f>
        <v>1.671291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829.8976</v>
      </c>
      <c r="I79" s="56" t="n">
        <f aca="false">V79</f>
        <v>48.7577</v>
      </c>
      <c r="J79" s="56" t="n">
        <f aca="false">T79</f>
        <v>23829.8976</v>
      </c>
      <c r="K79" s="56" t="n">
        <f aca="false">W79</f>
        <v>48.9633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 t="n">
        <v>23829.8976</v>
      </c>
      <c r="U79" s="55" t="n">
        <v>44.9263</v>
      </c>
      <c r="V79" s="55" t="n">
        <v>48.7577</v>
      </c>
      <c r="W79" s="55" t="n">
        <v>48.9633</v>
      </c>
      <c r="X79" s="55" t="n">
        <v>7135.98</v>
      </c>
      <c r="Y79" s="55" t="n">
        <v>69.04</v>
      </c>
      <c r="Z79" s="55" t="n">
        <f aca="false">X79/3600</f>
        <v>1.982216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6.86</v>
      </c>
      <c r="I80" s="46" t="n">
        <f aca="false">V80</f>
        <v>46.7182</v>
      </c>
      <c r="J80" s="46" t="n">
        <f aca="false">T80</f>
        <v>13736.86</v>
      </c>
      <c r="K80" s="46" t="n">
        <f aca="false">W80</f>
        <v>46.8895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 t="n">
        <v>13736.86</v>
      </c>
      <c r="U80" s="47" t="n">
        <v>42.0967</v>
      </c>
      <c r="V80" s="47" t="n">
        <v>46.7182</v>
      </c>
      <c r="W80" s="47" t="n">
        <v>46.8895</v>
      </c>
      <c r="X80" s="47" t="n">
        <v>6587.86</v>
      </c>
      <c r="Y80" s="47" t="n">
        <v>64.16</v>
      </c>
      <c r="Z80" s="47" t="n">
        <f aca="false">X80/3600</f>
        <v>1.8299611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4.9048</v>
      </c>
      <c r="I81" s="46" t="n">
        <f aca="false">V81</f>
        <v>44.4142</v>
      </c>
      <c r="J81" s="46" t="n">
        <f aca="false">T81</f>
        <v>7804.9048</v>
      </c>
      <c r="K81" s="46" t="n">
        <f aca="false">W81</f>
        <v>44.5596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 t="n">
        <v>7804.9048</v>
      </c>
      <c r="U81" s="47" t="n">
        <v>39.294</v>
      </c>
      <c r="V81" s="47" t="n">
        <v>44.4142</v>
      </c>
      <c r="W81" s="47" t="n">
        <v>44.5596</v>
      </c>
      <c r="X81" s="47" t="n">
        <v>6272.7</v>
      </c>
      <c r="Y81" s="47" t="n">
        <v>62.96</v>
      </c>
      <c r="Z81" s="47" t="n">
        <f aca="false">X81/3600</f>
        <v>1.74241666666667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28.4192</v>
      </c>
      <c r="I82" s="61" t="n">
        <f aca="false">V82</f>
        <v>41.7531</v>
      </c>
      <c r="J82" s="61" t="n">
        <f aca="false">T82</f>
        <v>4328.4192</v>
      </c>
      <c r="K82" s="61" t="n">
        <f aca="false">W82</f>
        <v>41.8835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 t="n">
        <v>4328.4192</v>
      </c>
      <c r="U82" s="54" t="n">
        <v>36.466</v>
      </c>
      <c r="V82" s="54" t="n">
        <v>41.7531</v>
      </c>
      <c r="W82" s="54" t="n">
        <v>41.8835</v>
      </c>
      <c r="X82" s="54" t="n">
        <v>5968.01</v>
      </c>
      <c r="Y82" s="54" t="n">
        <v>54.35</v>
      </c>
      <c r="Z82" s="54" t="n">
        <f aca="false">X82/3600</f>
        <v>1.65778055555556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n">
        <f aca="false">GEOMEAN(Y3:Y82)</f>
        <v>42.2934838340666</v>
      </c>
      <c r="Z89" s="66" t="n">
        <f aca="false">GEOMEAN(Z3:Z82)</f>
        <v>1.1770804428743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598901219166</v>
      </c>
      <c r="Z90" s="76" t="n">
        <f aca="false">Z89/R89</f>
        <v>1.002199041700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1.49351944444444</v>
      </c>
      <c r="Z91" s="65" t="n">
        <f aca="false">SUM(Z3:Z82)</f>
        <v>150.8597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45.9136</v>
      </c>
      <c r="I3" s="46" t="n">
        <f aca="false">V3</f>
        <v>42.8389</v>
      </c>
      <c r="J3" s="46" t="n">
        <f aca="false">T3</f>
        <v>107645.9136</v>
      </c>
      <c r="K3" s="46" t="n">
        <f aca="false">W3</f>
        <v>44.7282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47" t="n">
        <v>107645.9136</v>
      </c>
      <c r="U3" s="47" t="n">
        <v>43.2989</v>
      </c>
      <c r="V3" s="47" t="n">
        <v>42.8389</v>
      </c>
      <c r="W3" s="47" t="n">
        <v>44.7282</v>
      </c>
      <c r="X3" s="47" t="n">
        <v>3956.85</v>
      </c>
      <c r="Y3" s="47" t="n">
        <v>57.83</v>
      </c>
      <c r="Z3" s="47" t="n">
        <f aca="false">X3/3600</f>
        <v>1.09912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46.064</v>
      </c>
      <c r="I4" s="46" t="n">
        <f aca="false">V4</f>
        <v>40.2687</v>
      </c>
      <c r="J4" s="46" t="n">
        <f aca="false">T4</f>
        <v>60646.064</v>
      </c>
      <c r="K4" s="46" t="n">
        <f aca="false">W4</f>
        <v>42.2779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 t="n">
        <v>60646.064</v>
      </c>
      <c r="U4" s="47" t="n">
        <v>40.0433</v>
      </c>
      <c r="V4" s="47" t="n">
        <v>40.2687</v>
      </c>
      <c r="W4" s="47" t="n">
        <v>42.2779</v>
      </c>
      <c r="X4" s="47" t="n">
        <v>3448.1</v>
      </c>
      <c r="Y4" s="47" t="n">
        <v>48.35</v>
      </c>
      <c r="Z4" s="47" t="n">
        <f aca="false">X4/3600</f>
        <v>0.957805555555556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8.5632</v>
      </c>
      <c r="I5" s="46" t="n">
        <f aca="false">V5</f>
        <v>38.3721</v>
      </c>
      <c r="J5" s="46" t="n">
        <f aca="false">T5</f>
        <v>34208.5632</v>
      </c>
      <c r="K5" s="46" t="n">
        <f aca="false">W5</f>
        <v>40.3649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 t="n">
        <v>34208.5632</v>
      </c>
      <c r="U5" s="47" t="n">
        <v>36.9583</v>
      </c>
      <c r="V5" s="47" t="n">
        <v>38.3721</v>
      </c>
      <c r="W5" s="47" t="n">
        <v>40.3649</v>
      </c>
      <c r="X5" s="47" t="n">
        <v>3143.81</v>
      </c>
      <c r="Y5" s="47" t="n">
        <v>43.45</v>
      </c>
      <c r="Z5" s="47" t="n">
        <f aca="false">X5/3600</f>
        <v>0.873280555555556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53.6304</v>
      </c>
      <c r="I6" s="53" t="n">
        <f aca="false">V6</f>
        <v>36.7316</v>
      </c>
      <c r="J6" s="53" t="n">
        <f aca="false">T6</f>
        <v>19053.6304</v>
      </c>
      <c r="K6" s="53" t="n">
        <f aca="false">W6</f>
        <v>38.745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 t="n">
        <v>19053.6304</v>
      </c>
      <c r="U6" s="54" t="n">
        <v>33.9575</v>
      </c>
      <c r="V6" s="54" t="n">
        <v>36.7316</v>
      </c>
      <c r="W6" s="54" t="n">
        <v>38.745</v>
      </c>
      <c r="X6" s="54" t="n">
        <v>2881.93</v>
      </c>
      <c r="Y6" s="54" t="n">
        <v>39.25</v>
      </c>
      <c r="Z6" s="54" t="n">
        <f aca="false">X6/3600</f>
        <v>0.8005361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33.3632</v>
      </c>
      <c r="I7" s="46" t="n">
        <f aca="false">V7</f>
        <v>45.7634</v>
      </c>
      <c r="J7" s="46" t="n">
        <f aca="false">T7</f>
        <v>110133.3632</v>
      </c>
      <c r="K7" s="46" t="n">
        <f aca="false">W7</f>
        <v>45.3129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55" t="n">
        <v>110133.3632</v>
      </c>
      <c r="U7" s="55" t="n">
        <v>43.1648</v>
      </c>
      <c r="V7" s="55" t="n">
        <v>45.7634</v>
      </c>
      <c r="W7" s="55" t="n">
        <v>45.3129</v>
      </c>
      <c r="X7" s="47" t="n">
        <v>3957.75</v>
      </c>
      <c r="Y7" s="47" t="n">
        <v>53.17</v>
      </c>
      <c r="Z7" s="47" t="n">
        <f aca="false">X7/3600</f>
        <v>1.09937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9.5088</v>
      </c>
      <c r="I8" s="46" t="n">
        <f aca="false">V8</f>
        <v>43.6138</v>
      </c>
      <c r="J8" s="46" t="n">
        <f aca="false">T8</f>
        <v>64789.5088</v>
      </c>
      <c r="K8" s="46" t="n">
        <f aca="false">W8</f>
        <v>43.6606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 t="n">
        <v>64789.5088</v>
      </c>
      <c r="U8" s="47" t="n">
        <v>39.7032</v>
      </c>
      <c r="V8" s="47" t="n">
        <v>43.6138</v>
      </c>
      <c r="W8" s="47" t="n">
        <v>43.6606</v>
      </c>
      <c r="X8" s="47" t="n">
        <v>3507.91</v>
      </c>
      <c r="Y8" s="47" t="n">
        <v>50.65</v>
      </c>
      <c r="Z8" s="47" t="n">
        <f aca="false">X8/3600</f>
        <v>0.974419444444444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5.6672</v>
      </c>
      <c r="I9" s="46" t="n">
        <f aca="false">V9</f>
        <v>41.5436</v>
      </c>
      <c r="J9" s="46" t="n">
        <f aca="false">T9</f>
        <v>37455.6672</v>
      </c>
      <c r="K9" s="46" t="n">
        <f aca="false">W9</f>
        <v>41.9684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 t="n">
        <v>37455.6672</v>
      </c>
      <c r="U9" s="47" t="n">
        <v>36.6002</v>
      </c>
      <c r="V9" s="47" t="n">
        <v>41.5436</v>
      </c>
      <c r="W9" s="47" t="n">
        <v>41.9684</v>
      </c>
      <c r="X9" s="47" t="n">
        <v>3179.5</v>
      </c>
      <c r="Y9" s="47" t="n">
        <v>49.08</v>
      </c>
      <c r="Z9" s="47" t="n">
        <f aca="false">X9/3600</f>
        <v>0.883194444444444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79.168</v>
      </c>
      <c r="I10" s="53" t="n">
        <f aca="false">V10</f>
        <v>39.3813</v>
      </c>
      <c r="J10" s="53" t="n">
        <f aca="false">T10</f>
        <v>22079.168</v>
      </c>
      <c r="K10" s="53" t="n">
        <f aca="false">W10</f>
        <v>40.2475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 t="n">
        <v>22079.168</v>
      </c>
      <c r="U10" s="54" t="n">
        <v>33.7753</v>
      </c>
      <c r="V10" s="54" t="n">
        <v>39.3813</v>
      </c>
      <c r="W10" s="54" t="n">
        <v>40.2475</v>
      </c>
      <c r="X10" s="54" t="n">
        <v>2924.72</v>
      </c>
      <c r="Y10" s="54" t="n">
        <v>45.03</v>
      </c>
      <c r="Z10" s="54" t="n">
        <f aca="false">X10/3600</f>
        <v>0.8124222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827.6432</v>
      </c>
      <c r="I11" s="46" t="n">
        <f aca="false">V11</f>
        <v>42.2619</v>
      </c>
      <c r="J11" s="46" t="n">
        <f aca="false">T11</f>
        <v>394827.6432</v>
      </c>
      <c r="K11" s="46" t="n">
        <f aca="false">W11</f>
        <v>40.5697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 t="n">
        <v>394827.6432</v>
      </c>
      <c r="U11" s="47" t="n">
        <v>42.1938</v>
      </c>
      <c r="V11" s="47" t="n">
        <v>42.2619</v>
      </c>
      <c r="W11" s="47" t="n">
        <v>40.5697</v>
      </c>
      <c r="X11" s="47" t="n">
        <v>9293.3</v>
      </c>
      <c r="Y11" s="47" t="n">
        <v>95.96</v>
      </c>
      <c r="Z11" s="47" t="n">
        <f aca="false">X11/3600</f>
        <v>2.581472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962.776</v>
      </c>
      <c r="I12" s="46" t="n">
        <f aca="false">V12</f>
        <v>39.6253</v>
      </c>
      <c r="J12" s="46" t="n">
        <f aca="false">T12</f>
        <v>255962.776</v>
      </c>
      <c r="K12" s="46" t="n">
        <f aca="false">W12</f>
        <v>37.49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 t="n">
        <v>255962.776</v>
      </c>
      <c r="U12" s="47" t="n">
        <v>38.549</v>
      </c>
      <c r="V12" s="47" t="n">
        <v>39.6253</v>
      </c>
      <c r="W12" s="47" t="n">
        <v>37.492</v>
      </c>
      <c r="X12" s="47" t="n">
        <v>8136.28</v>
      </c>
      <c r="Y12" s="47" t="n">
        <v>87.42</v>
      </c>
      <c r="Z12" s="47" t="n">
        <f aca="false">X12/3600</f>
        <v>2.260077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203.3008</v>
      </c>
      <c r="I13" s="46" t="n">
        <f aca="false">V13</f>
        <v>37.83</v>
      </c>
      <c r="J13" s="46" t="n">
        <f aca="false">T13</f>
        <v>159203.3008</v>
      </c>
      <c r="K13" s="46" t="n">
        <f aca="false">W13</f>
        <v>35.666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 t="n">
        <v>159203.3008</v>
      </c>
      <c r="U13" s="47" t="n">
        <v>34.5649</v>
      </c>
      <c r="V13" s="47" t="n">
        <v>37.83</v>
      </c>
      <c r="W13" s="47" t="n">
        <v>35.666</v>
      </c>
      <c r="X13" s="47" t="n">
        <v>7260.92</v>
      </c>
      <c r="Y13" s="47" t="n">
        <v>81.8</v>
      </c>
      <c r="Z13" s="47" t="n">
        <f aca="false">X13/3600</f>
        <v>2.016922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885.3232</v>
      </c>
      <c r="I14" s="53" t="n">
        <f aca="false">V14</f>
        <v>35.9652</v>
      </c>
      <c r="J14" s="53" t="n">
        <f aca="false">T14</f>
        <v>81885.3232</v>
      </c>
      <c r="K14" s="53" t="n">
        <f aca="false">W14</f>
        <v>33.9307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 t="n">
        <v>81885.3232</v>
      </c>
      <c r="U14" s="54" t="n">
        <v>30.4725</v>
      </c>
      <c r="V14" s="54" t="n">
        <v>35.9652</v>
      </c>
      <c r="W14" s="54" t="n">
        <v>33.9307</v>
      </c>
      <c r="X14" s="54" t="n">
        <v>6420.44</v>
      </c>
      <c r="Y14" s="54" t="n">
        <v>76.14</v>
      </c>
      <c r="Z14" s="54" t="n">
        <f aca="false">X14/3600</f>
        <v>1.783455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64.808</v>
      </c>
      <c r="I15" s="46" t="n">
        <f aca="false">V15</f>
        <v>46.5705</v>
      </c>
      <c r="J15" s="46" t="n">
        <f aca="false">T15</f>
        <v>101464.808</v>
      </c>
      <c r="K15" s="46" t="n">
        <f aca="false">W15</f>
        <v>46.0957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55" t="n">
        <v>101464.808</v>
      </c>
      <c r="U15" s="55" t="n">
        <v>43.5501</v>
      </c>
      <c r="V15" s="55" t="n">
        <v>46.5705</v>
      </c>
      <c r="W15" s="55" t="n">
        <v>46.0957</v>
      </c>
      <c r="X15" s="47" t="n">
        <v>6550.92</v>
      </c>
      <c r="Y15" s="47" t="n">
        <v>76.05</v>
      </c>
      <c r="Z15" s="47" t="n">
        <f aca="false">X15/3600</f>
        <v>1.819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8.2272</v>
      </c>
      <c r="I16" s="46" t="n">
        <f aca="false">V16</f>
        <v>45.8705</v>
      </c>
      <c r="J16" s="46" t="n">
        <f aca="false">T16</f>
        <v>50208.2272</v>
      </c>
      <c r="K16" s="46" t="n">
        <f aca="false">W16</f>
        <v>45.5378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 t="n">
        <v>50208.2272</v>
      </c>
      <c r="U16" s="47" t="n">
        <v>41.2765</v>
      </c>
      <c r="V16" s="47" t="n">
        <v>45.8705</v>
      </c>
      <c r="W16" s="47" t="n">
        <v>45.5378</v>
      </c>
      <c r="X16" s="47" t="n">
        <v>5709.98</v>
      </c>
      <c r="Y16" s="47" t="n">
        <v>71.55</v>
      </c>
      <c r="Z16" s="47" t="n">
        <f aca="false">X16/3600</f>
        <v>1.5861055555555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5.4896</v>
      </c>
      <c r="I17" s="46" t="n">
        <f aca="false">V17</f>
        <v>45.2652</v>
      </c>
      <c r="J17" s="46" t="n">
        <f aca="false">T17</f>
        <v>28745.4896</v>
      </c>
      <c r="K17" s="46" t="n">
        <f aca="false">W17</f>
        <v>45.0916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 t="n">
        <v>28745.4896</v>
      </c>
      <c r="U17" s="47" t="n">
        <v>39.6869</v>
      </c>
      <c r="V17" s="47" t="n">
        <v>45.2652</v>
      </c>
      <c r="W17" s="47" t="n">
        <v>45.0916</v>
      </c>
      <c r="X17" s="47" t="n">
        <v>5339.96</v>
      </c>
      <c r="Y17" s="47" t="n">
        <v>68.81</v>
      </c>
      <c r="Z17" s="47" t="n">
        <f aca="false">X17/3600</f>
        <v>1.483322222222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78.3856</v>
      </c>
      <c r="I18" s="53" t="n">
        <f aca="false">V18</f>
        <v>44.6353</v>
      </c>
      <c r="J18" s="53" t="n">
        <f aca="false">T18</f>
        <v>15878.3856</v>
      </c>
      <c r="K18" s="53" t="n">
        <f aca="false">W18</f>
        <v>44.5298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 t="n">
        <v>15878.3856</v>
      </c>
      <c r="U18" s="54" t="n">
        <v>37.9537</v>
      </c>
      <c r="V18" s="54" t="n">
        <v>44.6353</v>
      </c>
      <c r="W18" s="54" t="n">
        <v>44.5298</v>
      </c>
      <c r="X18" s="54" t="n">
        <v>5053.41</v>
      </c>
      <c r="Y18" s="54" t="n">
        <v>65.92</v>
      </c>
      <c r="Z18" s="54" t="n">
        <f aca="false">X18/3600</f>
        <v>1.40372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11.9424</v>
      </c>
      <c r="I19" s="46" t="n">
        <f aca="false">V19</f>
        <v>44.3903</v>
      </c>
      <c r="J19" s="46" t="n">
        <f aca="false">T19</f>
        <v>23211.9424</v>
      </c>
      <c r="K19" s="46" t="n">
        <f aca="false">W19</f>
        <v>45.6965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 t="n">
        <v>23211.9424</v>
      </c>
      <c r="U19" s="47" t="n">
        <v>42.6865</v>
      </c>
      <c r="V19" s="47" t="n">
        <v>44.3903</v>
      </c>
      <c r="W19" s="47" t="n">
        <v>45.6965</v>
      </c>
      <c r="X19" s="47" t="n">
        <v>2757.01</v>
      </c>
      <c r="Y19" s="47" t="n">
        <v>34.28</v>
      </c>
      <c r="Z19" s="47" t="n">
        <f aca="false">X19/3600</f>
        <v>0.765836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60.5216</v>
      </c>
      <c r="I20" s="46" t="n">
        <f aca="false">V20</f>
        <v>42.7179</v>
      </c>
      <c r="J20" s="46" t="n">
        <f aca="false">T20</f>
        <v>12760.5216</v>
      </c>
      <c r="K20" s="46" t="n">
        <f aca="false">W20</f>
        <v>43.5771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 t="n">
        <v>12760.5216</v>
      </c>
      <c r="U20" s="47" t="n">
        <v>40.9615</v>
      </c>
      <c r="V20" s="47" t="n">
        <v>42.7179</v>
      </c>
      <c r="W20" s="47" t="n">
        <v>43.5771</v>
      </c>
      <c r="X20" s="47" t="n">
        <v>2441.34</v>
      </c>
      <c r="Y20" s="47" t="n">
        <v>30.52</v>
      </c>
      <c r="Z20" s="47" t="n">
        <f aca="false">X20/3600</f>
        <v>0.6781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2.8592</v>
      </c>
      <c r="I21" s="46" t="n">
        <f aca="false">V21</f>
        <v>41.2208</v>
      </c>
      <c r="J21" s="46" t="n">
        <f aca="false">T21</f>
        <v>7162.8592</v>
      </c>
      <c r="K21" s="46" t="n">
        <f aca="false">W21</f>
        <v>41.9568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 t="n">
        <v>7162.8592</v>
      </c>
      <c r="U21" s="47" t="n">
        <v>38.8823</v>
      </c>
      <c r="V21" s="47" t="n">
        <v>41.2208</v>
      </c>
      <c r="W21" s="47" t="n">
        <v>41.9568</v>
      </c>
      <c r="X21" s="47" t="n">
        <v>2258.5</v>
      </c>
      <c r="Y21" s="47" t="n">
        <v>29.99</v>
      </c>
      <c r="Z21" s="47" t="n">
        <f aca="false">X21/3600</f>
        <v>0.627361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6.6552</v>
      </c>
      <c r="I22" s="53" t="n">
        <f aca="false">V22</f>
        <v>39.8839</v>
      </c>
      <c r="J22" s="53" t="n">
        <f aca="false">T22</f>
        <v>3956.6552</v>
      </c>
      <c r="K22" s="53" t="n">
        <f aca="false">W22</f>
        <v>40.8234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 t="n">
        <v>3956.6552</v>
      </c>
      <c r="U22" s="54" t="n">
        <v>36.4521</v>
      </c>
      <c r="V22" s="54" t="n">
        <v>39.8839</v>
      </c>
      <c r="W22" s="54" t="n">
        <v>40.8234</v>
      </c>
      <c r="X22" s="54" t="n">
        <v>2126.82</v>
      </c>
      <c r="Y22" s="54" t="n">
        <v>27.83</v>
      </c>
      <c r="Z22" s="54" t="n">
        <f aca="false">X22/3600</f>
        <v>0.590783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186.7832</v>
      </c>
      <c r="I23" s="56" t="n">
        <f aca="false">V23</f>
        <v>43.2321</v>
      </c>
      <c r="J23" s="56" t="n">
        <f aca="false">T23</f>
        <v>55186.7832</v>
      </c>
      <c r="K23" s="56" t="n">
        <f aca="false">W23</f>
        <v>43.8975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 t="n">
        <v>55186.7832</v>
      </c>
      <c r="U23" s="55" t="n">
        <v>41.6684</v>
      </c>
      <c r="V23" s="55" t="n">
        <v>43.2321</v>
      </c>
      <c r="W23" s="55" t="n">
        <v>43.8975</v>
      </c>
      <c r="X23" s="55" t="n">
        <v>3370.83</v>
      </c>
      <c r="Y23" s="55" t="n">
        <v>47.07</v>
      </c>
      <c r="Z23" s="55" t="n">
        <f aca="false">X23/3600</f>
        <v>0.936341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34.3864</v>
      </c>
      <c r="I24" s="46" t="n">
        <f aca="false">V24</f>
        <v>40.8515</v>
      </c>
      <c r="J24" s="46" t="n">
        <f aca="false">T24</f>
        <v>30034.3864</v>
      </c>
      <c r="K24" s="46" t="n">
        <f aca="false">W24</f>
        <v>41.2719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 t="n">
        <v>30034.3864</v>
      </c>
      <c r="U24" s="47" t="n">
        <v>38.4929</v>
      </c>
      <c r="V24" s="47" t="n">
        <v>40.8515</v>
      </c>
      <c r="W24" s="47" t="n">
        <v>41.2719</v>
      </c>
      <c r="X24" s="47" t="n">
        <v>2851.91</v>
      </c>
      <c r="Y24" s="47" t="n">
        <v>42.58</v>
      </c>
      <c r="Z24" s="47" t="n">
        <f aca="false">X24/3600</f>
        <v>0.7921972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5.404</v>
      </c>
      <c r="I25" s="46" t="n">
        <f aca="false">V25</f>
        <v>38.9375</v>
      </c>
      <c r="J25" s="46" t="n">
        <f aca="false">T25</f>
        <v>15535.404</v>
      </c>
      <c r="K25" s="46" t="n">
        <f aca="false">W25</f>
        <v>39.628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 t="n">
        <v>15535.404</v>
      </c>
      <c r="U25" s="47" t="n">
        <v>35.4524</v>
      </c>
      <c r="V25" s="47" t="n">
        <v>38.9375</v>
      </c>
      <c r="W25" s="47" t="n">
        <v>39.628</v>
      </c>
      <c r="X25" s="47" t="n">
        <v>2508.97</v>
      </c>
      <c r="Y25" s="47" t="n">
        <v>35.17</v>
      </c>
      <c r="Z25" s="47" t="n">
        <f aca="false">X25/3600</f>
        <v>0.696936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79.8168</v>
      </c>
      <c r="I26" s="53" t="n">
        <f aca="false">V26</f>
        <v>37.265</v>
      </c>
      <c r="J26" s="53" t="n">
        <f aca="false">T26</f>
        <v>7479.8168</v>
      </c>
      <c r="K26" s="53" t="n">
        <f aca="false">W26</f>
        <v>38.5796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 t="n">
        <v>7479.8168</v>
      </c>
      <c r="U26" s="54" t="n">
        <v>32.6399</v>
      </c>
      <c r="V26" s="54" t="n">
        <v>37.265</v>
      </c>
      <c r="W26" s="54" t="n">
        <v>38.5796</v>
      </c>
      <c r="X26" s="54" t="n">
        <v>2272.37</v>
      </c>
      <c r="Y26" s="54" t="n">
        <v>30.21</v>
      </c>
      <c r="Z26" s="54" t="n">
        <f aca="false">X26/3600</f>
        <v>0.631213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761.216</v>
      </c>
      <c r="I27" s="56" t="n">
        <f aca="false">V27</f>
        <v>41.6622</v>
      </c>
      <c r="J27" s="56" t="n">
        <f aca="false">T27</f>
        <v>107761.216</v>
      </c>
      <c r="K27" s="56" t="n">
        <f aca="false">W27</f>
        <v>44.1135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 t="n">
        <v>107761.216</v>
      </c>
      <c r="U27" s="55" t="n">
        <v>40.451</v>
      </c>
      <c r="V27" s="55" t="n">
        <v>41.6622</v>
      </c>
      <c r="W27" s="55" t="n">
        <v>44.1135</v>
      </c>
      <c r="X27" s="55" t="n">
        <v>7113.11</v>
      </c>
      <c r="Y27" s="55" t="n">
        <v>98.2</v>
      </c>
      <c r="Z27" s="55" t="n">
        <f aca="false">X27/3600</f>
        <v>1.97586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9.904</v>
      </c>
      <c r="I28" s="46" t="n">
        <f aca="false">V28</f>
        <v>39.5419</v>
      </c>
      <c r="J28" s="46" t="n">
        <f aca="false">T28</f>
        <v>51649.904</v>
      </c>
      <c r="K28" s="46" t="n">
        <f aca="false">W28</f>
        <v>42.0941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 t="n">
        <v>51649.904</v>
      </c>
      <c r="U28" s="47" t="n">
        <v>37.8738</v>
      </c>
      <c r="V28" s="47" t="n">
        <v>39.5419</v>
      </c>
      <c r="W28" s="47" t="n">
        <v>42.0941</v>
      </c>
      <c r="X28" s="47" t="n">
        <v>5850.28</v>
      </c>
      <c r="Y28" s="47" t="n">
        <v>83.54</v>
      </c>
      <c r="Z28" s="47" t="n">
        <f aca="false">X28/3600</f>
        <v>1.625077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9.0048</v>
      </c>
      <c r="I29" s="46" t="n">
        <f aca="false">V29</f>
        <v>38.3484</v>
      </c>
      <c r="J29" s="46" t="n">
        <f aca="false">T29</f>
        <v>27789.0048</v>
      </c>
      <c r="K29" s="46" t="n">
        <f aca="false">W29</f>
        <v>40.2428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 t="n">
        <v>27789.0048</v>
      </c>
      <c r="U29" s="47" t="n">
        <v>35.61</v>
      </c>
      <c r="V29" s="47" t="n">
        <v>38.3484</v>
      </c>
      <c r="W29" s="47" t="n">
        <v>40.2428</v>
      </c>
      <c r="X29" s="47" t="n">
        <v>5147.62</v>
      </c>
      <c r="Y29" s="47" t="n">
        <v>74.7</v>
      </c>
      <c r="Z29" s="47" t="n">
        <f aca="false">X29/3600</f>
        <v>1.4298944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28.4648</v>
      </c>
      <c r="I30" s="53" t="n">
        <f aca="false">V30</f>
        <v>37.1198</v>
      </c>
      <c r="J30" s="53" t="n">
        <f aca="false">T30</f>
        <v>14828.4648</v>
      </c>
      <c r="K30" s="53" t="n">
        <f aca="false">W30</f>
        <v>38.361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 t="n">
        <v>14828.4648</v>
      </c>
      <c r="U30" s="54" t="n">
        <v>33.1926</v>
      </c>
      <c r="V30" s="54" t="n">
        <v>37.1198</v>
      </c>
      <c r="W30" s="54" t="n">
        <v>38.361</v>
      </c>
      <c r="X30" s="54" t="n">
        <v>4774.81</v>
      </c>
      <c r="Y30" s="54" t="n">
        <v>65.09</v>
      </c>
      <c r="Z30" s="54" t="n">
        <f aca="false">X30/3600</f>
        <v>1.32633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153.5064</v>
      </c>
      <c r="I31" s="58" t="n">
        <f aca="false">V31</f>
        <v>44.431</v>
      </c>
      <c r="J31" s="58" t="n">
        <f aca="false">T31</f>
        <v>73153.5064</v>
      </c>
      <c r="K31" s="58" t="n">
        <f aca="false">W31</f>
        <v>45.998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 t="n">
        <v>73153.5064</v>
      </c>
      <c r="U31" s="55" t="n">
        <v>41.0872</v>
      </c>
      <c r="V31" s="55" t="n">
        <v>44.431</v>
      </c>
      <c r="W31" s="55" t="n">
        <v>45.998</v>
      </c>
      <c r="X31" s="55" t="n">
        <v>6521.62</v>
      </c>
      <c r="Y31" s="55" t="n">
        <v>87.89</v>
      </c>
      <c r="Z31" s="55" t="n">
        <f aca="false">X31/3600</f>
        <v>1.81156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52.3624</v>
      </c>
      <c r="I32" s="59" t="n">
        <f aca="false">V32</f>
        <v>42.896</v>
      </c>
      <c r="J32" s="59" t="n">
        <f aca="false">T32</f>
        <v>31052.3624</v>
      </c>
      <c r="K32" s="59" t="n">
        <f aca="false">W32</f>
        <v>43.8443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 t="n">
        <v>31052.3624</v>
      </c>
      <c r="U32" s="47" t="n">
        <v>38.6159</v>
      </c>
      <c r="V32" s="47" t="n">
        <v>42.896</v>
      </c>
      <c r="W32" s="47" t="n">
        <v>43.8443</v>
      </c>
      <c r="X32" s="47" t="n">
        <v>5382.63</v>
      </c>
      <c r="Y32" s="47" t="n">
        <v>77.07</v>
      </c>
      <c r="Z32" s="47" t="n">
        <f aca="false">X32/3600</f>
        <v>1.49517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69.736</v>
      </c>
      <c r="I33" s="59" t="n">
        <f aca="false">V33</f>
        <v>41.4605</v>
      </c>
      <c r="J33" s="59" t="n">
        <f aca="false">T33</f>
        <v>16069.736</v>
      </c>
      <c r="K33" s="59" t="n">
        <f aca="false">W33</f>
        <v>41.8722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 t="n">
        <v>16069.736</v>
      </c>
      <c r="U33" s="47" t="n">
        <v>36.8064</v>
      </c>
      <c r="V33" s="47" t="n">
        <v>41.4605</v>
      </c>
      <c r="W33" s="47" t="n">
        <v>41.8722</v>
      </c>
      <c r="X33" s="47" t="n">
        <v>4814.34</v>
      </c>
      <c r="Y33" s="47" t="n">
        <v>65.13</v>
      </c>
      <c r="Z33" s="47" t="n">
        <f aca="false">X33/3600</f>
        <v>1.337316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77.3</v>
      </c>
      <c r="I34" s="60" t="n">
        <f aca="false">V34</f>
        <v>39.9305</v>
      </c>
      <c r="J34" s="60" t="n">
        <f aca="false">T34</f>
        <v>8877.3</v>
      </c>
      <c r="K34" s="60" t="n">
        <f aca="false">W34</f>
        <v>39.8183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 t="n">
        <v>8877.3</v>
      </c>
      <c r="U34" s="54" t="n">
        <v>34.803</v>
      </c>
      <c r="V34" s="54" t="n">
        <v>39.9305</v>
      </c>
      <c r="W34" s="54" t="n">
        <v>39.8183</v>
      </c>
      <c r="X34" s="54" t="n">
        <v>4507.79</v>
      </c>
      <c r="Y34" s="54" t="n">
        <v>62.93</v>
      </c>
      <c r="Z34" s="54" t="n">
        <f aca="false">X34/3600</f>
        <v>1.252163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427.624</v>
      </c>
      <c r="I35" s="58" t="n">
        <f aca="false">V35</f>
        <v>42.782</v>
      </c>
      <c r="J35" s="58" t="n">
        <f aca="false">T35</f>
        <v>191427.624</v>
      </c>
      <c r="K35" s="58" t="n">
        <f aca="false">W35</f>
        <v>44.4624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 t="n">
        <v>191427.624</v>
      </c>
      <c r="U35" s="55" t="n">
        <v>42.0871</v>
      </c>
      <c r="V35" s="55" t="n">
        <v>42.782</v>
      </c>
      <c r="W35" s="55" t="n">
        <v>44.4624</v>
      </c>
      <c r="X35" s="55" t="n">
        <v>9398.66</v>
      </c>
      <c r="Y35" s="55" t="n">
        <v>122.94</v>
      </c>
      <c r="Z35" s="55" t="n">
        <f aca="false">X35/3600</f>
        <v>2.61073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086.5272</v>
      </c>
      <c r="I36" s="59" t="n">
        <f aca="false">V36</f>
        <v>40.8861</v>
      </c>
      <c r="J36" s="59" t="n">
        <f aca="false">T36</f>
        <v>83086.5272</v>
      </c>
      <c r="K36" s="59" t="n">
        <f aca="false">W36</f>
        <v>42.9925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 t="n">
        <v>83086.5272</v>
      </c>
      <c r="U36" s="47" t="n">
        <v>36.9423</v>
      </c>
      <c r="V36" s="47" t="n">
        <v>40.8861</v>
      </c>
      <c r="W36" s="47" t="n">
        <v>42.9925</v>
      </c>
      <c r="X36" s="47" t="n">
        <v>7495.92</v>
      </c>
      <c r="Y36" s="47" t="n">
        <v>102.99</v>
      </c>
      <c r="Z36" s="47" t="n">
        <f aca="false">X36/3600</f>
        <v>2.08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194.648</v>
      </c>
      <c r="I37" s="59" t="n">
        <f aca="false">V37</f>
        <v>39.343</v>
      </c>
      <c r="J37" s="59" t="n">
        <f aca="false">T37</f>
        <v>43194.648</v>
      </c>
      <c r="K37" s="59" t="n">
        <f aca="false">W37</f>
        <v>41.6801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 t="n">
        <v>43194.648</v>
      </c>
      <c r="U37" s="47" t="n">
        <v>34.4027</v>
      </c>
      <c r="V37" s="47" t="n">
        <v>39.343</v>
      </c>
      <c r="W37" s="47" t="n">
        <v>41.6801</v>
      </c>
      <c r="X37" s="47" t="n">
        <v>6433.52</v>
      </c>
      <c r="Y37" s="47" t="n">
        <v>90.14</v>
      </c>
      <c r="Z37" s="47" t="n">
        <f aca="false">X37/3600</f>
        <v>1.787088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36.936</v>
      </c>
      <c r="I38" s="60" t="n">
        <f aca="false">V38</f>
        <v>37.9215</v>
      </c>
      <c r="J38" s="60" t="n">
        <f aca="false">T38</f>
        <v>23336.936</v>
      </c>
      <c r="K38" s="60" t="n">
        <f aca="false">W38</f>
        <v>40.371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 t="n">
        <v>23336.936</v>
      </c>
      <c r="U38" s="54" t="n">
        <v>31.9379</v>
      </c>
      <c r="V38" s="54" t="n">
        <v>37.9215</v>
      </c>
      <c r="W38" s="54" t="n">
        <v>40.371</v>
      </c>
      <c r="X38" s="54" t="n">
        <v>5843.08</v>
      </c>
      <c r="Y38" s="54" t="n">
        <v>85.92</v>
      </c>
      <c r="Z38" s="54" t="n">
        <f aca="false">X38/3600</f>
        <v>1.623077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80.6448</v>
      </c>
      <c r="I39" s="58" t="n">
        <f aca="false">V39</f>
        <v>43.8783</v>
      </c>
      <c r="J39" s="58" t="n">
        <f aca="false">T39</f>
        <v>21780.6448</v>
      </c>
      <c r="K39" s="58" t="n">
        <f aca="false">W39</f>
        <v>44.4764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 t="n">
        <v>21780.6448</v>
      </c>
      <c r="U39" s="55" t="n">
        <v>41.5982</v>
      </c>
      <c r="V39" s="55" t="n">
        <v>43.8783</v>
      </c>
      <c r="W39" s="55" t="n">
        <v>44.4764</v>
      </c>
      <c r="X39" s="55" t="n">
        <v>1431.94</v>
      </c>
      <c r="Y39" s="55" t="n">
        <v>21.3</v>
      </c>
      <c r="Z39" s="55" t="n">
        <f aca="false">X39/3600</f>
        <v>0.39776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93.3728</v>
      </c>
      <c r="I40" s="59" t="n">
        <f aca="false">V40</f>
        <v>41.1573</v>
      </c>
      <c r="J40" s="59" t="n">
        <f aca="false">T40</f>
        <v>11693.3728</v>
      </c>
      <c r="K40" s="59" t="n">
        <f aca="false">W40</f>
        <v>41.4368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 t="n">
        <v>11693.3728</v>
      </c>
      <c r="U40" s="47" t="n">
        <v>38.1295</v>
      </c>
      <c r="V40" s="47" t="n">
        <v>41.1573</v>
      </c>
      <c r="W40" s="47" t="n">
        <v>41.4368</v>
      </c>
      <c r="X40" s="47" t="n">
        <v>1202.44</v>
      </c>
      <c r="Y40" s="47" t="n">
        <v>17.97</v>
      </c>
      <c r="Z40" s="47" t="n">
        <f aca="false">X40/3600</f>
        <v>0.3340111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74.572</v>
      </c>
      <c r="I41" s="59" t="n">
        <f aca="false">V41</f>
        <v>38.9975</v>
      </c>
      <c r="J41" s="59" t="n">
        <f aca="false">T41</f>
        <v>6174.572</v>
      </c>
      <c r="K41" s="59" t="n">
        <f aca="false">W41</f>
        <v>38.9961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 t="n">
        <v>6174.572</v>
      </c>
      <c r="U41" s="47" t="n">
        <v>35.2129</v>
      </c>
      <c r="V41" s="47" t="n">
        <v>38.9975</v>
      </c>
      <c r="W41" s="47" t="n">
        <v>38.9961</v>
      </c>
      <c r="X41" s="47" t="n">
        <v>1048.67</v>
      </c>
      <c r="Y41" s="47" t="n">
        <v>14.87</v>
      </c>
      <c r="Z41" s="47" t="n">
        <f aca="false">X41/3600</f>
        <v>0.291297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57.744</v>
      </c>
      <c r="I42" s="60" t="n">
        <f aca="false">V42</f>
        <v>36.7768</v>
      </c>
      <c r="J42" s="60" t="n">
        <f aca="false">T42</f>
        <v>3357.744</v>
      </c>
      <c r="K42" s="60" t="n">
        <f aca="false">W42</f>
        <v>36.4279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 t="n">
        <v>3357.744</v>
      </c>
      <c r="U42" s="54" t="n">
        <v>32.6738</v>
      </c>
      <c r="V42" s="54" t="n">
        <v>36.7768</v>
      </c>
      <c r="W42" s="54" t="n">
        <v>36.4279</v>
      </c>
      <c r="X42" s="54" t="n">
        <v>949.57</v>
      </c>
      <c r="Y42" s="54" t="n">
        <v>13.29</v>
      </c>
      <c r="Z42" s="54" t="n">
        <f aca="false">X42/3600</f>
        <v>0.263769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59.6112</v>
      </c>
      <c r="I43" s="58" t="n">
        <f aca="false">V43</f>
        <v>44.1111</v>
      </c>
      <c r="J43" s="58" t="n">
        <f aca="false">T43</f>
        <v>24759.6112</v>
      </c>
      <c r="K43" s="58" t="n">
        <f aca="false">W43</f>
        <v>45.4825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 t="n">
        <v>24759.6112</v>
      </c>
      <c r="U43" s="55" t="n">
        <v>41.9315</v>
      </c>
      <c r="V43" s="55" t="n">
        <v>44.1111</v>
      </c>
      <c r="W43" s="55" t="n">
        <v>45.4825</v>
      </c>
      <c r="X43" s="55" t="n">
        <v>1637.49</v>
      </c>
      <c r="Y43" s="55" t="n">
        <v>23.04</v>
      </c>
      <c r="Z43" s="55" t="n">
        <f aca="false">X43/3600</f>
        <v>0.45485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63.012</v>
      </c>
      <c r="I44" s="59" t="n">
        <f aca="false">V44</f>
        <v>41.7968</v>
      </c>
      <c r="J44" s="59" t="n">
        <f aca="false">T44</f>
        <v>14763.012</v>
      </c>
      <c r="K44" s="59" t="n">
        <f aca="false">W44</f>
        <v>42.9405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 t="n">
        <v>14763.012</v>
      </c>
      <c r="U44" s="47" t="n">
        <v>38.9485</v>
      </c>
      <c r="V44" s="47" t="n">
        <v>41.7968</v>
      </c>
      <c r="W44" s="47" t="n">
        <v>42.9405</v>
      </c>
      <c r="X44" s="47" t="n">
        <v>1420.7</v>
      </c>
      <c r="Y44" s="47" t="n">
        <v>20.45</v>
      </c>
      <c r="Z44" s="47" t="n">
        <f aca="false">X44/3600</f>
        <v>0.394638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51.1688</v>
      </c>
      <c r="I45" s="59" t="n">
        <f aca="false">V45</f>
        <v>39.7593</v>
      </c>
      <c r="J45" s="59" t="n">
        <f aca="false">T45</f>
        <v>8651.1688</v>
      </c>
      <c r="K45" s="59" t="n">
        <f aca="false">W45</f>
        <v>40.7056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 t="n">
        <v>8651.1688</v>
      </c>
      <c r="U45" s="47" t="n">
        <v>35.8804</v>
      </c>
      <c r="V45" s="47" t="n">
        <v>39.7593</v>
      </c>
      <c r="W45" s="47" t="n">
        <v>40.7056</v>
      </c>
      <c r="X45" s="47" t="n">
        <v>1275.98</v>
      </c>
      <c r="Y45" s="47" t="n">
        <v>18.84</v>
      </c>
      <c r="Z45" s="47" t="n">
        <f aca="false">X45/3600</f>
        <v>0.3544388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4.884</v>
      </c>
      <c r="I46" s="60" t="n">
        <f aca="false">V46</f>
        <v>37.7061</v>
      </c>
      <c r="J46" s="60" t="n">
        <f aca="false">T46</f>
        <v>4924.884</v>
      </c>
      <c r="K46" s="60" t="n">
        <f aca="false">W46</f>
        <v>38.5015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 t="n">
        <v>4924.884</v>
      </c>
      <c r="U46" s="54" t="n">
        <v>32.81</v>
      </c>
      <c r="V46" s="54" t="n">
        <v>37.7061</v>
      </c>
      <c r="W46" s="54" t="n">
        <v>38.5015</v>
      </c>
      <c r="X46" s="54" t="n">
        <v>1157.07</v>
      </c>
      <c r="Y46" s="54" t="n">
        <v>16.37</v>
      </c>
      <c r="Z46" s="54" t="n">
        <f aca="false">X46/3600</f>
        <v>0.3214083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904.1696</v>
      </c>
      <c r="I47" s="58" t="n">
        <f aca="false">V47</f>
        <v>42.502</v>
      </c>
      <c r="J47" s="58" t="n">
        <f aca="false">T47</f>
        <v>45904.1696</v>
      </c>
      <c r="K47" s="58" t="n">
        <f aca="false">W47</f>
        <v>43.2897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 t="n">
        <v>45904.1696</v>
      </c>
      <c r="U47" s="55" t="n">
        <v>40.9966</v>
      </c>
      <c r="V47" s="55" t="n">
        <v>42.502</v>
      </c>
      <c r="W47" s="55" t="n">
        <v>43.2897</v>
      </c>
      <c r="X47" s="55" t="n">
        <v>1762.06</v>
      </c>
      <c r="Y47" s="55" t="n">
        <v>24.75</v>
      </c>
      <c r="Z47" s="55" t="n">
        <f aca="false">X47/3600</f>
        <v>0.489461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85.1152</v>
      </c>
      <c r="I48" s="59" t="n">
        <f aca="false">V48</f>
        <v>39.3148</v>
      </c>
      <c r="J48" s="59" t="n">
        <f aca="false">T48</f>
        <v>28385.1152</v>
      </c>
      <c r="K48" s="59" t="n">
        <f aca="false">W48</f>
        <v>40.0591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 t="n">
        <v>28385.1152</v>
      </c>
      <c r="U48" s="47" t="n">
        <v>36.7776</v>
      </c>
      <c r="V48" s="47" t="n">
        <v>39.3148</v>
      </c>
      <c r="W48" s="47" t="n">
        <v>40.0591</v>
      </c>
      <c r="X48" s="47" t="n">
        <v>1511.86</v>
      </c>
      <c r="Y48" s="47" t="n">
        <v>21.43</v>
      </c>
      <c r="Z48" s="47" t="n">
        <f aca="false">X48/3600</f>
        <v>0.419961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45.8568</v>
      </c>
      <c r="I49" s="59" t="n">
        <f aca="false">V49</f>
        <v>36.9576</v>
      </c>
      <c r="J49" s="59" t="n">
        <f aca="false">T49</f>
        <v>16745.8568</v>
      </c>
      <c r="K49" s="59" t="n">
        <f aca="false">W49</f>
        <v>37.6004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 t="n">
        <v>16745.8568</v>
      </c>
      <c r="U49" s="47" t="n">
        <v>32.9571</v>
      </c>
      <c r="V49" s="47" t="n">
        <v>36.9576</v>
      </c>
      <c r="W49" s="47" t="n">
        <v>37.6004</v>
      </c>
      <c r="X49" s="47" t="n">
        <v>1298.82</v>
      </c>
      <c r="Y49" s="47" t="n">
        <v>19.12</v>
      </c>
      <c r="Z49" s="47" t="n">
        <f aca="false">X49/3600</f>
        <v>0.3607833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68.9872</v>
      </c>
      <c r="I50" s="60" t="n">
        <f aca="false">V50</f>
        <v>34.8124</v>
      </c>
      <c r="J50" s="60" t="n">
        <f aca="false">T50</f>
        <v>8968.9872</v>
      </c>
      <c r="K50" s="60" t="n">
        <f aca="false">W50</f>
        <v>35.3426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 t="n">
        <v>8968.9872</v>
      </c>
      <c r="U50" s="54" t="n">
        <v>29.281</v>
      </c>
      <c r="V50" s="54" t="n">
        <v>34.8124</v>
      </c>
      <c r="W50" s="54" t="n">
        <v>35.3426</v>
      </c>
      <c r="X50" s="54" t="n">
        <v>1116.36</v>
      </c>
      <c r="Y50" s="54" t="n">
        <v>17.2</v>
      </c>
      <c r="Z50" s="54" t="n">
        <f aca="false">X50/3600</f>
        <v>0.310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98.3216</v>
      </c>
      <c r="I51" s="58" t="n">
        <f aca="false">V51</f>
        <v>43.2451</v>
      </c>
      <c r="J51" s="58" t="n">
        <f aca="false">T51</f>
        <v>15898.3216</v>
      </c>
      <c r="K51" s="58" t="n">
        <f aca="false">W51</f>
        <v>44.164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 t="n">
        <v>15898.3216</v>
      </c>
      <c r="U51" s="55" t="n">
        <v>42.2935</v>
      </c>
      <c r="V51" s="55" t="n">
        <v>43.2451</v>
      </c>
      <c r="W51" s="55" t="n">
        <v>44.164</v>
      </c>
      <c r="X51" s="55" t="n">
        <v>856.7</v>
      </c>
      <c r="Y51" s="55" t="n">
        <v>10.87</v>
      </c>
      <c r="Z51" s="55" t="n">
        <f aca="false">X51/3600</f>
        <v>0.237972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11.7096</v>
      </c>
      <c r="I52" s="59" t="n">
        <f aca="false">V52</f>
        <v>40.0828</v>
      </c>
      <c r="J52" s="59" t="n">
        <f aca="false">T52</f>
        <v>9511.7096</v>
      </c>
      <c r="K52" s="59" t="n">
        <f aca="false">W52</f>
        <v>41.5365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 t="n">
        <v>9511.7096</v>
      </c>
      <c r="U52" s="47" t="n">
        <v>38.8334</v>
      </c>
      <c r="V52" s="47" t="n">
        <v>40.0828</v>
      </c>
      <c r="W52" s="47" t="n">
        <v>41.5365</v>
      </c>
      <c r="X52" s="47" t="n">
        <v>743.14</v>
      </c>
      <c r="Y52" s="47" t="n">
        <v>9.73</v>
      </c>
      <c r="Z52" s="47" t="n">
        <f aca="false">X52/3600</f>
        <v>0.206427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62.5968</v>
      </c>
      <c r="I53" s="59" t="n">
        <f aca="false">V53</f>
        <v>37.7048</v>
      </c>
      <c r="J53" s="59" t="n">
        <f aca="false">T53</f>
        <v>5362.5968</v>
      </c>
      <c r="K53" s="59" t="n">
        <f aca="false">W53</f>
        <v>39.4835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 t="n">
        <v>5362.5968</v>
      </c>
      <c r="U53" s="47" t="n">
        <v>35.3905</v>
      </c>
      <c r="V53" s="47" t="n">
        <v>37.7048</v>
      </c>
      <c r="W53" s="47" t="n">
        <v>39.4835</v>
      </c>
      <c r="X53" s="47" t="n">
        <v>657</v>
      </c>
      <c r="Y53" s="47" t="n">
        <v>9.34</v>
      </c>
      <c r="Z53" s="47" t="n">
        <f aca="false">X53/3600</f>
        <v>0.182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9.4744</v>
      </c>
      <c r="I54" s="60" t="n">
        <f aca="false">V54</f>
        <v>35.7631</v>
      </c>
      <c r="J54" s="60" t="n">
        <f aca="false">T54</f>
        <v>2609.4744</v>
      </c>
      <c r="K54" s="60" t="n">
        <f aca="false">W54</f>
        <v>37.4348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 t="n">
        <v>2609.4744</v>
      </c>
      <c r="U54" s="54" t="n">
        <v>31.9989</v>
      </c>
      <c r="V54" s="54" t="n">
        <v>35.7631</v>
      </c>
      <c r="W54" s="54" t="n">
        <v>37.4348</v>
      </c>
      <c r="X54" s="54" t="n">
        <v>583.32</v>
      </c>
      <c r="Y54" s="54" t="n">
        <v>7.9</v>
      </c>
      <c r="Z54" s="54" t="n">
        <f aca="false">X54/3600</f>
        <v>0.162033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95.8768</v>
      </c>
      <c r="I55" s="58" t="n">
        <f aca="false">V55</f>
        <v>45.1081</v>
      </c>
      <c r="J55" s="58" t="n">
        <f aca="false">T55</f>
        <v>5595.8768</v>
      </c>
      <c r="K55" s="58" t="n">
        <f aca="false">W55</f>
        <v>44.8742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 t="n">
        <v>5595.8768</v>
      </c>
      <c r="U55" s="55" t="n">
        <v>42.9163</v>
      </c>
      <c r="V55" s="55" t="n">
        <v>45.1081</v>
      </c>
      <c r="W55" s="55" t="n">
        <v>44.8742</v>
      </c>
      <c r="X55" s="55" t="n">
        <v>339.11</v>
      </c>
      <c r="Y55" s="55" t="n">
        <v>4.85</v>
      </c>
      <c r="Z55" s="55" t="n">
        <f aca="false">X55/3600</f>
        <v>0.094197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302.8808</v>
      </c>
      <c r="I56" s="59" t="n">
        <f aca="false">V56</f>
        <v>42.1413</v>
      </c>
      <c r="J56" s="59" t="n">
        <f aca="false">T56</f>
        <v>3302.8808</v>
      </c>
      <c r="K56" s="59" t="n">
        <f aca="false">W56</f>
        <v>41.6057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 t="n">
        <v>3302.8808</v>
      </c>
      <c r="U56" s="47" t="n">
        <v>39.2424</v>
      </c>
      <c r="V56" s="47" t="n">
        <v>42.1413</v>
      </c>
      <c r="W56" s="47" t="n">
        <v>41.6057</v>
      </c>
      <c r="X56" s="47" t="n">
        <v>296.93</v>
      </c>
      <c r="Y56" s="47" t="n">
        <v>4.18</v>
      </c>
      <c r="Z56" s="47" t="n">
        <f aca="false">X56/3600</f>
        <v>0.0824805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9.54</v>
      </c>
      <c r="I57" s="59" t="n">
        <f aca="false">V57</f>
        <v>39.6943</v>
      </c>
      <c r="J57" s="59" t="n">
        <f aca="false">T57</f>
        <v>1859.54</v>
      </c>
      <c r="K57" s="59" t="n">
        <f aca="false">W57</f>
        <v>38.93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 t="n">
        <v>1859.54</v>
      </c>
      <c r="U57" s="47" t="n">
        <v>35.8195</v>
      </c>
      <c r="V57" s="47" t="n">
        <v>39.6943</v>
      </c>
      <c r="W57" s="47" t="n">
        <v>38.93</v>
      </c>
      <c r="X57" s="47" t="n">
        <v>259.43</v>
      </c>
      <c r="Y57" s="47" t="n">
        <v>3.64</v>
      </c>
      <c r="Z57" s="47" t="n">
        <f aca="false">X57/3600</f>
        <v>0.0720638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5.7568</v>
      </c>
      <c r="I58" s="60" t="n">
        <f aca="false">V58</f>
        <v>37.3172</v>
      </c>
      <c r="J58" s="60" t="n">
        <f aca="false">T58</f>
        <v>1005.7568</v>
      </c>
      <c r="K58" s="60" t="n">
        <f aca="false">W58</f>
        <v>36.3206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 t="n">
        <v>1005.7568</v>
      </c>
      <c r="U58" s="54" t="n">
        <v>32.6649</v>
      </c>
      <c r="V58" s="54" t="n">
        <v>37.3172</v>
      </c>
      <c r="W58" s="54" t="n">
        <v>36.3206</v>
      </c>
      <c r="X58" s="54" t="n">
        <v>233.58</v>
      </c>
      <c r="Y58" s="54" t="n">
        <v>3.23</v>
      </c>
      <c r="Z58" s="54" t="n">
        <f aca="false">X58/3600</f>
        <v>0.064883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44.464</v>
      </c>
      <c r="I59" s="56" t="n">
        <f aca="false">V59</f>
        <v>43.2897</v>
      </c>
      <c r="J59" s="56" t="n">
        <f aca="false">T59</f>
        <v>13844.464</v>
      </c>
      <c r="K59" s="56" t="n">
        <f aca="false">W59</f>
        <v>44.2049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 t="n">
        <v>13844.464</v>
      </c>
      <c r="U59" s="55" t="n">
        <v>41.1832</v>
      </c>
      <c r="V59" s="55" t="n">
        <v>43.2897</v>
      </c>
      <c r="W59" s="55" t="n">
        <v>44.2049</v>
      </c>
      <c r="X59" s="55" t="n">
        <v>508.87</v>
      </c>
      <c r="Y59" s="55" t="n">
        <v>7.13</v>
      </c>
      <c r="Z59" s="55" t="n">
        <f aca="false">X59/3600</f>
        <v>0.141352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0.0392</v>
      </c>
      <c r="I60" s="46" t="n">
        <f aca="false">V60</f>
        <v>40.6865</v>
      </c>
      <c r="J60" s="46" t="n">
        <f aca="false">T60</f>
        <v>8790.0392</v>
      </c>
      <c r="K60" s="46" t="n">
        <f aca="false">W60</f>
        <v>41.6808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 t="n">
        <v>8790.0392</v>
      </c>
      <c r="U60" s="47" t="n">
        <v>36.7323</v>
      </c>
      <c r="V60" s="47" t="n">
        <v>40.6865</v>
      </c>
      <c r="W60" s="47" t="n">
        <v>41.6808</v>
      </c>
      <c r="X60" s="47" t="n">
        <v>439.04</v>
      </c>
      <c r="Y60" s="47" t="n">
        <v>6.14</v>
      </c>
      <c r="Z60" s="47" t="n">
        <f aca="false">X60/3600</f>
        <v>0.121955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7768</v>
      </c>
      <c r="I61" s="46" t="n">
        <f aca="false">V61</f>
        <v>38.8663</v>
      </c>
      <c r="J61" s="46" t="n">
        <f aca="false">T61</f>
        <v>5357.7768</v>
      </c>
      <c r="K61" s="46" t="n">
        <f aca="false">W61</f>
        <v>39.7047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 t="n">
        <v>5357.7768</v>
      </c>
      <c r="U61" s="47" t="n">
        <v>32.9436</v>
      </c>
      <c r="V61" s="47" t="n">
        <v>38.8663</v>
      </c>
      <c r="W61" s="47" t="n">
        <v>39.7047</v>
      </c>
      <c r="X61" s="47" t="n">
        <v>376.27</v>
      </c>
      <c r="Y61" s="47" t="n">
        <v>5.32</v>
      </c>
      <c r="Z61" s="47" t="n">
        <f aca="false">X61/3600</f>
        <v>0.104519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4.9888</v>
      </c>
      <c r="I62" s="53" t="n">
        <f aca="false">V62</f>
        <v>37.2812</v>
      </c>
      <c r="J62" s="53" t="n">
        <f aca="false">T62</f>
        <v>3144.9888</v>
      </c>
      <c r="K62" s="53" t="n">
        <f aca="false">W62</f>
        <v>37.8346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 t="n">
        <v>3144.9888</v>
      </c>
      <c r="U62" s="54" t="n">
        <v>29.4635</v>
      </c>
      <c r="V62" s="54" t="n">
        <v>37.2812</v>
      </c>
      <c r="W62" s="54" t="n">
        <v>37.8346</v>
      </c>
      <c r="X62" s="54" t="n">
        <v>328.52</v>
      </c>
      <c r="Y62" s="54" t="n">
        <v>4.76</v>
      </c>
      <c r="Z62" s="54" t="n">
        <f aca="false">X62/3600</f>
        <v>0.091255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37.424</v>
      </c>
      <c r="I63" s="58" t="n">
        <f aca="false">V63</f>
        <v>42.1169</v>
      </c>
      <c r="J63" s="58" t="n">
        <f aca="false">T63</f>
        <v>12037.424</v>
      </c>
      <c r="K63" s="58" t="n">
        <f aca="false">W63</f>
        <v>42.7588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 t="n">
        <v>12037.424</v>
      </c>
      <c r="U63" s="55" t="n">
        <v>40.9579</v>
      </c>
      <c r="V63" s="55" t="n">
        <v>42.1169</v>
      </c>
      <c r="W63" s="55" t="n">
        <v>42.7588</v>
      </c>
      <c r="X63" s="55" t="n">
        <v>438.72</v>
      </c>
      <c r="Y63" s="55" t="n">
        <v>6.2</v>
      </c>
      <c r="Z63" s="55" t="n">
        <f aca="false">X63/3600</f>
        <v>0.12186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66.7456</v>
      </c>
      <c r="I64" s="59" t="n">
        <f aca="false">V64</f>
        <v>38.9822</v>
      </c>
      <c r="J64" s="59" t="n">
        <f aca="false">T64</f>
        <v>7366.7456</v>
      </c>
      <c r="K64" s="59" t="n">
        <f aca="false">W64</f>
        <v>39.4635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 t="n">
        <v>7366.7456</v>
      </c>
      <c r="U64" s="47" t="n">
        <v>36.5947</v>
      </c>
      <c r="V64" s="47" t="n">
        <v>38.9822</v>
      </c>
      <c r="W64" s="47" t="n">
        <v>39.4635</v>
      </c>
      <c r="X64" s="47" t="n">
        <v>381.25</v>
      </c>
      <c r="Y64" s="47" t="n">
        <v>5.58</v>
      </c>
      <c r="Z64" s="47" t="n">
        <f aca="false">X64/3600</f>
        <v>0.105902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7.048</v>
      </c>
      <c r="I65" s="59" t="n">
        <f aca="false">V65</f>
        <v>36.5222</v>
      </c>
      <c r="J65" s="59" t="n">
        <f aca="false">T65</f>
        <v>4137.048</v>
      </c>
      <c r="K65" s="59" t="n">
        <f aca="false">W65</f>
        <v>36.962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 t="n">
        <v>4137.048</v>
      </c>
      <c r="U65" s="47" t="n">
        <v>32.6264</v>
      </c>
      <c r="V65" s="47" t="n">
        <v>36.5222</v>
      </c>
      <c r="W65" s="47" t="n">
        <v>36.962</v>
      </c>
      <c r="X65" s="47" t="n">
        <v>317.08</v>
      </c>
      <c r="Y65" s="47" t="n">
        <v>4.84</v>
      </c>
      <c r="Z65" s="47" t="n">
        <f aca="false">X65/3600</f>
        <v>0.088077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7.568</v>
      </c>
      <c r="I66" s="60" t="n">
        <f aca="false">V66</f>
        <v>34.2951</v>
      </c>
      <c r="J66" s="60" t="n">
        <f aca="false">T66</f>
        <v>2097.568</v>
      </c>
      <c r="K66" s="60" t="n">
        <f aca="false">W66</f>
        <v>34.7264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 t="n">
        <v>2097.568</v>
      </c>
      <c r="U66" s="54" t="n">
        <v>29.1312</v>
      </c>
      <c r="V66" s="54" t="n">
        <v>34.2951</v>
      </c>
      <c r="W66" s="54" t="n">
        <v>34.7264</v>
      </c>
      <c r="X66" s="54" t="n">
        <v>270.85</v>
      </c>
      <c r="Y66" s="54" t="n">
        <v>4.12</v>
      </c>
      <c r="Z66" s="54" t="n">
        <f aca="false">X66/3600</f>
        <v>0.0752361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32.2136</v>
      </c>
      <c r="I67" s="56" t="n">
        <f aca="false">V67</f>
        <v>42.863</v>
      </c>
      <c r="J67" s="56" t="n">
        <f aca="false">T67</f>
        <v>4732.2136</v>
      </c>
      <c r="K67" s="56" t="n">
        <f aca="false">W67</f>
        <v>43.8051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 t="n">
        <v>4732.2136</v>
      </c>
      <c r="U67" s="55" t="n">
        <v>42.3814</v>
      </c>
      <c r="V67" s="55" t="n">
        <v>42.863</v>
      </c>
      <c r="W67" s="55" t="n">
        <v>43.8051</v>
      </c>
      <c r="X67" s="55" t="n">
        <v>224.11</v>
      </c>
      <c r="Y67" s="55" t="n">
        <v>2.96</v>
      </c>
      <c r="Z67" s="55" t="n">
        <f aca="false">X67/3600</f>
        <v>0.062252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2312</v>
      </c>
      <c r="I68" s="46" t="n">
        <f aca="false">V68</f>
        <v>39.6694</v>
      </c>
      <c r="J68" s="46" t="n">
        <f aca="false">T68</f>
        <v>2838.2312</v>
      </c>
      <c r="K68" s="46" t="n">
        <f aca="false">W68</f>
        <v>40.9247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 t="n">
        <v>2838.2312</v>
      </c>
      <c r="U68" s="47" t="n">
        <v>38.2619</v>
      </c>
      <c r="V68" s="47" t="n">
        <v>39.6694</v>
      </c>
      <c r="W68" s="47" t="n">
        <v>40.9247</v>
      </c>
      <c r="X68" s="47" t="n">
        <v>194.14</v>
      </c>
      <c r="Y68" s="47" t="n">
        <v>2.68</v>
      </c>
      <c r="Z68" s="47" t="n">
        <f aca="false">X68/3600</f>
        <v>0.0539277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4888</v>
      </c>
      <c r="I69" s="46" t="n">
        <f aca="false">V69</f>
        <v>37.3032</v>
      </c>
      <c r="J69" s="46" t="n">
        <f aca="false">T69</f>
        <v>1518.4888</v>
      </c>
      <c r="K69" s="46" t="n">
        <f aca="false">W69</f>
        <v>38.4593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 t="n">
        <v>1518.4888</v>
      </c>
      <c r="U69" s="47" t="n">
        <v>34.4018</v>
      </c>
      <c r="V69" s="47" t="n">
        <v>37.3032</v>
      </c>
      <c r="W69" s="47" t="n">
        <v>38.4593</v>
      </c>
      <c r="X69" s="47" t="n">
        <v>166.95</v>
      </c>
      <c r="Y69" s="47" t="n">
        <v>2.38</v>
      </c>
      <c r="Z69" s="47" t="n">
        <f aca="false">X69/3600</f>
        <v>0.04637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1.4936</v>
      </c>
      <c r="I70" s="61" t="n">
        <f aca="false">V70</f>
        <v>35.0654</v>
      </c>
      <c r="J70" s="61" t="n">
        <f aca="false">T70</f>
        <v>751.4936</v>
      </c>
      <c r="K70" s="61" t="n">
        <f aca="false">W70</f>
        <v>35.9658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 t="n">
        <v>751.4936</v>
      </c>
      <c r="U70" s="54" t="n">
        <v>31.2169</v>
      </c>
      <c r="V70" s="54" t="n">
        <v>35.0654</v>
      </c>
      <c r="W70" s="54" t="n">
        <v>35.9658</v>
      </c>
      <c r="X70" s="54" t="n">
        <v>148.07</v>
      </c>
      <c r="Y70" s="54" t="n">
        <v>2.02</v>
      </c>
      <c r="Z70" s="54" t="n">
        <f aca="false">X70/3600</f>
        <v>0.04113055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916.556</v>
      </c>
      <c r="I71" s="58" t="n">
        <f aca="false">V71</f>
        <v>47.3679</v>
      </c>
      <c r="J71" s="58" t="n">
        <f aca="false">T71</f>
        <v>22916.556</v>
      </c>
      <c r="K71" s="58" t="n">
        <f aca="false">W71</f>
        <v>48.1767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 t="n">
        <v>22916.556</v>
      </c>
      <c r="U71" s="55" t="n">
        <v>44.5687</v>
      </c>
      <c r="V71" s="55" t="n">
        <v>47.3679</v>
      </c>
      <c r="W71" s="55" t="n">
        <v>48.1767</v>
      </c>
      <c r="X71" s="55" t="n">
        <v>3002.79</v>
      </c>
      <c r="Y71" s="55" t="n">
        <v>44.6</v>
      </c>
      <c r="Z71" s="55" t="n">
        <f aca="false">X71/3600</f>
        <v>0.8341083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411.7288</v>
      </c>
      <c r="I72" s="59" t="n">
        <f aca="false">V72</f>
        <v>45.8091</v>
      </c>
      <c r="J72" s="59" t="n">
        <f aca="false">T72</f>
        <v>13411.7288</v>
      </c>
      <c r="K72" s="59" t="n">
        <f aca="false">W72</f>
        <v>46.404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 t="n">
        <v>13411.7288</v>
      </c>
      <c r="U72" s="47" t="n">
        <v>42.0705</v>
      </c>
      <c r="V72" s="47" t="n">
        <v>45.8091</v>
      </c>
      <c r="W72" s="47" t="n">
        <v>46.4046</v>
      </c>
      <c r="X72" s="47" t="n">
        <v>2720.18</v>
      </c>
      <c r="Y72" s="47" t="n">
        <v>38.53</v>
      </c>
      <c r="Z72" s="47" t="n">
        <f aca="false">X72/3600</f>
        <v>0.75560555555555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17.4736</v>
      </c>
      <c r="I73" s="59" t="n">
        <f aca="false">V73</f>
        <v>44.1397</v>
      </c>
      <c r="J73" s="59" t="n">
        <f aca="false">T73</f>
        <v>8017.4736</v>
      </c>
      <c r="K73" s="59" t="n">
        <f aca="false">W73</f>
        <v>44.5668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 t="n">
        <v>8017.4736</v>
      </c>
      <c r="U73" s="47" t="n">
        <v>39.3886</v>
      </c>
      <c r="V73" s="47" t="n">
        <v>44.1397</v>
      </c>
      <c r="W73" s="47" t="n">
        <v>44.5668</v>
      </c>
      <c r="X73" s="47" t="n">
        <v>2524.4</v>
      </c>
      <c r="Y73" s="47" t="n">
        <v>36.02</v>
      </c>
      <c r="Z73" s="47" t="n">
        <f aca="false">X73/3600</f>
        <v>0.7012222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97.5464</v>
      </c>
      <c r="I74" s="60" t="n">
        <f aca="false">V74</f>
        <v>42.4755</v>
      </c>
      <c r="J74" s="60" t="n">
        <f aca="false">T74</f>
        <v>4797.5464</v>
      </c>
      <c r="K74" s="60" t="n">
        <f aca="false">W74</f>
        <v>42.6387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 t="n">
        <v>4797.5464</v>
      </c>
      <c r="U74" s="54" t="n">
        <v>36.5536</v>
      </c>
      <c r="V74" s="54" t="n">
        <v>42.4755</v>
      </c>
      <c r="W74" s="54" t="n">
        <v>42.6387</v>
      </c>
      <c r="X74" s="54" t="n">
        <v>2395.24</v>
      </c>
      <c r="Y74" s="54" t="n">
        <v>32.78</v>
      </c>
      <c r="Z74" s="54" t="n">
        <f aca="false">X74/3600</f>
        <v>0.6653444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617.3104</v>
      </c>
      <c r="I75" s="56" t="n">
        <f aca="false">V75</f>
        <v>48.6203</v>
      </c>
      <c r="J75" s="56" t="n">
        <f aca="false">T75</f>
        <v>23617.3104</v>
      </c>
      <c r="K75" s="56" t="n">
        <f aca="false">W75</f>
        <v>48.3754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 t="n">
        <v>23617.3104</v>
      </c>
      <c r="U75" s="55" t="n">
        <v>44.5722</v>
      </c>
      <c r="V75" s="55" t="n">
        <v>48.6203</v>
      </c>
      <c r="W75" s="55" t="n">
        <v>48.3754</v>
      </c>
      <c r="X75" s="55" t="n">
        <v>2970.82</v>
      </c>
      <c r="Y75" s="55" t="n">
        <v>40.93</v>
      </c>
      <c r="Z75" s="55" t="n">
        <f aca="false">X75/3600</f>
        <v>0.8252277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1.4992</v>
      </c>
      <c r="I76" s="46" t="n">
        <f aca="false">V76</f>
        <v>47.0339</v>
      </c>
      <c r="J76" s="46" t="n">
        <f aca="false">T76</f>
        <v>14431.4992</v>
      </c>
      <c r="K76" s="46" t="n">
        <f aca="false">W76</f>
        <v>46.3422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 t="n">
        <v>14431.4992</v>
      </c>
      <c r="U76" s="47" t="n">
        <v>42.0665</v>
      </c>
      <c r="V76" s="47" t="n">
        <v>47.0339</v>
      </c>
      <c r="W76" s="47" t="n">
        <v>46.3422</v>
      </c>
      <c r="X76" s="47" t="n">
        <v>2703.92</v>
      </c>
      <c r="Y76" s="47" t="n">
        <v>37.16</v>
      </c>
      <c r="Z76" s="47" t="n">
        <f aca="false">X76/3600</f>
        <v>0.7510888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2.5456</v>
      </c>
      <c r="I77" s="46" t="n">
        <f aca="false">V77</f>
        <v>45.638</v>
      </c>
      <c r="J77" s="46" t="n">
        <f aca="false">T77</f>
        <v>8962.5456</v>
      </c>
      <c r="K77" s="46" t="n">
        <f aca="false">W77</f>
        <v>44.2361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 t="n">
        <v>8962.5456</v>
      </c>
      <c r="U77" s="47" t="n">
        <v>39.2536</v>
      </c>
      <c r="V77" s="47" t="n">
        <v>45.638</v>
      </c>
      <c r="W77" s="47" t="n">
        <v>44.2361</v>
      </c>
      <c r="X77" s="47" t="n">
        <v>2515.34</v>
      </c>
      <c r="Y77" s="47" t="n">
        <v>36.79</v>
      </c>
      <c r="Z77" s="47" t="n">
        <f aca="false">X77/3600</f>
        <v>0.6987055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3.7816</v>
      </c>
      <c r="I78" s="53" t="n">
        <f aca="false">V78</f>
        <v>44.1761</v>
      </c>
      <c r="J78" s="53" t="n">
        <f aca="false">T78</f>
        <v>5393.7816</v>
      </c>
      <c r="K78" s="53" t="n">
        <f aca="false">W78</f>
        <v>42.29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 t="n">
        <v>5393.7816</v>
      </c>
      <c r="U78" s="54" t="n">
        <v>36.2009</v>
      </c>
      <c r="V78" s="54" t="n">
        <v>44.1761</v>
      </c>
      <c r="W78" s="54" t="n">
        <v>42.29</v>
      </c>
      <c r="X78" s="54" t="n">
        <v>2390.74</v>
      </c>
      <c r="Y78" s="54" t="n">
        <v>32.56</v>
      </c>
      <c r="Z78" s="54" t="n">
        <f aca="false">X78/3600</f>
        <v>0.664094444444444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66.8968</v>
      </c>
      <c r="I79" s="56" t="n">
        <f aca="false">V79</f>
        <v>48.5998</v>
      </c>
      <c r="J79" s="56" t="n">
        <f aca="false">T79</f>
        <v>24966.8968</v>
      </c>
      <c r="K79" s="56" t="n">
        <f aca="false">W79</f>
        <v>48.7768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 t="n">
        <v>24966.8968</v>
      </c>
      <c r="U79" s="55" t="n">
        <v>44.5663</v>
      </c>
      <c r="V79" s="55" t="n">
        <v>48.5998</v>
      </c>
      <c r="W79" s="55" t="n">
        <v>48.7768</v>
      </c>
      <c r="X79" s="55" t="n">
        <v>3017.84</v>
      </c>
      <c r="Y79" s="55" t="n">
        <v>42.74</v>
      </c>
      <c r="Z79" s="55" t="n">
        <f aca="false">X79/3600</f>
        <v>0.8382888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9.9288</v>
      </c>
      <c r="I80" s="46" t="n">
        <f aca="false">V80</f>
        <v>46.7834</v>
      </c>
      <c r="J80" s="46" t="n">
        <f aca="false">T80</f>
        <v>14379.9288</v>
      </c>
      <c r="K80" s="46" t="n">
        <f aca="false">W80</f>
        <v>46.9259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 t="n">
        <v>14379.9288</v>
      </c>
      <c r="U80" s="47" t="n">
        <v>41.7706</v>
      </c>
      <c r="V80" s="47" t="n">
        <v>46.7834</v>
      </c>
      <c r="W80" s="47" t="n">
        <v>46.9259</v>
      </c>
      <c r="X80" s="47" t="n">
        <v>2722.49</v>
      </c>
      <c r="Y80" s="47" t="n">
        <v>37.3</v>
      </c>
      <c r="Z80" s="47" t="n">
        <f aca="false">X80/3600</f>
        <v>0.7562472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2.5448</v>
      </c>
      <c r="I81" s="46" t="n">
        <f aca="false">V81</f>
        <v>44.9006</v>
      </c>
      <c r="J81" s="46" t="n">
        <f aca="false">T81</f>
        <v>8242.5448</v>
      </c>
      <c r="K81" s="46" t="n">
        <f aca="false">W81</f>
        <v>44.9714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 t="n">
        <v>8242.5448</v>
      </c>
      <c r="U81" s="47" t="n">
        <v>38.9688</v>
      </c>
      <c r="V81" s="47" t="n">
        <v>44.9006</v>
      </c>
      <c r="W81" s="47" t="n">
        <v>44.9714</v>
      </c>
      <c r="X81" s="47" t="n">
        <v>2516.3</v>
      </c>
      <c r="Y81" s="47" t="n">
        <v>35.4</v>
      </c>
      <c r="Z81" s="47" t="n">
        <f aca="false">X81/3600</f>
        <v>0.6989722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90.308</v>
      </c>
      <c r="I82" s="61" t="n">
        <f aca="false">V82</f>
        <v>43.0309</v>
      </c>
      <c r="J82" s="61" t="n">
        <f aca="false">T82</f>
        <v>4690.308</v>
      </c>
      <c r="K82" s="61" t="n">
        <f aca="false">W82</f>
        <v>42.9725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 t="n">
        <v>4690.308</v>
      </c>
      <c r="U82" s="54" t="n">
        <v>36.1958</v>
      </c>
      <c r="V82" s="54" t="n">
        <v>43.0309</v>
      </c>
      <c r="W82" s="54" t="n">
        <v>42.9725</v>
      </c>
      <c r="X82" s="54" t="n">
        <v>2383.91</v>
      </c>
      <c r="Y82" s="54" t="n">
        <v>34.43</v>
      </c>
      <c r="Z82" s="54" t="n">
        <f aca="false">X82/3600</f>
        <v>0.662197222222222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n">
        <f aca="false">GEOMEAN(Y3:Y82)</f>
        <v>24.9330923374348</v>
      </c>
      <c r="Z89" s="66" t="n">
        <f aca="false">GEOMEAN(Z3:Z82)</f>
        <v>0.50181228431931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903272406707</v>
      </c>
      <c r="Z90" s="76" t="n">
        <f aca="false">Z89/R89</f>
        <v>1.000704918152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.858441666666667</v>
      </c>
      <c r="Z91" s="65" t="n">
        <f aca="false">SUM(Z3:Z82)</f>
        <v>63.91025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6" activeCellId="0" sqref="T16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천지엔러/M/M Platform Lab(DMC연)/책임/삼성전자</cp:lastModifiedBy>
  <cp:lastPrinted>2010-08-23T01:57:13Z</cp:lastPrinted>
  <dcterms:modified xsi:type="dcterms:W3CDTF">2011-07-04T06:08:4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