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</t>
  </si>
  <si>
    <t xml:space="preserve">Tested:</t>
  </si>
  <si>
    <t xml:space="preserve">2.3.g+2.3.f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76644145345379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116285502101959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16685671578346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12037239275676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18775238574256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16780600452064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21537601156983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2028663738055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095010713947152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07341849927431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171920294569496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13849744916595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211795610595</v>
      </c>
      <c r="D10" s="27"/>
      <c r="E10" s="27"/>
      <c r="F10" s="27"/>
      <c r="G10" s="27" t="n">
        <f aca="false">'AI LC'!$AB90</f>
        <v>0.99391007259135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2384589487975</v>
      </c>
      <c r="D11" s="29"/>
      <c r="E11" s="29"/>
      <c r="F11" s="29"/>
      <c r="G11" s="29" t="n">
        <f aca="false">'AI LC'!$AA90</f>
        <v>0.98117751735567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19361136140702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134106886005295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225725453680486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191142142389041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41498498852075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425410541509229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38910827157971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41193258764761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301143867907787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284794751329045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3251954421573</v>
      </c>
      <c r="D21" s="27"/>
      <c r="E21" s="27"/>
      <c r="F21" s="27"/>
      <c r="G21" s="27" t="n">
        <f aca="false">'RA LC'!$AB90</f>
        <v>1.0057198060640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0136828948598</v>
      </c>
      <c r="D22" s="29"/>
      <c r="E22" s="29"/>
      <c r="F22" s="29"/>
      <c r="G22" s="29" t="n">
        <f aca="false">'RA LC'!$AA90</f>
        <v>1.012693244413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8840216670098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2398865722939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5267462557248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51523733622754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48528486293220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52767700257711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745813182066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71450069682797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4829734283958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46469392074059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8180401855816</v>
      </c>
      <c r="D32" s="27"/>
      <c r="E32" s="27"/>
      <c r="F32" s="27"/>
      <c r="G32" s="27" t="n">
        <f aca="false">'LB LC'!$AB90</f>
        <v>0.995139950020214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346205298155</v>
      </c>
      <c r="D33" s="29"/>
      <c r="E33" s="29"/>
      <c r="F33" s="29"/>
      <c r="G33" s="29" t="n">
        <f aca="false">'LB LC'!$AA90</f>
        <v>0.99523882991311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120.504</v>
      </c>
      <c r="E3" s="55" t="n">
        <f aca="false">N3</f>
        <v>43.1587</v>
      </c>
      <c r="F3" s="55" t="n">
        <f aca="false">L3</f>
        <v>113120.504</v>
      </c>
      <c r="G3" s="55" t="n">
        <f aca="false">O3</f>
        <v>45.0511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120.504</v>
      </c>
      <c r="M3" s="56" t="n">
        <v>43.7953</v>
      </c>
      <c r="N3" s="56" t="n">
        <v>43.1587</v>
      </c>
      <c r="O3" s="56" t="n">
        <v>45.0511</v>
      </c>
      <c r="P3" s="57" t="n">
        <v>10913457</v>
      </c>
      <c r="Q3" s="56" t="n">
        <v>7643.826</v>
      </c>
      <c r="R3" s="56" t="n">
        <v>107.234</v>
      </c>
      <c r="S3" s="56" t="n">
        <f aca="false">Q3/3600</f>
        <v>2.123285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7677.428</v>
      </c>
      <c r="AA3" s="56" t="n">
        <v>107.234</v>
      </c>
      <c r="AB3" s="56" t="n">
        <f aca="false">Z3/3600</f>
        <v>2.13261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81884227884894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940.6736</v>
      </c>
      <c r="E4" s="55" t="n">
        <f aca="false">N4</f>
        <v>40.4586</v>
      </c>
      <c r="F4" s="55" t="n">
        <f aca="false">L4</f>
        <v>63940.6736</v>
      </c>
      <c r="G4" s="55" t="n">
        <f aca="false">O4</f>
        <v>42.3526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3940.6736</v>
      </c>
      <c r="M4" s="56" t="n">
        <v>40.5871</v>
      </c>
      <c r="N4" s="56" t="n">
        <v>40.4586</v>
      </c>
      <c r="O4" s="56" t="n">
        <v>42.3526</v>
      </c>
      <c r="P4" s="57" t="n">
        <v>9479147</v>
      </c>
      <c r="Q4" s="56" t="n">
        <v>6606.486</v>
      </c>
      <c r="R4" s="56" t="n">
        <v>93.444</v>
      </c>
      <c r="S4" s="56" t="n">
        <f aca="false">Q4/3600</f>
        <v>1.835135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6682.1</v>
      </c>
      <c r="AA4" s="56" t="n">
        <v>94.504</v>
      </c>
      <c r="AB4" s="56" t="n">
        <f aca="false">Z4/3600</f>
        <v>1.85613888888889</v>
      </c>
      <c r="AC4" s="58"/>
      <c r="AD4" s="58"/>
      <c r="AE4" s="58"/>
      <c r="AF4" s="62" t="n">
        <f aca="false">IF(Y4=0,0,(Y4-P4)/P4)</f>
        <v>-0.0096945431904368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125.4256</v>
      </c>
      <c r="E5" s="55" t="n">
        <f aca="false">N5</f>
        <v>38.2771</v>
      </c>
      <c r="F5" s="55" t="n">
        <f aca="false">L5</f>
        <v>36125.4256</v>
      </c>
      <c r="G5" s="55" t="n">
        <f aca="false">O5</f>
        <v>40.0351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125.4256</v>
      </c>
      <c r="M5" s="56" t="n">
        <v>37.4878</v>
      </c>
      <c r="N5" s="56" t="n">
        <v>38.2771</v>
      </c>
      <c r="O5" s="56" t="n">
        <v>40.0351</v>
      </c>
      <c r="P5" s="57" t="n">
        <v>7873869</v>
      </c>
      <c r="Q5" s="56" t="n">
        <v>5957.01</v>
      </c>
      <c r="R5" s="56" t="n">
        <v>98.919</v>
      </c>
      <c r="S5" s="56" t="n">
        <f aca="false">Q5/3600</f>
        <v>1.654725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6254.456</v>
      </c>
      <c r="AA5" s="56" t="n">
        <v>88.03</v>
      </c>
      <c r="AB5" s="56" t="n">
        <f aca="false">Z5/3600</f>
        <v>1.73734888888889</v>
      </c>
      <c r="AC5" s="58"/>
      <c r="AD5" s="58"/>
      <c r="AE5" s="58"/>
      <c r="AF5" s="62" t="n">
        <f aca="false">IF(Y5=0,0,(Y5-P5)/P5)</f>
        <v>-0.011803980990793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67.8592</v>
      </c>
      <c r="E6" s="64" t="n">
        <f aca="false">N6</f>
        <v>36.2228</v>
      </c>
      <c r="F6" s="64" t="n">
        <f aca="false">L6</f>
        <v>19967.8592</v>
      </c>
      <c r="G6" s="64" t="n">
        <f aca="false">O6</f>
        <v>37.9862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19967.8592</v>
      </c>
      <c r="M6" s="65" t="n">
        <v>34.3835</v>
      </c>
      <c r="N6" s="65" t="n">
        <v>36.2228</v>
      </c>
      <c r="O6" s="65" t="n">
        <v>37.9862</v>
      </c>
      <c r="P6" s="66" t="n">
        <v>5955456</v>
      </c>
      <c r="Q6" s="65" t="n">
        <v>5474.112</v>
      </c>
      <c r="R6" s="65" t="n">
        <v>76.611</v>
      </c>
      <c r="S6" s="65" t="n">
        <f aca="false">Q6/3600</f>
        <v>1.52058666666667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5540.115</v>
      </c>
      <c r="AA6" s="65" t="n">
        <v>76.533</v>
      </c>
      <c r="AB6" s="65" t="n">
        <f aca="false">Z6/3600</f>
        <v>1.53892083333333</v>
      </c>
      <c r="AC6" s="63"/>
      <c r="AD6" s="63"/>
      <c r="AE6" s="63"/>
      <c r="AF6" s="62" t="n">
        <f aca="false">IF(Y6=0,0,(Y6-P6)/P6)</f>
        <v>-0.012611124991940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613.9952</v>
      </c>
      <c r="E7" s="55" t="n">
        <f aca="false">N7</f>
        <v>45.9312</v>
      </c>
      <c r="F7" s="55" t="n">
        <f aca="false">L7</f>
        <v>114613.9952</v>
      </c>
      <c r="G7" s="55" t="n">
        <f aca="false">O7</f>
        <v>45.4133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613.9952</v>
      </c>
      <c r="M7" s="67" t="n">
        <v>43.5388</v>
      </c>
      <c r="N7" s="67" t="n">
        <v>45.9312</v>
      </c>
      <c r="O7" s="67" t="n">
        <v>45.4133</v>
      </c>
      <c r="P7" s="68" t="n">
        <v>12705367</v>
      </c>
      <c r="Q7" s="56" t="n">
        <v>7736.147</v>
      </c>
      <c r="R7" s="56" t="n">
        <v>104.676</v>
      </c>
      <c r="S7" s="56" t="n">
        <f aca="false">Q7/3600</f>
        <v>2.14892972222222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7756.63</v>
      </c>
      <c r="AA7" s="56" t="n">
        <v>105.3</v>
      </c>
      <c r="AB7" s="56" t="n">
        <f aca="false">Z7/3600</f>
        <v>2.1546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0455502780832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413.2544</v>
      </c>
      <c r="E8" s="55" t="n">
        <f aca="false">N8</f>
        <v>43.5499</v>
      </c>
      <c r="F8" s="55" t="n">
        <f aca="false">L8</f>
        <v>67413.2544</v>
      </c>
      <c r="G8" s="55" t="n">
        <f aca="false">O8</f>
        <v>43.5075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413.2544</v>
      </c>
      <c r="M8" s="56" t="n">
        <v>40.0984</v>
      </c>
      <c r="N8" s="56" t="n">
        <v>43.5499</v>
      </c>
      <c r="O8" s="56" t="n">
        <v>43.5075</v>
      </c>
      <c r="P8" s="57" t="n">
        <v>12052404</v>
      </c>
      <c r="Q8" s="56" t="n">
        <v>6759.694</v>
      </c>
      <c r="R8" s="56" t="n">
        <v>102.273</v>
      </c>
      <c r="S8" s="56" t="n">
        <f aca="false">Q8/3600</f>
        <v>1.87769277777778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6782.408</v>
      </c>
      <c r="AA8" s="56" t="n">
        <v>96.969</v>
      </c>
      <c r="AB8" s="56" t="n">
        <f aca="false">Z8/3600</f>
        <v>1.88400222222222</v>
      </c>
      <c r="AC8" s="58"/>
      <c r="AD8" s="58"/>
      <c r="AE8" s="58"/>
      <c r="AF8" s="62" t="n">
        <f aca="false">IF(Y8=0,0,(Y8-P8)/P8)</f>
        <v>-0.01350983588004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959.6288</v>
      </c>
      <c r="E9" s="55" t="n">
        <f aca="false">N9</f>
        <v>40.9601</v>
      </c>
      <c r="F9" s="55" t="n">
        <f aca="false">L9</f>
        <v>38959.6288</v>
      </c>
      <c r="G9" s="55" t="n">
        <f aca="false">O9</f>
        <v>41.2809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8959.6288</v>
      </c>
      <c r="M9" s="56" t="n">
        <v>37.007</v>
      </c>
      <c r="N9" s="56" t="n">
        <v>40.9601</v>
      </c>
      <c r="O9" s="56" t="n">
        <v>41.2809</v>
      </c>
      <c r="P9" s="57" t="n">
        <v>10675527</v>
      </c>
      <c r="Q9" s="56" t="n">
        <v>6019.192</v>
      </c>
      <c r="R9" s="56" t="n">
        <v>105.222</v>
      </c>
      <c r="S9" s="56" t="n">
        <f aca="false">Q9/3600</f>
        <v>1.67199777777778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6335.451</v>
      </c>
      <c r="AA9" s="56" t="n">
        <v>91.026</v>
      </c>
      <c r="AB9" s="56" t="n">
        <f aca="false">Z9/3600</f>
        <v>1.7598475</v>
      </c>
      <c r="AC9" s="58"/>
      <c r="AD9" s="58"/>
      <c r="AE9" s="58"/>
      <c r="AF9" s="62" t="n">
        <f aca="false">IF(Y9=0,0,(Y9-P9)/P9)</f>
        <v>-0.015602321084476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726.2064</v>
      </c>
      <c r="E10" s="64" t="n">
        <f aca="false">N10</f>
        <v>38.1249</v>
      </c>
      <c r="F10" s="64" t="n">
        <f aca="false">L10</f>
        <v>22726.2064</v>
      </c>
      <c r="G10" s="64" t="n">
        <f aca="false">O10</f>
        <v>38.9074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726.2064</v>
      </c>
      <c r="M10" s="65" t="n">
        <v>34.1669</v>
      </c>
      <c r="N10" s="65" t="n">
        <v>38.1249</v>
      </c>
      <c r="O10" s="65" t="n">
        <v>38.9074</v>
      </c>
      <c r="P10" s="66" t="n">
        <v>8338719</v>
      </c>
      <c r="Q10" s="65" t="n">
        <v>5577.649</v>
      </c>
      <c r="R10" s="65" t="n">
        <v>91.431</v>
      </c>
      <c r="S10" s="65" t="n">
        <f aca="false">Q10/3600</f>
        <v>1.54934694444444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5630.081</v>
      </c>
      <c r="AA10" s="65" t="n">
        <v>79.996</v>
      </c>
      <c r="AB10" s="65" t="n">
        <f aca="false">Z10/3600</f>
        <v>1.56391138888889</v>
      </c>
      <c r="AC10" s="63"/>
      <c r="AD10" s="63"/>
      <c r="AE10" s="63"/>
      <c r="AF10" s="62" t="n">
        <f aca="false">IF(Y10=0,0,(Y10-P10)/P10)</f>
        <v>-0.016970352400650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196.744</v>
      </c>
      <c r="E11" s="55" t="n">
        <f aca="false">N11</f>
        <v>42.9727</v>
      </c>
      <c r="F11" s="55" t="n">
        <f aca="false">L11</f>
        <v>410196.744</v>
      </c>
      <c r="G11" s="55" t="n">
        <f aca="false">O11</f>
        <v>41.6038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196.744</v>
      </c>
      <c r="M11" s="56" t="n">
        <v>43.0985</v>
      </c>
      <c r="N11" s="56" t="n">
        <v>42.9727</v>
      </c>
      <c r="O11" s="56" t="n">
        <v>41.6038</v>
      </c>
      <c r="P11" s="57" t="n">
        <v>9666348</v>
      </c>
      <c r="Q11" s="56" t="n">
        <v>18490.197</v>
      </c>
      <c r="R11" s="56" t="n">
        <v>241.02</v>
      </c>
      <c r="S11" s="56" t="n">
        <f aca="false">Q11/3600</f>
        <v>5.13616583333333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18601.176</v>
      </c>
      <c r="AA11" s="56" t="n">
        <v>228.634</v>
      </c>
      <c r="AB11" s="56" t="n">
        <f aca="false">Z11/3600</f>
        <v>5.16699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3128590032140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430.3488</v>
      </c>
      <c r="E12" s="55" t="n">
        <f aca="false">N12</f>
        <v>40.1986</v>
      </c>
      <c r="F12" s="55" t="n">
        <f aca="false">L12</f>
        <v>266430.3488</v>
      </c>
      <c r="G12" s="55" t="n">
        <f aca="false">O12</f>
        <v>37.8798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430.3488</v>
      </c>
      <c r="M12" s="56" t="n">
        <v>39.4234</v>
      </c>
      <c r="N12" s="56" t="n">
        <v>40.1986</v>
      </c>
      <c r="O12" s="56" t="n">
        <v>37.8798</v>
      </c>
      <c r="P12" s="57" t="n">
        <v>7757462</v>
      </c>
      <c r="Q12" s="56" t="n">
        <v>16131.52</v>
      </c>
      <c r="R12" s="56" t="n">
        <v>200.959</v>
      </c>
      <c r="S12" s="56" t="n">
        <f aca="false">Q12/3600</f>
        <v>4.48097777777778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16183.281</v>
      </c>
      <c r="AA12" s="56" t="n">
        <v>202.16</v>
      </c>
      <c r="AB12" s="56" t="n">
        <f aca="false">Z12/3600</f>
        <v>4.49535583333333</v>
      </c>
      <c r="AC12" s="58"/>
      <c r="AD12" s="58"/>
      <c r="AE12" s="58"/>
      <c r="AF12" s="62" t="n">
        <f aca="false">IF(Y12=0,0,(Y12-P12)/P12)</f>
        <v>-0.023616486938640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6974.5792</v>
      </c>
      <c r="E13" s="55" t="n">
        <f aca="false">N13</f>
        <v>38.1955</v>
      </c>
      <c r="F13" s="55" t="n">
        <f aca="false">L13</f>
        <v>166974.5792</v>
      </c>
      <c r="G13" s="55" t="n">
        <f aca="false">O13</f>
        <v>35.8506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6974.5792</v>
      </c>
      <c r="M13" s="56" t="n">
        <v>35.3064</v>
      </c>
      <c r="N13" s="56" t="n">
        <v>38.1955</v>
      </c>
      <c r="O13" s="56" t="n">
        <v>35.8506</v>
      </c>
      <c r="P13" s="57" t="n">
        <v>7930799</v>
      </c>
      <c r="Q13" s="56" t="n">
        <v>14732.151</v>
      </c>
      <c r="R13" s="56" t="n">
        <v>183.066</v>
      </c>
      <c r="S13" s="56" t="n">
        <f aca="false">Q13/3600</f>
        <v>4.09226416666667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4305.365</v>
      </c>
      <c r="AA13" s="56" t="n">
        <v>173.129</v>
      </c>
      <c r="AB13" s="56" t="n">
        <f aca="false">Z13/3600</f>
        <v>3.9737125</v>
      </c>
      <c r="AC13" s="58"/>
      <c r="AD13" s="58"/>
      <c r="AE13" s="58"/>
      <c r="AF13" s="62" t="n">
        <f aca="false">IF(Y13=0,0,(Y13-P13)/P13)</f>
        <v>-0.02161219821609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1.5888</v>
      </c>
      <c r="E14" s="64" t="n">
        <f aca="false">N14</f>
        <v>36.0145</v>
      </c>
      <c r="F14" s="64" t="n">
        <f aca="false">L14</f>
        <v>87101.5888</v>
      </c>
      <c r="G14" s="64" t="n">
        <f aca="false">O14</f>
        <v>33.7951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101.5888</v>
      </c>
      <c r="M14" s="65" t="n">
        <v>30.9924</v>
      </c>
      <c r="N14" s="65" t="n">
        <v>36.0145</v>
      </c>
      <c r="O14" s="65" t="n">
        <v>33.7951</v>
      </c>
      <c r="P14" s="66" t="n">
        <v>10433121</v>
      </c>
      <c r="Q14" s="65" t="n">
        <v>12478.524</v>
      </c>
      <c r="R14" s="65" t="n">
        <v>149.526</v>
      </c>
      <c r="S14" s="65" t="n">
        <f aca="false">Q14/3600</f>
        <v>3.46625666666667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2621.623</v>
      </c>
      <c r="AA14" s="65" t="n">
        <v>151.179</v>
      </c>
      <c r="AB14" s="65" t="n">
        <f aca="false">Z14/3600</f>
        <v>3.50600638888889</v>
      </c>
      <c r="AC14" s="63"/>
      <c r="AD14" s="63"/>
      <c r="AE14" s="63"/>
      <c r="AF14" s="62" t="n">
        <f aca="false">IF(Y14=0,0,(Y14-P14)/P14)</f>
        <v>-0.020922694177514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45.5776</v>
      </c>
      <c r="E15" s="55" t="n">
        <f aca="false">N15</f>
        <v>47.1027</v>
      </c>
      <c r="F15" s="55" t="n">
        <f aca="false">L15</f>
        <v>102745.5776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45.5776</v>
      </c>
      <c r="M15" s="67" t="n">
        <v>43.9124</v>
      </c>
      <c r="N15" s="67" t="n">
        <v>47.1027</v>
      </c>
      <c r="O15" s="67" t="n">
        <v>46.6389</v>
      </c>
      <c r="P15" s="68" t="n">
        <v>3854129</v>
      </c>
      <c r="Q15" s="56" t="n">
        <v>12532.687</v>
      </c>
      <c r="R15" s="56" t="n">
        <v>151.242</v>
      </c>
      <c r="S15" s="56" t="n">
        <f aca="false">Q15/3600</f>
        <v>3.48130194444444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2716.705</v>
      </c>
      <c r="AA15" s="56" t="n">
        <v>147.186</v>
      </c>
      <c r="AB15" s="56" t="n">
        <f aca="false">Z15/3600</f>
        <v>3.532418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253017478138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286.7792</v>
      </c>
      <c r="E16" s="55" t="n">
        <f aca="false">N16</f>
        <v>46.0807</v>
      </c>
      <c r="F16" s="55" t="n">
        <f aca="false">L16</f>
        <v>49286.7792</v>
      </c>
      <c r="G16" s="55" t="n">
        <f aca="false">O16</f>
        <v>45.8101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286.7792</v>
      </c>
      <c r="M16" s="56" t="n">
        <v>41.5301</v>
      </c>
      <c r="N16" s="56" t="n">
        <v>46.0807</v>
      </c>
      <c r="O16" s="56" t="n">
        <v>45.8101</v>
      </c>
      <c r="P16" s="57" t="n">
        <v>3544512</v>
      </c>
      <c r="Q16" s="56" t="n">
        <v>11310.425</v>
      </c>
      <c r="R16" s="56" t="n">
        <v>161.803</v>
      </c>
      <c r="S16" s="56" t="n">
        <f aca="false">Q16/3600</f>
        <v>3.14178472222222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1053.633</v>
      </c>
      <c r="AA16" s="56" t="n">
        <v>130.4</v>
      </c>
      <c r="AB16" s="56" t="n">
        <f aca="false">Z16/3600</f>
        <v>3.07045361111111</v>
      </c>
      <c r="AC16" s="58"/>
      <c r="AD16" s="58"/>
      <c r="AE16" s="58"/>
      <c r="AF16" s="62" t="n">
        <f aca="false">IF(Y16=0,0,(Y16-P16)/P16)</f>
        <v>-0.02272386156401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50.808</v>
      </c>
      <c r="E17" s="55" t="n">
        <f aca="false">N17</f>
        <v>45.1423</v>
      </c>
      <c r="F17" s="55" t="n">
        <f aca="false">L17</f>
        <v>28350.808</v>
      </c>
      <c r="G17" s="55" t="n">
        <f aca="false">O17</f>
        <v>44.977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50.808</v>
      </c>
      <c r="M17" s="56" t="n">
        <v>39.9692</v>
      </c>
      <c r="N17" s="56" t="n">
        <v>45.1423</v>
      </c>
      <c r="O17" s="56" t="n">
        <v>44.9776</v>
      </c>
      <c r="P17" s="57" t="n">
        <v>3175047</v>
      </c>
      <c r="Q17" s="56" t="n">
        <v>10196.474</v>
      </c>
      <c r="R17" s="56" t="n">
        <v>122.522</v>
      </c>
      <c r="S17" s="56" t="n">
        <f aca="false">Q17/3600</f>
        <v>2.83235388888889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0807.246</v>
      </c>
      <c r="AA17" s="56" t="n">
        <v>127.109</v>
      </c>
      <c r="AB17" s="56" t="n">
        <f aca="false">Z17/3600</f>
        <v>3.00201277777778</v>
      </c>
      <c r="AC17" s="58"/>
      <c r="AD17" s="58"/>
      <c r="AE17" s="58"/>
      <c r="AF17" s="62" t="n">
        <f aca="false">IF(Y17=0,0,(Y17-P17)/P17)</f>
        <v>-0.023858544456192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71.4832</v>
      </c>
      <c r="E18" s="64" t="n">
        <f aca="false">N18</f>
        <v>44.0128</v>
      </c>
      <c r="F18" s="64" t="n">
        <f aca="false">L18</f>
        <v>15771.4832</v>
      </c>
      <c r="G18" s="64" t="n">
        <f aca="false">O18</f>
        <v>43.9656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71.4832</v>
      </c>
      <c r="M18" s="65" t="n">
        <v>38.2186</v>
      </c>
      <c r="N18" s="65" t="n">
        <v>44.0128</v>
      </c>
      <c r="O18" s="65" t="n">
        <v>43.9656</v>
      </c>
      <c r="P18" s="66" t="n">
        <v>2771898</v>
      </c>
      <c r="Q18" s="65" t="n">
        <v>10208.439</v>
      </c>
      <c r="R18" s="65" t="n">
        <v>121.243</v>
      </c>
      <c r="S18" s="65" t="n">
        <f aca="false">Q18/3600</f>
        <v>2.8356775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9946.92</v>
      </c>
      <c r="AA18" s="65" t="n">
        <v>116.657</v>
      </c>
      <c r="AB18" s="65" t="n">
        <f aca="false">Z18/3600</f>
        <v>2.76303333333333</v>
      </c>
      <c r="AC18" s="63"/>
      <c r="AD18" s="63"/>
      <c r="AE18" s="63"/>
      <c r="AF18" s="62" t="n">
        <f aca="false">IF(Y18=0,0,(Y18-P18)/P18)</f>
        <v>-0.02567915558220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00.8736</v>
      </c>
      <c r="E19" s="55" t="n">
        <f aca="false">N19</f>
        <v>44.8025</v>
      </c>
      <c r="F19" s="55" t="n">
        <f aca="false">L19</f>
        <v>24400.8736</v>
      </c>
      <c r="G19" s="55" t="n">
        <f aca="false">O19</f>
        <v>46.2804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00.8736</v>
      </c>
      <c r="M19" s="56" t="n">
        <v>42.9866</v>
      </c>
      <c r="N19" s="56" t="n">
        <v>44.8025</v>
      </c>
      <c r="O19" s="56" t="n">
        <v>46.2804</v>
      </c>
      <c r="P19" s="57" t="n">
        <v>3126267</v>
      </c>
      <c r="Q19" s="56" t="n">
        <v>5344.787</v>
      </c>
      <c r="R19" s="56" t="n">
        <v>62.181</v>
      </c>
      <c r="S19" s="56" t="n">
        <f aca="false">Q19/3600</f>
        <v>1.48466305555556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5392.477</v>
      </c>
      <c r="AA19" s="56" t="n">
        <v>62.774</v>
      </c>
      <c r="AB19" s="56" t="n">
        <f aca="false">Z19/3600</f>
        <v>1.497910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857741517279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75.9032</v>
      </c>
      <c r="E20" s="55" t="n">
        <f aca="false">N20</f>
        <v>42.9774</v>
      </c>
      <c r="F20" s="55" t="n">
        <f aca="false">L20</f>
        <v>13375.9032</v>
      </c>
      <c r="G20" s="55" t="n">
        <f aca="false">O20</f>
        <v>43.8122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75.9032</v>
      </c>
      <c r="M20" s="56" t="n">
        <v>41.307</v>
      </c>
      <c r="N20" s="56" t="n">
        <v>42.9774</v>
      </c>
      <c r="O20" s="56" t="n">
        <v>43.8122</v>
      </c>
      <c r="P20" s="57" t="n">
        <v>2669002</v>
      </c>
      <c r="Q20" s="56" t="n">
        <v>4704.625</v>
      </c>
      <c r="R20" s="56" t="n">
        <v>58.702</v>
      </c>
      <c r="S20" s="56" t="n">
        <f aca="false">Q20/3600</f>
        <v>1.30684027777778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4757.243</v>
      </c>
      <c r="AA20" s="56" t="n">
        <v>59.732</v>
      </c>
      <c r="AB20" s="56" t="n">
        <f aca="false">Z20/3600</f>
        <v>1.32145638888889</v>
      </c>
      <c r="AC20" s="58"/>
      <c r="AD20" s="58"/>
      <c r="AE20" s="58"/>
      <c r="AF20" s="62" t="n">
        <f aca="false">IF(Y20=0,0,(Y20-P20)/P20)</f>
        <v>-0.01577780758500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82.2264</v>
      </c>
      <c r="E21" s="55" t="n">
        <f aca="false">N21</f>
        <v>41.2587</v>
      </c>
      <c r="F21" s="55" t="n">
        <f aca="false">L21</f>
        <v>7482.2264</v>
      </c>
      <c r="G21" s="55" t="n">
        <f aca="false">O21</f>
        <v>41.854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482.2264</v>
      </c>
      <c r="M21" s="56" t="n">
        <v>39.2608</v>
      </c>
      <c r="N21" s="56" t="n">
        <v>41.2587</v>
      </c>
      <c r="O21" s="56" t="n">
        <v>41.8548</v>
      </c>
      <c r="P21" s="57" t="n">
        <v>2156314</v>
      </c>
      <c r="Q21" s="56" t="n">
        <v>4481.794</v>
      </c>
      <c r="R21" s="56" t="n">
        <v>55.333</v>
      </c>
      <c r="S21" s="56" t="n">
        <f aca="false">Q21/3600</f>
        <v>1.24494277777778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4343.406</v>
      </c>
      <c r="AA21" s="56" t="n">
        <v>53.539</v>
      </c>
      <c r="AB21" s="56" t="n">
        <f aca="false">Z21/3600</f>
        <v>1.20650166666667</v>
      </c>
      <c r="AC21" s="58"/>
      <c r="AD21" s="58"/>
      <c r="AE21" s="58"/>
      <c r="AF21" s="62" t="n">
        <f aca="false">IF(Y21=0,0,(Y21-P21)/P21)</f>
        <v>-0.013271258267580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90.0584</v>
      </c>
      <c r="E22" s="64" t="n">
        <f aca="false">N22</f>
        <v>39.5276</v>
      </c>
      <c r="F22" s="64" t="n">
        <f aca="false">L22</f>
        <v>4090.0584</v>
      </c>
      <c r="G22" s="64" t="n">
        <f aca="false">O22</f>
        <v>40.2892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090.0584</v>
      </c>
      <c r="M22" s="65" t="n">
        <v>36.7974</v>
      </c>
      <c r="N22" s="65" t="n">
        <v>39.5276</v>
      </c>
      <c r="O22" s="65" t="n">
        <v>40.2892</v>
      </c>
      <c r="P22" s="66" t="n">
        <v>1611225</v>
      </c>
      <c r="Q22" s="65" t="n">
        <v>4078.33</v>
      </c>
      <c r="R22" s="65" t="n">
        <v>49.935</v>
      </c>
      <c r="S22" s="65" t="n">
        <f aca="false">Q22/3600</f>
        <v>1.13286944444444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4117.845</v>
      </c>
      <c r="AA22" s="65" t="n">
        <v>50.263</v>
      </c>
      <c r="AB22" s="65" t="n">
        <f aca="false">Z22/3600</f>
        <v>1.14384583333333</v>
      </c>
      <c r="AC22" s="63"/>
      <c r="AD22" s="63"/>
      <c r="AE22" s="63"/>
      <c r="AF22" s="62" t="n">
        <f aca="false">IF(Y22=0,0,(Y22-P22)/P22)</f>
        <v>-0.01354683548231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837.9376</v>
      </c>
      <c r="E23" s="69" t="n">
        <f aca="false">N23</f>
        <v>43.6873</v>
      </c>
      <c r="F23" s="69" t="n">
        <f aca="false">L23</f>
        <v>55837.9376</v>
      </c>
      <c r="G23" s="69" t="n">
        <f aca="false">O23</f>
        <v>44.2932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837.9376</v>
      </c>
      <c r="M23" s="67" t="n">
        <v>41.9099</v>
      </c>
      <c r="N23" s="67" t="n">
        <v>43.6873</v>
      </c>
      <c r="O23" s="67" t="n">
        <v>44.2932</v>
      </c>
      <c r="P23" s="68" t="n">
        <v>8139567</v>
      </c>
      <c r="Q23" s="67" t="n">
        <v>6585.301</v>
      </c>
      <c r="R23" s="67" t="n">
        <v>94.738</v>
      </c>
      <c r="S23" s="67" t="n">
        <f aca="false">Q23/3600</f>
        <v>1.82925027777778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6640.151</v>
      </c>
      <c r="AA23" s="67" t="n">
        <v>91.977</v>
      </c>
      <c r="AB23" s="67" t="n">
        <f aca="false">Z23/3600</f>
        <v>1.84448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147423812593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395.1064</v>
      </c>
      <c r="E24" s="55" t="n">
        <f aca="false">N24</f>
        <v>41.1691</v>
      </c>
      <c r="F24" s="55" t="n">
        <f aca="false">L24</f>
        <v>30395.1064</v>
      </c>
      <c r="G24" s="55" t="n">
        <f aca="false">O24</f>
        <v>41.3486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395.1064</v>
      </c>
      <c r="M24" s="56" t="n">
        <v>38.7703</v>
      </c>
      <c r="N24" s="56" t="n">
        <v>41.1691</v>
      </c>
      <c r="O24" s="56" t="n">
        <v>41.3486</v>
      </c>
      <c r="P24" s="57" t="n">
        <v>7285163</v>
      </c>
      <c r="Q24" s="56" t="n">
        <v>5728.548</v>
      </c>
      <c r="R24" s="56" t="n">
        <v>82.945</v>
      </c>
      <c r="S24" s="56" t="n">
        <f aca="false">Q24/3600</f>
        <v>1.59126333333333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5561.222</v>
      </c>
      <c r="AA24" s="56" t="n">
        <v>80.215</v>
      </c>
      <c r="AB24" s="56" t="n">
        <f aca="false">Z24/3600</f>
        <v>1.54478388888889</v>
      </c>
      <c r="AC24" s="58"/>
      <c r="AD24" s="58"/>
      <c r="AE24" s="58"/>
      <c r="AF24" s="62" t="n">
        <f aca="false">IF(Y24=0,0,(Y24-P24)/P24)</f>
        <v>-0.023357473264496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94.6888</v>
      </c>
      <c r="E25" s="55" t="n">
        <f aca="false">N25</f>
        <v>38.9626</v>
      </c>
      <c r="F25" s="55" t="n">
        <f aca="false">L25</f>
        <v>15794.6888</v>
      </c>
      <c r="G25" s="55" t="n">
        <f aca="false">O25</f>
        <v>39.2944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794.6888</v>
      </c>
      <c r="M25" s="56" t="n">
        <v>35.7268</v>
      </c>
      <c r="N25" s="56" t="n">
        <v>38.9626</v>
      </c>
      <c r="O25" s="56" t="n">
        <v>39.2944</v>
      </c>
      <c r="P25" s="57" t="n">
        <v>5747874</v>
      </c>
      <c r="Q25" s="56" t="n">
        <v>4777.414</v>
      </c>
      <c r="R25" s="56" t="n">
        <v>69.685</v>
      </c>
      <c r="S25" s="56" t="n">
        <f aca="false">Q25/3600</f>
        <v>1.32705944444444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4772.173</v>
      </c>
      <c r="AA25" s="56" t="n">
        <v>71.073</v>
      </c>
      <c r="AB25" s="56" t="n">
        <f aca="false">Z25/3600</f>
        <v>1.32560361111111</v>
      </c>
      <c r="AC25" s="58"/>
      <c r="AD25" s="58"/>
      <c r="AE25" s="58"/>
      <c r="AF25" s="62" t="n">
        <f aca="false">IF(Y25=0,0,(Y25-P25)/P25)</f>
        <v>-0.027578544693220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83.5824</v>
      </c>
      <c r="E26" s="64" t="n">
        <f aca="false">N26</f>
        <v>36.938</v>
      </c>
      <c r="F26" s="64" t="n">
        <f aca="false">L26</f>
        <v>7683.5824</v>
      </c>
      <c r="G26" s="64" t="n">
        <f aca="false">O26</f>
        <v>37.9099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683.5824</v>
      </c>
      <c r="M26" s="65" t="n">
        <v>32.8735</v>
      </c>
      <c r="N26" s="65" t="n">
        <v>36.938</v>
      </c>
      <c r="O26" s="65" t="n">
        <v>37.9099</v>
      </c>
      <c r="P26" s="66" t="n">
        <v>3782758</v>
      </c>
      <c r="Q26" s="65" t="n">
        <v>4459.065</v>
      </c>
      <c r="R26" s="65" t="n">
        <v>58.999</v>
      </c>
      <c r="S26" s="65" t="n">
        <f aca="false">Q26/3600</f>
        <v>1.23862916666667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4350.442</v>
      </c>
      <c r="AA26" s="65" t="n">
        <v>56.94</v>
      </c>
      <c r="AB26" s="65" t="n">
        <f aca="false">Z26/3600</f>
        <v>1.20845611111111</v>
      </c>
      <c r="AC26" s="63"/>
      <c r="AD26" s="63"/>
      <c r="AE26" s="63"/>
      <c r="AF26" s="62" t="n">
        <f aca="false">IF(Y26=0,0,(Y26-P26)/P26)</f>
        <v>-0.02583723304530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392.6776</v>
      </c>
      <c r="E27" s="69" t="n">
        <f aca="false">N27</f>
        <v>42.0925</v>
      </c>
      <c r="F27" s="69" t="n">
        <f aca="false">L27</f>
        <v>120392.6776</v>
      </c>
      <c r="G27" s="69" t="n">
        <f aca="false">O27</f>
        <v>44.4556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392.6776</v>
      </c>
      <c r="M27" s="67" t="n">
        <v>40.9255</v>
      </c>
      <c r="N27" s="67" t="n">
        <v>42.0925</v>
      </c>
      <c r="O27" s="67" t="n">
        <v>44.4556</v>
      </c>
      <c r="P27" s="68" t="n">
        <v>14448944</v>
      </c>
      <c r="Q27" s="67" t="n">
        <v>13787.741</v>
      </c>
      <c r="R27" s="67" t="n">
        <v>193.159</v>
      </c>
      <c r="S27" s="67" t="n">
        <f aca="false">Q27/3600</f>
        <v>3.82992805555556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3895.162</v>
      </c>
      <c r="AA27" s="67" t="n">
        <v>183.487</v>
      </c>
      <c r="AB27" s="67" t="n">
        <f aca="false">Z27/3600</f>
        <v>3.85976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584839418022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430.2624</v>
      </c>
      <c r="E28" s="55" t="n">
        <f aca="false">N28</f>
        <v>39.5913</v>
      </c>
      <c r="F28" s="55" t="n">
        <f aca="false">L28</f>
        <v>55430.2624</v>
      </c>
      <c r="G28" s="55" t="n">
        <f aca="false">O28</f>
        <v>42.2888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430.2624</v>
      </c>
      <c r="M28" s="56" t="n">
        <v>38.2372</v>
      </c>
      <c r="N28" s="56" t="n">
        <v>39.5913</v>
      </c>
      <c r="O28" s="56" t="n">
        <v>42.2888</v>
      </c>
      <c r="P28" s="57" t="n">
        <v>12352491</v>
      </c>
      <c r="Q28" s="56" t="n">
        <v>11470.247</v>
      </c>
      <c r="R28" s="56" t="n">
        <v>155.516</v>
      </c>
      <c r="S28" s="56" t="n">
        <f aca="false">Q28/3600</f>
        <v>3.18617972222222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2028.603</v>
      </c>
      <c r="AA28" s="56" t="n">
        <v>161.413</v>
      </c>
      <c r="AB28" s="56" t="n">
        <f aca="false">Z28/3600</f>
        <v>3.34127861111111</v>
      </c>
      <c r="AC28" s="58"/>
      <c r="AD28" s="58"/>
      <c r="AE28" s="58"/>
      <c r="AF28" s="62" t="n">
        <f aca="false">IF(Y28=0,0,(Y28-P28)/P28)</f>
        <v>-0.02356876843707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753.868</v>
      </c>
      <c r="E29" s="55" t="n">
        <f aca="false">N29</f>
        <v>38.2063</v>
      </c>
      <c r="F29" s="55" t="n">
        <f aca="false">L29</f>
        <v>29753.868</v>
      </c>
      <c r="G29" s="55" t="n">
        <f aca="false">O29</f>
        <v>40.139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753.868</v>
      </c>
      <c r="M29" s="56" t="n">
        <v>35.9851</v>
      </c>
      <c r="N29" s="56" t="n">
        <v>38.2063</v>
      </c>
      <c r="O29" s="56" t="n">
        <v>40.1394</v>
      </c>
      <c r="P29" s="57" t="n">
        <v>10171905</v>
      </c>
      <c r="Q29" s="56" t="n">
        <v>10044.046</v>
      </c>
      <c r="R29" s="56" t="n">
        <v>139.511</v>
      </c>
      <c r="S29" s="56" t="n">
        <f aca="false">Q29/3600</f>
        <v>2.79001277777778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0140.361</v>
      </c>
      <c r="AA29" s="56" t="n">
        <v>139.979</v>
      </c>
      <c r="AB29" s="56" t="n">
        <f aca="false">Z29/3600</f>
        <v>2.81676694444444</v>
      </c>
      <c r="AC29" s="58"/>
      <c r="AD29" s="58"/>
      <c r="AE29" s="58"/>
      <c r="AF29" s="62" t="n">
        <f aca="false">IF(Y29=0,0,(Y29-P29)/P29)</f>
        <v>-0.021850872574999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26.1384</v>
      </c>
      <c r="E30" s="64" t="n">
        <f aca="false">N30</f>
        <v>36.5572</v>
      </c>
      <c r="F30" s="64" t="n">
        <f aca="false">L30</f>
        <v>15626.1384</v>
      </c>
      <c r="G30" s="64" t="n">
        <f aca="false">O30</f>
        <v>37.767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626.1384</v>
      </c>
      <c r="M30" s="65" t="n">
        <v>33.514</v>
      </c>
      <c r="N30" s="65" t="n">
        <v>36.5572</v>
      </c>
      <c r="O30" s="65" t="n">
        <v>37.767</v>
      </c>
      <c r="P30" s="66" t="n">
        <v>7609289</v>
      </c>
      <c r="Q30" s="65" t="n">
        <v>9318.504</v>
      </c>
      <c r="R30" s="65" t="n">
        <v>125.829</v>
      </c>
      <c r="S30" s="65" t="n">
        <f aca="false">Q30/3600</f>
        <v>2.58847333333333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9456.939</v>
      </c>
      <c r="AA30" s="65" t="n">
        <v>122.787</v>
      </c>
      <c r="AB30" s="65" t="n">
        <f aca="false">Z30/3600</f>
        <v>2.6269275</v>
      </c>
      <c r="AC30" s="63"/>
      <c r="AD30" s="63"/>
      <c r="AE30" s="63"/>
      <c r="AF30" s="62" t="n">
        <f aca="false">IF(Y30=0,0,(Y30-P30)/P30)</f>
        <v>-0.01826504421109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588.1056</v>
      </c>
      <c r="E31" s="71" t="n">
        <f aca="false">N31</f>
        <v>44.4961</v>
      </c>
      <c r="F31" s="71" t="n">
        <f aca="false">L31</f>
        <v>78588.1056</v>
      </c>
      <c r="G31" s="71" t="n">
        <f aca="false">O31</f>
        <v>46.1981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588.1056</v>
      </c>
      <c r="M31" s="67" t="n">
        <v>41.5674</v>
      </c>
      <c r="N31" s="67" t="n">
        <v>44.4961</v>
      </c>
      <c r="O31" s="67" t="n">
        <v>46.1981</v>
      </c>
      <c r="P31" s="68" t="n">
        <v>11644784</v>
      </c>
      <c r="Q31" s="67" t="n">
        <v>12745.362</v>
      </c>
      <c r="R31" s="67" t="n">
        <v>166.374</v>
      </c>
      <c r="S31" s="67" t="n">
        <f aca="false">Q31/3600</f>
        <v>3.54037833333333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2835.109</v>
      </c>
      <c r="AA31" s="67" t="n">
        <v>164.112</v>
      </c>
      <c r="AB31" s="67" t="n">
        <f aca="false">Z31/3600</f>
        <v>3.56530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9510537936985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725.3112</v>
      </c>
      <c r="E32" s="72" t="n">
        <f aca="false">N32</f>
        <v>42.9015</v>
      </c>
      <c r="F32" s="72" t="n">
        <f aca="false">L32</f>
        <v>31725.3112</v>
      </c>
      <c r="G32" s="72" t="n">
        <f aca="false">O32</f>
        <v>43.9317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725.3112</v>
      </c>
      <c r="M32" s="56" t="n">
        <v>38.8689</v>
      </c>
      <c r="N32" s="56" t="n">
        <v>42.9015</v>
      </c>
      <c r="O32" s="56" t="n">
        <v>43.9317</v>
      </c>
      <c r="P32" s="57" t="n">
        <v>9158134</v>
      </c>
      <c r="Q32" s="56" t="n">
        <v>10232.635</v>
      </c>
      <c r="R32" s="56" t="n">
        <v>133.411</v>
      </c>
      <c r="S32" s="56" t="n">
        <f aca="false">Q32/3600</f>
        <v>2.84239861111111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0315.986</v>
      </c>
      <c r="AA32" s="56" t="n">
        <v>134.035</v>
      </c>
      <c r="AB32" s="56" t="n">
        <f aca="false">Z32/3600</f>
        <v>2.86555166666667</v>
      </c>
      <c r="AC32" s="58"/>
      <c r="AD32" s="58"/>
      <c r="AE32" s="58"/>
      <c r="AF32" s="62" t="n">
        <f aca="false">IF(Y32=0,0,(Y32-P32)/P32)</f>
        <v>-0.01830001613865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349.996</v>
      </c>
      <c r="E33" s="72" t="n">
        <f aca="false">N33</f>
        <v>41.138</v>
      </c>
      <c r="F33" s="72" t="n">
        <f aca="false">L33</f>
        <v>16349.996</v>
      </c>
      <c r="G33" s="72" t="n">
        <f aca="false">O33</f>
        <v>41.5587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349.996</v>
      </c>
      <c r="M33" s="56" t="n">
        <v>37.1058</v>
      </c>
      <c r="N33" s="56" t="n">
        <v>41.138</v>
      </c>
      <c r="O33" s="56" t="n">
        <v>41.5587</v>
      </c>
      <c r="P33" s="57" t="n">
        <v>7329211</v>
      </c>
      <c r="Q33" s="56" t="n">
        <v>9481.805</v>
      </c>
      <c r="R33" s="56" t="n">
        <v>138.013</v>
      </c>
      <c r="S33" s="56" t="n">
        <f aca="false">Q33/3600</f>
        <v>2.63383472222222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9637.852</v>
      </c>
      <c r="AA33" s="56" t="n">
        <v>128.513</v>
      </c>
      <c r="AB33" s="56" t="n">
        <f aca="false">Z33/3600</f>
        <v>2.67718111111111</v>
      </c>
      <c r="AC33" s="58"/>
      <c r="AD33" s="58"/>
      <c r="AE33" s="58"/>
      <c r="AF33" s="62" t="n">
        <f aca="false">IF(Y33=0,0,(Y33-P33)/P33)</f>
        <v>-0.01808816801699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964.7832</v>
      </c>
      <c r="E34" s="73" t="n">
        <f aca="false">N34</f>
        <v>39.1212</v>
      </c>
      <c r="F34" s="73" t="n">
        <f aca="false">L34</f>
        <v>8964.7832</v>
      </c>
      <c r="G34" s="73" t="n">
        <f aca="false">O34</f>
        <v>39.0122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8964.7832</v>
      </c>
      <c r="M34" s="65" t="n">
        <v>35.1466</v>
      </c>
      <c r="N34" s="65" t="n">
        <v>39.1212</v>
      </c>
      <c r="O34" s="65" t="n">
        <v>39.0122</v>
      </c>
      <c r="P34" s="66" t="n">
        <v>5460440</v>
      </c>
      <c r="Q34" s="65" t="n">
        <v>8836.744</v>
      </c>
      <c r="R34" s="65" t="n">
        <v>116.953</v>
      </c>
      <c r="S34" s="65" t="n">
        <f aca="false">Q34/3600</f>
        <v>2.45465111111111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8593.509</v>
      </c>
      <c r="AA34" s="65" t="n">
        <v>114.519</v>
      </c>
      <c r="AB34" s="65" t="n">
        <f aca="false">Z34/3600</f>
        <v>2.38708583333333</v>
      </c>
      <c r="AC34" s="63"/>
      <c r="AD34" s="63"/>
      <c r="AE34" s="63"/>
      <c r="AF34" s="62" t="n">
        <f aca="false">IF(Y34=0,0,(Y34-P34)/P34)</f>
        <v>-0.020656760261077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100.9128</v>
      </c>
      <c r="E35" s="71" t="n">
        <f aca="false">N35</f>
        <v>42.8475</v>
      </c>
      <c r="F35" s="71" t="n">
        <f aca="false">L35</f>
        <v>194100.9128</v>
      </c>
      <c r="G35" s="71" t="n">
        <f aca="false">O35</f>
        <v>44.42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100.9128</v>
      </c>
      <c r="M35" s="67" t="n">
        <v>42.8921</v>
      </c>
      <c r="N35" s="67" t="n">
        <v>42.8475</v>
      </c>
      <c r="O35" s="67" t="n">
        <v>44.424</v>
      </c>
      <c r="P35" s="68" t="n">
        <v>19787831</v>
      </c>
      <c r="Q35" s="67" t="n">
        <v>18591.27</v>
      </c>
      <c r="R35" s="67" t="n">
        <v>250.754</v>
      </c>
      <c r="S35" s="67" t="n">
        <f aca="false">Q35/3600</f>
        <v>5.16424166666667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17957.675</v>
      </c>
      <c r="AA35" s="67" t="n">
        <v>231.676</v>
      </c>
      <c r="AB35" s="67" t="n">
        <f aca="false">Z35/3600</f>
        <v>4.98824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7591285270224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034.9888</v>
      </c>
      <c r="E36" s="72" t="n">
        <f aca="false">N36</f>
        <v>40.8605</v>
      </c>
      <c r="F36" s="72" t="n">
        <f aca="false">L36</f>
        <v>86034.9888</v>
      </c>
      <c r="G36" s="72" t="n">
        <f aca="false">O36</f>
        <v>42.8341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034.9888</v>
      </c>
      <c r="M36" s="56" t="n">
        <v>37.3049</v>
      </c>
      <c r="N36" s="56" t="n">
        <v>40.8605</v>
      </c>
      <c r="O36" s="56" t="n">
        <v>42.8341</v>
      </c>
      <c r="P36" s="57" t="n">
        <v>16060131</v>
      </c>
      <c r="Q36" s="56" t="n">
        <v>15104.679</v>
      </c>
      <c r="R36" s="56" t="n">
        <v>195.639</v>
      </c>
      <c r="S36" s="56" t="n">
        <f aca="false">Q36/3600</f>
        <v>4.19574416666667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4603.591</v>
      </c>
      <c r="AA36" s="56" t="n">
        <v>194.797</v>
      </c>
      <c r="AB36" s="56" t="n">
        <f aca="false">Z36/3600</f>
        <v>4.05655305555556</v>
      </c>
      <c r="AC36" s="58"/>
      <c r="AD36" s="58"/>
      <c r="AE36" s="58"/>
      <c r="AF36" s="62" t="n">
        <f aca="false">IF(Y36=0,0,(Y36-P36)/P36)</f>
        <v>-0.0034085649737228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085.0968</v>
      </c>
      <c r="E37" s="72" t="n">
        <f aca="false">N37</f>
        <v>38.9769</v>
      </c>
      <c r="F37" s="72" t="n">
        <f aca="false">L37</f>
        <v>44085.0968</v>
      </c>
      <c r="G37" s="72" t="n">
        <f aca="false">O37</f>
        <v>41.1574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085.0968</v>
      </c>
      <c r="M37" s="56" t="n">
        <v>34.73</v>
      </c>
      <c r="N37" s="56" t="n">
        <v>38.9769</v>
      </c>
      <c r="O37" s="56" t="n">
        <v>41.1574</v>
      </c>
      <c r="P37" s="57" t="n">
        <v>13499886</v>
      </c>
      <c r="Q37" s="56" t="n">
        <v>12558.302</v>
      </c>
      <c r="R37" s="56" t="n">
        <v>173.706</v>
      </c>
      <c r="S37" s="56" t="n">
        <f aca="false">Q37/3600</f>
        <v>3.48841722222222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3167.281</v>
      </c>
      <c r="AA37" s="56" t="n">
        <v>178.136</v>
      </c>
      <c r="AB37" s="56" t="n">
        <f aca="false">Z37/3600</f>
        <v>3.65757805555556</v>
      </c>
      <c r="AC37" s="58"/>
      <c r="AD37" s="58"/>
      <c r="AE37" s="58"/>
      <c r="AF37" s="62" t="n">
        <f aca="false">IF(Y37=0,0,(Y37-P37)/P37)</f>
        <v>-0.0057658264669790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593.4624</v>
      </c>
      <c r="E38" s="73" t="n">
        <f aca="false">N38</f>
        <v>37.1699</v>
      </c>
      <c r="F38" s="73" t="n">
        <f aca="false">L38</f>
        <v>23593.4624</v>
      </c>
      <c r="G38" s="73" t="n">
        <f aca="false">O38</f>
        <v>39.3564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593.4624</v>
      </c>
      <c r="M38" s="65" t="n">
        <v>32.3141</v>
      </c>
      <c r="N38" s="65" t="n">
        <v>37.1699</v>
      </c>
      <c r="O38" s="65" t="n">
        <v>39.3564</v>
      </c>
      <c r="P38" s="66" t="n">
        <v>10908074</v>
      </c>
      <c r="Q38" s="65" t="n">
        <v>11695.09</v>
      </c>
      <c r="R38" s="65" t="n">
        <v>164.174</v>
      </c>
      <c r="S38" s="65" t="n">
        <f aca="false">Q38/3600</f>
        <v>3.24863611111111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1328.053</v>
      </c>
      <c r="AA38" s="65" t="n">
        <v>155.797</v>
      </c>
      <c r="AB38" s="65" t="n">
        <f aca="false">Z38/3600</f>
        <v>3.14668138888889</v>
      </c>
      <c r="AC38" s="63"/>
      <c r="AD38" s="63"/>
      <c r="AE38" s="63"/>
      <c r="AF38" s="62" t="n">
        <f aca="false">IF(Y38=0,0,(Y38-P38)/P38)</f>
        <v>-0.0075084749150033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43.924</v>
      </c>
      <c r="E39" s="71" t="n">
        <f aca="false">N39</f>
        <v>44.0197</v>
      </c>
      <c r="F39" s="71" t="n">
        <f aca="false">L39</f>
        <v>22243.924</v>
      </c>
      <c r="G39" s="71" t="n">
        <f aca="false">O39</f>
        <v>44.7695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43.924</v>
      </c>
      <c r="M39" s="67" t="n">
        <v>42.0538</v>
      </c>
      <c r="N39" s="67" t="n">
        <v>44.0197</v>
      </c>
      <c r="O39" s="67" t="n">
        <v>44.7695</v>
      </c>
      <c r="P39" s="68" t="n">
        <v>4249419</v>
      </c>
      <c r="Q39" s="67" t="n">
        <v>2752.968</v>
      </c>
      <c r="R39" s="67" t="n">
        <v>37.954</v>
      </c>
      <c r="S39" s="67" t="n">
        <f aca="false">Q39/3600</f>
        <v>0.764713333333333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2763.201</v>
      </c>
      <c r="AA39" s="67" t="n">
        <v>38.89</v>
      </c>
      <c r="AB39" s="67" t="n">
        <f aca="false">Z39/3600</f>
        <v>0.76755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489427142863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09.4672</v>
      </c>
      <c r="E40" s="72" t="n">
        <f aca="false">N40</f>
        <v>41.2848</v>
      </c>
      <c r="F40" s="72" t="n">
        <f aca="false">L40</f>
        <v>12109.4672</v>
      </c>
      <c r="G40" s="72" t="n">
        <f aca="false">O40</f>
        <v>41.7615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09.4672</v>
      </c>
      <c r="M40" s="56" t="n">
        <v>38.6183</v>
      </c>
      <c r="N40" s="56" t="n">
        <v>41.2848</v>
      </c>
      <c r="O40" s="56" t="n">
        <v>41.7615</v>
      </c>
      <c r="P40" s="57" t="n">
        <v>3606937</v>
      </c>
      <c r="Q40" s="56" t="n">
        <v>2314.997</v>
      </c>
      <c r="R40" s="56" t="n">
        <v>32.338</v>
      </c>
      <c r="S40" s="56" t="n">
        <f aca="false">Q40/3600</f>
        <v>0.643054722222222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2335.682</v>
      </c>
      <c r="AA40" s="56" t="n">
        <v>32.448</v>
      </c>
      <c r="AB40" s="56" t="n">
        <f aca="false">Z40/3600</f>
        <v>0.648800555555556</v>
      </c>
      <c r="AC40" s="58"/>
      <c r="AD40" s="58"/>
      <c r="AE40" s="58"/>
      <c r="AF40" s="62" t="n">
        <f aca="false">IF(Y40=0,0,(Y40-P40)/P40)</f>
        <v>-0.01345352025832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64.7296</v>
      </c>
      <c r="E41" s="72" t="n">
        <f aca="false">N41</f>
        <v>38.8758</v>
      </c>
      <c r="F41" s="72" t="n">
        <f aca="false">L41</f>
        <v>6464.7296</v>
      </c>
      <c r="G41" s="72" t="n">
        <f aca="false">O41</f>
        <v>39.0559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64.7296</v>
      </c>
      <c r="M41" s="56" t="n">
        <v>35.6574</v>
      </c>
      <c r="N41" s="56" t="n">
        <v>38.8758</v>
      </c>
      <c r="O41" s="56" t="n">
        <v>39.0559</v>
      </c>
      <c r="P41" s="57" t="n">
        <v>2706970</v>
      </c>
      <c r="Q41" s="56" t="n">
        <v>2015.367</v>
      </c>
      <c r="R41" s="56" t="n">
        <v>27.799</v>
      </c>
      <c r="S41" s="56" t="n">
        <f aca="false">Q41/3600</f>
        <v>0.559824166666667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2036.505</v>
      </c>
      <c r="AA41" s="56" t="n">
        <v>27.955</v>
      </c>
      <c r="AB41" s="56" t="n">
        <f aca="false">Z41/3600</f>
        <v>0.565695833333333</v>
      </c>
      <c r="AC41" s="58"/>
      <c r="AD41" s="58"/>
      <c r="AE41" s="58"/>
      <c r="AF41" s="62" t="n">
        <f aca="false">IF(Y41=0,0,(Y41-P41)/P41)</f>
        <v>-0.015218122107005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98.8288</v>
      </c>
      <c r="E42" s="73" t="n">
        <f aca="false">N42</f>
        <v>36.3625</v>
      </c>
      <c r="F42" s="73" t="n">
        <f aca="false">L42</f>
        <v>3498.8288</v>
      </c>
      <c r="G42" s="73" t="n">
        <f aca="false">O42</f>
        <v>36.2551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498.8288</v>
      </c>
      <c r="M42" s="65" t="n">
        <v>33.0205</v>
      </c>
      <c r="N42" s="65" t="n">
        <v>36.3625</v>
      </c>
      <c r="O42" s="65" t="n">
        <v>36.2551</v>
      </c>
      <c r="P42" s="66" t="n">
        <v>1946571</v>
      </c>
      <c r="Q42" s="65" t="n">
        <v>1887.868</v>
      </c>
      <c r="R42" s="65" t="n">
        <v>26.13</v>
      </c>
      <c r="S42" s="65" t="n">
        <f aca="false">Q42/3600</f>
        <v>0.524407777777778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1833.018</v>
      </c>
      <c r="AA42" s="65" t="n">
        <v>25.053</v>
      </c>
      <c r="AB42" s="65" t="n">
        <f aca="false">Z42/3600</f>
        <v>0.509171666666667</v>
      </c>
      <c r="AC42" s="63"/>
      <c r="AD42" s="63"/>
      <c r="AE42" s="63"/>
      <c r="AF42" s="62" t="n">
        <f aca="false">IF(Y42=0,0,(Y42-P42)/P42)</f>
        <v>-0.013584400466255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433.776</v>
      </c>
      <c r="E43" s="71" t="n">
        <f aca="false">N43</f>
        <v>44.2284</v>
      </c>
      <c r="F43" s="71" t="n">
        <f aca="false">L43</f>
        <v>25433.776</v>
      </c>
      <c r="G43" s="71" t="n">
        <f aca="false">O43</f>
        <v>45.6431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433.776</v>
      </c>
      <c r="M43" s="67" t="n">
        <v>42.2217</v>
      </c>
      <c r="N43" s="67" t="n">
        <v>44.2284</v>
      </c>
      <c r="O43" s="67" t="n">
        <v>45.6431</v>
      </c>
      <c r="P43" s="68" t="n">
        <v>5024577</v>
      </c>
      <c r="Q43" s="67" t="n">
        <v>3122.08</v>
      </c>
      <c r="R43" s="67" t="n">
        <v>39.78</v>
      </c>
      <c r="S43" s="67" t="n">
        <f aca="false">Q43/3600</f>
        <v>0.867244444444444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3143.701</v>
      </c>
      <c r="AA43" s="67" t="n">
        <v>40.575</v>
      </c>
      <c r="AB43" s="67" t="n">
        <f aca="false">Z43/3600</f>
        <v>0.873250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428124795380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13.7872</v>
      </c>
      <c r="E44" s="72" t="n">
        <f aca="false">N44</f>
        <v>41.8353</v>
      </c>
      <c r="F44" s="72" t="n">
        <f aca="false">L44</f>
        <v>15313.7872</v>
      </c>
      <c r="G44" s="72" t="n">
        <f aca="false">O44</f>
        <v>42.9736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13.7872</v>
      </c>
      <c r="M44" s="56" t="n">
        <v>39.2896</v>
      </c>
      <c r="N44" s="56" t="n">
        <v>41.8353</v>
      </c>
      <c r="O44" s="56" t="n">
        <v>42.9736</v>
      </c>
      <c r="P44" s="57" t="n">
        <v>4602161</v>
      </c>
      <c r="Q44" s="56" t="n">
        <v>2816.678</v>
      </c>
      <c r="R44" s="56" t="n">
        <v>38.282</v>
      </c>
      <c r="S44" s="56" t="n">
        <f aca="false">Q44/3600</f>
        <v>0.782410555555556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2839.844</v>
      </c>
      <c r="AA44" s="56" t="n">
        <v>38.188</v>
      </c>
      <c r="AB44" s="56" t="n">
        <f aca="false">Z44/3600</f>
        <v>0.788845555555556</v>
      </c>
      <c r="AC44" s="58"/>
      <c r="AD44" s="58"/>
      <c r="AE44" s="58"/>
      <c r="AF44" s="62" t="n">
        <f aca="false">IF(Y44=0,0,(Y44-P44)/P44)</f>
        <v>-0.02242859387144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14.24</v>
      </c>
      <c r="E45" s="72" t="n">
        <f aca="false">N45</f>
        <v>39.4552</v>
      </c>
      <c r="F45" s="72" t="n">
        <f aca="false">L45</f>
        <v>9014.24</v>
      </c>
      <c r="G45" s="72" t="n">
        <f aca="false">O45</f>
        <v>40.3609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14.24</v>
      </c>
      <c r="M45" s="56" t="n">
        <v>36.1959</v>
      </c>
      <c r="N45" s="56" t="n">
        <v>39.4552</v>
      </c>
      <c r="O45" s="56" t="n">
        <v>40.3609</v>
      </c>
      <c r="P45" s="57" t="n">
        <v>4014148</v>
      </c>
      <c r="Q45" s="56" t="n">
        <v>2413.293</v>
      </c>
      <c r="R45" s="56" t="n">
        <v>33.805</v>
      </c>
      <c r="S45" s="56" t="n">
        <f aca="false">Q45/3600</f>
        <v>0.670359166666667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2436.069</v>
      </c>
      <c r="AA45" s="56" t="n">
        <v>33.134</v>
      </c>
      <c r="AB45" s="56" t="n">
        <f aca="false">Z45/3600</f>
        <v>0.676685833333333</v>
      </c>
      <c r="AC45" s="58"/>
      <c r="AD45" s="58"/>
      <c r="AE45" s="58"/>
      <c r="AF45" s="62" t="n">
        <f aca="false">IF(Y45=0,0,(Y45-P45)/P45)</f>
        <v>-0.023384788004826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64.5432</v>
      </c>
      <c r="E46" s="73" t="n">
        <f aca="false">N46</f>
        <v>36.8972</v>
      </c>
      <c r="F46" s="73" t="n">
        <f aca="false">L46</f>
        <v>5064.5432</v>
      </c>
      <c r="G46" s="73" t="n">
        <f aca="false">O46</f>
        <v>37.635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064.5432</v>
      </c>
      <c r="M46" s="65" t="n">
        <v>33.0554</v>
      </c>
      <c r="N46" s="65" t="n">
        <v>36.8972</v>
      </c>
      <c r="O46" s="65" t="n">
        <v>37.6358</v>
      </c>
      <c r="P46" s="66" t="n">
        <v>3148614</v>
      </c>
      <c r="Q46" s="65" t="n">
        <v>2178.949</v>
      </c>
      <c r="R46" s="65" t="n">
        <v>29.296</v>
      </c>
      <c r="S46" s="65" t="n">
        <f aca="false">Q46/3600</f>
        <v>0.605263611111111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2203.176</v>
      </c>
      <c r="AA46" s="65" t="n">
        <v>29.094</v>
      </c>
      <c r="AB46" s="65" t="n">
        <f aca="false">Z46/3600</f>
        <v>0.611993333333333</v>
      </c>
      <c r="AC46" s="63"/>
      <c r="AD46" s="63"/>
      <c r="AE46" s="63"/>
      <c r="AF46" s="62" t="n">
        <f aca="false">IF(Y46=0,0,(Y46-P46)/P46)</f>
        <v>-0.020754528818076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765.5488</v>
      </c>
      <c r="E47" s="71" t="n">
        <f aca="false">N47</f>
        <v>42.6935</v>
      </c>
      <c r="F47" s="71" t="n">
        <f aca="false">L47</f>
        <v>46765.5488</v>
      </c>
      <c r="G47" s="71" t="n">
        <f aca="false">O47</f>
        <v>43.6022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765.5488</v>
      </c>
      <c r="M47" s="67" t="n">
        <v>41.2931</v>
      </c>
      <c r="N47" s="67" t="n">
        <v>42.6935</v>
      </c>
      <c r="O47" s="67" t="n">
        <v>43.6022</v>
      </c>
      <c r="P47" s="68" t="n">
        <v>5534764</v>
      </c>
      <c r="Q47" s="67" t="n">
        <v>3303.087</v>
      </c>
      <c r="R47" s="67" t="n">
        <v>44.647</v>
      </c>
      <c r="S47" s="67" t="n">
        <f aca="false">Q47/3600</f>
        <v>0.917524166666667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3323.773</v>
      </c>
      <c r="AA47" s="67" t="n">
        <v>44.538</v>
      </c>
      <c r="AB47" s="67" t="n">
        <f aca="false">Z47/3600</f>
        <v>0.923270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43206178258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18.6496</v>
      </c>
      <c r="E48" s="72" t="n">
        <f aca="false">N48</f>
        <v>39.4576</v>
      </c>
      <c r="F48" s="72" t="n">
        <f aca="false">L48</f>
        <v>29418.6496</v>
      </c>
      <c r="G48" s="72" t="n">
        <f aca="false">O48</f>
        <v>40.3099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18.6496</v>
      </c>
      <c r="M48" s="56" t="n">
        <v>37.1247</v>
      </c>
      <c r="N48" s="56" t="n">
        <v>39.4576</v>
      </c>
      <c r="O48" s="56" t="n">
        <v>40.3099</v>
      </c>
      <c r="P48" s="57" t="n">
        <v>5315109</v>
      </c>
      <c r="Q48" s="56" t="n">
        <v>2932.118</v>
      </c>
      <c r="R48" s="56" t="n">
        <v>40.107</v>
      </c>
      <c r="S48" s="56" t="n">
        <f aca="false">Q48/3600</f>
        <v>0.814477222222222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2840.874</v>
      </c>
      <c r="AA48" s="56" t="n">
        <v>38.516</v>
      </c>
      <c r="AB48" s="56" t="n">
        <f aca="false">Z48/3600</f>
        <v>0.789131666666667</v>
      </c>
      <c r="AC48" s="58"/>
      <c r="AD48" s="58"/>
      <c r="AE48" s="58"/>
      <c r="AF48" s="62" t="n">
        <f aca="false">IF(Y48=0,0,(Y48-P48)/P48)</f>
        <v>-0.01224377524524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682.5144</v>
      </c>
      <c r="E49" s="72" t="n">
        <f aca="false">N49</f>
        <v>36.8811</v>
      </c>
      <c r="F49" s="72" t="n">
        <f aca="false">L49</f>
        <v>17682.5144</v>
      </c>
      <c r="G49" s="72" t="n">
        <f aca="false">O49</f>
        <v>37.5587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682.5144</v>
      </c>
      <c r="M49" s="56" t="n">
        <v>33.341</v>
      </c>
      <c r="N49" s="56" t="n">
        <v>36.8811</v>
      </c>
      <c r="O49" s="56" t="n">
        <v>37.5587</v>
      </c>
      <c r="P49" s="57" t="n">
        <v>4974144</v>
      </c>
      <c r="Q49" s="56" t="n">
        <v>2448.19</v>
      </c>
      <c r="R49" s="56" t="n">
        <v>34.585</v>
      </c>
      <c r="S49" s="56" t="n">
        <f aca="false">Q49/3600</f>
        <v>0.680052777777778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2459.983</v>
      </c>
      <c r="AA49" s="56" t="n">
        <v>34.616</v>
      </c>
      <c r="AB49" s="56" t="n">
        <f aca="false">Z49/3600</f>
        <v>0.683328611111111</v>
      </c>
      <c r="AC49" s="58"/>
      <c r="AD49" s="58"/>
      <c r="AE49" s="58"/>
      <c r="AF49" s="62" t="n">
        <f aca="false">IF(Y49=0,0,(Y49-P49)/P49)</f>
        <v>-0.01387012519138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472.7416</v>
      </c>
      <c r="E50" s="73" t="n">
        <f aca="false">N50</f>
        <v>34.3224</v>
      </c>
      <c r="F50" s="73" t="n">
        <f aca="false">L50</f>
        <v>9472.7416</v>
      </c>
      <c r="G50" s="73" t="n">
        <f aca="false">O50</f>
        <v>34.8739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472.7416</v>
      </c>
      <c r="M50" s="65" t="n">
        <v>29.5715</v>
      </c>
      <c r="N50" s="65" t="n">
        <v>34.3224</v>
      </c>
      <c r="O50" s="65" t="n">
        <v>34.8739</v>
      </c>
      <c r="P50" s="66" t="n">
        <v>4297189</v>
      </c>
      <c r="Q50" s="65" t="n">
        <v>2124.224</v>
      </c>
      <c r="R50" s="65" t="n">
        <v>30.654</v>
      </c>
      <c r="S50" s="65" t="n">
        <f aca="false">Q50/3600</f>
        <v>0.590062222222222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2132.398</v>
      </c>
      <c r="AA50" s="65" t="n">
        <v>30.576</v>
      </c>
      <c r="AB50" s="65" t="n">
        <f aca="false">Z50/3600</f>
        <v>0.592332777777778</v>
      </c>
      <c r="AC50" s="63"/>
      <c r="AD50" s="63"/>
      <c r="AE50" s="63"/>
      <c r="AF50" s="62" t="n">
        <f aca="false">IF(Y50=0,0,(Y50-P50)/P50)</f>
        <v>-0.015022145872569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19.0328</v>
      </c>
      <c r="E51" s="71" t="n">
        <f aca="false">N51</f>
        <v>43.5962</v>
      </c>
      <c r="F51" s="71" t="n">
        <f aca="false">L51</f>
        <v>15719.0328</v>
      </c>
      <c r="G51" s="71" t="n">
        <f aca="false">O51</f>
        <v>44.5605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19.0328</v>
      </c>
      <c r="M51" s="67" t="n">
        <v>42.5034</v>
      </c>
      <c r="N51" s="67" t="n">
        <v>43.5962</v>
      </c>
      <c r="O51" s="67" t="n">
        <v>44.5605</v>
      </c>
      <c r="P51" s="68" t="n">
        <v>2136603</v>
      </c>
      <c r="Q51" s="67" t="n">
        <v>1634.227</v>
      </c>
      <c r="R51" s="67" t="n">
        <v>22.51</v>
      </c>
      <c r="S51" s="67" t="n">
        <f aca="false">Q51/3600</f>
        <v>0.453951944444445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1641.809</v>
      </c>
      <c r="AA51" s="67" t="n">
        <v>22.464</v>
      </c>
      <c r="AB51" s="67" t="n">
        <f aca="false">Z51/3600</f>
        <v>0.456058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763639290967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32.9168</v>
      </c>
      <c r="E52" s="72" t="n">
        <f aca="false">N52</f>
        <v>40.3808</v>
      </c>
      <c r="F52" s="72" t="n">
        <f aca="false">L52</f>
        <v>9432.9168</v>
      </c>
      <c r="G52" s="72" t="n">
        <f aca="false">O52</f>
        <v>41.8548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32.9168</v>
      </c>
      <c r="M52" s="56" t="n">
        <v>39.0596</v>
      </c>
      <c r="N52" s="56" t="n">
        <v>40.3808</v>
      </c>
      <c r="O52" s="56" t="n">
        <v>41.8548</v>
      </c>
      <c r="P52" s="57" t="n">
        <v>2006911</v>
      </c>
      <c r="Q52" s="56" t="n">
        <v>1479.74</v>
      </c>
      <c r="R52" s="56" t="n">
        <v>20.67</v>
      </c>
      <c r="S52" s="56" t="n">
        <f aca="false">Q52/3600</f>
        <v>0.411038888888889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1488.492</v>
      </c>
      <c r="AA52" s="56" t="n">
        <v>20.451</v>
      </c>
      <c r="AB52" s="56" t="n">
        <f aca="false">Z52/3600</f>
        <v>0.41347</v>
      </c>
      <c r="AC52" s="58"/>
      <c r="AD52" s="58"/>
      <c r="AE52" s="58"/>
      <c r="AF52" s="62" t="n">
        <f aca="false">IF(Y52=0,0,(Y52-P52)/P52)</f>
        <v>-0.02414705983474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60.148</v>
      </c>
      <c r="E53" s="72" t="n">
        <f aca="false">N53</f>
        <v>37.7641</v>
      </c>
      <c r="F53" s="72" t="n">
        <f aca="false">L53</f>
        <v>5360.148</v>
      </c>
      <c r="G53" s="72" t="n">
        <f aca="false">O53</f>
        <v>39.5226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60.148</v>
      </c>
      <c r="M53" s="56" t="n">
        <v>35.6146</v>
      </c>
      <c r="N53" s="56" t="n">
        <v>37.7641</v>
      </c>
      <c r="O53" s="56" t="n">
        <v>39.5226</v>
      </c>
      <c r="P53" s="57" t="n">
        <v>1797478</v>
      </c>
      <c r="Q53" s="56" t="n">
        <v>1257.689</v>
      </c>
      <c r="R53" s="56" t="n">
        <v>17.55</v>
      </c>
      <c r="S53" s="56" t="n">
        <f aca="false">Q53/3600</f>
        <v>0.349358055555556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269.639</v>
      </c>
      <c r="AA53" s="56" t="n">
        <v>17.643</v>
      </c>
      <c r="AB53" s="56" t="n">
        <f aca="false">Z53/3600</f>
        <v>0.3526775</v>
      </c>
      <c r="AC53" s="58"/>
      <c r="AD53" s="58"/>
      <c r="AE53" s="58"/>
      <c r="AF53" s="62" t="n">
        <f aca="false">IF(Y53=0,0,(Y53-P53)/P53)</f>
        <v>-0.023540204664535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55.3464</v>
      </c>
      <c r="E54" s="73" t="n">
        <f aca="false">N54</f>
        <v>35.4803</v>
      </c>
      <c r="F54" s="73" t="n">
        <f aca="false">L54</f>
        <v>2655.3464</v>
      </c>
      <c r="G54" s="73" t="n">
        <f aca="false">O54</f>
        <v>36.9979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55.3464</v>
      </c>
      <c r="M54" s="65" t="n">
        <v>32.1501</v>
      </c>
      <c r="N54" s="65" t="n">
        <v>35.4803</v>
      </c>
      <c r="O54" s="65" t="n">
        <v>36.9979</v>
      </c>
      <c r="P54" s="66" t="n">
        <v>1430902</v>
      </c>
      <c r="Q54" s="65" t="n">
        <v>1109.723</v>
      </c>
      <c r="R54" s="65" t="n">
        <v>15.132</v>
      </c>
      <c r="S54" s="65" t="n">
        <f aca="false">Q54/3600</f>
        <v>0.308256388888889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123.077</v>
      </c>
      <c r="AA54" s="65" t="n">
        <v>15.256</v>
      </c>
      <c r="AB54" s="65" t="n">
        <f aca="false">Z54/3600</f>
        <v>0.311965833333333</v>
      </c>
      <c r="AC54" s="63"/>
      <c r="AD54" s="63"/>
      <c r="AE54" s="63"/>
      <c r="AF54" s="62" t="n">
        <f aca="false">IF(Y54=0,0,(Y54-P54)/P54)</f>
        <v>-0.0255125787789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25.0536</v>
      </c>
      <c r="E55" s="71" t="n">
        <f aca="false">N55</f>
        <v>45.4959</v>
      </c>
      <c r="F55" s="71" t="n">
        <f aca="false">L55</f>
        <v>5725.0536</v>
      </c>
      <c r="G55" s="71" t="n">
        <f aca="false">O55</f>
        <v>45.3965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25.0536</v>
      </c>
      <c r="M55" s="67" t="n">
        <v>43.2922</v>
      </c>
      <c r="N55" s="67" t="n">
        <v>45.4959</v>
      </c>
      <c r="O55" s="67" t="n">
        <v>45.3965</v>
      </c>
      <c r="P55" s="68" t="n">
        <v>1024732</v>
      </c>
      <c r="Q55" s="67" t="n">
        <v>647.401</v>
      </c>
      <c r="R55" s="67" t="n">
        <v>7.924</v>
      </c>
      <c r="S55" s="67" t="n">
        <f aca="false">Q55/3600</f>
        <v>0.179833611111111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652.112</v>
      </c>
      <c r="AA55" s="67" t="n">
        <v>7.8</v>
      </c>
      <c r="AB55" s="67" t="n">
        <f aca="false">Z55/3600</f>
        <v>0.18114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241628054945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61.0656</v>
      </c>
      <c r="E56" s="72" t="n">
        <f aca="false">N56</f>
        <v>42.4094</v>
      </c>
      <c r="F56" s="72" t="n">
        <f aca="false">L56</f>
        <v>3461.0656</v>
      </c>
      <c r="G56" s="72" t="n">
        <f aca="false">O56</f>
        <v>42.0634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61.0656</v>
      </c>
      <c r="M56" s="56" t="n">
        <v>39.6544</v>
      </c>
      <c r="N56" s="56" t="n">
        <v>42.4094</v>
      </c>
      <c r="O56" s="56" t="n">
        <v>42.0634</v>
      </c>
      <c r="P56" s="57" t="n">
        <v>949579</v>
      </c>
      <c r="Q56" s="56" t="n">
        <v>567.622</v>
      </c>
      <c r="R56" s="56" t="n">
        <v>7.02</v>
      </c>
      <c r="S56" s="56" t="n">
        <f aca="false">Q56/3600</f>
        <v>0.157672777777778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573.831</v>
      </c>
      <c r="AA56" s="56" t="n">
        <v>6.91</v>
      </c>
      <c r="AB56" s="56" t="n">
        <f aca="false">Z56/3600</f>
        <v>0.1593975</v>
      </c>
      <c r="AC56" s="58"/>
      <c r="AD56" s="58"/>
      <c r="AE56" s="58"/>
      <c r="AF56" s="62" t="n">
        <f aca="false">IF(Y56=0,0,(Y56-P56)/P56)</f>
        <v>-0.03134231064503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024</v>
      </c>
      <c r="E57" s="72" t="n">
        <f aca="false">N57</f>
        <v>39.5645</v>
      </c>
      <c r="F57" s="72" t="n">
        <f aca="false">L57</f>
        <v>1984.8024</v>
      </c>
      <c r="G57" s="72" t="n">
        <f aca="false">O57</f>
        <v>39.0419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84.8024</v>
      </c>
      <c r="M57" s="56" t="n">
        <v>36.2011</v>
      </c>
      <c r="N57" s="56" t="n">
        <v>39.5645</v>
      </c>
      <c r="O57" s="56" t="n">
        <v>39.0419</v>
      </c>
      <c r="P57" s="57" t="n">
        <v>830152</v>
      </c>
      <c r="Q57" s="56" t="n">
        <v>517.905</v>
      </c>
      <c r="R57" s="56" t="n">
        <v>6.427</v>
      </c>
      <c r="S57" s="56" t="n">
        <f aca="false">Q57/3600</f>
        <v>0.1438625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502.305</v>
      </c>
      <c r="AA57" s="56" t="n">
        <v>6.286</v>
      </c>
      <c r="AB57" s="56" t="n">
        <f aca="false">Z57/3600</f>
        <v>0.139529166666667</v>
      </c>
      <c r="AC57" s="58"/>
      <c r="AD57" s="58"/>
      <c r="AE57" s="58"/>
      <c r="AF57" s="62" t="n">
        <f aca="false">IF(Y57=0,0,(Y57-P57)/P57)</f>
        <v>-0.031354498935134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8.0424</v>
      </c>
      <c r="E58" s="73" t="n">
        <f aca="false">N58</f>
        <v>36.7169</v>
      </c>
      <c r="F58" s="73" t="n">
        <f aca="false">L58</f>
        <v>1078.0424</v>
      </c>
      <c r="G58" s="73" t="n">
        <f aca="false">O58</f>
        <v>36.0477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78.0424</v>
      </c>
      <c r="M58" s="65" t="n">
        <v>32.9619</v>
      </c>
      <c r="N58" s="65" t="n">
        <v>36.7169</v>
      </c>
      <c r="O58" s="65" t="n">
        <v>36.0477</v>
      </c>
      <c r="P58" s="66" t="n">
        <v>649015</v>
      </c>
      <c r="Q58" s="65" t="n">
        <v>444.6</v>
      </c>
      <c r="R58" s="65" t="n">
        <v>5.272</v>
      </c>
      <c r="S58" s="65" t="n">
        <f aca="false">Q58/3600</f>
        <v>0.1235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450.606</v>
      </c>
      <c r="AA58" s="65" t="n">
        <v>5.257</v>
      </c>
      <c r="AB58" s="65" t="n">
        <f aca="false">Z58/3600</f>
        <v>0.125168333333333</v>
      </c>
      <c r="AC58" s="63"/>
      <c r="AD58" s="63"/>
      <c r="AE58" s="63"/>
      <c r="AF58" s="62" t="n">
        <f aca="false">IF(Y58=0,0,(Y58-P58)/P58)</f>
        <v>-0.02788687472554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87.6232</v>
      </c>
      <c r="E59" s="69" t="n">
        <f aca="false">N59</f>
        <v>43.5523</v>
      </c>
      <c r="F59" s="69" t="n">
        <f aca="false">L59</f>
        <v>14187.6232</v>
      </c>
      <c r="G59" s="69" t="n">
        <f aca="false">O59</f>
        <v>44.4941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87.6232</v>
      </c>
      <c r="M59" s="67" t="n">
        <v>41.565</v>
      </c>
      <c r="N59" s="67" t="n">
        <v>43.5523</v>
      </c>
      <c r="O59" s="67" t="n">
        <v>44.4941</v>
      </c>
      <c r="P59" s="68" t="n">
        <v>1679597</v>
      </c>
      <c r="Q59" s="67" t="n">
        <v>1020.335</v>
      </c>
      <c r="R59" s="67" t="n">
        <v>12.199</v>
      </c>
      <c r="S59" s="67" t="n">
        <f aca="false">Q59/3600</f>
        <v>0.283426388888889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000.616</v>
      </c>
      <c r="AA59" s="67" t="n">
        <v>11.606</v>
      </c>
      <c r="AB59" s="67" t="n">
        <f aca="false">Z59/3600</f>
        <v>0.27794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58889126379720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51.3024</v>
      </c>
      <c r="E60" s="55" t="n">
        <f aca="false">N60</f>
        <v>40.7611</v>
      </c>
      <c r="F60" s="55" t="n">
        <f aca="false">L60</f>
        <v>9151.3024</v>
      </c>
      <c r="G60" s="55" t="n">
        <f aca="false">O60</f>
        <v>41.8009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51.3024</v>
      </c>
      <c r="M60" s="56" t="n">
        <v>37.2161</v>
      </c>
      <c r="N60" s="56" t="n">
        <v>40.7611</v>
      </c>
      <c r="O60" s="56" t="n">
        <v>41.8009</v>
      </c>
      <c r="P60" s="57" t="n">
        <v>1553672</v>
      </c>
      <c r="Q60" s="56" t="n">
        <v>834.57</v>
      </c>
      <c r="R60" s="56" t="n">
        <v>10.296</v>
      </c>
      <c r="S60" s="56" t="n">
        <f aca="false">Q60/3600</f>
        <v>0.231825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839.827</v>
      </c>
      <c r="AA60" s="56" t="n">
        <v>10.233</v>
      </c>
      <c r="AB60" s="56" t="n">
        <f aca="false">Z60/3600</f>
        <v>0.233285277777778</v>
      </c>
      <c r="AC60" s="58"/>
      <c r="AD60" s="58"/>
      <c r="AE60" s="58"/>
      <c r="AF60" s="62" t="n">
        <f aca="false">IF(Y60=0,0,(Y60-P60)/P60)</f>
        <v>-0.0065406340591836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88.2776</v>
      </c>
      <c r="E61" s="55" t="n">
        <f aca="false">N61</f>
        <v>38.6257</v>
      </c>
      <c r="F61" s="55" t="n">
        <f aca="false">L61</f>
        <v>5688.2776</v>
      </c>
      <c r="G61" s="55" t="n">
        <f aca="false">O61</f>
        <v>39.4963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88.2776</v>
      </c>
      <c r="M61" s="56" t="n">
        <v>33.4716</v>
      </c>
      <c r="N61" s="56" t="n">
        <v>38.6257</v>
      </c>
      <c r="O61" s="56" t="n">
        <v>39.4963</v>
      </c>
      <c r="P61" s="57" t="n">
        <v>1421918</v>
      </c>
      <c r="Q61" s="56" t="n">
        <v>733.794</v>
      </c>
      <c r="R61" s="56" t="n">
        <v>9.406</v>
      </c>
      <c r="S61" s="56" t="n">
        <f aca="false">Q61/3600</f>
        <v>0.203831666666667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737.257</v>
      </c>
      <c r="AA61" s="56" t="n">
        <v>9.594</v>
      </c>
      <c r="AB61" s="56" t="n">
        <f aca="false">Z61/3600</f>
        <v>0.204793611111111</v>
      </c>
      <c r="AC61" s="58"/>
      <c r="AD61" s="58"/>
      <c r="AE61" s="58"/>
      <c r="AF61" s="62" t="n">
        <f aca="false">IF(Y61=0,0,(Y61-P61)/P61)</f>
        <v>-0.007663592415315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74.764</v>
      </c>
      <c r="E62" s="64" t="n">
        <f aca="false">N62</f>
        <v>36.5409</v>
      </c>
      <c r="F62" s="64" t="n">
        <f aca="false">L62</f>
        <v>3374.764</v>
      </c>
      <c r="G62" s="64" t="n">
        <f aca="false">O62</f>
        <v>37.1524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74.764</v>
      </c>
      <c r="M62" s="65" t="n">
        <v>29.9119</v>
      </c>
      <c r="N62" s="65" t="n">
        <v>36.5409</v>
      </c>
      <c r="O62" s="65" t="n">
        <v>37.1524</v>
      </c>
      <c r="P62" s="66" t="n">
        <v>1286529</v>
      </c>
      <c r="Q62" s="65" t="n">
        <v>655.403</v>
      </c>
      <c r="R62" s="65" t="n">
        <v>8.392</v>
      </c>
      <c r="S62" s="65" t="n">
        <f aca="false">Q62/3600</f>
        <v>0.182056388888889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658.071</v>
      </c>
      <c r="AA62" s="65" t="n">
        <v>8.408</v>
      </c>
      <c r="AB62" s="65" t="n">
        <f aca="false">Z62/3600</f>
        <v>0.1827975</v>
      </c>
      <c r="AC62" s="63"/>
      <c r="AD62" s="63"/>
      <c r="AE62" s="63"/>
      <c r="AF62" s="62" t="n">
        <f aca="false">IF(Y62=0,0,(Y62-P62)/P62)</f>
        <v>-0.0099461419058567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29.6304</v>
      </c>
      <c r="E63" s="71" t="n">
        <f aca="false">N63</f>
        <v>42.1826</v>
      </c>
      <c r="F63" s="71" t="n">
        <f aca="false">L63</f>
        <v>12229.6304</v>
      </c>
      <c r="G63" s="71" t="n">
        <f aca="false">O63</f>
        <v>42.969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29.6304</v>
      </c>
      <c r="M63" s="67" t="n">
        <v>41.2811</v>
      </c>
      <c r="N63" s="67" t="n">
        <v>42.1826</v>
      </c>
      <c r="O63" s="67" t="n">
        <v>42.9695</v>
      </c>
      <c r="P63" s="68" t="n">
        <v>1573113</v>
      </c>
      <c r="Q63" s="67" t="n">
        <v>833.275</v>
      </c>
      <c r="R63" s="67" t="n">
        <v>10.842</v>
      </c>
      <c r="S63" s="67" t="n">
        <f aca="false">Q63/3600</f>
        <v>0.231465277777778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837.3</v>
      </c>
      <c r="AA63" s="67" t="n">
        <v>10.654</v>
      </c>
      <c r="AB63" s="67" t="n">
        <f aca="false">Z63/3600</f>
        <v>0.2325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091712419896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5.8512</v>
      </c>
      <c r="E64" s="72" t="n">
        <f aca="false">N64</f>
        <v>39.1285</v>
      </c>
      <c r="F64" s="72" t="n">
        <f aca="false">L64</f>
        <v>7595.8512</v>
      </c>
      <c r="G64" s="72" t="n">
        <f aca="false">O64</f>
        <v>39.7346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595.8512</v>
      </c>
      <c r="M64" s="56" t="n">
        <v>36.8883</v>
      </c>
      <c r="N64" s="56" t="n">
        <v>39.1285</v>
      </c>
      <c r="O64" s="56" t="n">
        <v>39.7346</v>
      </c>
      <c r="P64" s="57" t="n">
        <v>1526216</v>
      </c>
      <c r="Q64" s="56" t="n">
        <v>719.66</v>
      </c>
      <c r="R64" s="56" t="n">
        <v>9.812</v>
      </c>
      <c r="S64" s="56" t="n">
        <f aca="false">Q64/3600</f>
        <v>0.199905555555556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725.104</v>
      </c>
      <c r="AA64" s="56" t="n">
        <v>9.812</v>
      </c>
      <c r="AB64" s="56" t="n">
        <f aca="false">Z64/3600</f>
        <v>0.201417777777778</v>
      </c>
      <c r="AC64" s="58"/>
      <c r="AD64" s="58"/>
      <c r="AE64" s="58"/>
      <c r="AF64" s="62" t="n">
        <f aca="false">IF(Y64=0,0,(Y64-P64)/P64)</f>
        <v>-0.022599029233083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19.5224</v>
      </c>
      <c r="E65" s="72" t="n">
        <f aca="false">N65</f>
        <v>36.5156</v>
      </c>
      <c r="F65" s="72" t="n">
        <f aca="false">L65</f>
        <v>4319.5224</v>
      </c>
      <c r="G65" s="72" t="n">
        <f aca="false">O65</f>
        <v>37.006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19.5224</v>
      </c>
      <c r="M65" s="56" t="n">
        <v>32.8518</v>
      </c>
      <c r="N65" s="56" t="n">
        <v>36.5156</v>
      </c>
      <c r="O65" s="56" t="n">
        <v>37.0062</v>
      </c>
      <c r="P65" s="57" t="n">
        <v>1408794</v>
      </c>
      <c r="Q65" s="56" t="n">
        <v>610.912</v>
      </c>
      <c r="R65" s="56" t="n">
        <v>8.47</v>
      </c>
      <c r="S65" s="56" t="n">
        <f aca="false">Q65/3600</f>
        <v>0.169697777777778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615.28</v>
      </c>
      <c r="AA65" s="56" t="n">
        <v>8.564</v>
      </c>
      <c r="AB65" s="56" t="n">
        <f aca="false">Z65/3600</f>
        <v>0.170911111111111</v>
      </c>
      <c r="AC65" s="58"/>
      <c r="AD65" s="58"/>
      <c r="AE65" s="58"/>
      <c r="AF65" s="62" t="n">
        <f aca="false">IF(Y65=0,0,(Y65-P65)/P65)</f>
        <v>-0.022999814025329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9.2496</v>
      </c>
      <c r="E66" s="73" t="n">
        <f aca="false">N66</f>
        <v>33.9812</v>
      </c>
      <c r="F66" s="73" t="n">
        <f aca="false">L66</f>
        <v>2189.2496</v>
      </c>
      <c r="G66" s="73" t="n">
        <f aca="false">O66</f>
        <v>34.3984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189.2496</v>
      </c>
      <c r="M66" s="65" t="n">
        <v>29.2547</v>
      </c>
      <c r="N66" s="65" t="n">
        <v>33.9812</v>
      </c>
      <c r="O66" s="65" t="n">
        <v>34.3984</v>
      </c>
      <c r="P66" s="66" t="n">
        <v>1165643</v>
      </c>
      <c r="Q66" s="65" t="n">
        <v>519.668</v>
      </c>
      <c r="R66" s="65" t="n">
        <v>7.3</v>
      </c>
      <c r="S66" s="65" t="n">
        <f aca="false">Q66/3600</f>
        <v>0.144352222222222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523.178</v>
      </c>
      <c r="AA66" s="65" t="n">
        <v>7.222</v>
      </c>
      <c r="AB66" s="65" t="n">
        <f aca="false">Z66/3600</f>
        <v>0.145327222222222</v>
      </c>
      <c r="AC66" s="63"/>
      <c r="AD66" s="63"/>
      <c r="AE66" s="63"/>
      <c r="AF66" s="62" t="n">
        <f aca="false">IF(Y66=0,0,(Y66-P66)/P66)</f>
        <v>-0.024348792897997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94.9336</v>
      </c>
      <c r="E67" s="69" t="n">
        <f aca="false">N67</f>
        <v>43.2485</v>
      </c>
      <c r="F67" s="69" t="n">
        <f aca="false">L67</f>
        <v>4694.9336</v>
      </c>
      <c r="G67" s="69" t="n">
        <f aca="false">O67</f>
        <v>44.2335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694.9336</v>
      </c>
      <c r="M67" s="67" t="n">
        <v>42.6524</v>
      </c>
      <c r="N67" s="67" t="n">
        <v>43.2485</v>
      </c>
      <c r="O67" s="67" t="n">
        <v>44.2335</v>
      </c>
      <c r="P67" s="68" t="n">
        <v>722207</v>
      </c>
      <c r="Q67" s="67" t="n">
        <v>453.227</v>
      </c>
      <c r="R67" s="67" t="n">
        <v>6.349</v>
      </c>
      <c r="S67" s="67" t="n">
        <f aca="false">Q67/3600</f>
        <v>0.125896388888889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436.769</v>
      </c>
      <c r="AA67" s="67" t="n">
        <v>6.068</v>
      </c>
      <c r="AB67" s="67" t="n">
        <f aca="false">Z67/3600</f>
        <v>0.12132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535838063048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8928</v>
      </c>
      <c r="E68" s="55" t="n">
        <f aca="false">N68</f>
        <v>40.0414</v>
      </c>
      <c r="F68" s="55" t="n">
        <f aca="false">L68</f>
        <v>2854.8928</v>
      </c>
      <c r="G68" s="55" t="n">
        <f aca="false">O68</f>
        <v>41.3422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54.8928</v>
      </c>
      <c r="M68" s="56" t="n">
        <v>38.543</v>
      </c>
      <c r="N68" s="56" t="n">
        <v>40.0414</v>
      </c>
      <c r="O68" s="56" t="n">
        <v>41.3422</v>
      </c>
      <c r="P68" s="57" t="n">
        <v>697980</v>
      </c>
      <c r="Q68" s="56" t="n">
        <v>379.938</v>
      </c>
      <c r="R68" s="56" t="n">
        <v>5.241</v>
      </c>
      <c r="S68" s="56" t="n">
        <f aca="false">Q68/3600</f>
        <v>0.105538333333333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383.37</v>
      </c>
      <c r="AA68" s="56" t="n">
        <v>5.35</v>
      </c>
      <c r="AB68" s="56" t="n">
        <f aca="false">Z68/3600</f>
        <v>0.106491666666667</v>
      </c>
      <c r="AC68" s="58"/>
      <c r="AD68" s="58"/>
      <c r="AE68" s="58"/>
      <c r="AF68" s="62" t="n">
        <f aca="false">IF(Y68=0,0,(Y68-P68)/P68)</f>
        <v>-0.026483566864380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76.488</v>
      </c>
      <c r="E69" s="55" t="n">
        <f aca="false">N69</f>
        <v>37.4751</v>
      </c>
      <c r="F69" s="55" t="n">
        <f aca="false">L69</f>
        <v>1576.488</v>
      </c>
      <c r="G69" s="55" t="n">
        <f aca="false">O69</f>
        <v>38.6251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76.488</v>
      </c>
      <c r="M69" s="56" t="n">
        <v>34.655</v>
      </c>
      <c r="N69" s="56" t="n">
        <v>37.4751</v>
      </c>
      <c r="O69" s="56" t="n">
        <v>38.6251</v>
      </c>
      <c r="P69" s="57" t="n">
        <v>632072</v>
      </c>
      <c r="Q69" s="56" t="n">
        <v>327.818</v>
      </c>
      <c r="R69" s="56" t="n">
        <v>4.539</v>
      </c>
      <c r="S69" s="56" t="n">
        <f aca="false">Q69/3600</f>
        <v>0.0910605555555556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331.547</v>
      </c>
      <c r="AA69" s="56" t="n">
        <v>4.555</v>
      </c>
      <c r="AB69" s="56" t="n">
        <f aca="false">Z69/3600</f>
        <v>0.0920963888888889</v>
      </c>
      <c r="AC69" s="58"/>
      <c r="AD69" s="58"/>
      <c r="AE69" s="58"/>
      <c r="AF69" s="62" t="n">
        <f aca="false">IF(Y69=0,0,(Y69-P69)/P69)</f>
        <v>-0.02453201534002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2.8976</v>
      </c>
      <c r="E70" s="74" t="n">
        <f aca="false">N70</f>
        <v>34.8717</v>
      </c>
      <c r="F70" s="74" t="n">
        <f aca="false">L70</f>
        <v>782.8976</v>
      </c>
      <c r="G70" s="74" t="n">
        <f aca="false">O70</f>
        <v>35.7231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2.8976</v>
      </c>
      <c r="M70" s="65" t="n">
        <v>31.3875</v>
      </c>
      <c r="N70" s="65" t="n">
        <v>34.8717</v>
      </c>
      <c r="O70" s="65" t="n">
        <v>35.7231</v>
      </c>
      <c r="P70" s="66" t="n">
        <v>488578</v>
      </c>
      <c r="Q70" s="65" t="n">
        <v>284.606</v>
      </c>
      <c r="R70" s="65" t="n">
        <v>3.556</v>
      </c>
      <c r="S70" s="65" t="n">
        <f aca="false">Q70/3600</f>
        <v>0.0790572222222222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287.134</v>
      </c>
      <c r="AA70" s="65" t="n">
        <v>3.603</v>
      </c>
      <c r="AB70" s="65" t="n">
        <f aca="false">Z70/3600</f>
        <v>0.0797594444444445</v>
      </c>
      <c r="AC70" s="63"/>
      <c r="AD70" s="63"/>
      <c r="AE70" s="63"/>
      <c r="AF70" s="62" t="n">
        <f aca="false">IF(Y70=0,0,(Y70-P70)/P70)</f>
        <v>-0.02432364944798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267.0528</v>
      </c>
      <c r="E71" s="71" t="n">
        <f aca="false">N71</f>
        <v>47.5013</v>
      </c>
      <c r="F71" s="71" t="n">
        <f aca="false">L71</f>
        <v>23267.0528</v>
      </c>
      <c r="G71" s="71" t="n">
        <f aca="false">O71</f>
        <v>48.4281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267.0528</v>
      </c>
      <c r="M71" s="67" t="n">
        <v>44.9854</v>
      </c>
      <c r="N71" s="67" t="n">
        <v>47.5013</v>
      </c>
      <c r="O71" s="67" t="n">
        <v>48.4281</v>
      </c>
      <c r="P71" s="68" t="n">
        <v>6140125</v>
      </c>
      <c r="Q71" s="67" t="n">
        <v>5782.898</v>
      </c>
      <c r="R71" s="67" t="n">
        <v>77.001</v>
      </c>
      <c r="S71" s="67" t="n">
        <f aca="false">Q71/3600</f>
        <v>1.60636055555556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5820.916</v>
      </c>
      <c r="AA71" s="67" t="n">
        <v>76.72</v>
      </c>
      <c r="AB71" s="67" t="n">
        <f aca="false">Z71/3600</f>
        <v>1.61692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340811465564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826.2208</v>
      </c>
      <c r="E72" s="72" t="n">
        <f aca="false">N72</f>
        <v>45.6778</v>
      </c>
      <c r="F72" s="72" t="n">
        <f aca="false">L72</f>
        <v>13826.2208</v>
      </c>
      <c r="G72" s="72" t="n">
        <f aca="false">O72</f>
        <v>46.4164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826.2208</v>
      </c>
      <c r="M72" s="56" t="n">
        <v>42.5877</v>
      </c>
      <c r="N72" s="56" t="n">
        <v>45.6778</v>
      </c>
      <c r="O72" s="56" t="n">
        <v>46.4164</v>
      </c>
      <c r="P72" s="57" t="n">
        <v>5402964</v>
      </c>
      <c r="Q72" s="56" t="n">
        <v>5527.12</v>
      </c>
      <c r="R72" s="56" t="n">
        <v>74.568</v>
      </c>
      <c r="S72" s="56" t="n">
        <f aca="false">Q72/3600</f>
        <v>1.53531111111111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5274.852</v>
      </c>
      <c r="AA72" s="56" t="n">
        <v>71.9</v>
      </c>
      <c r="AB72" s="56" t="n">
        <f aca="false">Z72/3600</f>
        <v>1.46523666666667</v>
      </c>
      <c r="AC72" s="58"/>
      <c r="AD72" s="58"/>
      <c r="AE72" s="58"/>
      <c r="AF72" s="62" t="n">
        <f aca="false">IF(Y72=0,0,(Y72-P72)/P72)</f>
        <v>-0.011327856339594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11.1368</v>
      </c>
      <c r="E73" s="72" t="n">
        <f aca="false">N73</f>
        <v>43.5773</v>
      </c>
      <c r="F73" s="72" t="n">
        <f aca="false">L73</f>
        <v>8311.1368</v>
      </c>
      <c r="G73" s="72" t="n">
        <f aca="false">O73</f>
        <v>44.1573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11.1368</v>
      </c>
      <c r="M73" s="56" t="n">
        <v>39.8753</v>
      </c>
      <c r="N73" s="56" t="n">
        <v>43.5773</v>
      </c>
      <c r="O73" s="56" t="n">
        <v>44.1573</v>
      </c>
      <c r="P73" s="57" t="n">
        <v>4554314</v>
      </c>
      <c r="Q73" s="56" t="n">
        <v>5076.935</v>
      </c>
      <c r="R73" s="56" t="n">
        <v>69.576</v>
      </c>
      <c r="S73" s="56" t="n">
        <f aca="false">Q73/3600</f>
        <v>1.41025972222222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4933.617</v>
      </c>
      <c r="AA73" s="56" t="n">
        <v>66.736</v>
      </c>
      <c r="AB73" s="56" t="n">
        <f aca="false">Z73/3600</f>
        <v>1.37044916666667</v>
      </c>
      <c r="AC73" s="58"/>
      <c r="AD73" s="58"/>
      <c r="AE73" s="58"/>
      <c r="AF73" s="62" t="n">
        <f aca="false">IF(Y73=0,0,(Y73-P73)/P73)</f>
        <v>-0.011058526048050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944.9856</v>
      </c>
      <c r="E74" s="73" t="n">
        <f aca="false">N74</f>
        <v>41.2514</v>
      </c>
      <c r="F74" s="73" t="n">
        <f aca="false">L74</f>
        <v>4944.9856</v>
      </c>
      <c r="G74" s="73" t="n">
        <f aca="false">O74</f>
        <v>41.5294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4944.9856</v>
      </c>
      <c r="M74" s="65" t="n">
        <v>36.9151</v>
      </c>
      <c r="N74" s="65" t="n">
        <v>41.2514</v>
      </c>
      <c r="O74" s="65" t="n">
        <v>41.5294</v>
      </c>
      <c r="P74" s="66" t="n">
        <v>3538322</v>
      </c>
      <c r="Q74" s="65" t="n">
        <v>4622.646</v>
      </c>
      <c r="R74" s="65" t="n">
        <v>58.359</v>
      </c>
      <c r="S74" s="65" t="n">
        <f aca="false">Q74/3600</f>
        <v>1.28406833333333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4652.661</v>
      </c>
      <c r="AA74" s="65" t="n">
        <v>59.498</v>
      </c>
      <c r="AB74" s="65" t="n">
        <f aca="false">Z74/3600</f>
        <v>1.29240583333333</v>
      </c>
      <c r="AC74" s="63"/>
      <c r="AD74" s="63"/>
      <c r="AE74" s="63"/>
      <c r="AF74" s="62" t="n">
        <f aca="false">IF(Y74=0,0,(Y74-P74)/P74)</f>
        <v>-0.01125392205683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088.0504</v>
      </c>
      <c r="E75" s="69" t="n">
        <f aca="false">N75</f>
        <v>48.7043</v>
      </c>
      <c r="F75" s="69" t="n">
        <f aca="false">L75</f>
        <v>23088.0504</v>
      </c>
      <c r="G75" s="69" t="n">
        <f aca="false">O75</f>
        <v>48.6499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088.0504</v>
      </c>
      <c r="M75" s="67" t="n">
        <v>44.9658</v>
      </c>
      <c r="N75" s="67" t="n">
        <v>48.7043</v>
      </c>
      <c r="O75" s="67" t="n">
        <v>48.6499</v>
      </c>
      <c r="P75" s="68" t="n">
        <v>4193376</v>
      </c>
      <c r="Q75" s="67" t="n">
        <v>5904.469</v>
      </c>
      <c r="R75" s="67" t="n">
        <v>77.656</v>
      </c>
      <c r="S75" s="67" t="n">
        <f aca="false">Q75/3600</f>
        <v>1.64013027777778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5946.839</v>
      </c>
      <c r="AA75" s="67" t="n">
        <v>76.954</v>
      </c>
      <c r="AB75" s="67" t="n">
        <f aca="false">Z75/3600</f>
        <v>1.65189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0755057500209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198.8096</v>
      </c>
      <c r="E76" s="55" t="n">
        <f aca="false">N76</f>
        <v>46.8251</v>
      </c>
      <c r="F76" s="55" t="n">
        <f aca="false">L76</f>
        <v>14198.8096</v>
      </c>
      <c r="G76" s="55" t="n">
        <f aca="false">O76</f>
        <v>46.234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198.8096</v>
      </c>
      <c r="M76" s="56" t="n">
        <v>42.5665</v>
      </c>
      <c r="N76" s="56" t="n">
        <v>46.8251</v>
      </c>
      <c r="O76" s="56" t="n">
        <v>46.2344</v>
      </c>
      <c r="P76" s="57" t="n">
        <v>3656845</v>
      </c>
      <c r="Q76" s="56" t="n">
        <v>5157.852</v>
      </c>
      <c r="R76" s="56" t="n">
        <v>70.574</v>
      </c>
      <c r="S76" s="56" t="n">
        <f aca="false">Q76/3600</f>
        <v>1.43273666666667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5200.269</v>
      </c>
      <c r="AA76" s="56" t="n">
        <v>70.184</v>
      </c>
      <c r="AB76" s="56" t="n">
        <f aca="false">Z76/3600</f>
        <v>1.44451916666667</v>
      </c>
      <c r="AC76" s="58"/>
      <c r="AD76" s="58"/>
      <c r="AE76" s="58"/>
      <c r="AF76" s="62" t="n">
        <f aca="false">IF(Y76=0,0,(Y76-P76)/P76)</f>
        <v>-0.0090293682122157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11.0928</v>
      </c>
      <c r="E77" s="55" t="n">
        <f aca="false">N77</f>
        <v>44.9584</v>
      </c>
      <c r="F77" s="55" t="n">
        <f aca="false">L77</f>
        <v>8811.0928</v>
      </c>
      <c r="G77" s="55" t="n">
        <f aca="false">O77</f>
        <v>43.4645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11.0928</v>
      </c>
      <c r="M77" s="56" t="n">
        <v>39.7883</v>
      </c>
      <c r="N77" s="56" t="n">
        <v>44.9584</v>
      </c>
      <c r="O77" s="56" t="n">
        <v>43.4645</v>
      </c>
      <c r="P77" s="57" t="n">
        <v>3079063</v>
      </c>
      <c r="Q77" s="56" t="n">
        <v>5031.617</v>
      </c>
      <c r="R77" s="56" t="n">
        <v>69.092</v>
      </c>
      <c r="S77" s="56" t="n">
        <f aca="false">Q77/3600</f>
        <v>1.39767138888889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4912.308</v>
      </c>
      <c r="AA77" s="56" t="n">
        <v>66.424</v>
      </c>
      <c r="AB77" s="56" t="n">
        <f aca="false">Z77/3600</f>
        <v>1.36453</v>
      </c>
      <c r="AC77" s="58"/>
      <c r="AD77" s="58"/>
      <c r="AE77" s="58"/>
      <c r="AF77" s="62" t="n">
        <f aca="false">IF(Y77=0,0,(Y77-P77)/P77)</f>
        <v>-0.010366465382488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33.7144</v>
      </c>
      <c r="E78" s="64" t="n">
        <f aca="false">N78</f>
        <v>42.779</v>
      </c>
      <c r="F78" s="64" t="n">
        <f aca="false">L78</f>
        <v>5233.7144</v>
      </c>
      <c r="G78" s="64" t="n">
        <f aca="false">O78</f>
        <v>40.8663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33.7144</v>
      </c>
      <c r="M78" s="65" t="n">
        <v>36.611</v>
      </c>
      <c r="N78" s="65" t="n">
        <v>42.779</v>
      </c>
      <c r="O78" s="65" t="n">
        <v>40.8663</v>
      </c>
      <c r="P78" s="66" t="n">
        <v>2363739</v>
      </c>
      <c r="Q78" s="65" t="n">
        <v>4609.137</v>
      </c>
      <c r="R78" s="65" t="n">
        <v>58.359</v>
      </c>
      <c r="S78" s="65" t="n">
        <f aca="false">Q78/3600</f>
        <v>1.28031583333333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4837.443</v>
      </c>
      <c r="AA78" s="65" t="n">
        <v>60.777</v>
      </c>
      <c r="AB78" s="65" t="n">
        <f aca="false">Z78/3600</f>
        <v>1.34373416666667</v>
      </c>
      <c r="AC78" s="63"/>
      <c r="AD78" s="63"/>
      <c r="AE78" s="63"/>
      <c r="AF78" s="62" t="n">
        <f aca="false">IF(Y78=0,0,(Y78-P78)/P78)</f>
        <v>-0.0099862971334821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211.312</v>
      </c>
      <c r="E79" s="69" t="n">
        <f aca="false">N79</f>
        <v>48.7659</v>
      </c>
      <c r="F79" s="69" t="n">
        <f aca="false">L79</f>
        <v>25211.312</v>
      </c>
      <c r="G79" s="69" t="n">
        <f aca="false">O79</f>
        <v>48.9958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211.312</v>
      </c>
      <c r="M79" s="67" t="n">
        <v>44.9122</v>
      </c>
      <c r="N79" s="67" t="n">
        <v>48.7659</v>
      </c>
      <c r="O79" s="67" t="n">
        <v>48.9958</v>
      </c>
      <c r="P79" s="68" t="n">
        <v>5322707</v>
      </c>
      <c r="Q79" s="67" t="n">
        <v>5750.482</v>
      </c>
      <c r="R79" s="67" t="n">
        <v>75.769</v>
      </c>
      <c r="S79" s="67" t="n">
        <f aca="false">Q79/3600</f>
        <v>1.59735611111111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5815.924</v>
      </c>
      <c r="AA79" s="67" t="n">
        <v>74.614</v>
      </c>
      <c r="AB79" s="67" t="n">
        <f aca="false">Z79/3600</f>
        <v>1.61553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51924706732871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697.632</v>
      </c>
      <c r="E80" s="55" t="n">
        <f aca="false">N80</f>
        <v>46.703</v>
      </c>
      <c r="F80" s="55" t="n">
        <f aca="false">L80</f>
        <v>14697.632</v>
      </c>
      <c r="G80" s="55" t="n">
        <f aca="false">O80</f>
        <v>46.8758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697.632</v>
      </c>
      <c r="M80" s="56" t="n">
        <v>42.1589</v>
      </c>
      <c r="N80" s="56" t="n">
        <v>46.703</v>
      </c>
      <c r="O80" s="56" t="n">
        <v>46.8758</v>
      </c>
      <c r="P80" s="57" t="n">
        <v>4683116</v>
      </c>
      <c r="Q80" s="56" t="n">
        <v>5453.675</v>
      </c>
      <c r="R80" s="56" t="n">
        <v>74.552</v>
      </c>
      <c r="S80" s="56" t="n">
        <f aca="false">Q80/3600</f>
        <v>1.51490972222222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5258.301</v>
      </c>
      <c r="AA80" s="56" t="n">
        <v>71.697</v>
      </c>
      <c r="AB80" s="56" t="n">
        <f aca="false">Z80/3600</f>
        <v>1.46063916666667</v>
      </c>
      <c r="AC80" s="58"/>
      <c r="AD80" s="58"/>
      <c r="AE80" s="58"/>
      <c r="AF80" s="62" t="n">
        <f aca="false">IF(Y80=0,0,(Y80-P80)/P80)</f>
        <v>-0.0080566016301966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13.3344</v>
      </c>
      <c r="E81" s="55" t="n">
        <f aca="false">N81</f>
        <v>44.3293</v>
      </c>
      <c r="F81" s="55" t="n">
        <f aca="false">L81</f>
        <v>8513.3344</v>
      </c>
      <c r="G81" s="55" t="n">
        <f aca="false">O81</f>
        <v>44.4637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13.3344</v>
      </c>
      <c r="M81" s="56" t="n">
        <v>39.3617</v>
      </c>
      <c r="N81" s="56" t="n">
        <v>44.3293</v>
      </c>
      <c r="O81" s="56" t="n">
        <v>44.4637</v>
      </c>
      <c r="P81" s="57" t="n">
        <v>3979009</v>
      </c>
      <c r="Q81" s="56" t="n">
        <v>5061.803</v>
      </c>
      <c r="R81" s="56" t="n">
        <v>69.201</v>
      </c>
      <c r="S81" s="56" t="n">
        <f aca="false">Q81/3600</f>
        <v>1.40605638888889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5092.956</v>
      </c>
      <c r="AA81" s="56" t="n">
        <v>68.172</v>
      </c>
      <c r="AB81" s="56" t="n">
        <f aca="false">Z81/3600</f>
        <v>1.41471</v>
      </c>
      <c r="AC81" s="58"/>
      <c r="AD81" s="58"/>
      <c r="AE81" s="58"/>
      <c r="AF81" s="62" t="n">
        <f aca="false">IF(Y81=0,0,(Y81-P81)/P81)</f>
        <v>-0.010141218579802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90.2048</v>
      </c>
      <c r="E82" s="74" t="n">
        <f aca="false">N82</f>
        <v>41.5806</v>
      </c>
      <c r="F82" s="74" t="n">
        <f aca="false">L82</f>
        <v>4790.2048</v>
      </c>
      <c r="G82" s="74" t="n">
        <f aca="false">O82</f>
        <v>41.7549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790.2048</v>
      </c>
      <c r="M82" s="65" t="n">
        <v>36.5059</v>
      </c>
      <c r="N82" s="65" t="n">
        <v>41.5806</v>
      </c>
      <c r="O82" s="65" t="n">
        <v>41.7549</v>
      </c>
      <c r="P82" s="66" t="n">
        <v>3033286</v>
      </c>
      <c r="Q82" s="65" t="n">
        <v>4581.977</v>
      </c>
      <c r="R82" s="65" t="n">
        <v>58.359</v>
      </c>
      <c r="S82" s="65" t="n">
        <f aca="false">Q82/3600</f>
        <v>1.27277138888889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4638.777</v>
      </c>
      <c r="AA82" s="65" t="n">
        <v>58.125</v>
      </c>
      <c r="AB82" s="65" t="n">
        <f aca="false">Z82/3600</f>
        <v>1.28854916666667</v>
      </c>
      <c r="AC82" s="63"/>
      <c r="AD82" s="63"/>
      <c r="AE82" s="63"/>
      <c r="AF82" s="75" t="n">
        <f aca="false">IF(Y82=0,0,(Y82-P82)/P82)</f>
        <v>-0.0055042617148531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664414534537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6685671578346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8775238574256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1537601156983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95010713947152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1719202945694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179187402738</v>
      </c>
      <c r="S89" s="80" t="n">
        <f aca="false">GEOMEAN(S3:S82)</f>
        <v>0.97576918291056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348106649015</v>
      </c>
      <c r="AB89" s="80" t="n">
        <f aca="false">GEOMEAN(AB3:AB82)</f>
        <v>0.97783581920951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2384589487975</v>
      </c>
      <c r="AB90" s="94" t="n">
        <f aca="false">AB89/S89</f>
        <v>1.0021179561059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7891611111111</v>
      </c>
      <c r="S91" s="79" t="n">
        <f aca="false">SUM(S3:S82)</f>
        <v>124.939823611111</v>
      </c>
      <c r="Z91" s="79"/>
      <c r="AA91" s="79" t="n">
        <f aca="false">SUM(AA3:AA82)/3600</f>
        <v>1.63470277777778</v>
      </c>
      <c r="AB91" s="79" t="n">
        <f aca="false">SUM(AB3:AB82)</f>
        <v>125.166696944444</v>
      </c>
    </row>
    <row r="92" customFormat="false" ht="11.25" hidden="false" customHeight="false" outlineLevel="0" collapsed="false">
      <c r="S92" s="79" t="n">
        <f aca="false">MAX(S3:S82)</f>
        <v>5.16424166666667</v>
      </c>
      <c r="AB92" s="79" t="n">
        <f aca="false">MAX(AB3:AB82)</f>
        <v>5.16699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425.96</v>
      </c>
      <c r="E3" s="55" t="n">
        <f aca="false">N3</f>
        <v>42.7909</v>
      </c>
      <c r="F3" s="55" t="n">
        <f aca="false">L3</f>
        <v>116425.96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425.96</v>
      </c>
      <c r="M3" s="56" t="n">
        <v>43.3952</v>
      </c>
      <c r="N3" s="56" t="n">
        <v>42.7909</v>
      </c>
      <c r="O3" s="56" t="n">
        <v>44.7117</v>
      </c>
      <c r="P3" s="57" t="n">
        <v>11266538</v>
      </c>
      <c r="Q3" s="56" t="n">
        <v>3776.735</v>
      </c>
      <c r="R3" s="56" t="n">
        <v>57.751</v>
      </c>
      <c r="S3" s="56" t="n">
        <f aca="false">Q3/3600</f>
        <v>1.04909305555556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3777.78</v>
      </c>
      <c r="AA3" s="56" t="n">
        <v>57.673</v>
      </c>
      <c r="AB3" s="56" t="n">
        <f aca="false">Z3/3600</f>
        <v>1.04938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30499164872119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183.0144</v>
      </c>
      <c r="E4" s="55" t="n">
        <f aca="false">N4</f>
        <v>40.3028</v>
      </c>
      <c r="F4" s="55" t="n">
        <f aca="false">L4</f>
        <v>66183.0144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183.0144</v>
      </c>
      <c r="M4" s="56" t="n">
        <v>40.1958</v>
      </c>
      <c r="N4" s="56" t="n">
        <v>40.3028</v>
      </c>
      <c r="O4" s="56" t="n">
        <v>42.3269</v>
      </c>
      <c r="P4" s="57" t="n">
        <v>9450733</v>
      </c>
      <c r="Q4" s="56" t="n">
        <v>3436.42</v>
      </c>
      <c r="R4" s="56" t="n">
        <v>52.681</v>
      </c>
      <c r="S4" s="56" t="n">
        <f aca="false">Q4/3600</f>
        <v>0.954561111111111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3287.003</v>
      </c>
      <c r="AA4" s="56" t="n">
        <v>50.746</v>
      </c>
      <c r="AB4" s="56" t="n">
        <f aca="false">Z4/3600</f>
        <v>0.913056388888889</v>
      </c>
      <c r="AC4" s="58"/>
      <c r="AD4" s="58"/>
      <c r="AE4" s="58"/>
      <c r="AF4" s="62" t="n">
        <f aca="false">IF(Y4=0,0,(Y4-P4)/P4)</f>
        <v>-0.0050506135344210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723.4112</v>
      </c>
      <c r="E5" s="55" t="n">
        <f aca="false">N5</f>
        <v>38.3827</v>
      </c>
      <c r="F5" s="55" t="n">
        <f aca="false">L5</f>
        <v>37723.4112</v>
      </c>
      <c r="G5" s="55" t="n">
        <f aca="false">O5</f>
        <v>40.3752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723.4112</v>
      </c>
      <c r="M5" s="56" t="n">
        <v>37.0968</v>
      </c>
      <c r="N5" s="56" t="n">
        <v>38.3827</v>
      </c>
      <c r="O5" s="56" t="n">
        <v>40.3752</v>
      </c>
      <c r="P5" s="57" t="n">
        <v>7541959</v>
      </c>
      <c r="Q5" s="56" t="n">
        <v>3070.584</v>
      </c>
      <c r="R5" s="56" t="n">
        <v>47.08</v>
      </c>
      <c r="S5" s="56" t="n">
        <f aca="false">Q5/3600</f>
        <v>0.85294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2973.77</v>
      </c>
      <c r="AA5" s="56" t="n">
        <v>46.176</v>
      </c>
      <c r="AB5" s="56" t="n">
        <f aca="false">Z5/3600</f>
        <v>0.826047222222222</v>
      </c>
      <c r="AC5" s="58"/>
      <c r="AD5" s="58"/>
      <c r="AE5" s="58"/>
      <c r="AF5" s="62" t="n">
        <f aca="false">IF(Y5=0,0,(Y5-P5)/P5)</f>
        <v>-0.007329925819008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091.112</v>
      </c>
      <c r="E6" s="64" t="n">
        <f aca="false">N6</f>
        <v>36.7164</v>
      </c>
      <c r="F6" s="64" t="n">
        <f aca="false">L6</f>
        <v>21091.112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091.112</v>
      </c>
      <c r="M6" s="65" t="n">
        <v>34.0272</v>
      </c>
      <c r="N6" s="65" t="n">
        <v>36.7164</v>
      </c>
      <c r="O6" s="65" t="n">
        <v>38.7066</v>
      </c>
      <c r="P6" s="66" t="n">
        <v>5408871</v>
      </c>
      <c r="Q6" s="65" t="n">
        <v>2724.825</v>
      </c>
      <c r="R6" s="65" t="n">
        <v>41.121</v>
      </c>
      <c r="S6" s="65" t="n">
        <f aca="false">Q6/3600</f>
        <v>0.756895833333333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2726.057</v>
      </c>
      <c r="AA6" s="65" t="n">
        <v>41.854</v>
      </c>
      <c r="AB6" s="65" t="n">
        <f aca="false">Z6/3600</f>
        <v>0.757238055555556</v>
      </c>
      <c r="AC6" s="63"/>
      <c r="AD6" s="63"/>
      <c r="AE6" s="63"/>
      <c r="AF6" s="62" t="n">
        <f aca="false">IF(Y6=0,0,(Y6-P6)/P6)</f>
        <v>-0.010179573519131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173.776</v>
      </c>
      <c r="E7" s="55" t="n">
        <f aca="false">N7</f>
        <v>45.7155</v>
      </c>
      <c r="F7" s="55" t="n">
        <f aca="false">L7</f>
        <v>117173.776</v>
      </c>
      <c r="G7" s="55" t="n">
        <f aca="false">O7</f>
        <v>45.2921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173.776</v>
      </c>
      <c r="M7" s="67" t="n">
        <v>43.0806</v>
      </c>
      <c r="N7" s="67" t="n">
        <v>45.7155</v>
      </c>
      <c r="O7" s="67" t="n">
        <v>45.2921</v>
      </c>
      <c r="P7" s="68" t="n">
        <v>12000964</v>
      </c>
      <c r="Q7" s="56" t="n">
        <v>3934.514</v>
      </c>
      <c r="R7" s="56" t="n">
        <v>58.156</v>
      </c>
      <c r="S7" s="56" t="n">
        <f aca="false">Q7/3600</f>
        <v>1.09292055555556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3798.185</v>
      </c>
      <c r="AA7" s="56" t="n">
        <v>56.347</v>
      </c>
      <c r="AB7" s="56" t="n">
        <f aca="false">Z7/3600</f>
        <v>1.055051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38536904202029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537.0464</v>
      </c>
      <c r="E8" s="55" t="n">
        <f aca="false">N8</f>
        <v>43.6371</v>
      </c>
      <c r="F8" s="55" t="n">
        <f aca="false">L8</f>
        <v>69537.0464</v>
      </c>
      <c r="G8" s="55" t="n">
        <f aca="false">O8</f>
        <v>43.6773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537.0464</v>
      </c>
      <c r="M8" s="56" t="n">
        <v>39.7</v>
      </c>
      <c r="N8" s="56" t="n">
        <v>43.6371</v>
      </c>
      <c r="O8" s="56" t="n">
        <v>43.6773</v>
      </c>
      <c r="P8" s="57" t="n">
        <v>11248514</v>
      </c>
      <c r="Q8" s="56" t="n">
        <v>3478.774</v>
      </c>
      <c r="R8" s="56" t="n">
        <v>54.225</v>
      </c>
      <c r="S8" s="56" t="n">
        <f aca="false">Q8/3600</f>
        <v>0.966326111111111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3314.085</v>
      </c>
      <c r="AA8" s="56" t="n">
        <v>51.963</v>
      </c>
      <c r="AB8" s="56" t="n">
        <f aca="false">Z8/3600</f>
        <v>0.920579166666667</v>
      </c>
      <c r="AC8" s="58"/>
      <c r="AD8" s="58"/>
      <c r="AE8" s="58"/>
      <c r="AF8" s="62" t="n">
        <f aca="false">IF(Y8=0,0,(Y8-P8)/P8)</f>
        <v>-0.0065071706360502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967.2944</v>
      </c>
      <c r="E9" s="55" t="n">
        <f aca="false">N9</f>
        <v>41.5221</v>
      </c>
      <c r="F9" s="55" t="n">
        <f aca="false">L9</f>
        <v>40967.2944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0967.2944</v>
      </c>
      <c r="M9" s="56" t="n">
        <v>36.6137</v>
      </c>
      <c r="N9" s="56" t="n">
        <v>41.5221</v>
      </c>
      <c r="O9" s="56" t="n">
        <v>41.9533</v>
      </c>
      <c r="P9" s="57" t="n">
        <v>9894220</v>
      </c>
      <c r="Q9" s="56" t="n">
        <v>3129.646</v>
      </c>
      <c r="R9" s="56" t="n">
        <v>49.966</v>
      </c>
      <c r="S9" s="56" t="n">
        <f aca="false">Q9/3600</f>
        <v>0.869346111111111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3002.802</v>
      </c>
      <c r="AA9" s="56" t="n">
        <v>48.032</v>
      </c>
      <c r="AB9" s="56" t="n">
        <f aca="false">Z9/3600</f>
        <v>0.834111666666667</v>
      </c>
      <c r="AC9" s="58"/>
      <c r="AD9" s="58"/>
      <c r="AE9" s="58"/>
      <c r="AF9" s="62" t="n">
        <f aca="false">IF(Y9=0,0,(Y9-P9)/P9)</f>
        <v>-0.010578701504514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562.0624</v>
      </c>
      <c r="E10" s="64" t="n">
        <f aca="false">N10</f>
        <v>39.3065</v>
      </c>
      <c r="F10" s="64" t="n">
        <f aca="false">L10</f>
        <v>24562.0624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562.0624</v>
      </c>
      <c r="M10" s="65" t="n">
        <v>33.7876</v>
      </c>
      <c r="N10" s="65" t="n">
        <v>39.3065</v>
      </c>
      <c r="O10" s="65" t="n">
        <v>40.2037</v>
      </c>
      <c r="P10" s="66" t="n">
        <v>7901258</v>
      </c>
      <c r="Q10" s="65" t="n">
        <v>2889.624</v>
      </c>
      <c r="R10" s="65" t="n">
        <v>45.957</v>
      </c>
      <c r="S10" s="65" t="n">
        <f aca="false">Q10/3600</f>
        <v>0.802673333333333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2783.637</v>
      </c>
      <c r="AA10" s="65" t="n">
        <v>44.569</v>
      </c>
      <c r="AB10" s="65" t="n">
        <f aca="false">Z10/3600</f>
        <v>0.7732325</v>
      </c>
      <c r="AC10" s="63"/>
      <c r="AD10" s="63"/>
      <c r="AE10" s="63"/>
      <c r="AF10" s="62" t="n">
        <f aca="false">IF(Y10=0,0,(Y10-P10)/P10)</f>
        <v>-0.012802012034033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161.264</v>
      </c>
      <c r="E11" s="55" t="n">
        <f aca="false">N11</f>
        <v>42.1829</v>
      </c>
      <c r="F11" s="55" t="n">
        <f aca="false">L11</f>
        <v>418161.264</v>
      </c>
      <c r="G11" s="55" t="n">
        <f aca="false">O11</f>
        <v>40.4037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161.264</v>
      </c>
      <c r="M11" s="56" t="n">
        <v>42.427</v>
      </c>
      <c r="N11" s="56" t="n">
        <v>42.1829</v>
      </c>
      <c r="O11" s="56" t="n">
        <v>40.4037</v>
      </c>
      <c r="P11" s="57" t="n">
        <v>11333487</v>
      </c>
      <c r="Q11" s="56" t="n">
        <v>9294.823</v>
      </c>
      <c r="R11" s="56" t="n">
        <v>118.154</v>
      </c>
      <c r="S11" s="56" t="n">
        <f aca="false">Q11/3600</f>
        <v>2.58189527777778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8957.52</v>
      </c>
      <c r="AA11" s="56" t="n">
        <v>105.3</v>
      </c>
      <c r="AB11" s="56" t="n">
        <f aca="false">Z11/3600</f>
        <v>2.488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9967376324691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188.272</v>
      </c>
      <c r="E12" s="55" t="n">
        <f aca="false">N12</f>
        <v>39.6729</v>
      </c>
      <c r="F12" s="55" t="n">
        <f aca="false">L12</f>
        <v>274188.272</v>
      </c>
      <c r="G12" s="55" t="n">
        <f aca="false">O12</f>
        <v>37.4202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188.272</v>
      </c>
      <c r="M12" s="56" t="n">
        <v>38.8522</v>
      </c>
      <c r="N12" s="56" t="n">
        <v>39.6729</v>
      </c>
      <c r="O12" s="56" t="n">
        <v>37.4202</v>
      </c>
      <c r="P12" s="57" t="n">
        <v>8499685</v>
      </c>
      <c r="Q12" s="56" t="n">
        <v>8372.378</v>
      </c>
      <c r="R12" s="56" t="n">
        <v>146.499</v>
      </c>
      <c r="S12" s="56" t="n">
        <f aca="false">Q12/3600</f>
        <v>2.32566055555556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7876.781</v>
      </c>
      <c r="AA12" s="56" t="n">
        <v>91.494</v>
      </c>
      <c r="AB12" s="56" t="n">
        <f aca="false">Z12/3600</f>
        <v>2.18799472222222</v>
      </c>
      <c r="AC12" s="58"/>
      <c r="AD12" s="58"/>
      <c r="AE12" s="58"/>
      <c r="AF12" s="62" t="n">
        <f aca="false">IF(Y12=0,0,(Y12-P12)/P12)</f>
        <v>-0.019390836248637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080.992</v>
      </c>
      <c r="E13" s="55" t="n">
        <f aca="false">N13</f>
        <v>37.8748</v>
      </c>
      <c r="F13" s="55" t="n">
        <f aca="false">L13</f>
        <v>172080.992</v>
      </c>
      <c r="G13" s="55" t="n">
        <f aca="false">O13</f>
        <v>35.5785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080.992</v>
      </c>
      <c r="M13" s="56" t="n">
        <v>34.9001</v>
      </c>
      <c r="N13" s="56" t="n">
        <v>37.8748</v>
      </c>
      <c r="O13" s="56" t="n">
        <v>35.5785</v>
      </c>
      <c r="P13" s="57" t="n">
        <v>8140039</v>
      </c>
      <c r="Q13" s="56" t="n">
        <v>7031.509</v>
      </c>
      <c r="R13" s="56" t="n">
        <v>87.344</v>
      </c>
      <c r="S13" s="56" t="n">
        <f aca="false">Q13/3600</f>
        <v>1.95319694444444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6936.708</v>
      </c>
      <c r="AA13" s="56" t="n">
        <v>86.19</v>
      </c>
      <c r="AB13" s="56" t="n">
        <f aca="false">Z13/3600</f>
        <v>1.92686333333333</v>
      </c>
      <c r="AC13" s="58"/>
      <c r="AD13" s="58"/>
      <c r="AE13" s="58"/>
      <c r="AF13" s="62" t="n">
        <f aca="false">IF(Y13=0,0,(Y13-P13)/P13)</f>
        <v>-0.019317352165020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962.2864</v>
      </c>
      <c r="E14" s="64" t="n">
        <f aca="false">N14</f>
        <v>35.987</v>
      </c>
      <c r="F14" s="64" t="n">
        <f aca="false">L14</f>
        <v>88962.2864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8962.2864</v>
      </c>
      <c r="M14" s="65" t="n">
        <v>30.5725</v>
      </c>
      <c r="N14" s="65" t="n">
        <v>35.987</v>
      </c>
      <c r="O14" s="65" t="n">
        <v>33.8481</v>
      </c>
      <c r="P14" s="66" t="n">
        <v>9906505</v>
      </c>
      <c r="Q14" s="65" t="n">
        <v>6173.305</v>
      </c>
      <c r="R14" s="65" t="n">
        <v>82.586</v>
      </c>
      <c r="S14" s="65" t="n">
        <f aca="false">Q14/3600</f>
        <v>1.71480694444444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6146.426</v>
      </c>
      <c r="AA14" s="65" t="n">
        <v>80.979</v>
      </c>
      <c r="AB14" s="65" t="n">
        <f aca="false">Z14/3600</f>
        <v>1.70734055555556</v>
      </c>
      <c r="AC14" s="63"/>
      <c r="AD14" s="63"/>
      <c r="AE14" s="63"/>
      <c r="AF14" s="62" t="n">
        <f aca="false">IF(Y14=0,0,(Y14-P14)/P14)</f>
        <v>-0.019109867708137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662.5376</v>
      </c>
      <c r="E15" s="55" t="n">
        <f aca="false">N15</f>
        <v>46.5359</v>
      </c>
      <c r="F15" s="55" t="n">
        <f aca="false">L15</f>
        <v>104662.5376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662.5376</v>
      </c>
      <c r="M15" s="67" t="n">
        <v>43.4802</v>
      </c>
      <c r="N15" s="67" t="n">
        <v>46.5359</v>
      </c>
      <c r="O15" s="67" t="n">
        <v>46.0665</v>
      </c>
      <c r="P15" s="68" t="n">
        <v>4767486</v>
      </c>
      <c r="Q15" s="56" t="n">
        <v>6290.414</v>
      </c>
      <c r="R15" s="56" t="n">
        <v>165.641</v>
      </c>
      <c r="S15" s="56" t="n">
        <f aca="false">Q15/3600</f>
        <v>1.74733722222222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6279.744</v>
      </c>
      <c r="AA15" s="56" t="n">
        <v>84.021</v>
      </c>
      <c r="AB15" s="56" t="n">
        <f aca="false">Z15/3600</f>
        <v>1.74437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70964025903799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172.8752</v>
      </c>
      <c r="E16" s="55" t="n">
        <f aca="false">N16</f>
        <v>45.8586</v>
      </c>
      <c r="F16" s="55" t="n">
        <f aca="false">L16</f>
        <v>52172.8752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172.8752</v>
      </c>
      <c r="M16" s="56" t="n">
        <v>41.2612</v>
      </c>
      <c r="N16" s="56" t="n">
        <v>45.8586</v>
      </c>
      <c r="O16" s="56" t="n">
        <v>45.5217</v>
      </c>
      <c r="P16" s="57" t="n">
        <v>3794862</v>
      </c>
      <c r="Q16" s="56" t="n">
        <v>5679.845</v>
      </c>
      <c r="R16" s="56" t="n">
        <v>76.362</v>
      </c>
      <c r="S16" s="56" t="n">
        <f aca="false">Q16/3600</f>
        <v>1.57773472222222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5683.916</v>
      </c>
      <c r="AA16" s="56" t="n">
        <v>75.628</v>
      </c>
      <c r="AB16" s="56" t="n">
        <f aca="false">Z16/3600</f>
        <v>1.57886555555556</v>
      </c>
      <c r="AC16" s="58"/>
      <c r="AD16" s="58"/>
      <c r="AE16" s="58"/>
      <c r="AF16" s="62" t="n">
        <f aca="false">IF(Y16=0,0,(Y16-P16)/P16)</f>
        <v>-0.012437869940988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23.8752</v>
      </c>
      <c r="E17" s="55" t="n">
        <f aca="false">N17</f>
        <v>45.2606</v>
      </c>
      <c r="F17" s="55" t="n">
        <f aca="false">L17</f>
        <v>30223.875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23.8752</v>
      </c>
      <c r="M17" s="56" t="n">
        <v>39.68</v>
      </c>
      <c r="N17" s="56" t="n">
        <v>45.2606</v>
      </c>
      <c r="O17" s="56" t="n">
        <v>45.0872</v>
      </c>
      <c r="P17" s="57" t="n">
        <v>3141315</v>
      </c>
      <c r="Q17" s="56" t="n">
        <v>5194.84</v>
      </c>
      <c r="R17" s="56" t="n">
        <v>72.15</v>
      </c>
      <c r="S17" s="56" t="n">
        <f aca="false">Q17/3600</f>
        <v>1.44301111111111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5069.665</v>
      </c>
      <c r="AA17" s="56" t="n">
        <v>71.338</v>
      </c>
      <c r="AB17" s="56" t="n">
        <f aca="false">Z17/3600</f>
        <v>1.40824027777778</v>
      </c>
      <c r="AC17" s="58"/>
      <c r="AD17" s="58"/>
      <c r="AE17" s="58"/>
      <c r="AF17" s="62" t="n">
        <f aca="false">IF(Y17=0,0,(Y17-P17)/P17)</f>
        <v>-0.01368535151680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98.9088</v>
      </c>
      <c r="E18" s="64" t="n">
        <f aca="false">N18</f>
        <v>44.6227</v>
      </c>
      <c r="F18" s="64" t="n">
        <f aca="false">L18</f>
        <v>16698.9088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698.9088</v>
      </c>
      <c r="M18" s="65" t="n">
        <v>37.9119</v>
      </c>
      <c r="N18" s="65" t="n">
        <v>44.6227</v>
      </c>
      <c r="O18" s="65" t="n">
        <v>44.5228</v>
      </c>
      <c r="P18" s="66" t="n">
        <v>2403545</v>
      </c>
      <c r="Q18" s="65" t="n">
        <v>4818.302</v>
      </c>
      <c r="R18" s="65" t="n">
        <v>67.126</v>
      </c>
      <c r="S18" s="65" t="n">
        <f aca="false">Q18/3600</f>
        <v>1.33841722222222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4780.69</v>
      </c>
      <c r="AA18" s="65" t="n">
        <v>69.498</v>
      </c>
      <c r="AB18" s="65" t="n">
        <f aca="false">Z18/3600</f>
        <v>1.32796944444444</v>
      </c>
      <c r="AC18" s="63"/>
      <c r="AD18" s="63"/>
      <c r="AE18" s="63"/>
      <c r="AF18" s="62" t="n">
        <f aca="false">IF(Y18=0,0,(Y18-P18)/P18)</f>
        <v>-0.015700142913904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11.9736</v>
      </c>
      <c r="E19" s="55" t="n">
        <f aca="false">N19</f>
        <v>44.4009</v>
      </c>
      <c r="F19" s="55" t="n">
        <f aca="false">L19</f>
        <v>25111.9736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11.9736</v>
      </c>
      <c r="M19" s="56" t="n">
        <v>42.773</v>
      </c>
      <c r="N19" s="56" t="n">
        <v>44.4009</v>
      </c>
      <c r="O19" s="56" t="n">
        <v>45.6699</v>
      </c>
      <c r="P19" s="57" t="n">
        <v>3623633</v>
      </c>
      <c r="Q19" s="56" t="n">
        <v>2716.604</v>
      </c>
      <c r="R19" s="56" t="n">
        <v>34.008</v>
      </c>
      <c r="S19" s="56" t="n">
        <f aca="false">Q19/3600</f>
        <v>0.754612222222222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2820.984</v>
      </c>
      <c r="AA19" s="56" t="n">
        <v>35.833</v>
      </c>
      <c r="AB19" s="56" t="n">
        <f aca="false">Z19/3600</f>
        <v>0.78360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049039182499993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39.0352</v>
      </c>
      <c r="E20" s="55" t="n">
        <f aca="false">N20</f>
        <v>42.739</v>
      </c>
      <c r="F20" s="55" t="n">
        <f aca="false">L20</f>
        <v>13739.0352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39.0352</v>
      </c>
      <c r="M20" s="56" t="n">
        <v>41.0456</v>
      </c>
      <c r="N20" s="56" t="n">
        <v>42.739</v>
      </c>
      <c r="O20" s="56" t="n">
        <v>43.5702</v>
      </c>
      <c r="P20" s="57" t="n">
        <v>2646430</v>
      </c>
      <c r="Q20" s="56" t="n">
        <v>2347.819</v>
      </c>
      <c r="R20" s="56" t="n">
        <v>30.919</v>
      </c>
      <c r="S20" s="56" t="n">
        <f aca="false">Q20/3600</f>
        <v>0.652171944444445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2435.788</v>
      </c>
      <c r="AA20" s="56" t="n">
        <v>31.886</v>
      </c>
      <c r="AB20" s="56" t="n">
        <f aca="false">Z20/3600</f>
        <v>0.676607777777778</v>
      </c>
      <c r="AC20" s="58"/>
      <c r="AD20" s="58"/>
      <c r="AE20" s="58"/>
      <c r="AF20" s="62" t="n">
        <f aca="false">IF(Y20=0,0,(Y20-P20)/P20)</f>
        <v>-0.007265637103569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63.3472</v>
      </c>
      <c r="E21" s="55" t="n">
        <f aca="false">N21</f>
        <v>41.2411</v>
      </c>
      <c r="F21" s="55" t="n">
        <f aca="false">L21</f>
        <v>7763.3472</v>
      </c>
      <c r="G21" s="55" t="n">
        <f aca="false">O21</f>
        <v>41.9625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63.3472</v>
      </c>
      <c r="M21" s="56" t="n">
        <v>38.9876</v>
      </c>
      <c r="N21" s="56" t="n">
        <v>41.2411</v>
      </c>
      <c r="O21" s="56" t="n">
        <v>41.9625</v>
      </c>
      <c r="P21" s="57" t="n">
        <v>1977105</v>
      </c>
      <c r="Q21" s="56" t="n">
        <v>2140.089</v>
      </c>
      <c r="R21" s="56" t="n">
        <v>28.906</v>
      </c>
      <c r="S21" s="56" t="n">
        <f aca="false">Q21/3600</f>
        <v>0.594469166666667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228.869</v>
      </c>
      <c r="AA21" s="56" t="n">
        <v>29.998</v>
      </c>
      <c r="AB21" s="56" t="n">
        <f aca="false">Z21/3600</f>
        <v>0.619130277777778</v>
      </c>
      <c r="AC21" s="58"/>
      <c r="AD21" s="58"/>
      <c r="AE21" s="58"/>
      <c r="AF21" s="62" t="n">
        <f aca="false">IF(Y21=0,0,(Y21-P21)/P21)</f>
        <v>-0.0079237066316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07.52</v>
      </c>
      <c r="E22" s="64" t="n">
        <f aca="false">N22</f>
        <v>39.8748</v>
      </c>
      <c r="F22" s="64" t="n">
        <f aca="false">L22</f>
        <v>4307.52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07.52</v>
      </c>
      <c r="M22" s="65" t="n">
        <v>36.5377</v>
      </c>
      <c r="N22" s="65" t="n">
        <v>39.8748</v>
      </c>
      <c r="O22" s="65" t="n">
        <v>40.8029</v>
      </c>
      <c r="P22" s="66" t="n">
        <v>1405993</v>
      </c>
      <c r="Q22" s="65" t="n">
        <v>2012.216</v>
      </c>
      <c r="R22" s="65" t="n">
        <v>27.471</v>
      </c>
      <c r="S22" s="65" t="n">
        <f aca="false">Q22/3600</f>
        <v>0.558948888888889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009.143</v>
      </c>
      <c r="AA22" s="65" t="n">
        <v>27.471</v>
      </c>
      <c r="AB22" s="65" t="n">
        <f aca="false">Z22/3600</f>
        <v>0.558095277777778</v>
      </c>
      <c r="AC22" s="63"/>
      <c r="AD22" s="63"/>
      <c r="AE22" s="63"/>
      <c r="AF22" s="62" t="n">
        <f aca="false">IF(Y22=0,0,(Y22-P22)/P22)</f>
        <v>-0.010579000037695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458.8472</v>
      </c>
      <c r="E23" s="69" t="n">
        <f aca="false">N23</f>
        <v>43.2163</v>
      </c>
      <c r="F23" s="69" t="n">
        <f aca="false">L23</f>
        <v>57458.8472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458.8472</v>
      </c>
      <c r="M23" s="67" t="n">
        <v>41.6342</v>
      </c>
      <c r="N23" s="67" t="n">
        <v>43.2163</v>
      </c>
      <c r="O23" s="67" t="n">
        <v>43.8834</v>
      </c>
      <c r="P23" s="68" t="n">
        <v>9166410</v>
      </c>
      <c r="Q23" s="67" t="n">
        <v>3266.988</v>
      </c>
      <c r="R23" s="67" t="n">
        <v>50.013</v>
      </c>
      <c r="S23" s="67" t="n">
        <f aca="false">Q23/3600</f>
        <v>0.907496666666667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3244.821</v>
      </c>
      <c r="AA23" s="67" t="n">
        <v>50.06</v>
      </c>
      <c r="AB23" s="67" t="n">
        <f aca="false">Z23/3600</f>
        <v>0.901339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4234362198505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09.8824</v>
      </c>
      <c r="E24" s="55" t="n">
        <f aca="false">N24</f>
        <v>40.891</v>
      </c>
      <c r="F24" s="55" t="n">
        <f aca="false">L24</f>
        <v>31409.8824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09.8824</v>
      </c>
      <c r="M24" s="56" t="n">
        <v>38.4793</v>
      </c>
      <c r="N24" s="56" t="n">
        <v>40.891</v>
      </c>
      <c r="O24" s="56" t="n">
        <v>41.3041</v>
      </c>
      <c r="P24" s="57" t="n">
        <v>7651819</v>
      </c>
      <c r="Q24" s="56" t="n">
        <v>2857.519</v>
      </c>
      <c r="R24" s="56" t="n">
        <v>44.709</v>
      </c>
      <c r="S24" s="56" t="n">
        <f aca="false">Q24/3600</f>
        <v>0.793755277777778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2871.84</v>
      </c>
      <c r="AA24" s="56" t="n">
        <v>44.756</v>
      </c>
      <c r="AB24" s="56" t="n">
        <f aca="false">Z24/3600</f>
        <v>0.797733333333333</v>
      </c>
      <c r="AC24" s="58"/>
      <c r="AD24" s="58"/>
      <c r="AE24" s="58"/>
      <c r="AF24" s="62" t="n">
        <f aca="false">IF(Y24=0,0,(Y24-P24)/P24)</f>
        <v>-0.0154318861959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05.5104</v>
      </c>
      <c r="E25" s="55" t="n">
        <f aca="false">N25</f>
        <v>38.9577</v>
      </c>
      <c r="F25" s="55" t="n">
        <f aca="false">L25</f>
        <v>16405.5104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05.5104</v>
      </c>
      <c r="M25" s="56" t="n">
        <v>35.4546</v>
      </c>
      <c r="N25" s="56" t="n">
        <v>38.9577</v>
      </c>
      <c r="O25" s="56" t="n">
        <v>39.6415</v>
      </c>
      <c r="P25" s="57" t="n">
        <v>5457992</v>
      </c>
      <c r="Q25" s="56" t="n">
        <v>2378.052</v>
      </c>
      <c r="R25" s="56" t="n">
        <v>36.753</v>
      </c>
      <c r="S25" s="56" t="n">
        <f aca="false">Q25/3600</f>
        <v>0.66057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2475.443</v>
      </c>
      <c r="AA25" s="56" t="n">
        <v>38.235</v>
      </c>
      <c r="AB25" s="56" t="n">
        <f aca="false">Z25/3600</f>
        <v>0.687623055555556</v>
      </c>
      <c r="AC25" s="58"/>
      <c r="AD25" s="58"/>
      <c r="AE25" s="58"/>
      <c r="AF25" s="62" t="n">
        <f aca="false">IF(Y25=0,0,(Y25-P25)/P25)</f>
        <v>-0.018372690909037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63.7128</v>
      </c>
      <c r="E26" s="64" t="n">
        <f aca="false">N26</f>
        <v>37.2702</v>
      </c>
      <c r="F26" s="64" t="n">
        <f aca="false">L26</f>
        <v>7963.7128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63.7128</v>
      </c>
      <c r="M26" s="65" t="n">
        <v>32.648</v>
      </c>
      <c r="N26" s="65" t="n">
        <v>37.2702</v>
      </c>
      <c r="O26" s="65" t="n">
        <v>38.5751</v>
      </c>
      <c r="P26" s="66" t="n">
        <v>3162747</v>
      </c>
      <c r="Q26" s="65" t="n">
        <v>2135.097</v>
      </c>
      <c r="R26" s="65" t="n">
        <v>31.668</v>
      </c>
      <c r="S26" s="65" t="n">
        <f aca="false">Q26/3600</f>
        <v>0.5930825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135.487</v>
      </c>
      <c r="AA26" s="65" t="n">
        <v>31.387</v>
      </c>
      <c r="AB26" s="65" t="n">
        <f aca="false">Z26/3600</f>
        <v>0.593190833333333</v>
      </c>
      <c r="AC26" s="63"/>
      <c r="AD26" s="63"/>
      <c r="AE26" s="63"/>
      <c r="AF26" s="62" t="n">
        <f aca="false">IF(Y26=0,0,(Y26-P26)/P26)</f>
        <v>-0.02016791099635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988.5584</v>
      </c>
      <c r="E27" s="69" t="n">
        <f aca="false">N27</f>
        <v>41.6829</v>
      </c>
      <c r="F27" s="69" t="n">
        <f aca="false">L27</f>
        <v>120988.5584</v>
      </c>
      <c r="G27" s="69" t="n">
        <f aca="false">O27</f>
        <v>44.1348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0988.5584</v>
      </c>
      <c r="M27" s="67" t="n">
        <v>40.673</v>
      </c>
      <c r="N27" s="67" t="n">
        <v>41.6829</v>
      </c>
      <c r="O27" s="67" t="n">
        <v>44.1348</v>
      </c>
      <c r="P27" s="68" t="n">
        <v>17235265</v>
      </c>
      <c r="Q27" s="67" t="n">
        <v>7054.659</v>
      </c>
      <c r="R27" s="67" t="n">
        <v>102.024</v>
      </c>
      <c r="S27" s="67" t="n">
        <f aca="false">Q27/3600</f>
        <v>1.9596275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7059.698</v>
      </c>
      <c r="AA27" s="67" t="n">
        <v>113.521</v>
      </c>
      <c r="AB27" s="67" t="n">
        <f aca="false">Z27/3600</f>
        <v>1.96102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0363945666051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712.0336</v>
      </c>
      <c r="E28" s="55" t="n">
        <f aca="false">N28</f>
        <v>39.5919</v>
      </c>
      <c r="F28" s="55" t="n">
        <f aca="false">L28</f>
        <v>57712.0336</v>
      </c>
      <c r="G28" s="55" t="n">
        <f aca="false">O28</f>
        <v>42.1756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712.0336</v>
      </c>
      <c r="M28" s="56" t="n">
        <v>38.0568</v>
      </c>
      <c r="N28" s="56" t="n">
        <v>39.5919</v>
      </c>
      <c r="O28" s="56" t="n">
        <v>42.1756</v>
      </c>
      <c r="P28" s="57" t="n">
        <v>13215725</v>
      </c>
      <c r="Q28" s="56" t="n">
        <v>5714.087</v>
      </c>
      <c r="R28" s="56" t="n">
        <v>84.458</v>
      </c>
      <c r="S28" s="56" t="n">
        <f aca="false">Q28/3600</f>
        <v>1.58724638888889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5757.034</v>
      </c>
      <c r="AA28" s="56" t="n">
        <v>84.458</v>
      </c>
      <c r="AB28" s="56" t="n">
        <f aca="false">Z28/3600</f>
        <v>1.59917611111111</v>
      </c>
      <c r="AC28" s="58"/>
      <c r="AD28" s="58"/>
      <c r="AE28" s="58"/>
      <c r="AF28" s="62" t="n">
        <f aca="false">IF(Y28=0,0,(Y28-P28)/P28)</f>
        <v>-0.019103151737797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151.1768</v>
      </c>
      <c r="E29" s="55" t="n">
        <f aca="false">N29</f>
        <v>38.3704</v>
      </c>
      <c r="F29" s="55" t="n">
        <f aca="false">L29</f>
        <v>31151.176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151.1768</v>
      </c>
      <c r="M29" s="56" t="n">
        <v>35.7681</v>
      </c>
      <c r="N29" s="56" t="n">
        <v>38.3704</v>
      </c>
      <c r="O29" s="56" t="n">
        <v>40.2794</v>
      </c>
      <c r="P29" s="57" t="n">
        <v>10520309</v>
      </c>
      <c r="Q29" s="56" t="n">
        <v>5009.558</v>
      </c>
      <c r="R29" s="56" t="n">
        <v>75.332</v>
      </c>
      <c r="S29" s="56" t="n">
        <f aca="false">Q29/3600</f>
        <v>1.39154388888889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5002.133</v>
      </c>
      <c r="AA29" s="56" t="n">
        <v>74.443</v>
      </c>
      <c r="AB29" s="56" t="n">
        <f aca="false">Z29/3600</f>
        <v>1.38948138888889</v>
      </c>
      <c r="AC29" s="58"/>
      <c r="AD29" s="58"/>
      <c r="AE29" s="58"/>
      <c r="AF29" s="62" t="n">
        <f aca="false">IF(Y29=0,0,(Y29-P29)/P29)</f>
        <v>-0.017906128042436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638.2952</v>
      </c>
      <c r="E30" s="64" t="n">
        <f aca="false">N30</f>
        <v>37.0864</v>
      </c>
      <c r="F30" s="64" t="n">
        <f aca="false">L30</f>
        <v>16638.2952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638.2952</v>
      </c>
      <c r="M30" s="65" t="n">
        <v>33.2879</v>
      </c>
      <c r="N30" s="65" t="n">
        <v>37.0864</v>
      </c>
      <c r="O30" s="65" t="n">
        <v>38.31</v>
      </c>
      <c r="P30" s="66" t="n">
        <v>7596914</v>
      </c>
      <c r="Q30" s="65" t="n">
        <v>4511.621</v>
      </c>
      <c r="R30" s="65" t="n">
        <v>66.752</v>
      </c>
      <c r="S30" s="65" t="n">
        <f aca="false">Q30/3600</f>
        <v>1.25322805555556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4521.683</v>
      </c>
      <c r="AA30" s="65" t="n">
        <v>67.563</v>
      </c>
      <c r="AB30" s="65" t="n">
        <f aca="false">Z30/3600</f>
        <v>1.25602305555556</v>
      </c>
      <c r="AC30" s="63"/>
      <c r="AD30" s="63"/>
      <c r="AE30" s="63"/>
      <c r="AF30" s="62" t="n">
        <f aca="false">IF(Y30=0,0,(Y30-P30)/P30)</f>
        <v>-0.01660542688781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507.6216</v>
      </c>
      <c r="E31" s="71" t="n">
        <f aca="false">N31</f>
        <v>44.4311</v>
      </c>
      <c r="F31" s="71" t="n">
        <f aca="false">L31</f>
        <v>79507.6216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507.6216</v>
      </c>
      <c r="M31" s="67" t="n">
        <v>41.194</v>
      </c>
      <c r="N31" s="67" t="n">
        <v>44.4311</v>
      </c>
      <c r="O31" s="67" t="n">
        <v>46.0222</v>
      </c>
      <c r="P31" s="68" t="n">
        <v>15698647</v>
      </c>
      <c r="Q31" s="67" t="n">
        <v>6274.908</v>
      </c>
      <c r="R31" s="67" t="n">
        <v>98.982</v>
      </c>
      <c r="S31" s="67" t="n">
        <f aca="false">Q31/3600</f>
        <v>1.74303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6497.208</v>
      </c>
      <c r="AA31" s="67" t="n">
        <v>98.389</v>
      </c>
      <c r="AB31" s="67" t="n">
        <f aca="false">Z31/3600</f>
        <v>1.804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392158190447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741.4152</v>
      </c>
      <c r="E32" s="72" t="n">
        <f aca="false">N32</f>
        <v>42.9494</v>
      </c>
      <c r="F32" s="72" t="n">
        <f aca="false">L32</f>
        <v>33741.415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741.4152</v>
      </c>
      <c r="M32" s="56" t="n">
        <v>38.6728</v>
      </c>
      <c r="N32" s="56" t="n">
        <v>42.9494</v>
      </c>
      <c r="O32" s="56" t="n">
        <v>43.9445</v>
      </c>
      <c r="P32" s="57" t="n">
        <v>10711724</v>
      </c>
      <c r="Q32" s="56" t="n">
        <v>5392.96</v>
      </c>
      <c r="R32" s="56" t="n">
        <v>81.962</v>
      </c>
      <c r="S32" s="56" t="n">
        <f aca="false">Q32/3600</f>
        <v>1.49804444444444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5168.039</v>
      </c>
      <c r="AA32" s="56" t="n">
        <v>79.575</v>
      </c>
      <c r="AB32" s="56" t="n">
        <f aca="false">Z32/3600</f>
        <v>1.43556638888889</v>
      </c>
      <c r="AC32" s="58"/>
      <c r="AD32" s="58"/>
      <c r="AE32" s="58"/>
      <c r="AF32" s="62" t="n">
        <f aca="false">IF(Y32=0,0,(Y32-P32)/P32)</f>
        <v>-0.013702556189834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512.5248</v>
      </c>
      <c r="E33" s="72" t="n">
        <f aca="false">N33</f>
        <v>41.4728</v>
      </c>
      <c r="F33" s="72" t="n">
        <f aca="false">L33</f>
        <v>17512.5248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512.5248</v>
      </c>
      <c r="M33" s="56" t="n">
        <v>36.8463</v>
      </c>
      <c r="N33" s="56" t="n">
        <v>41.4728</v>
      </c>
      <c r="O33" s="56" t="n">
        <v>41.9</v>
      </c>
      <c r="P33" s="57" t="n">
        <v>7576073</v>
      </c>
      <c r="Q33" s="56" t="n">
        <v>4779.832</v>
      </c>
      <c r="R33" s="56" t="n">
        <v>71.026</v>
      </c>
      <c r="S33" s="56" t="n">
        <f aca="false">Q33/3600</f>
        <v>1.32773111111111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4768.195</v>
      </c>
      <c r="AA33" s="56" t="n">
        <v>70.98</v>
      </c>
      <c r="AB33" s="56" t="n">
        <f aca="false">Z33/3600</f>
        <v>1.32449861111111</v>
      </c>
      <c r="AC33" s="58"/>
      <c r="AD33" s="58"/>
      <c r="AE33" s="58"/>
      <c r="AF33" s="62" t="n">
        <f aca="false">IF(Y33=0,0,(Y33-P33)/P33)</f>
        <v>-0.01583010089791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13.4376</v>
      </c>
      <c r="E34" s="73" t="n">
        <f aca="false">N34</f>
        <v>39.8992</v>
      </c>
      <c r="F34" s="73" t="n">
        <f aca="false">L34</f>
        <v>9713.437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13.4376</v>
      </c>
      <c r="M34" s="65" t="n">
        <v>34.8272</v>
      </c>
      <c r="N34" s="65" t="n">
        <v>39.8992</v>
      </c>
      <c r="O34" s="65" t="n">
        <v>39.7834</v>
      </c>
      <c r="P34" s="66" t="n">
        <v>5285908</v>
      </c>
      <c r="Q34" s="65" t="n">
        <v>4300.772</v>
      </c>
      <c r="R34" s="65" t="n">
        <v>62.602</v>
      </c>
      <c r="S34" s="65" t="n">
        <f aca="false">Q34/3600</f>
        <v>1.19465888888889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4424.417</v>
      </c>
      <c r="AA34" s="65" t="n">
        <v>65.504</v>
      </c>
      <c r="AB34" s="65" t="n">
        <f aca="false">Z34/3600</f>
        <v>1.22900472222222</v>
      </c>
      <c r="AC34" s="63"/>
      <c r="AD34" s="63"/>
      <c r="AE34" s="63"/>
      <c r="AF34" s="62" t="n">
        <f aca="false">IF(Y34=0,0,(Y34-P34)/P34)</f>
        <v>-0.017383957496044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748.0208</v>
      </c>
      <c r="E35" s="71" t="n">
        <f aca="false">N35</f>
        <v>42.7734</v>
      </c>
      <c r="F35" s="71" t="n">
        <f aca="false">L35</f>
        <v>200748.0208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748.0208</v>
      </c>
      <c r="M35" s="67" t="n">
        <v>42.1422</v>
      </c>
      <c r="N35" s="67" t="n">
        <v>42.7734</v>
      </c>
      <c r="O35" s="67" t="n">
        <v>44.4599</v>
      </c>
      <c r="P35" s="68" t="n">
        <v>24655727</v>
      </c>
      <c r="Q35" s="67" t="n">
        <v>9083.63</v>
      </c>
      <c r="R35" s="67" t="n">
        <v>139.386</v>
      </c>
      <c r="S35" s="67" t="n">
        <f aca="false">Q35/3600</f>
        <v>2.52323055555556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9077.375</v>
      </c>
      <c r="AA35" s="67" t="n">
        <v>136.952</v>
      </c>
      <c r="AB35" s="67" t="n">
        <f aca="false">Z35/3600</f>
        <v>2.52149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8266160231251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767.7272</v>
      </c>
      <c r="E36" s="72" t="n">
        <f aca="false">N36</f>
        <v>40.9149</v>
      </c>
      <c r="F36" s="72" t="n">
        <f aca="false">L36</f>
        <v>87767.7272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767.7272</v>
      </c>
      <c r="M36" s="56" t="n">
        <v>36.9969</v>
      </c>
      <c r="N36" s="56" t="n">
        <v>40.9149</v>
      </c>
      <c r="O36" s="56" t="n">
        <v>43.0151</v>
      </c>
      <c r="P36" s="57" t="n">
        <v>17763006</v>
      </c>
      <c r="Q36" s="56" t="n">
        <v>7234.216</v>
      </c>
      <c r="R36" s="56" t="n">
        <v>109.683</v>
      </c>
      <c r="S36" s="56" t="n">
        <f aca="false">Q36/3600</f>
        <v>2.00950444444444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7237.289</v>
      </c>
      <c r="AA36" s="56" t="n">
        <v>110.51</v>
      </c>
      <c r="AB36" s="56" t="n">
        <f aca="false">Z36/3600</f>
        <v>2.01035805555556</v>
      </c>
      <c r="AC36" s="58"/>
      <c r="AD36" s="58"/>
      <c r="AE36" s="58"/>
      <c r="AF36" s="62" t="n">
        <f aca="false">IF(Y36=0,0,(Y36-P36)/P36)</f>
        <v>-0.0020140735188627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335.416</v>
      </c>
      <c r="E37" s="72" t="n">
        <f aca="false">N37</f>
        <v>39.3517</v>
      </c>
      <c r="F37" s="72" t="n">
        <f aca="false">L37</f>
        <v>46335.416</v>
      </c>
      <c r="G37" s="72" t="n">
        <f aca="false">O37</f>
        <v>41.7056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335.416</v>
      </c>
      <c r="M37" s="56" t="n">
        <v>34.4645</v>
      </c>
      <c r="N37" s="56" t="n">
        <v>39.3517</v>
      </c>
      <c r="O37" s="56" t="n">
        <v>41.7056</v>
      </c>
      <c r="P37" s="57" t="n">
        <v>14182026</v>
      </c>
      <c r="Q37" s="56" t="n">
        <v>6164.319</v>
      </c>
      <c r="R37" s="56" t="n">
        <v>96.86</v>
      </c>
      <c r="S37" s="56" t="n">
        <f aca="false">Q37/3600</f>
        <v>1.71231083333333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6152.182</v>
      </c>
      <c r="AA37" s="56" t="n">
        <v>96.813</v>
      </c>
      <c r="AB37" s="56" t="n">
        <f aca="false">Z37/3600</f>
        <v>1.70893944444444</v>
      </c>
      <c r="AC37" s="58"/>
      <c r="AD37" s="58"/>
      <c r="AE37" s="58"/>
      <c r="AF37" s="62" t="n">
        <f aca="false">IF(Y37=0,0,(Y37-P37)/P37)</f>
        <v>-0.00375136810495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259.2288</v>
      </c>
      <c r="E38" s="73" t="n">
        <f aca="false">N38</f>
        <v>37.8898</v>
      </c>
      <c r="F38" s="73" t="n">
        <f aca="false">L38</f>
        <v>25259.2288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259.2288</v>
      </c>
      <c r="M38" s="65" t="n">
        <v>31.9774</v>
      </c>
      <c r="N38" s="65" t="n">
        <v>37.8898</v>
      </c>
      <c r="O38" s="65" t="n">
        <v>40.3291</v>
      </c>
      <c r="P38" s="66" t="n">
        <v>11076715</v>
      </c>
      <c r="Q38" s="65" t="n">
        <v>5821.68</v>
      </c>
      <c r="R38" s="65" t="n">
        <v>89.762</v>
      </c>
      <c r="S38" s="65" t="n">
        <f aca="false">Q38/3600</f>
        <v>1.61713333333333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5780.34</v>
      </c>
      <c r="AA38" s="65" t="n">
        <v>88.888</v>
      </c>
      <c r="AB38" s="65" t="n">
        <f aca="false">Z38/3600</f>
        <v>1.60565</v>
      </c>
      <c r="AC38" s="63"/>
      <c r="AD38" s="63"/>
      <c r="AE38" s="63"/>
      <c r="AF38" s="62" t="n">
        <f aca="false">IF(Y38=0,0,(Y38-P38)/P38)</f>
        <v>-0.005109998767685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25.28</v>
      </c>
      <c r="E39" s="71" t="n">
        <f aca="false">N39</f>
        <v>43.8912</v>
      </c>
      <c r="F39" s="71" t="n">
        <f aca="false">L39</f>
        <v>22925.28</v>
      </c>
      <c r="G39" s="71" t="n">
        <f aca="false">O39</f>
        <v>44.5594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25.28</v>
      </c>
      <c r="M39" s="67" t="n">
        <v>41.6022</v>
      </c>
      <c r="N39" s="67" t="n">
        <v>43.8912</v>
      </c>
      <c r="O39" s="67" t="n">
        <v>44.5594</v>
      </c>
      <c r="P39" s="68" t="n">
        <v>4978322</v>
      </c>
      <c r="Q39" s="67" t="n">
        <v>1373.208</v>
      </c>
      <c r="R39" s="67" t="n">
        <v>23.337</v>
      </c>
      <c r="S39" s="67" t="n">
        <f aca="false">Q39/3600</f>
        <v>0.381446666666667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360.353</v>
      </c>
      <c r="AA39" s="67" t="n">
        <v>23.197</v>
      </c>
      <c r="AB39" s="67" t="n">
        <f aca="false">Z39/3600</f>
        <v>0.37787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11953023528811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481.2264</v>
      </c>
      <c r="E40" s="72" t="n">
        <f aca="false">N40</f>
        <v>41.2512</v>
      </c>
      <c r="F40" s="72" t="n">
        <f aca="false">L40</f>
        <v>12481.2264</v>
      </c>
      <c r="G40" s="72" t="n">
        <f aca="false">O40</f>
        <v>41.6157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481.2264</v>
      </c>
      <c r="M40" s="56" t="n">
        <v>38.1903</v>
      </c>
      <c r="N40" s="56" t="n">
        <v>41.2512</v>
      </c>
      <c r="O40" s="56" t="n">
        <v>41.6157</v>
      </c>
      <c r="P40" s="57" t="n">
        <v>4016622</v>
      </c>
      <c r="Q40" s="56" t="n">
        <v>1186.834</v>
      </c>
      <c r="R40" s="56" t="n">
        <v>20.592</v>
      </c>
      <c r="S40" s="56" t="n">
        <f aca="false">Q40/3600</f>
        <v>0.329676111111111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141.064</v>
      </c>
      <c r="AA40" s="56" t="n">
        <v>19.78</v>
      </c>
      <c r="AB40" s="56" t="n">
        <f aca="false">Z40/3600</f>
        <v>0.316962222222222</v>
      </c>
      <c r="AC40" s="58"/>
      <c r="AD40" s="58"/>
      <c r="AE40" s="58"/>
      <c r="AF40" s="62" t="n">
        <f aca="false">IF(Y40=0,0,(Y40-P40)/P40)</f>
        <v>-0.01339832326766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69.7824</v>
      </c>
      <c r="E41" s="72" t="n">
        <f aca="false">N41</f>
        <v>39.0172</v>
      </c>
      <c r="F41" s="72" t="n">
        <f aca="false">L41</f>
        <v>6669.7824</v>
      </c>
      <c r="G41" s="72" t="n">
        <f aca="false">O41</f>
        <v>39.0492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69.7824</v>
      </c>
      <c r="M41" s="56" t="n">
        <v>35.278</v>
      </c>
      <c r="N41" s="56" t="n">
        <v>39.0172</v>
      </c>
      <c r="O41" s="56" t="n">
        <v>39.0492</v>
      </c>
      <c r="P41" s="57" t="n">
        <v>2854203</v>
      </c>
      <c r="Q41" s="56" t="n">
        <v>1030.959</v>
      </c>
      <c r="R41" s="56" t="n">
        <v>16.66</v>
      </c>
      <c r="S41" s="56" t="n">
        <f aca="false">Q41/3600</f>
        <v>0.2863775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992.286</v>
      </c>
      <c r="AA41" s="56" t="n">
        <v>15.99</v>
      </c>
      <c r="AB41" s="56" t="n">
        <f aca="false">Z41/3600</f>
        <v>0.275635</v>
      </c>
      <c r="AC41" s="58"/>
      <c r="AD41" s="58"/>
      <c r="AE41" s="58"/>
      <c r="AF41" s="62" t="n">
        <f aca="false">IF(Y41=0,0,(Y41-P41)/P41)</f>
        <v>-0.01551466381333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40.424</v>
      </c>
      <c r="E42" s="73" t="n">
        <f aca="false">N42</f>
        <v>36.7291</v>
      </c>
      <c r="F42" s="73" t="n">
        <f aca="false">L42</f>
        <v>3640.42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40.424</v>
      </c>
      <c r="M42" s="65" t="n">
        <v>32.72</v>
      </c>
      <c r="N42" s="65" t="n">
        <v>36.7291</v>
      </c>
      <c r="O42" s="65" t="n">
        <v>36.4054</v>
      </c>
      <c r="P42" s="66" t="n">
        <v>1992131</v>
      </c>
      <c r="Q42" s="65" t="n">
        <v>928.966</v>
      </c>
      <c r="R42" s="65" t="n">
        <v>13.993</v>
      </c>
      <c r="S42" s="65" t="n">
        <f aca="false">Q42/3600</f>
        <v>0.258046111111111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896.486</v>
      </c>
      <c r="AA42" s="65" t="n">
        <v>13.338</v>
      </c>
      <c r="AB42" s="65" t="n">
        <f aca="false">Z42/3600</f>
        <v>0.249023888888889</v>
      </c>
      <c r="AC42" s="63"/>
      <c r="AD42" s="63"/>
      <c r="AE42" s="63"/>
      <c r="AF42" s="62" t="n">
        <f aca="false">IF(Y42=0,0,(Y42-P42)/P42)</f>
        <v>-0.01702900060287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639.1008</v>
      </c>
      <c r="E43" s="71" t="n">
        <f aca="false">N43</f>
        <v>44.0813</v>
      </c>
      <c r="F43" s="71" t="n">
        <f aca="false">L43</f>
        <v>26639.1008</v>
      </c>
      <c r="G43" s="71" t="n">
        <f aca="false">O43</f>
        <v>45.4562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639.1008</v>
      </c>
      <c r="M43" s="67" t="n">
        <v>42.0451</v>
      </c>
      <c r="N43" s="67" t="n">
        <v>44.0813</v>
      </c>
      <c r="O43" s="67" t="n">
        <v>45.4562</v>
      </c>
      <c r="P43" s="68" t="n">
        <v>5554997</v>
      </c>
      <c r="Q43" s="67" t="n">
        <v>1633.681</v>
      </c>
      <c r="R43" s="67" t="n">
        <v>25.989</v>
      </c>
      <c r="S43" s="67" t="n">
        <f aca="false">Q43/3600</f>
        <v>0.453800277777778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1569.487</v>
      </c>
      <c r="AA43" s="67" t="n">
        <v>25.038</v>
      </c>
      <c r="AB43" s="67" t="n">
        <f aca="false">Z43/3600</f>
        <v>0.435968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0945105820939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015.536</v>
      </c>
      <c r="E44" s="72" t="n">
        <f aca="false">N44</f>
        <v>41.8443</v>
      </c>
      <c r="F44" s="72" t="n">
        <f aca="false">L44</f>
        <v>16015.536</v>
      </c>
      <c r="G44" s="72" t="n">
        <f aca="false">O44</f>
        <v>42.9996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015.536</v>
      </c>
      <c r="M44" s="56" t="n">
        <v>39.0646</v>
      </c>
      <c r="N44" s="56" t="n">
        <v>41.8443</v>
      </c>
      <c r="O44" s="56" t="n">
        <v>42.9996</v>
      </c>
      <c r="P44" s="57" t="n">
        <v>4967781</v>
      </c>
      <c r="Q44" s="56" t="n">
        <v>1361.819</v>
      </c>
      <c r="R44" s="56" t="n">
        <v>22.51</v>
      </c>
      <c r="S44" s="56" t="n">
        <f aca="false">Q44/3600</f>
        <v>0.378283055555556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372.209</v>
      </c>
      <c r="AA44" s="56" t="n">
        <v>22.417</v>
      </c>
      <c r="AB44" s="56" t="n">
        <f aca="false">Z44/3600</f>
        <v>0.381169166666667</v>
      </c>
      <c r="AC44" s="58"/>
      <c r="AD44" s="58"/>
      <c r="AE44" s="58"/>
      <c r="AF44" s="62" t="n">
        <f aca="false">IF(Y44=0,0,(Y44-P44)/P44)</f>
        <v>-0.02024726935426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80.4608</v>
      </c>
      <c r="E45" s="72" t="n">
        <f aca="false">N45</f>
        <v>39.7545</v>
      </c>
      <c r="F45" s="72" t="n">
        <f aca="false">L45</f>
        <v>9480.4608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480.4608</v>
      </c>
      <c r="M45" s="56" t="n">
        <v>35.976</v>
      </c>
      <c r="N45" s="56" t="n">
        <v>39.7545</v>
      </c>
      <c r="O45" s="56" t="n">
        <v>40.7054</v>
      </c>
      <c r="P45" s="57" t="n">
        <v>4206990</v>
      </c>
      <c r="Q45" s="56" t="n">
        <v>1209.579</v>
      </c>
      <c r="R45" s="56" t="n">
        <v>19.921</v>
      </c>
      <c r="S45" s="56" t="n">
        <f aca="false">Q45/3600</f>
        <v>0.335994166666667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211.966</v>
      </c>
      <c r="AA45" s="56" t="n">
        <v>19.858</v>
      </c>
      <c r="AB45" s="56" t="n">
        <f aca="false">Z45/3600</f>
        <v>0.336657222222222</v>
      </c>
      <c r="AC45" s="58"/>
      <c r="AD45" s="58"/>
      <c r="AE45" s="58"/>
      <c r="AF45" s="62" t="n">
        <f aca="false">IF(Y45=0,0,(Y45-P45)/P45)</f>
        <v>-0.018910907798687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26.3632</v>
      </c>
      <c r="E46" s="73" t="n">
        <f aca="false">N46</f>
        <v>37.6512</v>
      </c>
      <c r="F46" s="73" t="n">
        <f aca="false">L46</f>
        <v>5426.363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26.3632</v>
      </c>
      <c r="M46" s="65" t="n">
        <v>32.8564</v>
      </c>
      <c r="N46" s="65" t="n">
        <v>37.6512</v>
      </c>
      <c r="O46" s="65" t="n">
        <v>38.4551</v>
      </c>
      <c r="P46" s="66" t="n">
        <v>3193671</v>
      </c>
      <c r="Q46" s="65" t="n">
        <v>1094.217</v>
      </c>
      <c r="R46" s="65" t="n">
        <v>17.503</v>
      </c>
      <c r="S46" s="65" t="n">
        <f aca="false">Q46/3600</f>
        <v>0.303949166666667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096.479</v>
      </c>
      <c r="AA46" s="65" t="n">
        <v>17.768</v>
      </c>
      <c r="AB46" s="65" t="n">
        <f aca="false">Z46/3600</f>
        <v>0.3045775</v>
      </c>
      <c r="AC46" s="63"/>
      <c r="AD46" s="63"/>
      <c r="AE46" s="63"/>
      <c r="AF46" s="62" t="n">
        <f aca="false">IF(Y46=0,0,(Y46-P46)/P46)</f>
        <v>-0.017870344190118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193.3672</v>
      </c>
      <c r="E47" s="71" t="n">
        <f aca="false">N47</f>
        <v>42.4428</v>
      </c>
      <c r="F47" s="71" t="n">
        <f aca="false">L47</f>
        <v>48193.3672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193.3672</v>
      </c>
      <c r="M47" s="67" t="n">
        <v>41.087</v>
      </c>
      <c r="N47" s="67" t="n">
        <v>42.4428</v>
      </c>
      <c r="O47" s="67" t="n">
        <v>43.2758</v>
      </c>
      <c r="P47" s="68" t="n">
        <v>6003210</v>
      </c>
      <c r="Q47" s="67" t="n">
        <v>1649.203</v>
      </c>
      <c r="R47" s="67" t="n">
        <v>27.346</v>
      </c>
      <c r="S47" s="67" t="n">
        <f aca="false">Q47/3600</f>
        <v>0.458111944444444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1646.536</v>
      </c>
      <c r="AA47" s="67" t="n">
        <v>27.487</v>
      </c>
      <c r="AB47" s="67" t="n">
        <f aca="false">Z47/3600</f>
        <v>0.45737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0383111701906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279.8328</v>
      </c>
      <c r="E48" s="72" t="n">
        <f aca="false">N48</f>
        <v>39.3543</v>
      </c>
      <c r="F48" s="72" t="n">
        <f aca="false">L48</f>
        <v>30279.8328</v>
      </c>
      <c r="G48" s="72" t="n">
        <f aca="false">O48</f>
        <v>40.1288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279.8328</v>
      </c>
      <c r="M48" s="56" t="n">
        <v>36.9509</v>
      </c>
      <c r="N48" s="56" t="n">
        <v>39.3543</v>
      </c>
      <c r="O48" s="56" t="n">
        <v>40.1288</v>
      </c>
      <c r="P48" s="57" t="n">
        <v>5723197</v>
      </c>
      <c r="Q48" s="56" t="n">
        <v>1442.238</v>
      </c>
      <c r="R48" s="56" t="n">
        <v>23.946</v>
      </c>
      <c r="S48" s="56" t="n">
        <f aca="false">Q48/3600</f>
        <v>0.400621666666667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431.988</v>
      </c>
      <c r="AA48" s="56" t="n">
        <v>23.836</v>
      </c>
      <c r="AB48" s="56" t="n">
        <f aca="false">Z48/3600</f>
        <v>0.397774444444445</v>
      </c>
      <c r="AC48" s="58"/>
      <c r="AD48" s="58"/>
      <c r="AE48" s="58"/>
      <c r="AF48" s="62" t="n">
        <f aca="false">IF(Y48=0,0,(Y48-P48)/P48)</f>
        <v>-0.01182555833741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154.3328</v>
      </c>
      <c r="E49" s="72" t="n">
        <f aca="false">N49</f>
        <v>36.9528</v>
      </c>
      <c r="F49" s="72" t="n">
        <f aca="false">L49</f>
        <v>18154.3328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154.3328</v>
      </c>
      <c r="M49" s="56" t="n">
        <v>33.1347</v>
      </c>
      <c r="N49" s="56" t="n">
        <v>36.9528</v>
      </c>
      <c r="O49" s="56" t="n">
        <v>37.5962</v>
      </c>
      <c r="P49" s="57" t="n">
        <v>5244650</v>
      </c>
      <c r="Q49" s="56" t="n">
        <v>1247.83</v>
      </c>
      <c r="R49" s="56" t="n">
        <v>21.06</v>
      </c>
      <c r="S49" s="56" t="n">
        <f aca="false">Q49/3600</f>
        <v>0.346619444444444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242.479</v>
      </c>
      <c r="AA49" s="56" t="n">
        <v>21.138</v>
      </c>
      <c r="AB49" s="56" t="n">
        <f aca="false">Z49/3600</f>
        <v>0.345133055555556</v>
      </c>
      <c r="AC49" s="58"/>
      <c r="AD49" s="58"/>
      <c r="AE49" s="58"/>
      <c r="AF49" s="62" t="n">
        <f aca="false">IF(Y49=0,0,(Y49-P49)/P49)</f>
        <v>-0.01301135442784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13.0984</v>
      </c>
      <c r="E50" s="73" t="n">
        <f aca="false">N50</f>
        <v>34.747</v>
      </c>
      <c r="F50" s="73" t="n">
        <f aca="false">L50</f>
        <v>9813.0984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13.0984</v>
      </c>
      <c r="M50" s="65" t="n">
        <v>29.3799</v>
      </c>
      <c r="N50" s="65" t="n">
        <v>34.747</v>
      </c>
      <c r="O50" s="65" t="n">
        <v>35.285</v>
      </c>
      <c r="P50" s="66" t="n">
        <v>4415531</v>
      </c>
      <c r="Q50" s="65" t="n">
        <v>1111.517</v>
      </c>
      <c r="R50" s="65" t="n">
        <v>18.954</v>
      </c>
      <c r="S50" s="65" t="n">
        <f aca="false">Q50/3600</f>
        <v>0.308754722222222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068.43</v>
      </c>
      <c r="AA50" s="65" t="n">
        <v>18.22</v>
      </c>
      <c r="AB50" s="65" t="n">
        <f aca="false">Z50/3600</f>
        <v>0.296786111111111</v>
      </c>
      <c r="AC50" s="63"/>
      <c r="AD50" s="63"/>
      <c r="AE50" s="63"/>
      <c r="AF50" s="62" t="n">
        <f aca="false">IF(Y50=0,0,(Y50-P50)/P50)</f>
        <v>-0.01333203186660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16.064</v>
      </c>
      <c r="E51" s="71" t="n">
        <f aca="false">N51</f>
        <v>43.0666</v>
      </c>
      <c r="F51" s="71" t="n">
        <f aca="false">L51</f>
        <v>16216.064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16.064</v>
      </c>
      <c r="M51" s="67" t="n">
        <v>42.1666</v>
      </c>
      <c r="N51" s="67" t="n">
        <v>43.0666</v>
      </c>
      <c r="O51" s="67" t="n">
        <v>44.0985</v>
      </c>
      <c r="P51" s="68" t="n">
        <v>2346569</v>
      </c>
      <c r="Q51" s="67" t="n">
        <v>841.075</v>
      </c>
      <c r="R51" s="67" t="n">
        <v>12.667</v>
      </c>
      <c r="S51" s="67" t="n">
        <f aca="false">Q51/3600</f>
        <v>0.233631944444444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807.363</v>
      </c>
      <c r="AA51" s="67" t="n">
        <v>12.214</v>
      </c>
      <c r="AB51" s="67" t="n">
        <f aca="false">Z51/3600</f>
        <v>0.22426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22676511962784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35.2824</v>
      </c>
      <c r="E52" s="72" t="n">
        <f aca="false">N52</f>
        <v>40.0411</v>
      </c>
      <c r="F52" s="72" t="n">
        <f aca="false">L52</f>
        <v>9735.2824</v>
      </c>
      <c r="G52" s="72" t="n">
        <f aca="false">O52</f>
        <v>41.5632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35.2824</v>
      </c>
      <c r="M52" s="56" t="n">
        <v>38.7141</v>
      </c>
      <c r="N52" s="56" t="n">
        <v>40.0411</v>
      </c>
      <c r="O52" s="56" t="n">
        <v>41.5632</v>
      </c>
      <c r="P52" s="57" t="n">
        <v>2132229</v>
      </c>
      <c r="Q52" s="56" t="n">
        <v>702.703</v>
      </c>
      <c r="R52" s="56" t="n">
        <v>10.888</v>
      </c>
      <c r="S52" s="56" t="n">
        <f aca="false">Q52/3600</f>
        <v>0.195195277777778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730.83</v>
      </c>
      <c r="AA52" s="56" t="n">
        <v>11.294</v>
      </c>
      <c r="AB52" s="56" t="n">
        <f aca="false">Z52/3600</f>
        <v>0.203008333333333</v>
      </c>
      <c r="AC52" s="58"/>
      <c r="AD52" s="58"/>
      <c r="AE52" s="58"/>
      <c r="AF52" s="62" t="n">
        <f aca="false">IF(Y52=0,0,(Y52-P52)/P52)</f>
        <v>-0.021299775962150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34.4712</v>
      </c>
      <c r="E53" s="72" t="n">
        <f aca="false">N53</f>
        <v>37.6991</v>
      </c>
      <c r="F53" s="72" t="n">
        <f aca="false">L53</f>
        <v>5534.4712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34.4712</v>
      </c>
      <c r="M53" s="56" t="n">
        <v>35.2825</v>
      </c>
      <c r="N53" s="56" t="n">
        <v>37.6991</v>
      </c>
      <c r="O53" s="56" t="n">
        <v>39.4904</v>
      </c>
      <c r="P53" s="57" t="n">
        <v>1879677</v>
      </c>
      <c r="Q53" s="56" t="n">
        <v>644.156</v>
      </c>
      <c r="R53" s="56" t="n">
        <v>9.984</v>
      </c>
      <c r="S53" s="56" t="n">
        <f aca="false">Q53/3600</f>
        <v>0.178932222222222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620.007</v>
      </c>
      <c r="AA53" s="56" t="n">
        <v>9.765</v>
      </c>
      <c r="AB53" s="56" t="n">
        <f aca="false">Z53/3600</f>
        <v>0.172224166666667</v>
      </c>
      <c r="AC53" s="58"/>
      <c r="AD53" s="58"/>
      <c r="AE53" s="58"/>
      <c r="AF53" s="62" t="n">
        <f aca="false">IF(Y53=0,0,(Y53-P53)/P53)</f>
        <v>-0.020075789617045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36.2432</v>
      </c>
      <c r="E54" s="73" t="n">
        <f aca="false">N54</f>
        <v>35.7375</v>
      </c>
      <c r="F54" s="73" t="n">
        <f aca="false">L54</f>
        <v>2736.243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36.2432</v>
      </c>
      <c r="M54" s="65" t="n">
        <v>31.9101</v>
      </c>
      <c r="N54" s="65" t="n">
        <v>35.7375</v>
      </c>
      <c r="O54" s="65" t="n">
        <v>37.3993</v>
      </c>
      <c r="P54" s="66" t="n">
        <v>1393527</v>
      </c>
      <c r="Q54" s="65" t="n">
        <v>550.618</v>
      </c>
      <c r="R54" s="65" t="n">
        <v>8.486</v>
      </c>
      <c r="S54" s="65" t="n">
        <f aca="false">Q54/3600</f>
        <v>0.152949444444444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549.698</v>
      </c>
      <c r="AA54" s="65" t="n">
        <v>8.455</v>
      </c>
      <c r="AB54" s="65" t="n">
        <f aca="false">Z54/3600</f>
        <v>0.152693888888889</v>
      </c>
      <c r="AC54" s="63"/>
      <c r="AD54" s="63"/>
      <c r="AE54" s="63"/>
      <c r="AF54" s="62" t="n">
        <f aca="false">IF(Y54=0,0,(Y54-P54)/P54)</f>
        <v>-0.020016834980592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996.736</v>
      </c>
      <c r="E55" s="71" t="n">
        <f aca="false">N55</f>
        <v>45.1992</v>
      </c>
      <c r="F55" s="71" t="n">
        <f aca="false">L55</f>
        <v>5996.736</v>
      </c>
      <c r="G55" s="71" t="n">
        <f aca="false">O55</f>
        <v>45.0598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5996.736</v>
      </c>
      <c r="M55" s="67" t="n">
        <v>42.9912</v>
      </c>
      <c r="N55" s="67" t="n">
        <v>45.1992</v>
      </c>
      <c r="O55" s="67" t="n">
        <v>45.0598</v>
      </c>
      <c r="P55" s="68" t="n">
        <v>1218348</v>
      </c>
      <c r="Q55" s="67" t="n">
        <v>332.92</v>
      </c>
      <c r="R55" s="67" t="n">
        <v>5.475</v>
      </c>
      <c r="S55" s="67" t="n">
        <f aca="false">Q55/3600</f>
        <v>0.0924777777777778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333.029</v>
      </c>
      <c r="AA55" s="67" t="n">
        <v>5.46</v>
      </c>
      <c r="AB55" s="67" t="n">
        <f aca="false">Z55/3600</f>
        <v>0.09250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280215504929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94.3864</v>
      </c>
      <c r="E56" s="72" t="n">
        <f aca="false">N56</f>
        <v>42.3041</v>
      </c>
      <c r="F56" s="72" t="n">
        <f aca="false">L56</f>
        <v>3594.3864</v>
      </c>
      <c r="G56" s="72" t="n">
        <f aca="false">O56</f>
        <v>41.8757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594.3864</v>
      </c>
      <c r="M56" s="56" t="n">
        <v>39.3845</v>
      </c>
      <c r="N56" s="56" t="n">
        <v>42.3041</v>
      </c>
      <c r="O56" s="56" t="n">
        <v>41.8757</v>
      </c>
      <c r="P56" s="57" t="n">
        <v>1058981</v>
      </c>
      <c r="Q56" s="56" t="n">
        <v>280.16</v>
      </c>
      <c r="R56" s="56" t="n">
        <v>4.586</v>
      </c>
      <c r="S56" s="56" t="n">
        <f aca="false">Q56/3600</f>
        <v>0.0778222222222222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290.69</v>
      </c>
      <c r="AA56" s="56" t="n">
        <v>4.726</v>
      </c>
      <c r="AB56" s="56" t="n">
        <f aca="false">Z56/3600</f>
        <v>0.0807472222222222</v>
      </c>
      <c r="AC56" s="58"/>
      <c r="AD56" s="58"/>
      <c r="AE56" s="58"/>
      <c r="AF56" s="62" t="n">
        <f aca="false">IF(Y56=0,0,(Y56-P56)/P56)</f>
        <v>-0.02952460903453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46.0864</v>
      </c>
      <c r="E57" s="72" t="n">
        <f aca="false">N57</f>
        <v>39.7208</v>
      </c>
      <c r="F57" s="72" t="n">
        <f aca="false">L57</f>
        <v>2046.0864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46.0864</v>
      </c>
      <c r="M57" s="56" t="n">
        <v>35.9418</v>
      </c>
      <c r="N57" s="56" t="n">
        <v>39.7208</v>
      </c>
      <c r="O57" s="56" t="n">
        <v>39.0188</v>
      </c>
      <c r="P57" s="57" t="n">
        <v>865226</v>
      </c>
      <c r="Q57" s="56" t="n">
        <v>256.87</v>
      </c>
      <c r="R57" s="56" t="n">
        <v>4.071</v>
      </c>
      <c r="S57" s="56" t="n">
        <f aca="false">Q57/3600</f>
        <v>0.0713527777777778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247.244</v>
      </c>
      <c r="AA57" s="56" t="n">
        <v>3.978</v>
      </c>
      <c r="AB57" s="56" t="n">
        <f aca="false">Z57/3600</f>
        <v>0.0686788888888889</v>
      </c>
      <c r="AC57" s="58"/>
      <c r="AD57" s="58"/>
      <c r="AE57" s="58"/>
      <c r="AF57" s="62" t="n">
        <f aca="false">IF(Y57=0,0,(Y57-P57)/P57)</f>
        <v>-0.029878898692364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12.8664</v>
      </c>
      <c r="E58" s="73" t="n">
        <f aca="false">N58</f>
        <v>37.2693</v>
      </c>
      <c r="F58" s="73" t="n">
        <f aca="false">L58</f>
        <v>1112.8664</v>
      </c>
      <c r="G58" s="73" t="n">
        <f aca="false">O58</f>
        <v>36.2674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12.8664</v>
      </c>
      <c r="M58" s="65" t="n">
        <v>32.7431</v>
      </c>
      <c r="N58" s="65" t="n">
        <v>37.2693</v>
      </c>
      <c r="O58" s="65" t="n">
        <v>36.2674</v>
      </c>
      <c r="P58" s="66" t="n">
        <v>648067</v>
      </c>
      <c r="Q58" s="65" t="n">
        <v>220.896</v>
      </c>
      <c r="R58" s="65" t="n">
        <v>3.416</v>
      </c>
      <c r="S58" s="65" t="n">
        <f aca="false">Q58/3600</f>
        <v>0.06136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29.663</v>
      </c>
      <c r="AA58" s="65" t="n">
        <v>3.51</v>
      </c>
      <c r="AB58" s="65" t="n">
        <f aca="false">Z58/3600</f>
        <v>0.0637952777777778</v>
      </c>
      <c r="AC58" s="63"/>
      <c r="AD58" s="63"/>
      <c r="AE58" s="63"/>
      <c r="AF58" s="62" t="n">
        <f aca="false">IF(Y58=0,0,(Y58-P58)/P58)</f>
        <v>-0.030441296964665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53.8552</v>
      </c>
      <c r="E59" s="69" t="n">
        <f aca="false">N59</f>
        <v>43.3476</v>
      </c>
      <c r="F59" s="69" t="n">
        <f aca="false">L59</f>
        <v>14753.8552</v>
      </c>
      <c r="G59" s="69" t="n">
        <f aca="false">O59</f>
        <v>44.2869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53.8552</v>
      </c>
      <c r="M59" s="67" t="n">
        <v>41.4468</v>
      </c>
      <c r="N59" s="67" t="n">
        <v>43.3476</v>
      </c>
      <c r="O59" s="67" t="n">
        <v>44.2869</v>
      </c>
      <c r="P59" s="68" t="n">
        <v>1827485</v>
      </c>
      <c r="Q59" s="67" t="n">
        <v>478</v>
      </c>
      <c r="R59" s="67" t="n">
        <v>8.002</v>
      </c>
      <c r="S59" s="67" t="n">
        <f aca="false">Q59/3600</f>
        <v>0.132777777777778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477.75</v>
      </c>
      <c r="AA59" s="67" t="n">
        <v>7.924</v>
      </c>
      <c r="AB59" s="67" t="n">
        <f aca="false">Z59/3600</f>
        <v>0.1327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9734854184849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07.2208</v>
      </c>
      <c r="E60" s="55" t="n">
        <f aca="false">N60</f>
        <v>40.7913</v>
      </c>
      <c r="F60" s="55" t="n">
        <f aca="false">L60</f>
        <v>9507.2208</v>
      </c>
      <c r="G60" s="55" t="n">
        <f aca="false">O60</f>
        <v>41.8208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07.2208</v>
      </c>
      <c r="M60" s="56" t="n">
        <v>37.0599</v>
      </c>
      <c r="N60" s="56" t="n">
        <v>40.7913</v>
      </c>
      <c r="O60" s="56" t="n">
        <v>41.8208</v>
      </c>
      <c r="P60" s="57" t="n">
        <v>1686814</v>
      </c>
      <c r="Q60" s="56" t="n">
        <v>439.405</v>
      </c>
      <c r="R60" s="56" t="n">
        <v>7.113</v>
      </c>
      <c r="S60" s="56" t="n">
        <f aca="false">Q60/3600</f>
        <v>0.122056944444444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418.158</v>
      </c>
      <c r="AA60" s="56" t="n">
        <v>6.817</v>
      </c>
      <c r="AB60" s="56" t="n">
        <f aca="false">Z60/3600</f>
        <v>0.116155</v>
      </c>
      <c r="AC60" s="58"/>
      <c r="AD60" s="58"/>
      <c r="AE60" s="58"/>
      <c r="AF60" s="62" t="n">
        <f aca="false">IF(Y60=0,0,(Y60-P60)/P60)</f>
        <v>-0.0039530143809572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0.4928</v>
      </c>
      <c r="E61" s="55" t="n">
        <f aca="false">N61</f>
        <v>38.8699</v>
      </c>
      <c r="F61" s="55" t="n">
        <f aca="false">L61</f>
        <v>5880.492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0.4928</v>
      </c>
      <c r="M61" s="56" t="n">
        <v>33.2645</v>
      </c>
      <c r="N61" s="56" t="n">
        <v>38.8699</v>
      </c>
      <c r="O61" s="56" t="n">
        <v>39.7562</v>
      </c>
      <c r="P61" s="57" t="n">
        <v>1513633</v>
      </c>
      <c r="Q61" s="56" t="n">
        <v>362.763</v>
      </c>
      <c r="R61" s="56" t="n">
        <v>5.834</v>
      </c>
      <c r="S61" s="56" t="n">
        <f aca="false">Q61/3600</f>
        <v>0.1007675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377.536</v>
      </c>
      <c r="AA61" s="56" t="n">
        <v>6.052</v>
      </c>
      <c r="AB61" s="56" t="n">
        <f aca="false">Z61/3600</f>
        <v>0.104871111111111</v>
      </c>
      <c r="AC61" s="58"/>
      <c r="AD61" s="58"/>
      <c r="AE61" s="58"/>
      <c r="AF61" s="62" t="n">
        <f aca="false">IF(Y61=0,0,(Y61-P61)/P61)</f>
        <v>-0.006049022451281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77.0768</v>
      </c>
      <c r="E62" s="64" t="n">
        <f aca="false">N62</f>
        <v>37.1991</v>
      </c>
      <c r="F62" s="64" t="n">
        <f aca="false">L62</f>
        <v>3477.0768</v>
      </c>
      <c r="G62" s="64" t="n">
        <f aca="false">O62</f>
        <v>37.7483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77.0768</v>
      </c>
      <c r="M62" s="65" t="n">
        <v>29.6815</v>
      </c>
      <c r="N62" s="65" t="n">
        <v>37.1991</v>
      </c>
      <c r="O62" s="65" t="n">
        <v>37.7483</v>
      </c>
      <c r="P62" s="66" t="n">
        <v>1360391</v>
      </c>
      <c r="Q62" s="65" t="n">
        <v>315.401</v>
      </c>
      <c r="R62" s="65" t="n">
        <v>5.163</v>
      </c>
      <c r="S62" s="65" t="n">
        <f aca="false">Q62/3600</f>
        <v>0.0876113888888889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316.321</v>
      </c>
      <c r="AA62" s="65" t="n">
        <v>5.116</v>
      </c>
      <c r="AB62" s="65" t="n">
        <f aca="false">Z62/3600</f>
        <v>0.0878669444444445</v>
      </c>
      <c r="AC62" s="63"/>
      <c r="AD62" s="63"/>
      <c r="AE62" s="63"/>
      <c r="AF62" s="62" t="n">
        <f aca="false">IF(Y62=0,0,(Y62-P62)/P62)</f>
        <v>-0.0081564785418309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585.5408</v>
      </c>
      <c r="E63" s="71" t="n">
        <f aca="false">N63</f>
        <v>41.9145</v>
      </c>
      <c r="F63" s="71" t="n">
        <f aca="false">L63</f>
        <v>12585.5408</v>
      </c>
      <c r="G63" s="71" t="n">
        <f aca="false">O63</f>
        <v>42.6325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585.5408</v>
      </c>
      <c r="M63" s="67" t="n">
        <v>41.0486</v>
      </c>
      <c r="N63" s="67" t="n">
        <v>41.9145</v>
      </c>
      <c r="O63" s="67" t="n">
        <v>42.6325</v>
      </c>
      <c r="P63" s="68" t="n">
        <v>1703860</v>
      </c>
      <c r="Q63" s="67" t="n">
        <v>433.914</v>
      </c>
      <c r="R63" s="67" t="n">
        <v>7.441</v>
      </c>
      <c r="S63" s="67" t="n">
        <f aca="false">Q63/3600</f>
        <v>0.120531666666667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416.941</v>
      </c>
      <c r="AA63" s="67" t="n">
        <v>7.02</v>
      </c>
      <c r="AB63" s="67" t="n">
        <f aca="false">Z63/3600</f>
        <v>0.11581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975631800734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42.8864</v>
      </c>
      <c r="E64" s="72" t="n">
        <f aca="false">N64</f>
        <v>38.9188</v>
      </c>
      <c r="F64" s="72" t="n">
        <f aca="false">L64</f>
        <v>7742.8864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42.8864</v>
      </c>
      <c r="M64" s="56" t="n">
        <v>36.6443</v>
      </c>
      <c r="N64" s="56" t="n">
        <v>38.9188</v>
      </c>
      <c r="O64" s="56" t="n">
        <v>39.464</v>
      </c>
      <c r="P64" s="57" t="n">
        <v>1665876</v>
      </c>
      <c r="Q64" s="56" t="n">
        <v>361.078</v>
      </c>
      <c r="R64" s="56" t="n">
        <v>6.099</v>
      </c>
      <c r="S64" s="56" t="n">
        <f aca="false">Q64/3600</f>
        <v>0.100299444444444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374.587</v>
      </c>
      <c r="AA64" s="56" t="n">
        <v>6.318</v>
      </c>
      <c r="AB64" s="56" t="n">
        <f aca="false">Z64/3600</f>
        <v>0.104051944444444</v>
      </c>
      <c r="AC64" s="58"/>
      <c r="AD64" s="58"/>
      <c r="AE64" s="58"/>
      <c r="AF64" s="62" t="n">
        <f aca="false">IF(Y64=0,0,(Y64-P64)/P64)</f>
        <v>-0.021547822286892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97.2792</v>
      </c>
      <c r="E65" s="72" t="n">
        <f aca="false">N65</f>
        <v>36.4719</v>
      </c>
      <c r="F65" s="72" t="n">
        <f aca="false">L65</f>
        <v>4397.2792</v>
      </c>
      <c r="G65" s="72" t="n">
        <f aca="false">O65</f>
        <v>36.936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397.2792</v>
      </c>
      <c r="M65" s="56" t="n">
        <v>32.6524</v>
      </c>
      <c r="N65" s="56" t="n">
        <v>36.4719</v>
      </c>
      <c r="O65" s="56" t="n">
        <v>36.936</v>
      </c>
      <c r="P65" s="57" t="n">
        <v>1510799</v>
      </c>
      <c r="Q65" s="56" t="n">
        <v>305.261</v>
      </c>
      <c r="R65" s="56" t="n">
        <v>5.272</v>
      </c>
      <c r="S65" s="56" t="n">
        <f aca="false">Q65/3600</f>
        <v>0.0847947222222222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305.744</v>
      </c>
      <c r="AA65" s="56" t="n">
        <v>5.366</v>
      </c>
      <c r="AB65" s="56" t="n">
        <f aca="false">Z65/3600</f>
        <v>0.0849288888888889</v>
      </c>
      <c r="AC65" s="58"/>
      <c r="AD65" s="58"/>
      <c r="AE65" s="58"/>
      <c r="AF65" s="62" t="n">
        <f aca="false">IF(Y65=0,0,(Y65-P65)/P65)</f>
        <v>-0.022000279322398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53.7432</v>
      </c>
      <c r="E66" s="73" t="n">
        <f aca="false">N66</f>
        <v>34.2358</v>
      </c>
      <c r="F66" s="73" t="n">
        <f aca="false">L66</f>
        <v>2253.743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53.7432</v>
      </c>
      <c r="M66" s="65" t="n">
        <v>29.1151</v>
      </c>
      <c r="N66" s="65" t="n">
        <v>34.2358</v>
      </c>
      <c r="O66" s="65" t="n">
        <v>34.6654</v>
      </c>
      <c r="P66" s="66" t="n">
        <v>1196232</v>
      </c>
      <c r="Q66" s="65" t="n">
        <v>256.838</v>
      </c>
      <c r="R66" s="65" t="n">
        <v>4.352</v>
      </c>
      <c r="S66" s="65" t="n">
        <f aca="false">Q66/3600</f>
        <v>0.0713438888888889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257.026</v>
      </c>
      <c r="AA66" s="65" t="n">
        <v>4.383</v>
      </c>
      <c r="AB66" s="65" t="n">
        <f aca="false">Z66/3600</f>
        <v>0.0713961111111111</v>
      </c>
      <c r="AC66" s="63"/>
      <c r="AD66" s="63"/>
      <c r="AE66" s="63"/>
      <c r="AF66" s="62" t="n">
        <f aca="false">IF(Y66=0,0,(Y66-P66)/P66)</f>
        <v>-0.02398029813614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59.1088</v>
      </c>
      <c r="E67" s="69" t="n">
        <f aca="false">N67</f>
        <v>42.7616</v>
      </c>
      <c r="F67" s="69" t="n">
        <f aca="false">L67</f>
        <v>4859.1088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59.1088</v>
      </c>
      <c r="M67" s="67" t="n">
        <v>42.2152</v>
      </c>
      <c r="N67" s="67" t="n">
        <v>42.7616</v>
      </c>
      <c r="O67" s="67" t="n">
        <v>43.7902</v>
      </c>
      <c r="P67" s="68" t="n">
        <v>779405</v>
      </c>
      <c r="Q67" s="67" t="n">
        <v>218.821</v>
      </c>
      <c r="R67" s="67" t="n">
        <v>3.447</v>
      </c>
      <c r="S67" s="67" t="n">
        <f aca="false">Q67/3600</f>
        <v>0.0607836111111111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10.647</v>
      </c>
      <c r="AA67" s="67" t="n">
        <v>3.338</v>
      </c>
      <c r="AB67" s="67" t="n">
        <f aca="false">Z67/3600</f>
        <v>0.05851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25170482611735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37.0504</v>
      </c>
      <c r="E68" s="55" t="n">
        <f aca="false">N68</f>
        <v>39.702</v>
      </c>
      <c r="F68" s="55" t="n">
        <f aca="false">L68</f>
        <v>2937.0504</v>
      </c>
      <c r="G68" s="55" t="n">
        <f aca="false">O68</f>
        <v>40.9964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37.0504</v>
      </c>
      <c r="M68" s="56" t="n">
        <v>38.1501</v>
      </c>
      <c r="N68" s="56" t="n">
        <v>39.702</v>
      </c>
      <c r="O68" s="56" t="n">
        <v>40.9964</v>
      </c>
      <c r="P68" s="57" t="n">
        <v>751209</v>
      </c>
      <c r="Q68" s="56" t="n">
        <v>190.335</v>
      </c>
      <c r="R68" s="56" t="n">
        <v>3.104</v>
      </c>
      <c r="S68" s="56" t="n">
        <f aca="false">Q68/3600</f>
        <v>0.0528708333333333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183.081</v>
      </c>
      <c r="AA68" s="56" t="n">
        <v>3.01</v>
      </c>
      <c r="AB68" s="56" t="n">
        <f aca="false">Z68/3600</f>
        <v>0.0508558333333333</v>
      </c>
      <c r="AC68" s="58"/>
      <c r="AD68" s="58"/>
      <c r="AE68" s="58"/>
      <c r="AF68" s="62" t="n">
        <f aca="false">IF(Y68=0,0,(Y68-P68)/P68)</f>
        <v>-0.02460034424507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02.3328</v>
      </c>
      <c r="E69" s="55" t="n">
        <f aca="false">N69</f>
        <v>37.3163</v>
      </c>
      <c r="F69" s="55" t="n">
        <f aca="false">L69</f>
        <v>1602.3328</v>
      </c>
      <c r="G69" s="55" t="n">
        <f aca="false">O69</f>
        <v>38.4872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02.3328</v>
      </c>
      <c r="M69" s="56" t="n">
        <v>34.3531</v>
      </c>
      <c r="N69" s="56" t="n">
        <v>37.3163</v>
      </c>
      <c r="O69" s="56" t="n">
        <v>38.4872</v>
      </c>
      <c r="P69" s="57" t="n">
        <v>654193</v>
      </c>
      <c r="Q69" s="56" t="n">
        <v>158.246</v>
      </c>
      <c r="R69" s="56" t="n">
        <v>2.605</v>
      </c>
      <c r="S69" s="56" t="n">
        <f aca="false">Q69/3600</f>
        <v>0.0439572222222222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158.371</v>
      </c>
      <c r="AA69" s="56" t="n">
        <v>2.605</v>
      </c>
      <c r="AB69" s="56" t="n">
        <f aca="false">Z69/3600</f>
        <v>0.0439919444444444</v>
      </c>
      <c r="AC69" s="58"/>
      <c r="AD69" s="58"/>
      <c r="AE69" s="58"/>
      <c r="AF69" s="62" t="n">
        <f aca="false">IF(Y69=0,0,(Y69-P69)/P69)</f>
        <v>-0.024882565236864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0.2376</v>
      </c>
      <c r="E70" s="74" t="n">
        <f aca="false">N70</f>
        <v>35.0441</v>
      </c>
      <c r="F70" s="74" t="n">
        <f aca="false">L70</f>
        <v>810.2376</v>
      </c>
      <c r="G70" s="74" t="n">
        <f aca="false">O70</f>
        <v>35.9282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0.2376</v>
      </c>
      <c r="M70" s="65" t="n">
        <v>31.2003</v>
      </c>
      <c r="N70" s="65" t="n">
        <v>35.0441</v>
      </c>
      <c r="O70" s="65" t="n">
        <v>35.9282</v>
      </c>
      <c r="P70" s="66" t="n">
        <v>489477</v>
      </c>
      <c r="Q70" s="65" t="n">
        <v>138.091</v>
      </c>
      <c r="R70" s="65" t="n">
        <v>2.168</v>
      </c>
      <c r="S70" s="65" t="n">
        <f aca="false">Q70/3600</f>
        <v>0.0383586111111111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38.606</v>
      </c>
      <c r="AA70" s="65" t="n">
        <v>2.168</v>
      </c>
      <c r="AB70" s="65" t="n">
        <f aca="false">Z70/3600</f>
        <v>0.0385016666666667</v>
      </c>
      <c r="AC70" s="63"/>
      <c r="AD70" s="63"/>
      <c r="AE70" s="63"/>
      <c r="AF70" s="62" t="n">
        <f aca="false">IF(Y70=0,0,(Y70-P70)/P70)</f>
        <v>-0.023649732265254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873.628</v>
      </c>
      <c r="E71" s="71" t="n">
        <f aca="false">N71</f>
        <v>47.3539</v>
      </c>
      <c r="F71" s="71" t="n">
        <f aca="false">L71</f>
        <v>24873.628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873.628</v>
      </c>
      <c r="M71" s="67" t="n">
        <v>44.5706</v>
      </c>
      <c r="N71" s="67" t="n">
        <v>47.3539</v>
      </c>
      <c r="O71" s="67" t="n">
        <v>48.1877</v>
      </c>
      <c r="P71" s="68" t="n">
        <v>6777290</v>
      </c>
      <c r="Q71" s="67" t="n">
        <v>3013.145</v>
      </c>
      <c r="R71" s="67" t="n">
        <v>45.988</v>
      </c>
      <c r="S71" s="67" t="n">
        <f aca="false">Q71/3600</f>
        <v>0.836984722222222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013.301</v>
      </c>
      <c r="AA71" s="67" t="n">
        <v>45.676</v>
      </c>
      <c r="AB71" s="67" t="n">
        <f aca="false">Z71/3600</f>
        <v>0.83702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10975035744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738.488</v>
      </c>
      <c r="E72" s="72" t="n">
        <f aca="false">N72</f>
        <v>45.8526</v>
      </c>
      <c r="F72" s="72" t="n">
        <f aca="false">L72</f>
        <v>14738.488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738.488</v>
      </c>
      <c r="M72" s="56" t="n">
        <v>42.1231</v>
      </c>
      <c r="N72" s="56" t="n">
        <v>45.8526</v>
      </c>
      <c r="O72" s="56" t="n">
        <v>46.466</v>
      </c>
      <c r="P72" s="57" t="n">
        <v>5548440</v>
      </c>
      <c r="Q72" s="56" t="n">
        <v>2606.639</v>
      </c>
      <c r="R72" s="56" t="n">
        <v>39.655</v>
      </c>
      <c r="S72" s="56" t="n">
        <f aca="false">Q72/3600</f>
        <v>0.724066388888889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2588.808</v>
      </c>
      <c r="AA72" s="56" t="n">
        <v>39.374</v>
      </c>
      <c r="AB72" s="56" t="n">
        <f aca="false">Z72/3600</f>
        <v>0.719113333333333</v>
      </c>
      <c r="AC72" s="58"/>
      <c r="AD72" s="58"/>
      <c r="AE72" s="58"/>
      <c r="AF72" s="62" t="n">
        <f aca="false">IF(Y72=0,0,(Y72-P72)/P72)</f>
        <v>-0.011906049267902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898.3224</v>
      </c>
      <c r="E73" s="72" t="n">
        <f aca="false">N73</f>
        <v>44.1755</v>
      </c>
      <c r="F73" s="72" t="n">
        <f aca="false">L73</f>
        <v>8898.3224</v>
      </c>
      <c r="G73" s="72" t="n">
        <f aca="false">O73</f>
        <v>44.6186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898.3224</v>
      </c>
      <c r="M73" s="56" t="n">
        <v>39.4386</v>
      </c>
      <c r="N73" s="56" t="n">
        <v>44.1755</v>
      </c>
      <c r="O73" s="56" t="n">
        <v>44.6186</v>
      </c>
      <c r="P73" s="57" t="n">
        <v>4455282</v>
      </c>
      <c r="Q73" s="56" t="n">
        <v>2404.697</v>
      </c>
      <c r="R73" s="56" t="n">
        <v>36.488</v>
      </c>
      <c r="S73" s="56" t="n">
        <f aca="false">Q73/3600</f>
        <v>0.667971388888889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2506.05</v>
      </c>
      <c r="AA73" s="56" t="n">
        <v>37.486</v>
      </c>
      <c r="AB73" s="56" t="n">
        <f aca="false">Z73/3600</f>
        <v>0.696125</v>
      </c>
      <c r="AC73" s="58"/>
      <c r="AD73" s="58"/>
      <c r="AE73" s="58"/>
      <c r="AF73" s="62" t="n">
        <f aca="false">IF(Y73=0,0,(Y73-P73)/P73)</f>
        <v>-0.010569476859152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37.7976</v>
      </c>
      <c r="E74" s="73" t="n">
        <f aca="false">N74</f>
        <v>42.4211</v>
      </c>
      <c r="F74" s="73" t="n">
        <f aca="false">L74</f>
        <v>5337.7976</v>
      </c>
      <c r="G74" s="73" t="n">
        <f aca="false">O74</f>
        <v>42.6351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37.7976</v>
      </c>
      <c r="M74" s="65" t="n">
        <v>36.578</v>
      </c>
      <c r="N74" s="65" t="n">
        <v>42.4211</v>
      </c>
      <c r="O74" s="65" t="n">
        <v>42.6351</v>
      </c>
      <c r="P74" s="66" t="n">
        <v>3330176</v>
      </c>
      <c r="Q74" s="65" t="n">
        <v>2358.334</v>
      </c>
      <c r="R74" s="65" t="n">
        <v>35.084</v>
      </c>
      <c r="S74" s="65" t="n">
        <f aca="false">Q74/3600</f>
        <v>0.655092777777778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2282.705</v>
      </c>
      <c r="AA74" s="65" t="n">
        <v>33.384</v>
      </c>
      <c r="AB74" s="65" t="n">
        <f aca="false">Z74/3600</f>
        <v>0.634084722222222</v>
      </c>
      <c r="AC74" s="63"/>
      <c r="AD74" s="63"/>
      <c r="AE74" s="63"/>
      <c r="AF74" s="62" t="n">
        <f aca="false">IF(Y74=0,0,(Y74-P74)/P74)</f>
        <v>-0.010645683591497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767.9872</v>
      </c>
      <c r="E75" s="69" t="n">
        <f aca="false">N75</f>
        <v>48.6451</v>
      </c>
      <c r="F75" s="69" t="n">
        <f aca="false">L75</f>
        <v>24767.9872</v>
      </c>
      <c r="G75" s="69" t="n">
        <f aca="false">O75</f>
        <v>48.3667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767.9872</v>
      </c>
      <c r="M75" s="67" t="n">
        <v>44.6214</v>
      </c>
      <c r="N75" s="67" t="n">
        <v>48.6451</v>
      </c>
      <c r="O75" s="67" t="n">
        <v>48.3667</v>
      </c>
      <c r="P75" s="68" t="n">
        <v>4895000</v>
      </c>
      <c r="Q75" s="67" t="n">
        <v>2916.471</v>
      </c>
      <c r="R75" s="67" t="n">
        <v>43.383</v>
      </c>
      <c r="S75" s="67" t="n">
        <f aca="false">Q75/3600</f>
        <v>0.810130833333333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2802.576</v>
      </c>
      <c r="AA75" s="67" t="n">
        <v>41.932</v>
      </c>
      <c r="AB75" s="67" t="n">
        <f aca="false">Z75/3600</f>
        <v>0.77849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064200204290091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242.9152</v>
      </c>
      <c r="E76" s="55" t="n">
        <f aca="false">N76</f>
        <v>47.0888</v>
      </c>
      <c r="F76" s="55" t="n">
        <f aca="false">L76</f>
        <v>15242.9152</v>
      </c>
      <c r="G76" s="55" t="n">
        <f aca="false">O76</f>
        <v>46.3725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242.9152</v>
      </c>
      <c r="M76" s="56" t="n">
        <v>42.1451</v>
      </c>
      <c r="N76" s="56" t="n">
        <v>47.0888</v>
      </c>
      <c r="O76" s="56" t="n">
        <v>46.3725</v>
      </c>
      <c r="P76" s="57" t="n">
        <v>4096931</v>
      </c>
      <c r="Q76" s="56" t="n">
        <v>2658.478</v>
      </c>
      <c r="R76" s="56" t="n">
        <v>40.185</v>
      </c>
      <c r="S76" s="56" t="n">
        <f aca="false">Q76/3600</f>
        <v>0.738466111111111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2657.371</v>
      </c>
      <c r="AA76" s="56" t="n">
        <v>39.78</v>
      </c>
      <c r="AB76" s="56" t="n">
        <f aca="false">Z76/3600</f>
        <v>0.738158611111111</v>
      </c>
      <c r="AC76" s="58"/>
      <c r="AD76" s="58"/>
      <c r="AE76" s="58"/>
      <c r="AF76" s="62" t="n">
        <f aca="false">IF(Y76=0,0,(Y76-P76)/P76)</f>
        <v>-0.007212227884726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19.4856</v>
      </c>
      <c r="E77" s="55" t="n">
        <f aca="false">N77</f>
        <v>45.662</v>
      </c>
      <c r="F77" s="55" t="n">
        <f aca="false">L77</f>
        <v>9519.4856</v>
      </c>
      <c r="G77" s="55" t="n">
        <f aca="false">O77</f>
        <v>44.2231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19.4856</v>
      </c>
      <c r="M77" s="56" t="n">
        <v>39.3361</v>
      </c>
      <c r="N77" s="56" t="n">
        <v>45.662</v>
      </c>
      <c r="O77" s="56" t="n">
        <v>44.2231</v>
      </c>
      <c r="P77" s="57" t="n">
        <v>3327603</v>
      </c>
      <c r="Q77" s="56" t="n">
        <v>2490.544</v>
      </c>
      <c r="R77" s="56" t="n">
        <v>36.925</v>
      </c>
      <c r="S77" s="56" t="n">
        <f aca="false">Q77/3600</f>
        <v>0.691817777777778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2407.255</v>
      </c>
      <c r="AA77" s="56" t="n">
        <v>36.972</v>
      </c>
      <c r="AB77" s="56" t="n">
        <f aca="false">Z77/3600</f>
        <v>0.668681944444445</v>
      </c>
      <c r="AC77" s="58"/>
      <c r="AD77" s="58"/>
      <c r="AE77" s="58"/>
      <c r="AF77" s="62" t="n">
        <f aca="false">IF(Y77=0,0,(Y77-P77)/P77)</f>
        <v>-0.0068776233222532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40.4488</v>
      </c>
      <c r="E78" s="64" t="n">
        <f aca="false">N78</f>
        <v>44.1453</v>
      </c>
      <c r="F78" s="64" t="n">
        <f aca="false">L78</f>
        <v>5740.4488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40.4488</v>
      </c>
      <c r="M78" s="65" t="n">
        <v>36.2437</v>
      </c>
      <c r="N78" s="65" t="n">
        <v>44.1453</v>
      </c>
      <c r="O78" s="65" t="n">
        <v>42.2374</v>
      </c>
      <c r="P78" s="66" t="n">
        <v>2526264</v>
      </c>
      <c r="Q78" s="65" t="n">
        <v>2334.356</v>
      </c>
      <c r="R78" s="65" t="n">
        <v>34.398</v>
      </c>
      <c r="S78" s="65" t="n">
        <f aca="false">Q78/3600</f>
        <v>0.648432222222222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2254.625</v>
      </c>
      <c r="AA78" s="65" t="n">
        <v>32.994</v>
      </c>
      <c r="AB78" s="65" t="n">
        <f aca="false">Z78/3600</f>
        <v>0.626284722222222</v>
      </c>
      <c r="AC78" s="63"/>
      <c r="AD78" s="63"/>
      <c r="AE78" s="63"/>
      <c r="AF78" s="62" t="n">
        <f aca="false">IF(Y78=0,0,(Y78-P78)/P78)</f>
        <v>-0.0056264903430520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586.0496</v>
      </c>
      <c r="E79" s="69" t="n">
        <f aca="false">N79</f>
        <v>48.6277</v>
      </c>
      <c r="F79" s="69" t="n">
        <f aca="false">L79</f>
        <v>26586.0496</v>
      </c>
      <c r="G79" s="69" t="n">
        <f aca="false">O79</f>
        <v>48.834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586.0496</v>
      </c>
      <c r="M79" s="67" t="n">
        <v>44.557</v>
      </c>
      <c r="N79" s="67" t="n">
        <v>48.6277</v>
      </c>
      <c r="O79" s="67" t="n">
        <v>48.834</v>
      </c>
      <c r="P79" s="68" t="n">
        <v>5986881</v>
      </c>
      <c r="Q79" s="67" t="n">
        <v>2875.989</v>
      </c>
      <c r="R79" s="67" t="n">
        <v>43.087</v>
      </c>
      <c r="S79" s="67" t="n">
        <f aca="false">Q79/3600</f>
        <v>0.798885833333333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2870.295</v>
      </c>
      <c r="AA79" s="67" t="n">
        <v>43.258</v>
      </c>
      <c r="AB79" s="67" t="n">
        <f aca="false">Z79/3600</f>
        <v>0.797304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02860253945251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484.7568</v>
      </c>
      <c r="E80" s="55" t="n">
        <f aca="false">N80</f>
        <v>46.8848</v>
      </c>
      <c r="F80" s="55" t="n">
        <f aca="false">L80</f>
        <v>15484.7568</v>
      </c>
      <c r="G80" s="55" t="n">
        <f aca="false">O80</f>
        <v>47.0215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484.7568</v>
      </c>
      <c r="M80" s="56" t="n">
        <v>41.8263</v>
      </c>
      <c r="N80" s="56" t="n">
        <v>46.8848</v>
      </c>
      <c r="O80" s="56" t="n">
        <v>47.0215</v>
      </c>
      <c r="P80" s="57" t="n">
        <v>4852339</v>
      </c>
      <c r="Q80" s="56" t="n">
        <v>2584.924</v>
      </c>
      <c r="R80" s="56" t="n">
        <v>38.625</v>
      </c>
      <c r="S80" s="56" t="n">
        <f aca="false">Q80/3600</f>
        <v>0.718034444444444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2697.697</v>
      </c>
      <c r="AA80" s="56" t="n">
        <v>40.092</v>
      </c>
      <c r="AB80" s="56" t="n">
        <f aca="false">Z80/3600</f>
        <v>0.749360277777778</v>
      </c>
      <c r="AC80" s="58"/>
      <c r="AD80" s="58"/>
      <c r="AE80" s="58"/>
      <c r="AF80" s="62" t="n">
        <f aca="false">IF(Y80=0,0,(Y80-P80)/P80)</f>
        <v>-0.00455697757308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20.612</v>
      </c>
      <c r="E81" s="55" t="n">
        <f aca="false">N81</f>
        <v>44.9543</v>
      </c>
      <c r="F81" s="55" t="n">
        <f aca="false">L81</f>
        <v>9020.612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20.612</v>
      </c>
      <c r="M81" s="56" t="n">
        <v>39.0527</v>
      </c>
      <c r="N81" s="56" t="n">
        <v>44.9543</v>
      </c>
      <c r="O81" s="56" t="n">
        <v>45.0406</v>
      </c>
      <c r="P81" s="57" t="n">
        <v>3865150</v>
      </c>
      <c r="Q81" s="56" t="n">
        <v>2395.836</v>
      </c>
      <c r="R81" s="56" t="n">
        <v>35.895</v>
      </c>
      <c r="S81" s="56" t="n">
        <f aca="false">Q81/3600</f>
        <v>0.66551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2494.288</v>
      </c>
      <c r="AA81" s="56" t="n">
        <v>36.909</v>
      </c>
      <c r="AB81" s="56" t="n">
        <f aca="false">Z81/3600</f>
        <v>0.692857777777778</v>
      </c>
      <c r="AC81" s="58"/>
      <c r="AD81" s="58"/>
      <c r="AE81" s="58"/>
      <c r="AF81" s="62" t="n">
        <f aca="false">IF(Y81=0,0,(Y81-P81)/P81)</f>
        <v>-0.0053705548296961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78.3672</v>
      </c>
      <c r="E82" s="74" t="n">
        <f aca="false">N82</f>
        <v>42.9615</v>
      </c>
      <c r="F82" s="74" t="n">
        <f aca="false">L82</f>
        <v>5178.367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178.3672</v>
      </c>
      <c r="M82" s="65" t="n">
        <v>36.2599</v>
      </c>
      <c r="N82" s="65" t="n">
        <v>42.9615</v>
      </c>
      <c r="O82" s="65" t="n">
        <v>42.9163</v>
      </c>
      <c r="P82" s="66" t="n">
        <v>2886545</v>
      </c>
      <c r="Q82" s="65" t="n">
        <v>2253.47</v>
      </c>
      <c r="R82" s="65" t="n">
        <v>32.775</v>
      </c>
      <c r="S82" s="65" t="n">
        <f aca="false">Q82/3600</f>
        <v>0.625963888888889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2351.906</v>
      </c>
      <c r="AA82" s="65" t="n">
        <v>33.852</v>
      </c>
      <c r="AB82" s="65" t="n">
        <f aca="false">Z82/3600</f>
        <v>0.653307222222222</v>
      </c>
      <c r="AC82" s="63"/>
      <c r="AD82" s="63"/>
      <c r="AE82" s="63"/>
      <c r="AF82" s="75" t="n">
        <f aca="false">IF(Y82=0,0,(Y82-P82)/P82)</f>
        <v>-0.0049470907261102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1628550210195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037239275676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16780600452064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2866373805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07341849927431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1384974491659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0653961047038</v>
      </c>
      <c r="S89" s="80" t="n">
        <f aca="false">GEOMEAN(S3:S82)</f>
        <v>0.48633486406828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5559581562613</v>
      </c>
      <c r="AB89" s="80" t="n">
        <f aca="false">GEOMEAN(AB3:AB82)</f>
        <v>0.48337312004981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177517355677</v>
      </c>
      <c r="AB90" s="94" t="n">
        <f aca="false">AB89/S89</f>
        <v>0.99391007259135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50151944444444</v>
      </c>
      <c r="S91" s="79" t="n">
        <f aca="false">SUM(S3:S82)</f>
        <v>62.2621247222222</v>
      </c>
      <c r="Z91" s="79"/>
      <c r="AA91" s="79" t="n">
        <f aca="false">SUM(AA3:AA82)/3600</f>
        <v>0.907868055555556</v>
      </c>
      <c r="AB91" s="79" t="n">
        <f aca="false">SUM(AB3:AB82)</f>
        <v>61.7951858333333</v>
      </c>
    </row>
    <row r="92" customFormat="false" ht="11.25" hidden="false" customHeight="false" outlineLevel="0" collapsed="false">
      <c r="S92" s="79" t="n">
        <f aca="false">MAX(S3:S82)</f>
        <v>2.58189527777778</v>
      </c>
      <c r="AB92" s="79" t="n">
        <f aca="false">MAX(AB3:AB82)</f>
        <v>2.5214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93.1856</v>
      </c>
      <c r="E3" s="55" t="n">
        <f aca="false">N3</f>
        <v>41.7108</v>
      </c>
      <c r="F3" s="55" t="n">
        <f aca="false">L3</f>
        <v>14393.1856</v>
      </c>
      <c r="G3" s="55" t="n">
        <f aca="false">O3</f>
        <v>44.4418</v>
      </c>
      <c r="H3" s="55" t="n">
        <f aca="false">U3</f>
        <v>14379.6656</v>
      </c>
      <c r="I3" s="55" t="n">
        <f aca="false">W3</f>
        <v>41.7085</v>
      </c>
      <c r="J3" s="55" t="n">
        <f aca="false">U3</f>
        <v>14379.6656</v>
      </c>
      <c r="K3" s="55" t="n">
        <f aca="false">X3</f>
        <v>44.4427</v>
      </c>
      <c r="L3" s="56" t="n">
        <v>14393.1856</v>
      </c>
      <c r="M3" s="56" t="n">
        <v>41.894</v>
      </c>
      <c r="N3" s="56" t="n">
        <v>41.7108</v>
      </c>
      <c r="O3" s="56" t="n">
        <v>44.4418</v>
      </c>
      <c r="P3" s="57" t="n">
        <v>2187939</v>
      </c>
      <c r="Q3" s="56" t="n">
        <v>14758.125</v>
      </c>
      <c r="R3" s="95" t="n">
        <v>50.029</v>
      </c>
      <c r="S3" s="56" t="n">
        <f aca="false">Q3/3600</f>
        <v>4.09947916666667</v>
      </c>
      <c r="T3" s="58"/>
      <c r="U3" s="56" t="n">
        <v>14379.6656</v>
      </c>
      <c r="V3" s="56" t="n">
        <v>41.8919</v>
      </c>
      <c r="W3" s="56" t="n">
        <v>41.7085</v>
      </c>
      <c r="X3" s="56" t="n">
        <v>44.4427</v>
      </c>
      <c r="Y3" s="57" t="n">
        <v>2166877</v>
      </c>
      <c r="Z3" s="56" t="n">
        <v>14780.667</v>
      </c>
      <c r="AA3" s="95" t="n">
        <v>51.074</v>
      </c>
      <c r="AB3" s="56" t="n">
        <f aca="false">Z3/3600</f>
        <v>4.105740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96264109739805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54.728</v>
      </c>
      <c r="E4" s="55" t="n">
        <f aca="false">N4</f>
        <v>40.0389</v>
      </c>
      <c r="F4" s="55" t="n">
        <f aca="false">L4</f>
        <v>5854.728</v>
      </c>
      <c r="G4" s="55" t="n">
        <f aca="false">O4</f>
        <v>42.4898</v>
      </c>
      <c r="H4" s="55" t="n">
        <f aca="false">U4</f>
        <v>5851.2304</v>
      </c>
      <c r="I4" s="55" t="n">
        <f aca="false">W4</f>
        <v>40.037</v>
      </c>
      <c r="J4" s="55" t="n">
        <f aca="false">U4</f>
        <v>5851.2304</v>
      </c>
      <c r="K4" s="55" t="n">
        <f aca="false">X4</f>
        <v>42.4875</v>
      </c>
      <c r="L4" s="56" t="n">
        <v>5854.728</v>
      </c>
      <c r="M4" s="56" t="n">
        <v>39.4049</v>
      </c>
      <c r="N4" s="56" t="n">
        <v>40.0389</v>
      </c>
      <c r="O4" s="56" t="n">
        <v>42.4898</v>
      </c>
      <c r="P4" s="57" t="n">
        <v>1066578</v>
      </c>
      <c r="Q4" s="56" t="n">
        <v>13366.852</v>
      </c>
      <c r="R4" s="95" t="n">
        <v>47.814</v>
      </c>
      <c r="S4" s="56" t="n">
        <f aca="false">Q4/3600</f>
        <v>3.71301444444444</v>
      </c>
      <c r="T4" s="58"/>
      <c r="U4" s="56" t="n">
        <v>5851.2304</v>
      </c>
      <c r="V4" s="56" t="n">
        <v>39.4037</v>
      </c>
      <c r="W4" s="56" t="n">
        <v>40.037</v>
      </c>
      <c r="X4" s="56" t="n">
        <v>42.4875</v>
      </c>
      <c r="Y4" s="57" t="n">
        <v>1054615</v>
      </c>
      <c r="Z4" s="56" t="n">
        <v>13413.299</v>
      </c>
      <c r="AA4" s="95" t="n">
        <v>45.708</v>
      </c>
      <c r="AB4" s="56" t="n">
        <f aca="false">Z4/3600</f>
        <v>3.72591638888889</v>
      </c>
      <c r="AC4" s="58"/>
      <c r="AD4" s="58"/>
      <c r="AE4" s="58"/>
      <c r="AF4" s="62" t="n">
        <f aca="false">IF(Y4=0,0,(Y4-P4)/P4)</f>
        <v>-0.011216244850353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0.5184</v>
      </c>
      <c r="E5" s="55" t="n">
        <f aca="false">N5</f>
        <v>38.5205</v>
      </c>
      <c r="F5" s="55" t="n">
        <f aca="false">L5</f>
        <v>2790.5184</v>
      </c>
      <c r="G5" s="55" t="n">
        <f aca="false">O5</f>
        <v>40.6052</v>
      </c>
      <c r="H5" s="55" t="n">
        <f aca="false">U5</f>
        <v>2791.304</v>
      </c>
      <c r="I5" s="55" t="n">
        <f aca="false">W5</f>
        <v>38.5208</v>
      </c>
      <c r="J5" s="55" t="n">
        <f aca="false">U5</f>
        <v>2791.304</v>
      </c>
      <c r="K5" s="55" t="n">
        <f aca="false">X5</f>
        <v>40.5984</v>
      </c>
      <c r="L5" s="56" t="n">
        <v>2790.5184</v>
      </c>
      <c r="M5" s="56" t="n">
        <v>36.8516</v>
      </c>
      <c r="N5" s="56" t="n">
        <v>38.5205</v>
      </c>
      <c r="O5" s="56" t="n">
        <v>40.6052</v>
      </c>
      <c r="P5" s="57" t="n">
        <v>620202</v>
      </c>
      <c r="Q5" s="56" t="n">
        <v>12087.291</v>
      </c>
      <c r="R5" s="95" t="n">
        <v>40.528</v>
      </c>
      <c r="S5" s="56" t="n">
        <f aca="false">Q5/3600</f>
        <v>3.35758083333333</v>
      </c>
      <c r="T5" s="58"/>
      <c r="U5" s="56" t="n">
        <v>2791.304</v>
      </c>
      <c r="V5" s="56" t="n">
        <v>36.8487</v>
      </c>
      <c r="W5" s="56" t="n">
        <v>38.5208</v>
      </c>
      <c r="X5" s="56" t="n">
        <v>40.5984</v>
      </c>
      <c r="Y5" s="57" t="n">
        <v>615965</v>
      </c>
      <c r="Z5" s="56" t="n">
        <v>12080.052</v>
      </c>
      <c r="AA5" s="95" t="n">
        <v>40.092</v>
      </c>
      <c r="AB5" s="56" t="n">
        <f aca="false">Z5/3600</f>
        <v>3.35557</v>
      </c>
      <c r="AC5" s="58"/>
      <c r="AD5" s="58"/>
      <c r="AE5" s="58"/>
      <c r="AF5" s="62" t="n">
        <f aca="false">IF(Y5=0,0,(Y5-P5)/P5)</f>
        <v>-0.0068316451736692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28.7792</v>
      </c>
      <c r="E6" s="64" t="n">
        <f aca="false">N6</f>
        <v>36.8398</v>
      </c>
      <c r="F6" s="64" t="n">
        <f aca="false">L6</f>
        <v>1428.7792</v>
      </c>
      <c r="G6" s="64" t="n">
        <f aca="false">O6</f>
        <v>38.7376</v>
      </c>
      <c r="H6" s="64" t="n">
        <f aca="false">U6</f>
        <v>1428.5152</v>
      </c>
      <c r="I6" s="64" t="n">
        <f aca="false">W6</f>
        <v>36.8282</v>
      </c>
      <c r="J6" s="64" t="n">
        <f aca="false">U6</f>
        <v>1428.5152</v>
      </c>
      <c r="K6" s="64" t="n">
        <f aca="false">X6</f>
        <v>38.7188</v>
      </c>
      <c r="L6" s="65" t="n">
        <v>1428.7792</v>
      </c>
      <c r="M6" s="65" t="n">
        <v>34.2003</v>
      </c>
      <c r="N6" s="65" t="n">
        <v>36.8398</v>
      </c>
      <c r="O6" s="65" t="n">
        <v>38.7376</v>
      </c>
      <c r="P6" s="66" t="n">
        <v>386310</v>
      </c>
      <c r="Q6" s="65" t="n">
        <v>11615.733</v>
      </c>
      <c r="R6" s="65" t="n">
        <v>37.034</v>
      </c>
      <c r="S6" s="65" t="n">
        <f aca="false">Q6/3600</f>
        <v>3.2265925</v>
      </c>
      <c r="T6" s="63"/>
      <c r="U6" s="65" t="n">
        <v>1428.5152</v>
      </c>
      <c r="V6" s="65" t="n">
        <v>34.195</v>
      </c>
      <c r="W6" s="65" t="n">
        <v>36.8282</v>
      </c>
      <c r="X6" s="65" t="n">
        <v>38.7188</v>
      </c>
      <c r="Y6" s="66" t="n">
        <v>381421</v>
      </c>
      <c r="Z6" s="65" t="n">
        <v>12076.386</v>
      </c>
      <c r="AA6" s="65" t="n">
        <v>38.5</v>
      </c>
      <c r="AB6" s="65" t="n">
        <f aca="false">Z6/3600</f>
        <v>3.35455166666667</v>
      </c>
      <c r="AC6" s="63"/>
      <c r="AD6" s="63"/>
      <c r="AE6" s="63"/>
      <c r="AF6" s="62" t="n">
        <f aca="false">IF(Y6=0,0,(Y6-P6)/P6)</f>
        <v>-0.012655639253449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56.5104</v>
      </c>
      <c r="E7" s="55" t="n">
        <f aca="false">N7</f>
        <v>45.1715</v>
      </c>
      <c r="F7" s="55" t="n">
        <f aca="false">L7</f>
        <v>36056.5104</v>
      </c>
      <c r="G7" s="55" t="n">
        <f aca="false">O7</f>
        <v>44.7847</v>
      </c>
      <c r="H7" s="55" t="n">
        <f aca="false">U7</f>
        <v>36019.7216</v>
      </c>
      <c r="I7" s="55" t="n">
        <f aca="false">W7</f>
        <v>45.1679</v>
      </c>
      <c r="J7" s="55" t="n">
        <f aca="false">U7</f>
        <v>36019.7216</v>
      </c>
      <c r="K7" s="55" t="n">
        <f aca="false">X7</f>
        <v>44.7832</v>
      </c>
      <c r="L7" s="67" t="n">
        <v>36056.5104</v>
      </c>
      <c r="M7" s="67" t="n">
        <v>40.3849</v>
      </c>
      <c r="N7" s="67" t="n">
        <v>45.1715</v>
      </c>
      <c r="O7" s="67" t="n">
        <v>44.7847</v>
      </c>
      <c r="P7" s="68" t="n">
        <v>6307327</v>
      </c>
      <c r="Q7" s="56" t="n">
        <v>20424.554</v>
      </c>
      <c r="R7" s="95" t="n">
        <v>73.226</v>
      </c>
      <c r="S7" s="56" t="n">
        <f aca="false">Q7/3600</f>
        <v>5.67348722222222</v>
      </c>
      <c r="T7" s="58"/>
      <c r="U7" s="67" t="n">
        <v>36019.7216</v>
      </c>
      <c r="V7" s="67" t="n">
        <v>40.3845</v>
      </c>
      <c r="W7" s="67" t="n">
        <v>45.1679</v>
      </c>
      <c r="X7" s="67" t="n">
        <v>44.7832</v>
      </c>
      <c r="Y7" s="68" t="n">
        <v>6140899</v>
      </c>
      <c r="Z7" s="56" t="n">
        <v>19681.852</v>
      </c>
      <c r="AA7" s="95" t="n">
        <v>70.293</v>
      </c>
      <c r="AB7" s="56" t="n">
        <f aca="false">Z7/3600</f>
        <v>5.46718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6386454991155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20.9216</v>
      </c>
      <c r="E8" s="55" t="n">
        <f aca="false">N8</f>
        <v>43.1865</v>
      </c>
      <c r="F8" s="55" t="n">
        <f aca="false">L8</f>
        <v>17320.9216</v>
      </c>
      <c r="G8" s="55" t="n">
        <f aca="false">O8</f>
        <v>43.3458</v>
      </c>
      <c r="H8" s="55" t="n">
        <f aca="false">U8</f>
        <v>17295.0912</v>
      </c>
      <c r="I8" s="55" t="n">
        <f aca="false">W8</f>
        <v>43.1841</v>
      </c>
      <c r="J8" s="55" t="n">
        <f aca="false">U8</f>
        <v>17295.0912</v>
      </c>
      <c r="K8" s="55" t="n">
        <f aca="false">X8</f>
        <v>43.3461</v>
      </c>
      <c r="L8" s="56" t="n">
        <v>17320.9216</v>
      </c>
      <c r="M8" s="56" t="n">
        <v>37.3663</v>
      </c>
      <c r="N8" s="56" t="n">
        <v>43.1865</v>
      </c>
      <c r="O8" s="56" t="n">
        <v>43.3458</v>
      </c>
      <c r="P8" s="57" t="n">
        <v>3433740</v>
      </c>
      <c r="Q8" s="56" t="n">
        <v>16608.428</v>
      </c>
      <c r="R8" s="95" t="n">
        <v>60.06</v>
      </c>
      <c r="S8" s="56" t="n">
        <f aca="false">Q8/3600</f>
        <v>4.61345222222222</v>
      </c>
      <c r="T8" s="58"/>
      <c r="U8" s="56" t="n">
        <v>17295.0912</v>
      </c>
      <c r="V8" s="56" t="n">
        <v>37.3672</v>
      </c>
      <c r="W8" s="56" t="n">
        <v>43.1841</v>
      </c>
      <c r="X8" s="56" t="n">
        <v>43.3461</v>
      </c>
      <c r="Y8" s="57" t="n">
        <v>3357607</v>
      </c>
      <c r="Z8" s="56" t="n">
        <v>16595.34</v>
      </c>
      <c r="AA8" s="95" t="n">
        <v>59.389</v>
      </c>
      <c r="AB8" s="56" t="n">
        <f aca="false">Z8/3600</f>
        <v>4.60981666666667</v>
      </c>
      <c r="AC8" s="58"/>
      <c r="AD8" s="58"/>
      <c r="AE8" s="58"/>
      <c r="AF8" s="62" t="n">
        <f aca="false">IF(Y8=0,0,(Y8-P8)/P8)</f>
        <v>-0.022172033992090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17.4112</v>
      </c>
      <c r="E9" s="55" t="n">
        <f aca="false">N9</f>
        <v>41.1617</v>
      </c>
      <c r="F9" s="55" t="n">
        <f aca="false">L9</f>
        <v>9017.4112</v>
      </c>
      <c r="G9" s="55" t="n">
        <f aca="false">O9</f>
        <v>41.6633</v>
      </c>
      <c r="H9" s="55" t="n">
        <f aca="false">U9</f>
        <v>9016.8032</v>
      </c>
      <c r="I9" s="55" t="n">
        <f aca="false">W9</f>
        <v>41.1691</v>
      </c>
      <c r="J9" s="55" t="n">
        <f aca="false">U9</f>
        <v>9016.8032</v>
      </c>
      <c r="K9" s="55" t="n">
        <f aca="false">X9</f>
        <v>41.6725</v>
      </c>
      <c r="L9" s="56" t="n">
        <v>9017.4112</v>
      </c>
      <c r="M9" s="56" t="n">
        <v>34.386</v>
      </c>
      <c r="N9" s="56" t="n">
        <v>41.1617</v>
      </c>
      <c r="O9" s="56" t="n">
        <v>41.6633</v>
      </c>
      <c r="P9" s="57" t="n">
        <v>1939919</v>
      </c>
      <c r="Q9" s="56" t="n">
        <v>14887.106</v>
      </c>
      <c r="R9" s="95" t="n">
        <v>53.882</v>
      </c>
      <c r="S9" s="56" t="n">
        <f aca="false">Q9/3600</f>
        <v>4.13530722222222</v>
      </c>
      <c r="T9" s="58"/>
      <c r="U9" s="56" t="n">
        <v>9016.8032</v>
      </c>
      <c r="V9" s="56" t="n">
        <v>34.3916</v>
      </c>
      <c r="W9" s="56" t="n">
        <v>41.1691</v>
      </c>
      <c r="X9" s="56" t="n">
        <v>41.6725</v>
      </c>
      <c r="Y9" s="57" t="n">
        <v>1903540</v>
      </c>
      <c r="Z9" s="56" t="n">
        <v>14890.085</v>
      </c>
      <c r="AA9" s="95" t="n">
        <v>54.178</v>
      </c>
      <c r="AB9" s="56" t="n">
        <f aca="false">Z9/3600</f>
        <v>4.13613472222222</v>
      </c>
      <c r="AC9" s="58"/>
      <c r="AD9" s="58"/>
      <c r="AE9" s="58"/>
      <c r="AF9" s="62" t="n">
        <f aca="false">IF(Y9=0,0,(Y9-P9)/P9)</f>
        <v>-0.018752844835274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14.5488</v>
      </c>
      <c r="E10" s="64" t="n">
        <f aca="false">N10</f>
        <v>38.9512</v>
      </c>
      <c r="F10" s="64" t="n">
        <f aca="false">L10</f>
        <v>5014.5488</v>
      </c>
      <c r="G10" s="64" t="n">
        <f aca="false">O10</f>
        <v>39.7376</v>
      </c>
      <c r="H10" s="64" t="n">
        <f aca="false">U10</f>
        <v>5011.5056</v>
      </c>
      <c r="I10" s="64" t="n">
        <f aca="false">W10</f>
        <v>38.9803</v>
      </c>
      <c r="J10" s="64" t="n">
        <f aca="false">U10</f>
        <v>5011.5056</v>
      </c>
      <c r="K10" s="64" t="n">
        <f aca="false">X10</f>
        <v>39.7302</v>
      </c>
      <c r="L10" s="65" t="n">
        <v>5014.5488</v>
      </c>
      <c r="M10" s="65" t="n">
        <v>31.6383</v>
      </c>
      <c r="N10" s="65" t="n">
        <v>38.9512</v>
      </c>
      <c r="O10" s="65" t="n">
        <v>39.7376</v>
      </c>
      <c r="P10" s="66" t="n">
        <v>1173932</v>
      </c>
      <c r="Q10" s="65" t="n">
        <v>13917.392</v>
      </c>
      <c r="R10" s="65" t="n">
        <v>50.372</v>
      </c>
      <c r="S10" s="65" t="n">
        <f aca="false">Q10/3600</f>
        <v>3.86594222222222</v>
      </c>
      <c r="T10" s="63"/>
      <c r="U10" s="65" t="n">
        <v>5011.5056</v>
      </c>
      <c r="V10" s="65" t="n">
        <v>31.6404</v>
      </c>
      <c r="W10" s="65" t="n">
        <v>38.9803</v>
      </c>
      <c r="X10" s="65" t="n">
        <v>39.7302</v>
      </c>
      <c r="Y10" s="66" t="n">
        <v>1151620</v>
      </c>
      <c r="Z10" s="65" t="n">
        <v>13965.331</v>
      </c>
      <c r="AA10" s="65" t="n">
        <v>50.793</v>
      </c>
      <c r="AB10" s="65" t="n">
        <f aca="false">Z10/3600</f>
        <v>3.87925861111111</v>
      </c>
      <c r="AC10" s="63"/>
      <c r="AD10" s="63"/>
      <c r="AE10" s="63"/>
      <c r="AF10" s="62" t="n">
        <f aca="false">IF(Y10=0,0,(Y10-P10)/P10)</f>
        <v>-0.019006211603397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40.9616</v>
      </c>
      <c r="E11" s="55" t="n">
        <f aca="false">N11</f>
        <v>39.709</v>
      </c>
      <c r="F11" s="55" t="n">
        <f aca="false">L11</f>
        <v>225840.9616</v>
      </c>
      <c r="G11" s="55" t="n">
        <f aca="false">O11</f>
        <v>38.0603</v>
      </c>
      <c r="H11" s="55" t="n">
        <f aca="false">U11</f>
        <v>225806.5872</v>
      </c>
      <c r="I11" s="55" t="n">
        <f aca="false">W11</f>
        <v>39.7092</v>
      </c>
      <c r="J11" s="55" t="n">
        <f aca="false">U11</f>
        <v>225806.5872</v>
      </c>
      <c r="K11" s="55" t="n">
        <f aca="false">X11</f>
        <v>38.0598</v>
      </c>
      <c r="L11" s="56" t="n">
        <v>225840.9616</v>
      </c>
      <c r="M11" s="56" t="n">
        <v>39.2747</v>
      </c>
      <c r="N11" s="56" t="n">
        <v>39.709</v>
      </c>
      <c r="O11" s="56" t="n">
        <v>38.0603</v>
      </c>
      <c r="P11" s="57" t="n">
        <v>4154742</v>
      </c>
      <c r="Q11" s="56" t="n">
        <v>59712.536</v>
      </c>
      <c r="R11" s="56" t="n">
        <v>186.513</v>
      </c>
      <c r="S11" s="56" t="n">
        <f aca="false">Q11/3600</f>
        <v>16.5868155555556</v>
      </c>
      <c r="T11" s="58"/>
      <c r="U11" s="56" t="n">
        <v>225806.5872</v>
      </c>
      <c r="V11" s="56" t="n">
        <v>39.2743</v>
      </c>
      <c r="W11" s="56" t="n">
        <v>39.7092</v>
      </c>
      <c r="X11" s="56" t="n">
        <v>38.0598</v>
      </c>
      <c r="Y11" s="57" t="n">
        <v>4021487</v>
      </c>
      <c r="Z11" s="56" t="n">
        <v>57529.89</v>
      </c>
      <c r="AA11" s="56" t="n">
        <v>185.141</v>
      </c>
      <c r="AB11" s="56" t="n">
        <f aca="false">Z11/3600</f>
        <v>15.9805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2072990332492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2816</v>
      </c>
      <c r="E12" s="55" t="n">
        <f aca="false">N12</f>
        <v>38.3364</v>
      </c>
      <c r="F12" s="55" t="n">
        <f aca="false">L12</f>
        <v>106865.2816</v>
      </c>
      <c r="G12" s="55" t="n">
        <f aca="false">O12</f>
        <v>36.6972</v>
      </c>
      <c r="H12" s="55" t="n">
        <f aca="false">U12</f>
        <v>106824.4208</v>
      </c>
      <c r="I12" s="55" t="n">
        <f aca="false">W12</f>
        <v>38.3376</v>
      </c>
      <c r="J12" s="55" t="n">
        <f aca="false">U12</f>
        <v>106824.4208</v>
      </c>
      <c r="K12" s="55" t="n">
        <f aca="false">X12</f>
        <v>36.6958</v>
      </c>
      <c r="L12" s="56" t="n">
        <v>106865.2816</v>
      </c>
      <c r="M12" s="56" t="n">
        <v>33.9417</v>
      </c>
      <c r="N12" s="56" t="n">
        <v>38.3364</v>
      </c>
      <c r="O12" s="56" t="n">
        <v>36.6972</v>
      </c>
      <c r="P12" s="57" t="n">
        <v>3724193</v>
      </c>
      <c r="Q12" s="56" t="n">
        <v>46086.505</v>
      </c>
      <c r="R12" s="56" t="n">
        <v>156.421</v>
      </c>
      <c r="S12" s="56" t="n">
        <f aca="false">Q12/3600</f>
        <v>12.8018069444444</v>
      </c>
      <c r="T12" s="58"/>
      <c r="U12" s="56" t="n">
        <v>106824.4208</v>
      </c>
      <c r="V12" s="56" t="n">
        <v>33.941</v>
      </c>
      <c r="W12" s="56" t="n">
        <v>38.3376</v>
      </c>
      <c r="X12" s="56" t="n">
        <v>36.6958</v>
      </c>
      <c r="Y12" s="57" t="n">
        <v>3585476</v>
      </c>
      <c r="Z12" s="56" t="n">
        <v>46117.113</v>
      </c>
      <c r="AA12" s="56" t="n">
        <v>159.416</v>
      </c>
      <c r="AB12" s="56" t="n">
        <f aca="false">Z12/3600</f>
        <v>12.8103091666667</v>
      </c>
      <c r="AC12" s="58"/>
      <c r="AD12" s="58"/>
      <c r="AE12" s="58"/>
      <c r="AF12" s="62" t="n">
        <f aca="false">IF(Y12=0,0,(Y12-P12)/P12)</f>
        <v>-0.037247532552689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1.24</v>
      </c>
      <c r="E13" s="55" t="n">
        <f aca="false">N13</f>
        <v>37.2083</v>
      </c>
      <c r="F13" s="55" t="n">
        <f aca="false">L13</f>
        <v>29291.24</v>
      </c>
      <c r="G13" s="55" t="n">
        <f aca="false">O13</f>
        <v>35.4746</v>
      </c>
      <c r="H13" s="55" t="n">
        <f aca="false">U13</f>
        <v>29269.8368</v>
      </c>
      <c r="I13" s="55" t="n">
        <f aca="false">W13</f>
        <v>37.2034</v>
      </c>
      <c r="J13" s="55" t="n">
        <f aca="false">U13</f>
        <v>29269.8368</v>
      </c>
      <c r="K13" s="55" t="n">
        <f aca="false">X13</f>
        <v>35.4746</v>
      </c>
      <c r="L13" s="56" t="n">
        <v>29291.24</v>
      </c>
      <c r="M13" s="56" t="n">
        <v>29.6014</v>
      </c>
      <c r="N13" s="56" t="n">
        <v>37.2083</v>
      </c>
      <c r="O13" s="56" t="n">
        <v>35.4746</v>
      </c>
      <c r="P13" s="57" t="n">
        <v>1913624</v>
      </c>
      <c r="Q13" s="56" t="n">
        <v>33396.647</v>
      </c>
      <c r="R13" s="56" t="n">
        <v>123.099</v>
      </c>
      <c r="S13" s="56" t="n">
        <f aca="false">Q13/3600</f>
        <v>9.27684638888889</v>
      </c>
      <c r="T13" s="58"/>
      <c r="U13" s="56" t="n">
        <v>29269.8368</v>
      </c>
      <c r="V13" s="56" t="n">
        <v>29.6012</v>
      </c>
      <c r="W13" s="56" t="n">
        <v>37.2034</v>
      </c>
      <c r="X13" s="56" t="n">
        <v>35.4746</v>
      </c>
      <c r="Y13" s="57" t="n">
        <v>1829406</v>
      </c>
      <c r="Z13" s="56" t="n">
        <v>33389.347</v>
      </c>
      <c r="AA13" s="56" t="n">
        <v>123.115</v>
      </c>
      <c r="AB13" s="56" t="n">
        <f aca="false">Z13/3600</f>
        <v>9.27481861111111</v>
      </c>
      <c r="AC13" s="58"/>
      <c r="AD13" s="58"/>
      <c r="AE13" s="58"/>
      <c r="AF13" s="62" t="n">
        <f aca="false">IF(Y13=0,0,(Y13-P13)/P13)</f>
        <v>-0.04400969051391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6784</v>
      </c>
      <c r="E14" s="64" t="n">
        <f aca="false">N14</f>
        <v>35.9063</v>
      </c>
      <c r="F14" s="64" t="n">
        <f aca="false">L14</f>
        <v>8176.6784</v>
      </c>
      <c r="G14" s="64" t="n">
        <f aca="false">O14</f>
        <v>34.0177</v>
      </c>
      <c r="H14" s="64" t="n">
        <f aca="false">U14</f>
        <v>8163.3008</v>
      </c>
      <c r="I14" s="64" t="n">
        <f aca="false">W14</f>
        <v>35.9063</v>
      </c>
      <c r="J14" s="64" t="n">
        <f aca="false">U14</f>
        <v>8163.3008</v>
      </c>
      <c r="K14" s="64" t="n">
        <f aca="false">X14</f>
        <v>34.0162</v>
      </c>
      <c r="L14" s="65" t="n">
        <v>8176.6784</v>
      </c>
      <c r="M14" s="65" t="n">
        <v>28.1349</v>
      </c>
      <c r="N14" s="65" t="n">
        <v>35.9063</v>
      </c>
      <c r="O14" s="65" t="n">
        <v>34.0177</v>
      </c>
      <c r="P14" s="66" t="n">
        <v>784865</v>
      </c>
      <c r="Q14" s="65" t="n">
        <v>27719.002</v>
      </c>
      <c r="R14" s="65" t="n">
        <v>88.608</v>
      </c>
      <c r="S14" s="65" t="n">
        <f aca="false">Q14/3600</f>
        <v>7.69972277777778</v>
      </c>
      <c r="T14" s="63"/>
      <c r="U14" s="65" t="n">
        <v>8163.3008</v>
      </c>
      <c r="V14" s="65" t="n">
        <v>28.1342</v>
      </c>
      <c r="W14" s="65" t="n">
        <v>35.9063</v>
      </c>
      <c r="X14" s="65" t="n">
        <v>34.0162</v>
      </c>
      <c r="Y14" s="66" t="n">
        <v>752599</v>
      </c>
      <c r="Z14" s="65" t="n">
        <v>27763.883</v>
      </c>
      <c r="AA14" s="65" t="n">
        <v>88.389</v>
      </c>
      <c r="AB14" s="65" t="n">
        <f aca="false">Z14/3600</f>
        <v>7.71218972222222</v>
      </c>
      <c r="AC14" s="63"/>
      <c r="AD14" s="63"/>
      <c r="AE14" s="63"/>
      <c r="AF14" s="62" t="n">
        <f aca="false">IF(Y14=0,0,(Y14-P14)/P14)</f>
        <v>-0.041110254629777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23.9376</v>
      </c>
      <c r="E15" s="55" t="n">
        <f aca="false">N15</f>
        <v>46.8451</v>
      </c>
      <c r="F15" s="55" t="n">
        <f aca="false">L15</f>
        <v>24023.9376</v>
      </c>
      <c r="G15" s="55" t="n">
        <f aca="false">O15</f>
        <v>46.4777</v>
      </c>
      <c r="H15" s="55" t="n">
        <f aca="false">U15</f>
        <v>24012.9312</v>
      </c>
      <c r="I15" s="55" t="n">
        <f aca="false">W15</f>
        <v>46.8401</v>
      </c>
      <c r="J15" s="55" t="n">
        <f aca="false">U15</f>
        <v>24012.9312</v>
      </c>
      <c r="K15" s="55" t="n">
        <f aca="false">X15</f>
        <v>46.4732</v>
      </c>
      <c r="L15" s="67" t="n">
        <v>24023.9376</v>
      </c>
      <c r="M15" s="67" t="n">
        <v>41.6193</v>
      </c>
      <c r="N15" s="67" t="n">
        <v>46.8451</v>
      </c>
      <c r="O15" s="67" t="n">
        <v>46.4777</v>
      </c>
      <c r="P15" s="68" t="n">
        <v>1685615</v>
      </c>
      <c r="Q15" s="56" t="n">
        <v>33822.31</v>
      </c>
      <c r="R15" s="56" t="n">
        <v>107.718</v>
      </c>
      <c r="S15" s="56" t="n">
        <f aca="false">Q15/3600</f>
        <v>9.39508611111111</v>
      </c>
      <c r="T15" s="58"/>
      <c r="U15" s="67" t="n">
        <v>24012.9312</v>
      </c>
      <c r="V15" s="67" t="n">
        <v>41.6185</v>
      </c>
      <c r="W15" s="67" t="n">
        <v>46.8401</v>
      </c>
      <c r="X15" s="67" t="n">
        <v>46.4732</v>
      </c>
      <c r="Y15" s="68" t="n">
        <v>1652314</v>
      </c>
      <c r="Z15" s="56" t="n">
        <v>33866.255</v>
      </c>
      <c r="AA15" s="56" t="n">
        <v>107.577</v>
      </c>
      <c r="AB15" s="56" t="n">
        <f aca="false">Z15/3600</f>
        <v>9.4072930555555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9755994103042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5536</v>
      </c>
      <c r="E16" s="55" t="n">
        <f aca="false">N16</f>
        <v>46.0222</v>
      </c>
      <c r="F16" s="55" t="n">
        <f aca="false">L16</f>
        <v>6374.5536</v>
      </c>
      <c r="G16" s="55" t="n">
        <f aca="false">O16</f>
        <v>45.8303</v>
      </c>
      <c r="H16" s="55" t="n">
        <f aca="false">U16</f>
        <v>6358.8656</v>
      </c>
      <c r="I16" s="55" t="n">
        <f aca="false">W16</f>
        <v>46.0164</v>
      </c>
      <c r="J16" s="55" t="n">
        <f aca="false">U16</f>
        <v>6358.8656</v>
      </c>
      <c r="K16" s="55" t="n">
        <f aca="false">X16</f>
        <v>45.8357</v>
      </c>
      <c r="L16" s="56" t="n">
        <v>6374.5536</v>
      </c>
      <c r="M16" s="56" t="n">
        <v>40.2318</v>
      </c>
      <c r="N16" s="56" t="n">
        <v>46.0222</v>
      </c>
      <c r="O16" s="56" t="n">
        <v>45.8303</v>
      </c>
      <c r="P16" s="57" t="n">
        <v>848386</v>
      </c>
      <c r="Q16" s="56" t="n">
        <v>28542.605</v>
      </c>
      <c r="R16" s="56" t="n">
        <v>88.42</v>
      </c>
      <c r="S16" s="56" t="n">
        <f aca="false">Q16/3600</f>
        <v>7.92850138888889</v>
      </c>
      <c r="T16" s="58"/>
      <c r="U16" s="56" t="n">
        <v>6358.8656</v>
      </c>
      <c r="V16" s="56" t="n">
        <v>40.2314</v>
      </c>
      <c r="W16" s="56" t="n">
        <v>46.0164</v>
      </c>
      <c r="X16" s="56" t="n">
        <v>45.8357</v>
      </c>
      <c r="Y16" s="57" t="n">
        <v>842514</v>
      </c>
      <c r="Z16" s="56" t="n">
        <v>30260.855</v>
      </c>
      <c r="AA16" s="56" t="n">
        <v>91.244</v>
      </c>
      <c r="AB16" s="56" t="n">
        <f aca="false">Z16/3600</f>
        <v>8.40579305555556</v>
      </c>
      <c r="AC16" s="58"/>
      <c r="AD16" s="58"/>
      <c r="AE16" s="58"/>
      <c r="AF16" s="62" t="n">
        <f aca="false">IF(Y16=0,0,(Y16-P16)/P16)</f>
        <v>-0.0069213777690815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0512</v>
      </c>
      <c r="E17" s="55" t="n">
        <f aca="false">N17</f>
        <v>45.1245</v>
      </c>
      <c r="F17" s="55" t="n">
        <f aca="false">L17</f>
        <v>2657.0512</v>
      </c>
      <c r="G17" s="55" t="n">
        <f aca="false">O17</f>
        <v>45.0908</v>
      </c>
      <c r="H17" s="55" t="n">
        <f aca="false">U17</f>
        <v>2652.896</v>
      </c>
      <c r="I17" s="55" t="n">
        <f aca="false">W17</f>
        <v>45.1118</v>
      </c>
      <c r="J17" s="55" t="n">
        <f aca="false">U17</f>
        <v>2652.896</v>
      </c>
      <c r="K17" s="55" t="n">
        <f aca="false">X17</f>
        <v>45.1054</v>
      </c>
      <c r="L17" s="56" t="n">
        <v>2657.0512</v>
      </c>
      <c r="M17" s="56" t="n">
        <v>38.9275</v>
      </c>
      <c r="N17" s="56" t="n">
        <v>45.1245</v>
      </c>
      <c r="O17" s="56" t="n">
        <v>45.0908</v>
      </c>
      <c r="P17" s="57" t="n">
        <v>495358</v>
      </c>
      <c r="Q17" s="56" t="n">
        <v>26424.558</v>
      </c>
      <c r="R17" s="56" t="n">
        <v>76.97</v>
      </c>
      <c r="S17" s="56" t="n">
        <f aca="false">Q17/3600</f>
        <v>7.340155</v>
      </c>
      <c r="T17" s="58"/>
      <c r="U17" s="56" t="n">
        <v>2652.896</v>
      </c>
      <c r="V17" s="56" t="n">
        <v>38.9307</v>
      </c>
      <c r="W17" s="56" t="n">
        <v>45.1118</v>
      </c>
      <c r="X17" s="56" t="n">
        <v>45.1054</v>
      </c>
      <c r="Y17" s="57" t="n">
        <v>494971</v>
      </c>
      <c r="Z17" s="56" t="n">
        <v>28163.993</v>
      </c>
      <c r="AA17" s="56" t="n">
        <v>77.89</v>
      </c>
      <c r="AB17" s="56" t="n">
        <f aca="false">Z17/3600</f>
        <v>7.82333138888889</v>
      </c>
      <c r="AC17" s="58"/>
      <c r="AD17" s="58"/>
      <c r="AE17" s="58"/>
      <c r="AF17" s="62" t="n">
        <f aca="false">IF(Y17=0,0,(Y17-P17)/P17)</f>
        <v>-0.00078125315428437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3.656</v>
      </c>
      <c r="E18" s="64" t="n">
        <f aca="false">N18</f>
        <v>44.1436</v>
      </c>
      <c r="F18" s="64" t="n">
        <f aca="false">L18</f>
        <v>1263.656</v>
      </c>
      <c r="G18" s="64" t="n">
        <f aca="false">O18</f>
        <v>44.3336</v>
      </c>
      <c r="H18" s="64" t="n">
        <f aca="false">U18</f>
        <v>1265.0352</v>
      </c>
      <c r="I18" s="64" t="n">
        <f aca="false">W18</f>
        <v>44.1199</v>
      </c>
      <c r="J18" s="64" t="n">
        <f aca="false">U18</f>
        <v>1265.0352</v>
      </c>
      <c r="K18" s="64" t="n">
        <f aca="false">X18</f>
        <v>44.3092</v>
      </c>
      <c r="L18" s="65" t="n">
        <v>1263.656</v>
      </c>
      <c r="M18" s="65" t="n">
        <v>37.2289</v>
      </c>
      <c r="N18" s="65" t="n">
        <v>44.1436</v>
      </c>
      <c r="O18" s="65" t="n">
        <v>44.3336</v>
      </c>
      <c r="P18" s="66" t="n">
        <v>289055</v>
      </c>
      <c r="Q18" s="65" t="n">
        <v>25320.295</v>
      </c>
      <c r="R18" s="65" t="n">
        <v>70.48</v>
      </c>
      <c r="S18" s="65" t="n">
        <f aca="false">Q18/3600</f>
        <v>7.03341527777778</v>
      </c>
      <c r="T18" s="63"/>
      <c r="U18" s="65" t="n">
        <v>1265.0352</v>
      </c>
      <c r="V18" s="65" t="n">
        <v>37.2294</v>
      </c>
      <c r="W18" s="65" t="n">
        <v>44.1199</v>
      </c>
      <c r="X18" s="65" t="n">
        <v>44.3092</v>
      </c>
      <c r="Y18" s="66" t="n">
        <v>288699</v>
      </c>
      <c r="Z18" s="65" t="n">
        <v>25257.583</v>
      </c>
      <c r="AA18" s="65" t="n">
        <v>69.888</v>
      </c>
      <c r="AB18" s="65" t="n">
        <f aca="false">Z18/3600</f>
        <v>7.01599527777778</v>
      </c>
      <c r="AC18" s="63"/>
      <c r="AD18" s="63"/>
      <c r="AE18" s="63"/>
      <c r="AF18" s="62" t="n">
        <f aca="false">IF(Y18=0,0,(Y18-P18)/P18)</f>
        <v>-0.0012315995225822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46.2784</v>
      </c>
      <c r="E19" s="55" t="n">
        <f aca="false">N19</f>
        <v>43.7789</v>
      </c>
      <c r="F19" s="55" t="n">
        <f aca="false">L19</f>
        <v>5246.2784</v>
      </c>
      <c r="G19" s="55" t="n">
        <f aca="false">O19</f>
        <v>45.5695</v>
      </c>
      <c r="H19" s="55" t="n">
        <f aca="false">U19</f>
        <v>5242.8864</v>
      </c>
      <c r="I19" s="55" t="n">
        <f aca="false">W19</f>
        <v>43.7741</v>
      </c>
      <c r="J19" s="55" t="n">
        <f aca="false">U19</f>
        <v>5242.8864</v>
      </c>
      <c r="K19" s="55" t="n">
        <f aca="false">X19</f>
        <v>45.5715</v>
      </c>
      <c r="L19" s="56" t="n">
        <v>5246.2784</v>
      </c>
      <c r="M19" s="56" t="n">
        <v>41.8814</v>
      </c>
      <c r="N19" s="56" t="n">
        <v>43.7789</v>
      </c>
      <c r="O19" s="56" t="n">
        <v>45.5695</v>
      </c>
      <c r="P19" s="57" t="n">
        <v>1247792</v>
      </c>
      <c r="Q19" s="56" t="n">
        <v>12936.478</v>
      </c>
      <c r="R19" s="95" t="n">
        <v>42.619</v>
      </c>
      <c r="S19" s="56" t="n">
        <f aca="false">Q19/3600</f>
        <v>3.59346611111111</v>
      </c>
      <c r="T19" s="58"/>
      <c r="U19" s="56" t="n">
        <v>5242.8864</v>
      </c>
      <c r="V19" s="56" t="n">
        <v>41.8812</v>
      </c>
      <c r="W19" s="56" t="n">
        <v>43.7741</v>
      </c>
      <c r="X19" s="56" t="n">
        <v>45.5715</v>
      </c>
      <c r="Y19" s="57" t="n">
        <v>1219775</v>
      </c>
      <c r="Z19" s="56" t="n">
        <v>12948.147</v>
      </c>
      <c r="AA19" s="95" t="n">
        <v>42.525</v>
      </c>
      <c r="AB19" s="56" t="n">
        <f aca="false">Z19/3600</f>
        <v>3.59670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2453261441009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78.7656</v>
      </c>
      <c r="E20" s="55" t="n">
        <f aca="false">N20</f>
        <v>42.4195</v>
      </c>
      <c r="F20" s="55" t="n">
        <f aca="false">L20</f>
        <v>2378.7656</v>
      </c>
      <c r="G20" s="55" t="n">
        <f aca="false">O20</f>
        <v>43.6115</v>
      </c>
      <c r="H20" s="55" t="n">
        <f aca="false">U20</f>
        <v>2377.5008</v>
      </c>
      <c r="I20" s="55" t="n">
        <f aca="false">W20</f>
        <v>42.4219</v>
      </c>
      <c r="J20" s="55" t="n">
        <f aca="false">U20</f>
        <v>2377.5008</v>
      </c>
      <c r="K20" s="55" t="n">
        <f aca="false">X20</f>
        <v>43.6188</v>
      </c>
      <c r="L20" s="56" t="n">
        <v>2378.7656</v>
      </c>
      <c r="M20" s="56" t="n">
        <v>39.9913</v>
      </c>
      <c r="N20" s="56" t="n">
        <v>42.4195</v>
      </c>
      <c r="O20" s="56" t="n">
        <v>43.6115</v>
      </c>
      <c r="P20" s="57" t="n">
        <v>699511</v>
      </c>
      <c r="Q20" s="56" t="n">
        <v>11816.349</v>
      </c>
      <c r="R20" s="95" t="n">
        <v>38.844</v>
      </c>
      <c r="S20" s="56" t="n">
        <f aca="false">Q20/3600</f>
        <v>3.28231916666667</v>
      </c>
      <c r="T20" s="58"/>
      <c r="U20" s="56" t="n">
        <v>2377.5008</v>
      </c>
      <c r="V20" s="56" t="n">
        <v>39.9906</v>
      </c>
      <c r="W20" s="56" t="n">
        <v>42.4219</v>
      </c>
      <c r="X20" s="56" t="n">
        <v>43.6188</v>
      </c>
      <c r="Y20" s="57" t="n">
        <v>685522</v>
      </c>
      <c r="Z20" s="56" t="n">
        <v>11354.308</v>
      </c>
      <c r="AA20" s="95" t="n">
        <v>37.627</v>
      </c>
      <c r="AB20" s="56" t="n">
        <f aca="false">Z20/3600</f>
        <v>3.15397444444444</v>
      </c>
      <c r="AC20" s="58"/>
      <c r="AD20" s="58"/>
      <c r="AE20" s="58"/>
      <c r="AF20" s="62" t="n">
        <f aca="false">IF(Y20=0,0,(Y20-P20)/P20)</f>
        <v>-0.019998255924495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1848</v>
      </c>
      <c r="E21" s="55" t="n">
        <f aca="false">N21</f>
        <v>41.0532</v>
      </c>
      <c r="F21" s="55" t="n">
        <f aca="false">L21</f>
        <v>1156.1848</v>
      </c>
      <c r="G21" s="55" t="n">
        <f aca="false">O21</f>
        <v>41.9639</v>
      </c>
      <c r="H21" s="55" t="n">
        <f aca="false">U21</f>
        <v>1153.9256</v>
      </c>
      <c r="I21" s="55" t="n">
        <f aca="false">W21</f>
        <v>41.0595</v>
      </c>
      <c r="J21" s="55" t="n">
        <f aca="false">U21</f>
        <v>1153.9256</v>
      </c>
      <c r="K21" s="55" t="n">
        <f aca="false">X21</f>
        <v>41.9656</v>
      </c>
      <c r="L21" s="56" t="n">
        <v>1156.1848</v>
      </c>
      <c r="M21" s="56" t="n">
        <v>37.6557</v>
      </c>
      <c r="N21" s="56" t="n">
        <v>41.0532</v>
      </c>
      <c r="O21" s="56" t="n">
        <v>41.9639</v>
      </c>
      <c r="P21" s="57" t="n">
        <v>395312</v>
      </c>
      <c r="Q21" s="56" t="n">
        <v>10873.983</v>
      </c>
      <c r="R21" s="95" t="n">
        <v>34.912</v>
      </c>
      <c r="S21" s="56" t="n">
        <f aca="false">Q21/3600</f>
        <v>3.02055083333333</v>
      </c>
      <c r="T21" s="58"/>
      <c r="U21" s="56" t="n">
        <v>1153.9256</v>
      </c>
      <c r="V21" s="56" t="n">
        <v>37.6497</v>
      </c>
      <c r="W21" s="56" t="n">
        <v>41.0595</v>
      </c>
      <c r="X21" s="56" t="n">
        <v>41.9656</v>
      </c>
      <c r="Y21" s="57" t="n">
        <v>385306</v>
      </c>
      <c r="Z21" s="56" t="n">
        <v>10454.311</v>
      </c>
      <c r="AA21" s="95" t="n">
        <v>33.04</v>
      </c>
      <c r="AB21" s="56" t="n">
        <f aca="false">Z21/3600</f>
        <v>2.90397527777778</v>
      </c>
      <c r="AC21" s="58"/>
      <c r="AD21" s="58"/>
      <c r="AE21" s="58"/>
      <c r="AF21" s="62" t="n">
        <f aca="false">IF(Y21=0,0,(Y21-P21)/P21)</f>
        <v>-0.025311652568098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6.7584</v>
      </c>
      <c r="E22" s="64" t="n">
        <f aca="false">N22</f>
        <v>39.6722</v>
      </c>
      <c r="F22" s="64" t="n">
        <f aca="false">L22</f>
        <v>576.7584</v>
      </c>
      <c r="G22" s="64" t="n">
        <f aca="false">O22</f>
        <v>40.6253</v>
      </c>
      <c r="H22" s="64" t="n">
        <f aca="false">U22</f>
        <v>576.1384</v>
      </c>
      <c r="I22" s="64" t="n">
        <f aca="false">W22</f>
        <v>39.693</v>
      </c>
      <c r="J22" s="64" t="n">
        <f aca="false">U22</f>
        <v>576.1384</v>
      </c>
      <c r="K22" s="64" t="n">
        <f aca="false">X22</f>
        <v>40.6151</v>
      </c>
      <c r="L22" s="65" t="n">
        <v>576.7584</v>
      </c>
      <c r="M22" s="65" t="n">
        <v>35.2605</v>
      </c>
      <c r="N22" s="65" t="n">
        <v>39.6722</v>
      </c>
      <c r="O22" s="65" t="n">
        <v>40.6253</v>
      </c>
      <c r="P22" s="66" t="n">
        <v>234140</v>
      </c>
      <c r="Q22" s="65" t="n">
        <v>9921.336</v>
      </c>
      <c r="R22" s="65" t="n">
        <v>28.938</v>
      </c>
      <c r="S22" s="65" t="n">
        <f aca="false">Q22/3600</f>
        <v>2.75592666666667</v>
      </c>
      <c r="T22" s="63"/>
      <c r="U22" s="65" t="n">
        <v>576.1384</v>
      </c>
      <c r="V22" s="65" t="n">
        <v>35.2604</v>
      </c>
      <c r="W22" s="65" t="n">
        <v>39.693</v>
      </c>
      <c r="X22" s="65" t="n">
        <v>40.6151</v>
      </c>
      <c r="Y22" s="66" t="n">
        <v>228164</v>
      </c>
      <c r="Z22" s="65" t="n">
        <v>9908.56</v>
      </c>
      <c r="AA22" s="65" t="n">
        <v>29.624</v>
      </c>
      <c r="AB22" s="65" t="n">
        <f aca="false">Z22/3600</f>
        <v>2.75237777777778</v>
      </c>
      <c r="AC22" s="63"/>
      <c r="AD22" s="63"/>
      <c r="AE22" s="63"/>
      <c r="AF22" s="62" t="n">
        <f aca="false">IF(Y22=0,0,(Y22-P22)/P22)</f>
        <v>-0.025523191253096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1232</v>
      </c>
      <c r="E23" s="69" t="n">
        <f aca="false">N23</f>
        <v>42.6429</v>
      </c>
      <c r="F23" s="69" t="n">
        <f aca="false">L23</f>
        <v>8249.1232</v>
      </c>
      <c r="G23" s="69" t="n">
        <f aca="false">O23</f>
        <v>43.9833</v>
      </c>
      <c r="H23" s="69" t="n">
        <f aca="false">U23</f>
        <v>8239.6448</v>
      </c>
      <c r="I23" s="69" t="n">
        <f aca="false">W23</f>
        <v>42.6407</v>
      </c>
      <c r="J23" s="69" t="n">
        <f aca="false">U23</f>
        <v>8239.6448</v>
      </c>
      <c r="K23" s="69" t="n">
        <f aca="false">X23</f>
        <v>43.9738</v>
      </c>
      <c r="L23" s="67" t="n">
        <v>8249.1232</v>
      </c>
      <c r="M23" s="67" t="n">
        <v>40.2057</v>
      </c>
      <c r="N23" s="67" t="n">
        <v>42.6429</v>
      </c>
      <c r="O23" s="67" t="n">
        <v>43.9833</v>
      </c>
      <c r="P23" s="68" t="n">
        <v>2090085</v>
      </c>
      <c r="Q23" s="67" t="n">
        <v>13205.891</v>
      </c>
      <c r="R23" s="95" t="n">
        <v>45.021</v>
      </c>
      <c r="S23" s="67" t="n">
        <f aca="false">Q23/3600</f>
        <v>3.66830305555556</v>
      </c>
      <c r="T23" s="70"/>
      <c r="U23" s="67" t="n">
        <v>8239.6448</v>
      </c>
      <c r="V23" s="67" t="n">
        <v>40.2047</v>
      </c>
      <c r="W23" s="67" t="n">
        <v>42.6407</v>
      </c>
      <c r="X23" s="67" t="n">
        <v>43.9738</v>
      </c>
      <c r="Y23" s="68" t="n">
        <v>2017520</v>
      </c>
      <c r="Z23" s="67" t="n">
        <v>12746.329</v>
      </c>
      <c r="AA23" s="95" t="n">
        <v>44.101</v>
      </c>
      <c r="AB23" s="67" t="n">
        <f aca="false">Z23/3600</f>
        <v>3.540646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471868368989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6992</v>
      </c>
      <c r="E24" s="55" t="n">
        <f aca="false">N24</f>
        <v>40.8641</v>
      </c>
      <c r="F24" s="55" t="n">
        <f aca="false">L24</f>
        <v>3591.6992</v>
      </c>
      <c r="G24" s="55" t="n">
        <f aca="false">O24</f>
        <v>41.6178</v>
      </c>
      <c r="H24" s="55" t="n">
        <f aca="false">U24</f>
        <v>3588.9904</v>
      </c>
      <c r="I24" s="55" t="n">
        <f aca="false">W24</f>
        <v>40.8687</v>
      </c>
      <c r="J24" s="55" t="n">
        <f aca="false">U24</f>
        <v>3588.9904</v>
      </c>
      <c r="K24" s="55" t="n">
        <f aca="false">X24</f>
        <v>41.61</v>
      </c>
      <c r="L24" s="56" t="n">
        <v>3591.6992</v>
      </c>
      <c r="M24" s="56" t="n">
        <v>37.6493</v>
      </c>
      <c r="N24" s="56" t="n">
        <v>40.8641</v>
      </c>
      <c r="O24" s="56" t="n">
        <v>41.6178</v>
      </c>
      <c r="P24" s="57" t="n">
        <v>1141728</v>
      </c>
      <c r="Q24" s="56" t="n">
        <v>10839.398</v>
      </c>
      <c r="R24" s="95" t="n">
        <v>37.783</v>
      </c>
      <c r="S24" s="56" t="n">
        <f aca="false">Q24/3600</f>
        <v>3.01094388888889</v>
      </c>
      <c r="T24" s="58"/>
      <c r="U24" s="56" t="n">
        <v>3588.9904</v>
      </c>
      <c r="V24" s="56" t="n">
        <v>37.6472</v>
      </c>
      <c r="W24" s="56" t="n">
        <v>40.8687</v>
      </c>
      <c r="X24" s="56" t="n">
        <v>41.61</v>
      </c>
      <c r="Y24" s="57" t="n">
        <v>1109536</v>
      </c>
      <c r="Z24" s="56" t="n">
        <v>10851.035</v>
      </c>
      <c r="AA24" s="95" t="n">
        <v>38.126</v>
      </c>
      <c r="AB24" s="56" t="n">
        <f aca="false">Z24/3600</f>
        <v>3.01417638888889</v>
      </c>
      <c r="AC24" s="58"/>
      <c r="AD24" s="58"/>
      <c r="AE24" s="58"/>
      <c r="AF24" s="62" t="n">
        <f aca="false">IF(Y24=0,0,(Y24-P24)/P24)</f>
        <v>-0.028195857507217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4.0944</v>
      </c>
      <c r="E25" s="55" t="n">
        <f aca="false">N25</f>
        <v>39.1151</v>
      </c>
      <c r="F25" s="55" t="n">
        <f aca="false">L25</f>
        <v>1654.0944</v>
      </c>
      <c r="G25" s="55" t="n">
        <f aca="false">O25</f>
        <v>39.7039</v>
      </c>
      <c r="H25" s="55" t="n">
        <f aca="false">U25</f>
        <v>1652.4328</v>
      </c>
      <c r="I25" s="55" t="n">
        <f aca="false">W25</f>
        <v>39.1139</v>
      </c>
      <c r="J25" s="55" t="n">
        <f aca="false">U25</f>
        <v>1652.4328</v>
      </c>
      <c r="K25" s="55" t="n">
        <f aca="false">X25</f>
        <v>39.7178</v>
      </c>
      <c r="L25" s="56" t="n">
        <v>1654.0944</v>
      </c>
      <c r="M25" s="56" t="n">
        <v>35.0231</v>
      </c>
      <c r="N25" s="56" t="n">
        <v>39.1151</v>
      </c>
      <c r="O25" s="56" t="n">
        <v>39.7039</v>
      </c>
      <c r="P25" s="57" t="n">
        <v>651863</v>
      </c>
      <c r="Q25" s="56" t="n">
        <v>10413.564</v>
      </c>
      <c r="R25" s="95" t="n">
        <v>34.195</v>
      </c>
      <c r="S25" s="56" t="n">
        <f aca="false">Q25/3600</f>
        <v>2.89265666666667</v>
      </c>
      <c r="T25" s="58"/>
      <c r="U25" s="56" t="n">
        <v>1652.4328</v>
      </c>
      <c r="V25" s="56" t="n">
        <v>35.0188</v>
      </c>
      <c r="W25" s="56" t="n">
        <v>39.1139</v>
      </c>
      <c r="X25" s="56" t="n">
        <v>39.7178</v>
      </c>
      <c r="Y25" s="57" t="n">
        <v>634222</v>
      </c>
      <c r="Z25" s="56" t="n">
        <v>10018.665</v>
      </c>
      <c r="AA25" s="95" t="n">
        <v>33.758</v>
      </c>
      <c r="AB25" s="56" t="n">
        <f aca="false">Z25/3600</f>
        <v>2.7829625</v>
      </c>
      <c r="AC25" s="58"/>
      <c r="AD25" s="58"/>
      <c r="AE25" s="58"/>
      <c r="AF25" s="62" t="n">
        <f aca="false">IF(Y25=0,0,(Y25-P25)/P25)</f>
        <v>-0.027062434898130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0.8096</v>
      </c>
      <c r="E26" s="64" t="n">
        <f aca="false">N26</f>
        <v>37.3336</v>
      </c>
      <c r="F26" s="64" t="n">
        <f aca="false">L26</f>
        <v>760.8096</v>
      </c>
      <c r="G26" s="64" t="n">
        <f aca="false">O26</f>
        <v>38.3473</v>
      </c>
      <c r="H26" s="64" t="n">
        <f aca="false">U26</f>
        <v>760.048</v>
      </c>
      <c r="I26" s="64" t="n">
        <f aca="false">W26</f>
        <v>37.3435</v>
      </c>
      <c r="J26" s="64" t="n">
        <f aca="false">U26</f>
        <v>760.048</v>
      </c>
      <c r="K26" s="64" t="n">
        <f aca="false">X26</f>
        <v>38.3353</v>
      </c>
      <c r="L26" s="65" t="n">
        <v>760.8096</v>
      </c>
      <c r="M26" s="65" t="n">
        <v>32.5091</v>
      </c>
      <c r="N26" s="65" t="n">
        <v>37.3336</v>
      </c>
      <c r="O26" s="65" t="n">
        <v>38.3473</v>
      </c>
      <c r="P26" s="66" t="n">
        <v>367254</v>
      </c>
      <c r="Q26" s="65" t="n">
        <v>9565</v>
      </c>
      <c r="R26" s="65" t="n">
        <v>28.501</v>
      </c>
      <c r="S26" s="65" t="n">
        <f aca="false">Q26/3600</f>
        <v>2.65694444444444</v>
      </c>
      <c r="T26" s="63"/>
      <c r="U26" s="65" t="n">
        <v>760.048</v>
      </c>
      <c r="V26" s="65" t="n">
        <v>32.5125</v>
      </c>
      <c r="W26" s="65" t="n">
        <v>37.3435</v>
      </c>
      <c r="X26" s="65" t="n">
        <v>38.3353</v>
      </c>
      <c r="Y26" s="66" t="n">
        <v>355219</v>
      </c>
      <c r="Z26" s="65" t="n">
        <v>9935.501</v>
      </c>
      <c r="AA26" s="65" t="n">
        <v>31.122</v>
      </c>
      <c r="AB26" s="65" t="n">
        <f aca="false">Z26/3600</f>
        <v>2.75986138888889</v>
      </c>
      <c r="AC26" s="63"/>
      <c r="AD26" s="63"/>
      <c r="AE26" s="63"/>
      <c r="AF26" s="62" t="n">
        <f aca="false">IF(Y26=0,0,(Y26-P26)/P26)</f>
        <v>-0.032770235313978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69.2344</v>
      </c>
      <c r="E27" s="69" t="n">
        <f aca="false">N27</f>
        <v>40.1487</v>
      </c>
      <c r="F27" s="69" t="n">
        <f aca="false">L27</f>
        <v>20169.2344</v>
      </c>
      <c r="G27" s="69" t="n">
        <f aca="false">O27</f>
        <v>43.7879</v>
      </c>
      <c r="H27" s="69" t="n">
        <f aca="false">U27</f>
        <v>20150.64</v>
      </c>
      <c r="I27" s="69" t="n">
        <f aca="false">W27</f>
        <v>40.1468</v>
      </c>
      <c r="J27" s="69" t="n">
        <f aca="false">U27</f>
        <v>20150.64</v>
      </c>
      <c r="K27" s="69" t="n">
        <f aca="false">X27</f>
        <v>43.7889</v>
      </c>
      <c r="L27" s="67" t="n">
        <v>20169.2344</v>
      </c>
      <c r="M27" s="67" t="n">
        <v>38.6554</v>
      </c>
      <c r="N27" s="67" t="n">
        <v>40.1487</v>
      </c>
      <c r="O27" s="67" t="n">
        <v>43.7879</v>
      </c>
      <c r="P27" s="68" t="n">
        <v>4045016</v>
      </c>
      <c r="Q27" s="67" t="n">
        <v>29817.33</v>
      </c>
      <c r="R27" s="95" t="n">
        <v>92.523</v>
      </c>
      <c r="S27" s="67" t="n">
        <f aca="false">Q27/3600</f>
        <v>8.28259166666667</v>
      </c>
      <c r="T27" s="70"/>
      <c r="U27" s="67" t="n">
        <v>20150.64</v>
      </c>
      <c r="V27" s="67" t="n">
        <v>38.654</v>
      </c>
      <c r="W27" s="67" t="n">
        <v>40.1468</v>
      </c>
      <c r="X27" s="67" t="n">
        <v>43.7889</v>
      </c>
      <c r="Y27" s="68" t="n">
        <v>3847669</v>
      </c>
      <c r="Z27" s="67" t="n">
        <v>28826.151</v>
      </c>
      <c r="AA27" s="95" t="n">
        <v>90.183</v>
      </c>
      <c r="AB27" s="67" t="n">
        <f aca="false">Z27/3600</f>
        <v>8.00726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878769329960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66.8936</v>
      </c>
      <c r="E28" s="55" t="n">
        <f aca="false">N28</f>
        <v>39.1967</v>
      </c>
      <c r="F28" s="55" t="n">
        <f aca="false">L28</f>
        <v>6466.8936</v>
      </c>
      <c r="G28" s="55" t="n">
        <f aca="false">O28</f>
        <v>42.0646</v>
      </c>
      <c r="H28" s="55" t="n">
        <f aca="false">U28</f>
        <v>6459.8512</v>
      </c>
      <c r="I28" s="55" t="n">
        <f aca="false">W28</f>
        <v>39.1954</v>
      </c>
      <c r="J28" s="55" t="n">
        <f aca="false">U28</f>
        <v>6459.8512</v>
      </c>
      <c r="K28" s="55" t="n">
        <f aca="false">X28</f>
        <v>42.06</v>
      </c>
      <c r="L28" s="56" t="n">
        <v>6466.8936</v>
      </c>
      <c r="M28" s="56" t="n">
        <v>37.045</v>
      </c>
      <c r="N28" s="56" t="n">
        <v>39.1967</v>
      </c>
      <c r="O28" s="56" t="n">
        <v>42.0646</v>
      </c>
      <c r="P28" s="57" t="n">
        <v>1977829</v>
      </c>
      <c r="Q28" s="56" t="n">
        <v>23149.504</v>
      </c>
      <c r="R28" s="95" t="n">
        <v>69.981</v>
      </c>
      <c r="S28" s="56" t="n">
        <f aca="false">Q28/3600</f>
        <v>6.43041777777778</v>
      </c>
      <c r="T28" s="58"/>
      <c r="U28" s="56" t="n">
        <v>6459.8512</v>
      </c>
      <c r="V28" s="56" t="n">
        <v>37.0439</v>
      </c>
      <c r="W28" s="56" t="n">
        <v>39.1954</v>
      </c>
      <c r="X28" s="56" t="n">
        <v>42.06</v>
      </c>
      <c r="Y28" s="57" t="n">
        <v>1898796</v>
      </c>
      <c r="Z28" s="56" t="n">
        <v>25785.612</v>
      </c>
      <c r="AA28" s="95" t="n">
        <v>71.089</v>
      </c>
      <c r="AB28" s="56" t="n">
        <f aca="false">Z28/3600</f>
        <v>7.16267</v>
      </c>
      <c r="AC28" s="58"/>
      <c r="AD28" s="58"/>
      <c r="AE28" s="58"/>
      <c r="AF28" s="62" t="n">
        <f aca="false">IF(Y28=0,0,(Y28-P28)/P28)</f>
        <v>-0.039959470712584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02.6904</v>
      </c>
      <c r="E29" s="55" t="n">
        <f aca="false">N29</f>
        <v>38.1966</v>
      </c>
      <c r="F29" s="55" t="n">
        <f aca="false">L29</f>
        <v>3002.6904</v>
      </c>
      <c r="G29" s="55" t="n">
        <f aca="false">O29</f>
        <v>40.1824</v>
      </c>
      <c r="H29" s="55" t="n">
        <f aca="false">U29</f>
        <v>2999.9536</v>
      </c>
      <c r="I29" s="55" t="n">
        <f aca="false">W29</f>
        <v>38.1909</v>
      </c>
      <c r="J29" s="55" t="n">
        <f aca="false">U29</f>
        <v>2999.9536</v>
      </c>
      <c r="K29" s="55" t="n">
        <f aca="false">X29</f>
        <v>40.1856</v>
      </c>
      <c r="L29" s="56" t="n">
        <v>3002.6904</v>
      </c>
      <c r="M29" s="56" t="n">
        <v>35.1577</v>
      </c>
      <c r="N29" s="56" t="n">
        <v>38.1966</v>
      </c>
      <c r="O29" s="56" t="n">
        <v>40.1824</v>
      </c>
      <c r="P29" s="57" t="n">
        <v>1156155</v>
      </c>
      <c r="Q29" s="56" t="n">
        <v>20927.343</v>
      </c>
      <c r="R29" s="95" t="n">
        <v>60.294</v>
      </c>
      <c r="S29" s="56" t="n">
        <f aca="false">Q29/3600</f>
        <v>5.81315083333333</v>
      </c>
      <c r="T29" s="58"/>
      <c r="U29" s="56" t="n">
        <v>2999.9536</v>
      </c>
      <c r="V29" s="56" t="n">
        <v>35.1577</v>
      </c>
      <c r="W29" s="56" t="n">
        <v>38.1909</v>
      </c>
      <c r="X29" s="56" t="n">
        <v>40.1856</v>
      </c>
      <c r="Y29" s="57" t="n">
        <v>1123328</v>
      </c>
      <c r="Z29" s="56" t="n">
        <v>20944.3</v>
      </c>
      <c r="AA29" s="95" t="n">
        <v>59.763</v>
      </c>
      <c r="AB29" s="56" t="n">
        <f aca="false">Z29/3600</f>
        <v>5.81786111111111</v>
      </c>
      <c r="AC29" s="58"/>
      <c r="AD29" s="58"/>
      <c r="AE29" s="58"/>
      <c r="AF29" s="62" t="n">
        <f aca="false">IF(Y29=0,0,(Y29-P29)/P29)</f>
        <v>-0.028393251769875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3.252</v>
      </c>
      <c r="E30" s="64" t="n">
        <f aca="false">N30</f>
        <v>36.877</v>
      </c>
      <c r="F30" s="64" t="n">
        <f aca="false">L30</f>
        <v>1503.252</v>
      </c>
      <c r="G30" s="64" t="n">
        <f aca="false">O30</f>
        <v>38.1485</v>
      </c>
      <c r="H30" s="64" t="n">
        <f aca="false">U30</f>
        <v>1501.9576</v>
      </c>
      <c r="I30" s="64" t="n">
        <f aca="false">W30</f>
        <v>36.8794</v>
      </c>
      <c r="J30" s="64" t="n">
        <f aca="false">U30</f>
        <v>1501.9576</v>
      </c>
      <c r="K30" s="64" t="n">
        <f aca="false">X30</f>
        <v>38.1576</v>
      </c>
      <c r="L30" s="65" t="n">
        <v>1503.252</v>
      </c>
      <c r="M30" s="65" t="n">
        <v>32.9771</v>
      </c>
      <c r="N30" s="65" t="n">
        <v>36.877</v>
      </c>
      <c r="O30" s="65" t="n">
        <v>38.1485</v>
      </c>
      <c r="P30" s="66" t="n">
        <v>684200</v>
      </c>
      <c r="Q30" s="65" t="n">
        <v>20602.987</v>
      </c>
      <c r="R30" s="65" t="n">
        <v>56.721</v>
      </c>
      <c r="S30" s="65" t="n">
        <f aca="false">Q30/3600</f>
        <v>5.72305194444444</v>
      </c>
      <c r="T30" s="63"/>
      <c r="U30" s="65" t="n">
        <v>1501.9576</v>
      </c>
      <c r="V30" s="65" t="n">
        <v>32.9753</v>
      </c>
      <c r="W30" s="65" t="n">
        <v>36.8794</v>
      </c>
      <c r="X30" s="65" t="n">
        <v>38.1576</v>
      </c>
      <c r="Y30" s="66" t="n">
        <v>671549</v>
      </c>
      <c r="Z30" s="65" t="n">
        <v>19809.897</v>
      </c>
      <c r="AA30" s="65" t="n">
        <v>55.068</v>
      </c>
      <c r="AB30" s="65" t="n">
        <f aca="false">Z30/3600</f>
        <v>5.50274916666667</v>
      </c>
      <c r="AC30" s="63"/>
      <c r="AD30" s="63"/>
      <c r="AE30" s="63"/>
      <c r="AF30" s="62" t="n">
        <f aca="false">IF(Y30=0,0,(Y30-P30)/P30)</f>
        <v>-0.01849020754165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074.0384</v>
      </c>
      <c r="E31" s="71" t="n">
        <f aca="false">N31</f>
        <v>43.9365</v>
      </c>
      <c r="F31" s="71" t="n">
        <f aca="false">L31</f>
        <v>19074.0384</v>
      </c>
      <c r="G31" s="71" t="n">
        <f aca="false">O31</f>
        <v>45.2555</v>
      </c>
      <c r="H31" s="71" t="n">
        <f aca="false">U31</f>
        <v>19063.2584</v>
      </c>
      <c r="I31" s="71" t="n">
        <f aca="false">W31</f>
        <v>43.9363</v>
      </c>
      <c r="J31" s="71" t="n">
        <f aca="false">U31</f>
        <v>19063.2584</v>
      </c>
      <c r="K31" s="71" t="n">
        <f aca="false">X31</f>
        <v>45.2577</v>
      </c>
      <c r="L31" s="67" t="n">
        <v>19074.0384</v>
      </c>
      <c r="M31" s="67" t="n">
        <v>39.3289</v>
      </c>
      <c r="N31" s="67" t="n">
        <v>43.9365</v>
      </c>
      <c r="O31" s="67" t="n">
        <v>45.2555</v>
      </c>
      <c r="P31" s="68" t="n">
        <v>4273582</v>
      </c>
      <c r="Q31" s="67" t="n">
        <v>31358.363</v>
      </c>
      <c r="R31" s="95" t="n">
        <v>101.306</v>
      </c>
      <c r="S31" s="67" t="n">
        <f aca="false">Q31/3600</f>
        <v>8.71065638888889</v>
      </c>
      <c r="T31" s="70"/>
      <c r="U31" s="67" t="n">
        <v>19063.2584</v>
      </c>
      <c r="V31" s="67" t="n">
        <v>39.3291</v>
      </c>
      <c r="W31" s="67" t="n">
        <v>43.9363</v>
      </c>
      <c r="X31" s="67" t="n">
        <v>45.2577</v>
      </c>
      <c r="Y31" s="68" t="n">
        <v>4172148</v>
      </c>
      <c r="Z31" s="67" t="n">
        <v>31421.356</v>
      </c>
      <c r="AA31" s="95" t="n">
        <v>101.228</v>
      </c>
      <c r="AB31" s="67" t="n">
        <f aca="false">Z31/3600</f>
        <v>8.72815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373512430555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59.5424</v>
      </c>
      <c r="E32" s="72" t="n">
        <f aca="false">N32</f>
        <v>42.5581</v>
      </c>
      <c r="F32" s="72" t="n">
        <f aca="false">L32</f>
        <v>6659.5424</v>
      </c>
      <c r="G32" s="72" t="n">
        <f aca="false">O32</f>
        <v>43.0904</v>
      </c>
      <c r="H32" s="72" t="n">
        <f aca="false">U32</f>
        <v>6657.0192</v>
      </c>
      <c r="I32" s="72" t="n">
        <f aca="false">W32</f>
        <v>42.5606</v>
      </c>
      <c r="J32" s="72" t="n">
        <f aca="false">U32</f>
        <v>6657.0192</v>
      </c>
      <c r="K32" s="72" t="n">
        <f aca="false">X32</f>
        <v>43.0939</v>
      </c>
      <c r="L32" s="56" t="n">
        <v>6659.5424</v>
      </c>
      <c r="M32" s="56" t="n">
        <v>37.6032</v>
      </c>
      <c r="N32" s="56" t="n">
        <v>42.5581</v>
      </c>
      <c r="O32" s="56" t="n">
        <v>43.0904</v>
      </c>
      <c r="P32" s="57" t="n">
        <v>2363529</v>
      </c>
      <c r="Q32" s="56" t="n">
        <v>27401.51</v>
      </c>
      <c r="R32" s="95" t="n">
        <v>84.598</v>
      </c>
      <c r="S32" s="56" t="n">
        <f aca="false">Q32/3600</f>
        <v>7.61153055555556</v>
      </c>
      <c r="T32" s="58"/>
      <c r="U32" s="56" t="n">
        <v>6657.0192</v>
      </c>
      <c r="V32" s="56" t="n">
        <v>37.6038</v>
      </c>
      <c r="W32" s="56" t="n">
        <v>42.5606</v>
      </c>
      <c r="X32" s="56" t="n">
        <v>43.0939</v>
      </c>
      <c r="Y32" s="57" t="n">
        <v>2306854</v>
      </c>
      <c r="Z32" s="56" t="n">
        <v>26471.608</v>
      </c>
      <c r="AA32" s="95" t="n">
        <v>82.695</v>
      </c>
      <c r="AB32" s="56" t="n">
        <f aca="false">Z32/3600</f>
        <v>7.35322444444445</v>
      </c>
      <c r="AC32" s="58"/>
      <c r="AD32" s="58"/>
      <c r="AE32" s="58"/>
      <c r="AF32" s="62" t="n">
        <f aca="false">IF(Y32=0,0,(Y32-P32)/P32)</f>
        <v>-0.023978973814156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39.8416</v>
      </c>
      <c r="E33" s="72" t="n">
        <f aca="false">N33</f>
        <v>41.0104</v>
      </c>
      <c r="F33" s="72" t="n">
        <f aca="false">L33</f>
        <v>3039.8416</v>
      </c>
      <c r="G33" s="72" t="n">
        <f aca="false">O33</f>
        <v>40.834</v>
      </c>
      <c r="H33" s="72" t="n">
        <f aca="false">U33</f>
        <v>3036.5984</v>
      </c>
      <c r="I33" s="72" t="n">
        <f aca="false">W33</f>
        <v>41.0095</v>
      </c>
      <c r="J33" s="72" t="n">
        <f aca="false">U33</f>
        <v>3036.5984</v>
      </c>
      <c r="K33" s="72" t="n">
        <f aca="false">X33</f>
        <v>40.84</v>
      </c>
      <c r="L33" s="56" t="n">
        <v>3039.8416</v>
      </c>
      <c r="M33" s="56" t="n">
        <v>35.7424</v>
      </c>
      <c r="N33" s="56" t="n">
        <v>41.0104</v>
      </c>
      <c r="O33" s="56" t="n">
        <v>40.834</v>
      </c>
      <c r="P33" s="57" t="n">
        <v>1324574</v>
      </c>
      <c r="Q33" s="56" t="n">
        <v>24801.594</v>
      </c>
      <c r="R33" s="95" t="n">
        <v>77.968</v>
      </c>
      <c r="S33" s="56" t="n">
        <f aca="false">Q33/3600</f>
        <v>6.88933166666667</v>
      </c>
      <c r="T33" s="58"/>
      <c r="U33" s="56" t="n">
        <v>3036.5984</v>
      </c>
      <c r="V33" s="56" t="n">
        <v>35.7446</v>
      </c>
      <c r="W33" s="56" t="n">
        <v>41.0095</v>
      </c>
      <c r="X33" s="56" t="n">
        <v>40.84</v>
      </c>
      <c r="Y33" s="57" t="n">
        <v>1292492</v>
      </c>
      <c r="Z33" s="56" t="n">
        <v>24823.231</v>
      </c>
      <c r="AA33" s="95" t="n">
        <v>78.67</v>
      </c>
      <c r="AB33" s="56" t="n">
        <f aca="false">Z33/3600</f>
        <v>6.89534194444445</v>
      </c>
      <c r="AC33" s="58"/>
      <c r="AD33" s="58"/>
      <c r="AE33" s="58"/>
      <c r="AF33" s="62" t="n">
        <f aca="false">IF(Y33=0,0,(Y33-P33)/P33)</f>
        <v>-0.024220617345652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4.568</v>
      </c>
      <c r="E34" s="73" t="n">
        <f aca="false">N34</f>
        <v>39.2706</v>
      </c>
      <c r="F34" s="73" t="n">
        <f aca="false">L34</f>
        <v>1544.568</v>
      </c>
      <c r="G34" s="73" t="n">
        <f aca="false">O34</f>
        <v>38.5659</v>
      </c>
      <c r="H34" s="73" t="n">
        <f aca="false">U34</f>
        <v>1541.476</v>
      </c>
      <c r="I34" s="73" t="n">
        <f aca="false">W34</f>
        <v>39.2642</v>
      </c>
      <c r="J34" s="73" t="n">
        <f aca="false">U34</f>
        <v>1541.476</v>
      </c>
      <c r="K34" s="73" t="n">
        <f aca="false">X34</f>
        <v>38.5635</v>
      </c>
      <c r="L34" s="65" t="n">
        <v>1544.568</v>
      </c>
      <c r="M34" s="65" t="n">
        <v>33.7619</v>
      </c>
      <c r="N34" s="65" t="n">
        <v>39.2706</v>
      </c>
      <c r="O34" s="65" t="n">
        <v>38.5659</v>
      </c>
      <c r="P34" s="66" t="n">
        <v>751321</v>
      </c>
      <c r="Q34" s="65" t="n">
        <v>22579.339</v>
      </c>
      <c r="R34" s="65" t="n">
        <v>70.402</v>
      </c>
      <c r="S34" s="65" t="n">
        <f aca="false">Q34/3600</f>
        <v>6.27203861111111</v>
      </c>
      <c r="T34" s="63"/>
      <c r="U34" s="65" t="n">
        <v>1541.476</v>
      </c>
      <c r="V34" s="65" t="n">
        <v>33.7644</v>
      </c>
      <c r="W34" s="65" t="n">
        <v>39.2642</v>
      </c>
      <c r="X34" s="65" t="n">
        <v>38.5635</v>
      </c>
      <c r="Y34" s="66" t="n">
        <v>737877</v>
      </c>
      <c r="Z34" s="65" t="n">
        <v>23453.627</v>
      </c>
      <c r="AA34" s="65" t="n">
        <v>72.493</v>
      </c>
      <c r="AB34" s="65" t="n">
        <f aca="false">Z34/3600</f>
        <v>6.51489638888889</v>
      </c>
      <c r="AC34" s="63"/>
      <c r="AD34" s="63"/>
      <c r="AE34" s="63"/>
      <c r="AF34" s="62" t="n">
        <f aca="false">IF(Y34=0,0,(Y34-P34)/P34)</f>
        <v>-0.017893816358121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30.18</v>
      </c>
      <c r="E35" s="71" t="n">
        <f aca="false">N35</f>
        <v>42.3367</v>
      </c>
      <c r="F35" s="71" t="n">
        <f aca="false">L35</f>
        <v>41230.18</v>
      </c>
      <c r="G35" s="71" t="n">
        <f aca="false">O35</f>
        <v>44.4136</v>
      </c>
      <c r="H35" s="71" t="n">
        <f aca="false">U35</f>
        <v>41238.5408</v>
      </c>
      <c r="I35" s="71" t="n">
        <f aca="false">W35</f>
        <v>42.333</v>
      </c>
      <c r="J35" s="71" t="n">
        <f aca="false">U35</f>
        <v>41238.5408</v>
      </c>
      <c r="K35" s="71" t="n">
        <f aca="false">X35</f>
        <v>44.418</v>
      </c>
      <c r="L35" s="67" t="n">
        <v>41230.18</v>
      </c>
      <c r="M35" s="67" t="n">
        <v>37.5956</v>
      </c>
      <c r="N35" s="67" t="n">
        <v>42.3367</v>
      </c>
      <c r="O35" s="67" t="n">
        <v>44.4136</v>
      </c>
      <c r="P35" s="68" t="n">
        <v>6349207</v>
      </c>
      <c r="Q35" s="67" t="n">
        <v>39708.465</v>
      </c>
      <c r="R35" s="95" t="n">
        <v>143.894</v>
      </c>
      <c r="S35" s="67" t="n">
        <f aca="false">Q35/3600</f>
        <v>11.0301291666667</v>
      </c>
      <c r="T35" s="70"/>
      <c r="U35" s="67" t="n">
        <v>41238.5408</v>
      </c>
      <c r="V35" s="67" t="n">
        <v>37.596</v>
      </c>
      <c r="W35" s="67" t="n">
        <v>42.333</v>
      </c>
      <c r="X35" s="67" t="n">
        <v>44.418</v>
      </c>
      <c r="Y35" s="68" t="n">
        <v>6426473</v>
      </c>
      <c r="Z35" s="67" t="n">
        <v>41288.062</v>
      </c>
      <c r="AA35" s="95" t="n">
        <v>143.988</v>
      </c>
      <c r="AB35" s="67" t="n">
        <f aca="false">Z35/3600</f>
        <v>11.46890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2169393752637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04.7096</v>
      </c>
      <c r="E36" s="72" t="n">
        <f aca="false">N36</f>
        <v>41.0361</v>
      </c>
      <c r="F36" s="72" t="n">
        <f aca="false">L36</f>
        <v>7804.7096</v>
      </c>
      <c r="G36" s="72" t="n">
        <f aca="false">O36</f>
        <v>43.2183</v>
      </c>
      <c r="H36" s="72" t="n">
        <f aca="false">U36</f>
        <v>7803.7768</v>
      </c>
      <c r="I36" s="72" t="n">
        <f aca="false">W36</f>
        <v>41.037</v>
      </c>
      <c r="J36" s="72" t="n">
        <f aca="false">U36</f>
        <v>7803.7768</v>
      </c>
      <c r="K36" s="72" t="n">
        <f aca="false">X36</f>
        <v>43.2149</v>
      </c>
      <c r="L36" s="56" t="n">
        <v>7804.7096</v>
      </c>
      <c r="M36" s="56" t="n">
        <v>35.4506</v>
      </c>
      <c r="N36" s="56" t="n">
        <v>41.0361</v>
      </c>
      <c r="O36" s="56" t="n">
        <v>43.2183</v>
      </c>
      <c r="P36" s="57" t="n">
        <v>1821578</v>
      </c>
      <c r="Q36" s="56" t="n">
        <v>29824.35</v>
      </c>
      <c r="R36" s="95" t="n">
        <v>99.06</v>
      </c>
      <c r="S36" s="56" t="n">
        <f aca="false">Q36/3600</f>
        <v>8.28454166666667</v>
      </c>
      <c r="T36" s="58"/>
      <c r="U36" s="56" t="n">
        <v>7803.7768</v>
      </c>
      <c r="V36" s="56" t="n">
        <v>35.4496</v>
      </c>
      <c r="W36" s="56" t="n">
        <v>41.037</v>
      </c>
      <c r="X36" s="56" t="n">
        <v>43.2149</v>
      </c>
      <c r="Y36" s="57" t="n">
        <v>1809461</v>
      </c>
      <c r="Z36" s="56" t="n">
        <v>29836.986</v>
      </c>
      <c r="AA36" s="95" t="n">
        <v>99.559</v>
      </c>
      <c r="AB36" s="56" t="n">
        <f aca="false">Z36/3600</f>
        <v>8.28805166666667</v>
      </c>
      <c r="AC36" s="58"/>
      <c r="AD36" s="58"/>
      <c r="AE36" s="58"/>
      <c r="AF36" s="62" t="n">
        <f aca="false">IF(Y36=0,0,(Y36-P36)/P36)</f>
        <v>-0.0066519248695361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6.1768</v>
      </c>
      <c r="E37" s="72" t="n">
        <f aca="false">N37</f>
        <v>39.4769</v>
      </c>
      <c r="F37" s="72" t="n">
        <f aca="false">L37</f>
        <v>2466.1768</v>
      </c>
      <c r="G37" s="72" t="n">
        <f aca="false">O37</f>
        <v>41.8651</v>
      </c>
      <c r="H37" s="72" t="n">
        <f aca="false">U37</f>
        <v>2464.7488</v>
      </c>
      <c r="I37" s="72" t="n">
        <f aca="false">W37</f>
        <v>39.4669</v>
      </c>
      <c r="J37" s="72" t="n">
        <f aca="false">U37</f>
        <v>2464.7488</v>
      </c>
      <c r="K37" s="72" t="n">
        <f aca="false">X37</f>
        <v>41.8465</v>
      </c>
      <c r="L37" s="56" t="n">
        <v>2466.1768</v>
      </c>
      <c r="M37" s="56" t="n">
        <v>34.0054</v>
      </c>
      <c r="N37" s="56" t="n">
        <v>39.4769</v>
      </c>
      <c r="O37" s="56" t="n">
        <v>41.8651</v>
      </c>
      <c r="P37" s="57" t="n">
        <v>778127</v>
      </c>
      <c r="Q37" s="56" t="n">
        <v>26560.996</v>
      </c>
      <c r="R37" s="95" t="n">
        <v>83.959</v>
      </c>
      <c r="S37" s="56" t="n">
        <f aca="false">Q37/3600</f>
        <v>7.37805444444444</v>
      </c>
      <c r="T37" s="58"/>
      <c r="U37" s="56" t="n">
        <v>2464.7488</v>
      </c>
      <c r="V37" s="56" t="n">
        <v>34.0048</v>
      </c>
      <c r="W37" s="56" t="n">
        <v>39.4669</v>
      </c>
      <c r="X37" s="56" t="n">
        <v>41.8465</v>
      </c>
      <c r="Y37" s="57" t="n">
        <v>774858</v>
      </c>
      <c r="Z37" s="56" t="n">
        <v>25589.38</v>
      </c>
      <c r="AA37" s="95" t="n">
        <v>82.321</v>
      </c>
      <c r="AB37" s="56" t="n">
        <f aca="false">Z37/3600</f>
        <v>7.10816111111111</v>
      </c>
      <c r="AC37" s="58"/>
      <c r="AD37" s="58"/>
      <c r="AE37" s="58"/>
      <c r="AF37" s="62" t="n">
        <f aca="false">IF(Y37=0,0,(Y37-P37)/P37)</f>
        <v>-0.0042011136999487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0248</v>
      </c>
      <c r="E38" s="73" t="n">
        <f aca="false">N38</f>
        <v>37.8809</v>
      </c>
      <c r="F38" s="73" t="n">
        <f aca="false">L38</f>
        <v>1060.0248</v>
      </c>
      <c r="G38" s="73" t="n">
        <f aca="false">O38</f>
        <v>40.2857</v>
      </c>
      <c r="H38" s="73" t="n">
        <f aca="false">U38</f>
        <v>1059.34</v>
      </c>
      <c r="I38" s="73" t="n">
        <f aca="false">W38</f>
        <v>37.8796</v>
      </c>
      <c r="J38" s="73" t="n">
        <f aca="false">U38</f>
        <v>1059.34</v>
      </c>
      <c r="K38" s="73" t="n">
        <f aca="false">X38</f>
        <v>40.3266</v>
      </c>
      <c r="L38" s="65" t="n">
        <v>1060.0248</v>
      </c>
      <c r="M38" s="65" t="n">
        <v>32.2181</v>
      </c>
      <c r="N38" s="65" t="n">
        <v>37.8809</v>
      </c>
      <c r="O38" s="65" t="n">
        <v>40.2857</v>
      </c>
      <c r="P38" s="66" t="n">
        <v>411813</v>
      </c>
      <c r="Q38" s="65" t="n">
        <v>25387.702</v>
      </c>
      <c r="R38" s="65" t="n">
        <v>74.396</v>
      </c>
      <c r="S38" s="65" t="n">
        <f aca="false">Q38/3600</f>
        <v>7.05213944444445</v>
      </c>
      <c r="T38" s="63"/>
      <c r="U38" s="65" t="n">
        <v>1059.34</v>
      </c>
      <c r="V38" s="65" t="n">
        <v>32.2184</v>
      </c>
      <c r="W38" s="65" t="n">
        <v>37.8796</v>
      </c>
      <c r="X38" s="65" t="n">
        <v>40.3266</v>
      </c>
      <c r="Y38" s="66" t="n">
        <v>407170</v>
      </c>
      <c r="Z38" s="65" t="n">
        <v>24435.804</v>
      </c>
      <c r="AA38" s="65" t="n">
        <v>71.526</v>
      </c>
      <c r="AB38" s="65" t="n">
        <f aca="false">Z38/3600</f>
        <v>6.78772333333333</v>
      </c>
      <c r="AC38" s="63"/>
      <c r="AD38" s="63"/>
      <c r="AE38" s="63"/>
      <c r="AF38" s="62" t="n">
        <f aca="false">IF(Y38=0,0,(Y38-P38)/P38)</f>
        <v>-0.011274534800989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1.0536</v>
      </c>
      <c r="E39" s="71" t="n">
        <f aca="false">N39</f>
        <v>43.183</v>
      </c>
      <c r="F39" s="71" t="n">
        <f aca="false">L39</f>
        <v>3751.0536</v>
      </c>
      <c r="G39" s="71" t="n">
        <f aca="false">O39</f>
        <v>43.8457</v>
      </c>
      <c r="H39" s="71" t="n">
        <f aca="false">U39</f>
        <v>3742.5264</v>
      </c>
      <c r="I39" s="71" t="n">
        <f aca="false">W39</f>
        <v>43.1872</v>
      </c>
      <c r="J39" s="71" t="n">
        <f aca="false">U39</f>
        <v>3742.5264</v>
      </c>
      <c r="K39" s="71" t="n">
        <f aca="false">X39</f>
        <v>43.8506</v>
      </c>
      <c r="L39" s="67" t="n">
        <v>3751.0536</v>
      </c>
      <c r="M39" s="67" t="n">
        <v>40.6007</v>
      </c>
      <c r="N39" s="67" t="n">
        <v>43.183</v>
      </c>
      <c r="O39" s="67" t="n">
        <v>43.8457</v>
      </c>
      <c r="P39" s="68" t="n">
        <v>1205770</v>
      </c>
      <c r="Q39" s="67" t="n">
        <v>6039.021</v>
      </c>
      <c r="R39" s="95" t="n">
        <v>17.565</v>
      </c>
      <c r="S39" s="67" t="n">
        <f aca="false">Q39/3600</f>
        <v>1.67750583333333</v>
      </c>
      <c r="T39" s="70"/>
      <c r="U39" s="67" t="n">
        <v>3742.5264</v>
      </c>
      <c r="V39" s="67" t="n">
        <v>40.598</v>
      </c>
      <c r="W39" s="67" t="n">
        <v>43.1872</v>
      </c>
      <c r="X39" s="67" t="n">
        <v>43.8506</v>
      </c>
      <c r="Y39" s="68" t="n">
        <v>1149376</v>
      </c>
      <c r="Z39" s="67" t="n">
        <v>6035.291</v>
      </c>
      <c r="AA39" s="95" t="n">
        <v>17.238</v>
      </c>
      <c r="AB39" s="67" t="n">
        <f aca="false">Z39/3600</f>
        <v>1.67646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6770113703276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1.4536</v>
      </c>
      <c r="E40" s="72" t="n">
        <f aca="false">N40</f>
        <v>40.6994</v>
      </c>
      <c r="F40" s="72" t="n">
        <f aca="false">L40</f>
        <v>1801.4536</v>
      </c>
      <c r="G40" s="72" t="n">
        <f aca="false">O40</f>
        <v>40.9847</v>
      </c>
      <c r="H40" s="72" t="n">
        <f aca="false">U40</f>
        <v>1798.68</v>
      </c>
      <c r="I40" s="72" t="n">
        <f aca="false">W40</f>
        <v>40.7076</v>
      </c>
      <c r="J40" s="72" t="n">
        <f aca="false">U40</f>
        <v>1798.68</v>
      </c>
      <c r="K40" s="72" t="n">
        <f aca="false">X40</f>
        <v>40.9917</v>
      </c>
      <c r="L40" s="56" t="n">
        <v>1801.4536</v>
      </c>
      <c r="M40" s="56" t="n">
        <v>37.4369</v>
      </c>
      <c r="N40" s="56" t="n">
        <v>40.6994</v>
      </c>
      <c r="O40" s="56" t="n">
        <v>40.9847</v>
      </c>
      <c r="P40" s="57" t="n">
        <v>722283</v>
      </c>
      <c r="Q40" s="56" t="n">
        <v>5145.013</v>
      </c>
      <c r="R40" s="95" t="n">
        <v>14.461</v>
      </c>
      <c r="S40" s="56" t="n">
        <f aca="false">Q40/3600</f>
        <v>1.42917027777778</v>
      </c>
      <c r="T40" s="58"/>
      <c r="U40" s="56" t="n">
        <v>1798.68</v>
      </c>
      <c r="V40" s="56" t="n">
        <v>37.4337</v>
      </c>
      <c r="W40" s="56" t="n">
        <v>40.7076</v>
      </c>
      <c r="X40" s="56" t="n">
        <v>40.9917</v>
      </c>
      <c r="Y40" s="57" t="n">
        <v>693469</v>
      </c>
      <c r="Z40" s="56" t="n">
        <v>4956.549</v>
      </c>
      <c r="AA40" s="95" t="n">
        <v>14.086</v>
      </c>
      <c r="AB40" s="56" t="n">
        <f aca="false">Z40/3600</f>
        <v>1.37681916666667</v>
      </c>
      <c r="AC40" s="58"/>
      <c r="AD40" s="58"/>
      <c r="AE40" s="58"/>
      <c r="AF40" s="62" t="n">
        <f aca="false">IF(Y40=0,0,(Y40-P40)/P40)</f>
        <v>-0.039892950547084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1.3576</v>
      </c>
      <c r="E41" s="72" t="n">
        <f aca="false">N41</f>
        <v>38.4257</v>
      </c>
      <c r="F41" s="72" t="n">
        <f aca="false">L41</f>
        <v>871.3576</v>
      </c>
      <c r="G41" s="72" t="n">
        <f aca="false">O41</f>
        <v>38.4222</v>
      </c>
      <c r="H41" s="72" t="n">
        <f aca="false">U41</f>
        <v>870.9112</v>
      </c>
      <c r="I41" s="72" t="n">
        <f aca="false">W41</f>
        <v>38.4356</v>
      </c>
      <c r="J41" s="72" t="n">
        <f aca="false">U41</f>
        <v>870.9112</v>
      </c>
      <c r="K41" s="72" t="n">
        <f aca="false">X41</f>
        <v>38.4261</v>
      </c>
      <c r="L41" s="56" t="n">
        <v>871.3576</v>
      </c>
      <c r="M41" s="56" t="n">
        <v>34.5614</v>
      </c>
      <c r="N41" s="56" t="n">
        <v>38.4257</v>
      </c>
      <c r="O41" s="56" t="n">
        <v>38.4222</v>
      </c>
      <c r="P41" s="57" t="n">
        <v>397832</v>
      </c>
      <c r="Q41" s="56" t="n">
        <v>4568.499</v>
      </c>
      <c r="R41" s="95" t="n">
        <v>12.152</v>
      </c>
      <c r="S41" s="56" t="n">
        <f aca="false">Q41/3600</f>
        <v>1.2690275</v>
      </c>
      <c r="T41" s="58"/>
      <c r="U41" s="56" t="n">
        <v>870.9112</v>
      </c>
      <c r="V41" s="56" t="n">
        <v>34.5619</v>
      </c>
      <c r="W41" s="56" t="n">
        <v>38.4356</v>
      </c>
      <c r="X41" s="56" t="n">
        <v>38.4261</v>
      </c>
      <c r="Y41" s="57" t="n">
        <v>382048</v>
      </c>
      <c r="Z41" s="56" t="n">
        <v>4568</v>
      </c>
      <c r="AA41" s="95" t="n">
        <v>12.417</v>
      </c>
      <c r="AB41" s="56" t="n">
        <f aca="false">Z41/3600</f>
        <v>1.26888888888889</v>
      </c>
      <c r="AC41" s="58"/>
      <c r="AD41" s="58"/>
      <c r="AE41" s="58"/>
      <c r="AF41" s="62" t="n">
        <f aca="false">IF(Y41=0,0,(Y41-P41)/P41)</f>
        <v>-0.03967503870980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7784</v>
      </c>
      <c r="E42" s="73" t="n">
        <f aca="false">N42</f>
        <v>36.2302</v>
      </c>
      <c r="F42" s="73" t="n">
        <f aca="false">L42</f>
        <v>442.7784</v>
      </c>
      <c r="G42" s="73" t="n">
        <f aca="false">O42</f>
        <v>36.0041</v>
      </c>
      <c r="H42" s="73" t="n">
        <f aca="false">U42</f>
        <v>442.592</v>
      </c>
      <c r="I42" s="73" t="n">
        <f aca="false">W42</f>
        <v>36.2232</v>
      </c>
      <c r="J42" s="73" t="n">
        <f aca="false">U42</f>
        <v>442.592</v>
      </c>
      <c r="K42" s="73" t="n">
        <f aca="false">X42</f>
        <v>35.9926</v>
      </c>
      <c r="L42" s="65" t="n">
        <v>442.7784</v>
      </c>
      <c r="M42" s="65" t="n">
        <v>32.0701</v>
      </c>
      <c r="N42" s="65" t="n">
        <v>36.2302</v>
      </c>
      <c r="O42" s="65" t="n">
        <v>36.0041</v>
      </c>
      <c r="P42" s="66" t="n">
        <v>221226</v>
      </c>
      <c r="Q42" s="65" t="n">
        <v>4074.415</v>
      </c>
      <c r="R42" s="65" t="n">
        <v>10.327</v>
      </c>
      <c r="S42" s="65" t="n">
        <f aca="false">Q42/3600</f>
        <v>1.13178194444444</v>
      </c>
      <c r="T42" s="63"/>
      <c r="U42" s="65" t="n">
        <v>442.592</v>
      </c>
      <c r="V42" s="65" t="n">
        <v>32.0758</v>
      </c>
      <c r="W42" s="65" t="n">
        <v>36.2232</v>
      </c>
      <c r="X42" s="65" t="n">
        <v>35.9926</v>
      </c>
      <c r="Y42" s="66" t="n">
        <v>213765</v>
      </c>
      <c r="Z42" s="65" t="n">
        <v>4074.337</v>
      </c>
      <c r="AA42" s="65" t="n">
        <v>10.233</v>
      </c>
      <c r="AB42" s="65" t="n">
        <f aca="false">Z42/3600</f>
        <v>1.13176027777778</v>
      </c>
      <c r="AC42" s="63"/>
      <c r="AD42" s="63"/>
      <c r="AE42" s="63"/>
      <c r="AF42" s="62" t="n">
        <f aca="false">IF(Y42=0,0,(Y42-P42)/P42)</f>
        <v>-0.033725692278484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2.688</v>
      </c>
      <c r="E43" s="71" t="n">
        <f aca="false">N43</f>
        <v>43.7181</v>
      </c>
      <c r="F43" s="71" t="n">
        <f aca="false">L43</f>
        <v>3962.688</v>
      </c>
      <c r="G43" s="71" t="n">
        <f aca="false">O43</f>
        <v>45.271</v>
      </c>
      <c r="H43" s="71" t="n">
        <f aca="false">U43</f>
        <v>3956.5008</v>
      </c>
      <c r="I43" s="71" t="n">
        <f aca="false">W43</f>
        <v>43.7257</v>
      </c>
      <c r="J43" s="71" t="n">
        <f aca="false">U43</f>
        <v>3956.5008</v>
      </c>
      <c r="K43" s="71" t="n">
        <f aca="false">X43</f>
        <v>45.2837</v>
      </c>
      <c r="L43" s="67" t="n">
        <v>3962.688</v>
      </c>
      <c r="M43" s="67" t="n">
        <v>40.4149</v>
      </c>
      <c r="N43" s="67" t="n">
        <v>43.7181</v>
      </c>
      <c r="O43" s="67" t="n">
        <v>45.271</v>
      </c>
      <c r="P43" s="68" t="n">
        <v>1179796</v>
      </c>
      <c r="Q43" s="67" t="n">
        <v>6578.437</v>
      </c>
      <c r="R43" s="95" t="n">
        <v>28.142</v>
      </c>
      <c r="S43" s="67" t="n">
        <f aca="false">Q43/3600</f>
        <v>1.82734361111111</v>
      </c>
      <c r="T43" s="70"/>
      <c r="U43" s="67" t="n">
        <v>3956.5008</v>
      </c>
      <c r="V43" s="67" t="n">
        <v>40.4168</v>
      </c>
      <c r="W43" s="67" t="n">
        <v>43.7257</v>
      </c>
      <c r="X43" s="67" t="n">
        <v>45.2837</v>
      </c>
      <c r="Y43" s="68" t="n">
        <v>1112712</v>
      </c>
      <c r="Z43" s="67" t="n">
        <v>6568.251</v>
      </c>
      <c r="AA43" s="95" t="n">
        <v>19.422</v>
      </c>
      <c r="AB43" s="67" t="n">
        <f aca="false">Z43/3600</f>
        <v>1.824514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6860677608671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4.048</v>
      </c>
      <c r="E44" s="72" t="n">
        <f aca="false">N44</f>
        <v>41.7632</v>
      </c>
      <c r="F44" s="72" t="n">
        <f aca="false">L44</f>
        <v>1864.048</v>
      </c>
      <c r="G44" s="72" t="n">
        <f aca="false">O44</f>
        <v>42.9411</v>
      </c>
      <c r="H44" s="72" t="n">
        <f aca="false">U44</f>
        <v>1861.5104</v>
      </c>
      <c r="I44" s="72" t="n">
        <f aca="false">W44</f>
        <v>41.7648</v>
      </c>
      <c r="J44" s="72" t="n">
        <f aca="false">U44</f>
        <v>1861.5104</v>
      </c>
      <c r="K44" s="72" t="n">
        <f aca="false">X44</f>
        <v>42.9339</v>
      </c>
      <c r="L44" s="56" t="n">
        <v>1864.048</v>
      </c>
      <c r="M44" s="56" t="n">
        <v>37.8577</v>
      </c>
      <c r="N44" s="56" t="n">
        <v>41.7632</v>
      </c>
      <c r="O44" s="56" t="n">
        <v>42.9411</v>
      </c>
      <c r="P44" s="57" t="n">
        <v>671426</v>
      </c>
      <c r="Q44" s="56" t="n">
        <v>5889.852</v>
      </c>
      <c r="R44" s="95" t="n">
        <v>17.05</v>
      </c>
      <c r="S44" s="56" t="n">
        <f aca="false">Q44/3600</f>
        <v>1.63607</v>
      </c>
      <c r="T44" s="58"/>
      <c r="U44" s="56" t="n">
        <v>1861.5104</v>
      </c>
      <c r="V44" s="56" t="n">
        <v>37.858</v>
      </c>
      <c r="W44" s="56" t="n">
        <v>41.7648</v>
      </c>
      <c r="X44" s="56" t="n">
        <v>42.9339</v>
      </c>
      <c r="Y44" s="57" t="n">
        <v>641581</v>
      </c>
      <c r="Z44" s="56" t="n">
        <v>5680.266</v>
      </c>
      <c r="AA44" s="95" t="n">
        <v>16.801</v>
      </c>
      <c r="AB44" s="56" t="n">
        <f aca="false">Z44/3600</f>
        <v>1.57785166666667</v>
      </c>
      <c r="AC44" s="58"/>
      <c r="AD44" s="58"/>
      <c r="AE44" s="58"/>
      <c r="AF44" s="62" t="n">
        <f aca="false">IF(Y44=0,0,(Y44-P44)/P44)</f>
        <v>-0.044450170234694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5.4272</v>
      </c>
      <c r="E45" s="72" t="n">
        <f aca="false">N45</f>
        <v>39.7309</v>
      </c>
      <c r="F45" s="72" t="n">
        <f aca="false">L45</f>
        <v>935.4272</v>
      </c>
      <c r="G45" s="72" t="n">
        <f aca="false">O45</f>
        <v>40.589</v>
      </c>
      <c r="H45" s="72" t="n">
        <f aca="false">U45</f>
        <v>934.568</v>
      </c>
      <c r="I45" s="72" t="n">
        <f aca="false">W45</f>
        <v>39.71</v>
      </c>
      <c r="J45" s="72" t="n">
        <f aca="false">U45</f>
        <v>934.568</v>
      </c>
      <c r="K45" s="72" t="n">
        <f aca="false">X45</f>
        <v>40.5933</v>
      </c>
      <c r="L45" s="56" t="n">
        <v>935.4272</v>
      </c>
      <c r="M45" s="56" t="n">
        <v>35.0708</v>
      </c>
      <c r="N45" s="56" t="n">
        <v>39.7309</v>
      </c>
      <c r="O45" s="56" t="n">
        <v>40.589</v>
      </c>
      <c r="P45" s="57" t="n">
        <v>390156</v>
      </c>
      <c r="Q45" s="56" t="n">
        <v>5368.484</v>
      </c>
      <c r="R45" s="95" t="n">
        <v>14.632</v>
      </c>
      <c r="S45" s="56" t="n">
        <f aca="false">Q45/3600</f>
        <v>1.49124555555556</v>
      </c>
      <c r="T45" s="58"/>
      <c r="U45" s="56" t="n">
        <v>934.568</v>
      </c>
      <c r="V45" s="56" t="n">
        <v>35.0711</v>
      </c>
      <c r="W45" s="56" t="n">
        <v>39.71</v>
      </c>
      <c r="X45" s="56" t="n">
        <v>40.5933</v>
      </c>
      <c r="Y45" s="57" t="n">
        <v>376240</v>
      </c>
      <c r="Z45" s="56" t="n">
        <v>5172.828</v>
      </c>
      <c r="AA45" s="95" t="n">
        <v>14.788</v>
      </c>
      <c r="AB45" s="56" t="n">
        <f aca="false">Z45/3600</f>
        <v>1.43689666666667</v>
      </c>
      <c r="AC45" s="58"/>
      <c r="AD45" s="58"/>
      <c r="AE45" s="58"/>
      <c r="AF45" s="62" t="n">
        <f aca="false">IF(Y45=0,0,(Y45-P45)/P45)</f>
        <v>-0.0356677841683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6.112</v>
      </c>
      <c r="E46" s="73" t="n">
        <f aca="false">N46</f>
        <v>37.4465</v>
      </c>
      <c r="F46" s="73" t="n">
        <f aca="false">L46</f>
        <v>486.112</v>
      </c>
      <c r="G46" s="73" t="n">
        <f aca="false">O46</f>
        <v>38.1643</v>
      </c>
      <c r="H46" s="73" t="n">
        <f aca="false">U46</f>
        <v>484.8488</v>
      </c>
      <c r="I46" s="73" t="n">
        <f aca="false">W46</f>
        <v>37.443</v>
      </c>
      <c r="J46" s="73" t="n">
        <f aca="false">U46</f>
        <v>484.8488</v>
      </c>
      <c r="K46" s="73" t="n">
        <f aca="false">X46</f>
        <v>38.1733</v>
      </c>
      <c r="L46" s="65" t="n">
        <v>486.112</v>
      </c>
      <c r="M46" s="65" t="n">
        <v>32.2817</v>
      </c>
      <c r="N46" s="65" t="n">
        <v>37.4465</v>
      </c>
      <c r="O46" s="65" t="n">
        <v>38.1643</v>
      </c>
      <c r="P46" s="66" t="n">
        <v>236062</v>
      </c>
      <c r="Q46" s="65" t="n">
        <v>5064.47</v>
      </c>
      <c r="R46" s="65" t="n">
        <v>12.604</v>
      </c>
      <c r="S46" s="65" t="n">
        <f aca="false">Q46/3600</f>
        <v>1.40679722222222</v>
      </c>
      <c r="T46" s="63"/>
      <c r="U46" s="65" t="n">
        <v>484.8488</v>
      </c>
      <c r="V46" s="65" t="n">
        <v>32.2825</v>
      </c>
      <c r="W46" s="65" t="n">
        <v>37.443</v>
      </c>
      <c r="X46" s="65" t="n">
        <v>38.1733</v>
      </c>
      <c r="Y46" s="66" t="n">
        <v>227268</v>
      </c>
      <c r="Z46" s="65" t="n">
        <v>4883.666</v>
      </c>
      <c r="AA46" s="65" t="n">
        <v>12.277</v>
      </c>
      <c r="AB46" s="65" t="n">
        <f aca="false">Z46/3600</f>
        <v>1.35657388888889</v>
      </c>
      <c r="AC46" s="63"/>
      <c r="AD46" s="63"/>
      <c r="AE46" s="63"/>
      <c r="AF46" s="62" t="n">
        <f aca="false">IF(Y46=0,0,(Y46-P46)/P46)</f>
        <v>-0.037252925079004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3.8</v>
      </c>
      <c r="E47" s="71" t="n">
        <f aca="false">N47</f>
        <v>41.6095</v>
      </c>
      <c r="F47" s="71" t="n">
        <f aca="false">L47</f>
        <v>7253.8</v>
      </c>
      <c r="G47" s="71" t="n">
        <f aca="false">O47</f>
        <v>42.6602</v>
      </c>
      <c r="H47" s="71" t="n">
        <f aca="false">U47</f>
        <v>7249.4224</v>
      </c>
      <c r="I47" s="71" t="n">
        <f aca="false">W47</f>
        <v>41.6096</v>
      </c>
      <c r="J47" s="71" t="n">
        <f aca="false">U47</f>
        <v>7249.4224</v>
      </c>
      <c r="K47" s="71" t="n">
        <f aca="false">X47</f>
        <v>42.6584</v>
      </c>
      <c r="L47" s="67" t="n">
        <v>7253.8</v>
      </c>
      <c r="M47" s="67" t="n">
        <v>38.4523</v>
      </c>
      <c r="N47" s="67" t="n">
        <v>41.6095</v>
      </c>
      <c r="O47" s="67" t="n">
        <v>42.6602</v>
      </c>
      <c r="P47" s="68" t="n">
        <v>1589053</v>
      </c>
      <c r="Q47" s="67" t="n">
        <v>6626.267</v>
      </c>
      <c r="R47" s="95" t="n">
        <v>20.779</v>
      </c>
      <c r="S47" s="67" t="n">
        <f aca="false">Q47/3600</f>
        <v>1.84062972222222</v>
      </c>
      <c r="T47" s="70"/>
      <c r="U47" s="67" t="n">
        <v>7249.4224</v>
      </c>
      <c r="V47" s="67" t="n">
        <v>38.4518</v>
      </c>
      <c r="W47" s="67" t="n">
        <v>41.6096</v>
      </c>
      <c r="X47" s="67" t="n">
        <v>42.6584</v>
      </c>
      <c r="Y47" s="68" t="n">
        <v>1510654</v>
      </c>
      <c r="Z47" s="67" t="n">
        <v>6651.165</v>
      </c>
      <c r="AA47" s="95" t="n">
        <v>21.2</v>
      </c>
      <c r="AB47" s="67" t="n">
        <f aca="false">Z47/3600</f>
        <v>1.8475458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9336932122465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2.0776</v>
      </c>
      <c r="E48" s="72" t="n">
        <f aca="false">N48</f>
        <v>38.9731</v>
      </c>
      <c r="F48" s="72" t="n">
        <f aca="false">L48</f>
        <v>3322.0776</v>
      </c>
      <c r="G48" s="72" t="n">
        <f aca="false">O48</f>
        <v>39.9227</v>
      </c>
      <c r="H48" s="72" t="n">
        <f aca="false">U48</f>
        <v>3317.7776</v>
      </c>
      <c r="I48" s="72" t="n">
        <f aca="false">W48</f>
        <v>38.9757</v>
      </c>
      <c r="J48" s="72" t="n">
        <f aca="false">U48</f>
        <v>3317.7776</v>
      </c>
      <c r="K48" s="72" t="n">
        <f aca="false">X48</f>
        <v>39.9177</v>
      </c>
      <c r="L48" s="56" t="n">
        <v>3322.0776</v>
      </c>
      <c r="M48" s="56" t="n">
        <v>34.9614</v>
      </c>
      <c r="N48" s="56" t="n">
        <v>38.9731</v>
      </c>
      <c r="O48" s="56" t="n">
        <v>39.9227</v>
      </c>
      <c r="P48" s="57" t="n">
        <v>905355</v>
      </c>
      <c r="Q48" s="56" t="n">
        <v>5611.407</v>
      </c>
      <c r="R48" s="95" t="n">
        <v>18.111</v>
      </c>
      <c r="S48" s="56" t="n">
        <f aca="false">Q48/3600</f>
        <v>1.55872416666667</v>
      </c>
      <c r="T48" s="58"/>
      <c r="U48" s="56" t="n">
        <v>3317.7776</v>
      </c>
      <c r="V48" s="56" t="n">
        <v>34.957</v>
      </c>
      <c r="W48" s="56" t="n">
        <v>38.9757</v>
      </c>
      <c r="X48" s="56" t="n">
        <v>39.9177</v>
      </c>
      <c r="Y48" s="57" t="n">
        <v>860392</v>
      </c>
      <c r="Z48" s="56" t="n">
        <v>5602.313</v>
      </c>
      <c r="AA48" s="95" t="n">
        <v>17.706</v>
      </c>
      <c r="AB48" s="56" t="n">
        <f aca="false">Z48/3600</f>
        <v>1.55619805555556</v>
      </c>
      <c r="AC48" s="58"/>
      <c r="AD48" s="58"/>
      <c r="AE48" s="58"/>
      <c r="AF48" s="62" t="n">
        <f aca="false">IF(Y48=0,0,(Y48-P48)/P48)</f>
        <v>-0.04966339170822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2.0336</v>
      </c>
      <c r="E49" s="72" t="n">
        <f aca="false">N49</f>
        <v>36.7794</v>
      </c>
      <c r="F49" s="72" t="n">
        <f aca="false">L49</f>
        <v>1572.0336</v>
      </c>
      <c r="G49" s="72" t="n">
        <f aca="false">O49</f>
        <v>37.5986</v>
      </c>
      <c r="H49" s="72" t="n">
        <f aca="false">U49</f>
        <v>1570.2768</v>
      </c>
      <c r="I49" s="72" t="n">
        <f aca="false">W49</f>
        <v>36.7693</v>
      </c>
      <c r="J49" s="72" t="n">
        <f aca="false">U49</f>
        <v>1570.2768</v>
      </c>
      <c r="K49" s="72" t="n">
        <f aca="false">X49</f>
        <v>37.5961</v>
      </c>
      <c r="L49" s="56" t="n">
        <v>1572.0336</v>
      </c>
      <c r="M49" s="56" t="n">
        <v>31.7965</v>
      </c>
      <c r="N49" s="56" t="n">
        <v>36.7794</v>
      </c>
      <c r="O49" s="56" t="n">
        <v>37.5986</v>
      </c>
      <c r="P49" s="57" t="n">
        <v>516346</v>
      </c>
      <c r="Q49" s="56" t="n">
        <v>4707.698</v>
      </c>
      <c r="R49" s="95" t="n">
        <v>14.96</v>
      </c>
      <c r="S49" s="56" t="n">
        <f aca="false">Q49/3600</f>
        <v>1.30769388888889</v>
      </c>
      <c r="T49" s="58"/>
      <c r="U49" s="56" t="n">
        <v>1570.2768</v>
      </c>
      <c r="V49" s="56" t="n">
        <v>31.7969</v>
      </c>
      <c r="W49" s="56" t="n">
        <v>36.7693</v>
      </c>
      <c r="X49" s="56" t="n">
        <v>37.5961</v>
      </c>
      <c r="Y49" s="57" t="n">
        <v>496287</v>
      </c>
      <c r="Z49" s="56" t="n">
        <v>4705.904</v>
      </c>
      <c r="AA49" s="95" t="n">
        <v>15.116</v>
      </c>
      <c r="AB49" s="56" t="n">
        <f aca="false">Z49/3600</f>
        <v>1.30719555555556</v>
      </c>
      <c r="AC49" s="58"/>
      <c r="AD49" s="58"/>
      <c r="AE49" s="58"/>
      <c r="AF49" s="62" t="n">
        <f aca="false">IF(Y49=0,0,(Y49-P49)/P49)</f>
        <v>-0.038847981779659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5.0496</v>
      </c>
      <c r="E50" s="73" t="n">
        <f aca="false">N50</f>
        <v>34.7802</v>
      </c>
      <c r="F50" s="73" t="n">
        <f aca="false">L50</f>
        <v>735.0496</v>
      </c>
      <c r="G50" s="73" t="n">
        <f aca="false">O50</f>
        <v>35.3995</v>
      </c>
      <c r="H50" s="73" t="n">
        <f aca="false">U50</f>
        <v>733.216</v>
      </c>
      <c r="I50" s="73" t="n">
        <f aca="false">W50</f>
        <v>34.7828</v>
      </c>
      <c r="J50" s="73" t="n">
        <f aca="false">U50</f>
        <v>733.216</v>
      </c>
      <c r="K50" s="73" t="n">
        <f aca="false">X50</f>
        <v>35.3824</v>
      </c>
      <c r="L50" s="65" t="n">
        <v>735.0496</v>
      </c>
      <c r="M50" s="65" t="n">
        <v>28.8153</v>
      </c>
      <c r="N50" s="65" t="n">
        <v>34.7802</v>
      </c>
      <c r="O50" s="65" t="n">
        <v>35.3995</v>
      </c>
      <c r="P50" s="66" t="n">
        <v>297550</v>
      </c>
      <c r="Q50" s="65" t="n">
        <v>4471.857</v>
      </c>
      <c r="R50" s="65" t="n">
        <v>13.291</v>
      </c>
      <c r="S50" s="65" t="n">
        <f aca="false">Q50/3600</f>
        <v>1.2421825</v>
      </c>
      <c r="T50" s="63"/>
      <c r="U50" s="65" t="n">
        <v>733.216</v>
      </c>
      <c r="V50" s="65" t="n">
        <v>28.8161</v>
      </c>
      <c r="W50" s="65" t="n">
        <v>34.7828</v>
      </c>
      <c r="X50" s="65" t="n">
        <v>35.3824</v>
      </c>
      <c r="Y50" s="66" t="n">
        <v>286223</v>
      </c>
      <c r="Z50" s="65" t="n">
        <v>4304.905</v>
      </c>
      <c r="AA50" s="65" t="n">
        <v>13.01</v>
      </c>
      <c r="AB50" s="65" t="n">
        <f aca="false">Z50/3600</f>
        <v>1.19580694444444</v>
      </c>
      <c r="AC50" s="63"/>
      <c r="AD50" s="63"/>
      <c r="AE50" s="63"/>
      <c r="AF50" s="62" t="n">
        <f aca="false">IF(Y50=0,0,(Y50-P50)/P50)</f>
        <v>-0.038067551671987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38.624</v>
      </c>
      <c r="E51" s="71" t="n">
        <f aca="false">N51</f>
        <v>41.3729</v>
      </c>
      <c r="F51" s="71" t="n">
        <f aca="false">L51</f>
        <v>5038.624</v>
      </c>
      <c r="G51" s="71" t="n">
        <f aca="false">O51</f>
        <v>42.8961</v>
      </c>
      <c r="H51" s="71" t="n">
        <f aca="false">U51</f>
        <v>5032.4584</v>
      </c>
      <c r="I51" s="71" t="n">
        <f aca="false">W51</f>
        <v>41.3759</v>
      </c>
      <c r="J51" s="71" t="n">
        <f aca="false">U51</f>
        <v>5032.4584</v>
      </c>
      <c r="K51" s="71" t="n">
        <f aca="false">X51</f>
        <v>42.8965</v>
      </c>
      <c r="L51" s="67" t="n">
        <v>5038.624</v>
      </c>
      <c r="M51" s="67" t="n">
        <v>39.1294</v>
      </c>
      <c r="N51" s="67" t="n">
        <v>41.3729</v>
      </c>
      <c r="O51" s="67" t="n">
        <v>42.8961</v>
      </c>
      <c r="P51" s="68" t="n">
        <v>1158534</v>
      </c>
      <c r="Q51" s="67" t="n">
        <v>4501.356</v>
      </c>
      <c r="R51" s="95" t="n">
        <v>14.695</v>
      </c>
      <c r="S51" s="67" t="n">
        <f aca="false">Q51/3600</f>
        <v>1.25037666666667</v>
      </c>
      <c r="T51" s="70"/>
      <c r="U51" s="67" t="n">
        <v>5032.4584</v>
      </c>
      <c r="V51" s="67" t="n">
        <v>39.1293</v>
      </c>
      <c r="W51" s="67" t="n">
        <v>41.3759</v>
      </c>
      <c r="X51" s="67" t="n">
        <v>42.8965</v>
      </c>
      <c r="Y51" s="68" t="n">
        <v>1095924</v>
      </c>
      <c r="Z51" s="67" t="n">
        <v>4671.521</v>
      </c>
      <c r="AA51" s="95" t="n">
        <v>15.537</v>
      </c>
      <c r="AB51" s="67" t="n">
        <f aca="false">Z51/3600</f>
        <v>1.2976447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404243638943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58.4536</v>
      </c>
      <c r="E52" s="72" t="n">
        <f aca="false">N52</f>
        <v>39.0518</v>
      </c>
      <c r="F52" s="72" t="n">
        <f aca="false">L52</f>
        <v>2158.4536</v>
      </c>
      <c r="G52" s="72" t="n">
        <f aca="false">O52</f>
        <v>40.694</v>
      </c>
      <c r="H52" s="72" t="n">
        <f aca="false">U52</f>
        <v>2153.7048</v>
      </c>
      <c r="I52" s="72" t="n">
        <f aca="false">W52</f>
        <v>39.0446</v>
      </c>
      <c r="J52" s="72" t="n">
        <f aca="false">U52</f>
        <v>2153.7048</v>
      </c>
      <c r="K52" s="72" t="n">
        <f aca="false">X52</f>
        <v>40.6831</v>
      </c>
      <c r="L52" s="56" t="n">
        <v>2158.4536</v>
      </c>
      <c r="M52" s="56" t="n">
        <v>35.8753</v>
      </c>
      <c r="N52" s="56" t="n">
        <v>39.0518</v>
      </c>
      <c r="O52" s="56" t="n">
        <v>40.694</v>
      </c>
      <c r="P52" s="57" t="n">
        <v>645480</v>
      </c>
      <c r="Q52" s="56" t="n">
        <v>3771.103</v>
      </c>
      <c r="R52" s="95" t="n">
        <v>12.074</v>
      </c>
      <c r="S52" s="56" t="n">
        <f aca="false">Q52/3600</f>
        <v>1.04752861111111</v>
      </c>
      <c r="T52" s="58"/>
      <c r="U52" s="56" t="n">
        <v>2153.7048</v>
      </c>
      <c r="V52" s="56" t="n">
        <v>35.8747</v>
      </c>
      <c r="W52" s="56" t="n">
        <v>39.0446</v>
      </c>
      <c r="X52" s="56" t="n">
        <v>40.6831</v>
      </c>
      <c r="Y52" s="57" t="n">
        <v>617710</v>
      </c>
      <c r="Z52" s="56" t="n">
        <v>3632.606</v>
      </c>
      <c r="AA52" s="95" t="n">
        <v>11.684</v>
      </c>
      <c r="AB52" s="56" t="n">
        <f aca="false">Z52/3600</f>
        <v>1.00905722222222</v>
      </c>
      <c r="AC52" s="58"/>
      <c r="AD52" s="58"/>
      <c r="AE52" s="58"/>
      <c r="AF52" s="62" t="n">
        <f aca="false">IF(Y52=0,0,(Y52-P52)/P52)</f>
        <v>-0.043022247009977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3.5848</v>
      </c>
      <c r="E53" s="72" t="n">
        <f aca="false">N53</f>
        <v>36.956</v>
      </c>
      <c r="F53" s="72" t="n">
        <f aca="false">L53</f>
        <v>1003.5848</v>
      </c>
      <c r="G53" s="72" t="n">
        <f aca="false">O53</f>
        <v>38.667</v>
      </c>
      <c r="H53" s="72" t="n">
        <f aca="false">U53</f>
        <v>1003.1504</v>
      </c>
      <c r="I53" s="72" t="n">
        <f aca="false">W53</f>
        <v>36.9563</v>
      </c>
      <c r="J53" s="72" t="n">
        <f aca="false">U53</f>
        <v>1003.1504</v>
      </c>
      <c r="K53" s="72" t="n">
        <f aca="false">X53</f>
        <v>38.6551</v>
      </c>
      <c r="L53" s="56" t="n">
        <v>1003.5848</v>
      </c>
      <c r="M53" s="56" t="n">
        <v>32.961</v>
      </c>
      <c r="N53" s="56" t="n">
        <v>36.956</v>
      </c>
      <c r="O53" s="56" t="n">
        <v>38.667</v>
      </c>
      <c r="P53" s="57" t="n">
        <v>346492</v>
      </c>
      <c r="Q53" s="56" t="n">
        <v>3101.55</v>
      </c>
      <c r="R53" s="95" t="n">
        <v>9.469</v>
      </c>
      <c r="S53" s="56" t="n">
        <f aca="false">Q53/3600</f>
        <v>0.861541666666667</v>
      </c>
      <c r="T53" s="58"/>
      <c r="U53" s="56" t="n">
        <v>1003.1504</v>
      </c>
      <c r="V53" s="56" t="n">
        <v>32.9638</v>
      </c>
      <c r="W53" s="56" t="n">
        <v>36.9563</v>
      </c>
      <c r="X53" s="56" t="n">
        <v>38.6551</v>
      </c>
      <c r="Y53" s="57" t="n">
        <v>335057</v>
      </c>
      <c r="Z53" s="56" t="n">
        <v>3107.868</v>
      </c>
      <c r="AA53" s="95" t="n">
        <v>9.594</v>
      </c>
      <c r="AB53" s="56" t="n">
        <f aca="false">Z53/3600</f>
        <v>0.863296666666667</v>
      </c>
      <c r="AC53" s="58"/>
      <c r="AD53" s="58"/>
      <c r="AE53" s="58"/>
      <c r="AF53" s="62" t="n">
        <f aca="false">IF(Y53=0,0,(Y53-P53)/P53)</f>
        <v>-0.0330022049571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8.4048</v>
      </c>
      <c r="E54" s="73" t="n">
        <f aca="false">N54</f>
        <v>35.0336</v>
      </c>
      <c r="F54" s="73" t="n">
        <f aca="false">L54</f>
        <v>478.4048</v>
      </c>
      <c r="G54" s="73" t="n">
        <f aca="false">O54</f>
        <v>36.5553</v>
      </c>
      <c r="H54" s="73" t="n">
        <f aca="false">U54</f>
        <v>478.2744</v>
      </c>
      <c r="I54" s="73" t="n">
        <f aca="false">W54</f>
        <v>35.046</v>
      </c>
      <c r="J54" s="73" t="n">
        <f aca="false">U54</f>
        <v>478.2744</v>
      </c>
      <c r="K54" s="73" t="n">
        <f aca="false">X54</f>
        <v>36.575</v>
      </c>
      <c r="L54" s="65" t="n">
        <v>478.4048</v>
      </c>
      <c r="M54" s="65" t="n">
        <v>30.2723</v>
      </c>
      <c r="N54" s="65" t="n">
        <v>35.0336</v>
      </c>
      <c r="O54" s="65" t="n">
        <v>36.5553</v>
      </c>
      <c r="P54" s="66" t="n">
        <v>197275</v>
      </c>
      <c r="Q54" s="65" t="n">
        <v>2899.124</v>
      </c>
      <c r="R54" s="65" t="n">
        <v>7.893</v>
      </c>
      <c r="S54" s="65" t="n">
        <f aca="false">Q54/3600</f>
        <v>0.805312222222222</v>
      </c>
      <c r="T54" s="63"/>
      <c r="U54" s="65" t="n">
        <v>478.2744</v>
      </c>
      <c r="V54" s="65" t="n">
        <v>30.2789</v>
      </c>
      <c r="W54" s="65" t="n">
        <v>35.046</v>
      </c>
      <c r="X54" s="65" t="n">
        <v>36.575</v>
      </c>
      <c r="Y54" s="66" t="n">
        <v>192600</v>
      </c>
      <c r="Z54" s="65" t="n">
        <v>2796.679</v>
      </c>
      <c r="AA54" s="65" t="n">
        <v>7.862</v>
      </c>
      <c r="AB54" s="65" t="n">
        <f aca="false">Z54/3600</f>
        <v>0.776855277777778</v>
      </c>
      <c r="AC54" s="63"/>
      <c r="AD54" s="63"/>
      <c r="AE54" s="63"/>
      <c r="AF54" s="62" t="n">
        <f aca="false">IF(Y54=0,0,(Y54-P54)/P54)</f>
        <v>-0.023697883664934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6.2728</v>
      </c>
      <c r="E55" s="71" t="n">
        <f aca="false">N55</f>
        <v>44.1908</v>
      </c>
      <c r="F55" s="71" t="n">
        <f aca="false">L55</f>
        <v>1646.2728</v>
      </c>
      <c r="G55" s="71" t="n">
        <f aca="false">O55</f>
        <v>43.3411</v>
      </c>
      <c r="H55" s="71" t="n">
        <f aca="false">U55</f>
        <v>1644.1328</v>
      </c>
      <c r="I55" s="71" t="n">
        <f aca="false">W55</f>
        <v>44.2053</v>
      </c>
      <c r="J55" s="71" t="n">
        <f aca="false">U55</f>
        <v>1644.1328</v>
      </c>
      <c r="K55" s="71" t="n">
        <f aca="false">X55</f>
        <v>43.3481</v>
      </c>
      <c r="L55" s="67" t="n">
        <v>1646.2728</v>
      </c>
      <c r="M55" s="67" t="n">
        <v>40.8325</v>
      </c>
      <c r="N55" s="67" t="n">
        <v>44.1908</v>
      </c>
      <c r="O55" s="67" t="n">
        <v>43.3411</v>
      </c>
      <c r="P55" s="68" t="n">
        <v>458105</v>
      </c>
      <c r="Q55" s="67" t="n">
        <v>1622.184</v>
      </c>
      <c r="R55" s="95" t="n">
        <v>4.804</v>
      </c>
      <c r="S55" s="67" t="n">
        <f aca="false">Q55/3600</f>
        <v>0.450606666666667</v>
      </c>
      <c r="T55" s="70"/>
      <c r="U55" s="67" t="n">
        <v>1644.1328</v>
      </c>
      <c r="V55" s="67" t="n">
        <v>40.8336</v>
      </c>
      <c r="W55" s="67" t="n">
        <v>44.2053</v>
      </c>
      <c r="X55" s="67" t="n">
        <v>43.3481</v>
      </c>
      <c r="Y55" s="68" t="n">
        <v>435034</v>
      </c>
      <c r="Z55" s="67" t="n">
        <v>1568.052</v>
      </c>
      <c r="AA55" s="95" t="n">
        <v>4.617</v>
      </c>
      <c r="AB55" s="67" t="n">
        <f aca="false">Z55/3600</f>
        <v>0.4355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036181661409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1.2736</v>
      </c>
      <c r="E56" s="72" t="n">
        <f aca="false">N56</f>
        <v>41.4249</v>
      </c>
      <c r="F56" s="72" t="n">
        <f aca="false">L56</f>
        <v>821.2736</v>
      </c>
      <c r="G56" s="72" t="n">
        <f aca="false">O56</f>
        <v>40.1615</v>
      </c>
      <c r="H56" s="72" t="n">
        <f aca="false">U56</f>
        <v>820.2672</v>
      </c>
      <c r="I56" s="72" t="n">
        <f aca="false">W56</f>
        <v>41.4304</v>
      </c>
      <c r="J56" s="72" t="n">
        <f aca="false">U56</f>
        <v>820.2672</v>
      </c>
      <c r="K56" s="72" t="n">
        <f aca="false">X56</f>
        <v>40.1621</v>
      </c>
      <c r="L56" s="56" t="n">
        <v>821.2736</v>
      </c>
      <c r="M56" s="56" t="n">
        <v>36.9798</v>
      </c>
      <c r="N56" s="56" t="n">
        <v>41.4249</v>
      </c>
      <c r="O56" s="56" t="n">
        <v>40.1615</v>
      </c>
      <c r="P56" s="57" t="n">
        <v>277232</v>
      </c>
      <c r="Q56" s="56" t="n">
        <v>1387.809</v>
      </c>
      <c r="R56" s="95" t="n">
        <v>4.071</v>
      </c>
      <c r="S56" s="56" t="n">
        <f aca="false">Q56/3600</f>
        <v>0.3855025</v>
      </c>
      <c r="T56" s="58"/>
      <c r="U56" s="56" t="n">
        <v>820.2672</v>
      </c>
      <c r="V56" s="56" t="n">
        <v>36.9805</v>
      </c>
      <c r="W56" s="56" t="n">
        <v>41.4304</v>
      </c>
      <c r="X56" s="56" t="n">
        <v>40.1621</v>
      </c>
      <c r="Y56" s="57" t="n">
        <v>267560</v>
      </c>
      <c r="Z56" s="56" t="n">
        <v>1383.301</v>
      </c>
      <c r="AA56" s="95" t="n">
        <v>4.009</v>
      </c>
      <c r="AB56" s="56" t="n">
        <f aca="false">Z56/3600</f>
        <v>0.384250277777778</v>
      </c>
      <c r="AC56" s="58"/>
      <c r="AD56" s="58"/>
      <c r="AE56" s="58"/>
      <c r="AF56" s="62" t="n">
        <f aca="false">IF(Y56=0,0,(Y56-P56)/P56)</f>
        <v>-0.034887747446182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0096</v>
      </c>
      <c r="E57" s="72" t="n">
        <f aca="false">N57</f>
        <v>38.9468</v>
      </c>
      <c r="F57" s="72" t="n">
        <f aca="false">L57</f>
        <v>402.0096</v>
      </c>
      <c r="G57" s="72" t="n">
        <f aca="false">O57</f>
        <v>37.3683</v>
      </c>
      <c r="H57" s="72" t="n">
        <f aca="false">U57</f>
        <v>400.9104</v>
      </c>
      <c r="I57" s="72" t="n">
        <f aca="false">W57</f>
        <v>38.9691</v>
      </c>
      <c r="J57" s="72" t="n">
        <f aca="false">U57</f>
        <v>400.9104</v>
      </c>
      <c r="K57" s="72" t="n">
        <f aca="false">X57</f>
        <v>37.3864</v>
      </c>
      <c r="L57" s="56" t="n">
        <v>402.0096</v>
      </c>
      <c r="M57" s="56" t="n">
        <v>33.5928</v>
      </c>
      <c r="N57" s="56" t="n">
        <v>38.9468</v>
      </c>
      <c r="O57" s="56" t="n">
        <v>37.3683</v>
      </c>
      <c r="P57" s="57" t="n">
        <v>155975</v>
      </c>
      <c r="Q57" s="56" t="n">
        <v>1216.755</v>
      </c>
      <c r="R57" s="95" t="n">
        <v>3.229</v>
      </c>
      <c r="S57" s="56" t="n">
        <f aca="false">Q57/3600</f>
        <v>0.3379875</v>
      </c>
      <c r="T57" s="58"/>
      <c r="U57" s="56" t="n">
        <v>400.9104</v>
      </c>
      <c r="V57" s="56" t="n">
        <v>33.5832</v>
      </c>
      <c r="W57" s="56" t="n">
        <v>38.9691</v>
      </c>
      <c r="X57" s="56" t="n">
        <v>37.3864</v>
      </c>
      <c r="Y57" s="57" t="n">
        <v>151114</v>
      </c>
      <c r="Z57" s="56" t="n">
        <v>1175.727</v>
      </c>
      <c r="AA57" s="95" t="n">
        <v>3.166</v>
      </c>
      <c r="AB57" s="56" t="n">
        <f aca="false">Z57/3600</f>
        <v>0.326590833333333</v>
      </c>
      <c r="AC57" s="58"/>
      <c r="AD57" s="58"/>
      <c r="AE57" s="58"/>
      <c r="AF57" s="62" t="n">
        <f aca="false">IF(Y57=0,0,(Y57-P57)/P57)</f>
        <v>-0.03116525084148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872</v>
      </c>
      <c r="E58" s="73" t="n">
        <f aca="false">N58</f>
        <v>36.5766</v>
      </c>
      <c r="F58" s="73" t="n">
        <f aca="false">L58</f>
        <v>203.2872</v>
      </c>
      <c r="G58" s="73" t="n">
        <f aca="false">O58</f>
        <v>34.9038</v>
      </c>
      <c r="H58" s="73" t="n">
        <f aca="false">U58</f>
        <v>202.556</v>
      </c>
      <c r="I58" s="73" t="n">
        <f aca="false">W58</f>
        <v>36.5449</v>
      </c>
      <c r="J58" s="73" t="n">
        <f aca="false">U58</f>
        <v>202.556</v>
      </c>
      <c r="K58" s="73" t="n">
        <f aca="false">X58</f>
        <v>34.9495</v>
      </c>
      <c r="L58" s="65" t="n">
        <v>203.2872</v>
      </c>
      <c r="M58" s="65" t="n">
        <v>30.7682</v>
      </c>
      <c r="N58" s="65" t="n">
        <v>36.5766</v>
      </c>
      <c r="O58" s="65" t="n">
        <v>34.9038</v>
      </c>
      <c r="P58" s="66" t="n">
        <v>88910</v>
      </c>
      <c r="Q58" s="65" t="n">
        <v>1071.643</v>
      </c>
      <c r="R58" s="65" t="n">
        <v>2.714</v>
      </c>
      <c r="S58" s="65" t="n">
        <f aca="false">Q58/3600</f>
        <v>0.297678611111111</v>
      </c>
      <c r="T58" s="63"/>
      <c r="U58" s="65" t="n">
        <v>202.556</v>
      </c>
      <c r="V58" s="65" t="n">
        <v>30.7698</v>
      </c>
      <c r="W58" s="65" t="n">
        <v>36.5449</v>
      </c>
      <c r="X58" s="65" t="n">
        <v>34.9495</v>
      </c>
      <c r="Y58" s="66" t="n">
        <v>86880</v>
      </c>
      <c r="Z58" s="65" t="n">
        <v>1076.791</v>
      </c>
      <c r="AA58" s="65" t="n">
        <v>2.698</v>
      </c>
      <c r="AB58" s="65" t="n">
        <f aca="false">Z58/3600</f>
        <v>0.299108611111111</v>
      </c>
      <c r="AC58" s="63"/>
      <c r="AD58" s="63"/>
      <c r="AE58" s="63"/>
      <c r="AF58" s="62" t="n">
        <f aca="false">IF(Y58=0,0,(Y58-P58)/P58)</f>
        <v>-0.022832077381621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56</v>
      </c>
      <c r="E59" s="69" t="n">
        <f aca="false">N59</f>
        <v>43.4581</v>
      </c>
      <c r="F59" s="69" t="n">
        <f aca="false">L59</f>
        <v>1750.156</v>
      </c>
      <c r="G59" s="69" t="n">
        <f aca="false">O59</f>
        <v>44.6164</v>
      </c>
      <c r="H59" s="69" t="n">
        <f aca="false">U59</f>
        <v>1749.0888</v>
      </c>
      <c r="I59" s="69" t="n">
        <f aca="false">W59</f>
        <v>43.4479</v>
      </c>
      <c r="J59" s="69" t="n">
        <f aca="false">U59</f>
        <v>1749.0888</v>
      </c>
      <c r="K59" s="69" t="n">
        <f aca="false">X59</f>
        <v>44.6108</v>
      </c>
      <c r="L59" s="67" t="n">
        <v>1750.156</v>
      </c>
      <c r="M59" s="67" t="n">
        <v>38.3103</v>
      </c>
      <c r="N59" s="67" t="n">
        <v>43.4581</v>
      </c>
      <c r="O59" s="67" t="n">
        <v>44.6164</v>
      </c>
      <c r="P59" s="68" t="n">
        <v>421842</v>
      </c>
      <c r="Q59" s="67" t="n">
        <v>1888.336</v>
      </c>
      <c r="R59" s="95" t="n">
        <v>5.85</v>
      </c>
      <c r="S59" s="67" t="n">
        <f aca="false">Q59/3600</f>
        <v>0.524537777777778</v>
      </c>
      <c r="T59" s="70"/>
      <c r="U59" s="67" t="n">
        <v>1749.0888</v>
      </c>
      <c r="V59" s="67" t="n">
        <v>38.3103</v>
      </c>
      <c r="W59" s="67" t="n">
        <v>43.4479</v>
      </c>
      <c r="X59" s="67" t="n">
        <v>44.6108</v>
      </c>
      <c r="Y59" s="68" t="n">
        <v>413749</v>
      </c>
      <c r="Z59" s="67" t="n">
        <v>1821.63</v>
      </c>
      <c r="AA59" s="95" t="n">
        <v>5.678</v>
      </c>
      <c r="AB59" s="67" t="n">
        <f aca="false">Z59/3600</f>
        <v>0.5060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9184908093551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4.8304</v>
      </c>
      <c r="E60" s="55" t="n">
        <f aca="false">N60</f>
        <v>41.2033</v>
      </c>
      <c r="F60" s="55" t="n">
        <f aca="false">L60</f>
        <v>684.8304</v>
      </c>
      <c r="G60" s="55" t="n">
        <f aca="false">O60</f>
        <v>42.2298</v>
      </c>
      <c r="H60" s="55" t="n">
        <f aca="false">U60</f>
        <v>685.2064</v>
      </c>
      <c r="I60" s="55" t="n">
        <f aca="false">W60</f>
        <v>41.2135</v>
      </c>
      <c r="J60" s="55" t="n">
        <f aca="false">U60</f>
        <v>685.2064</v>
      </c>
      <c r="K60" s="55" t="n">
        <f aca="false">X60</f>
        <v>42.2173</v>
      </c>
      <c r="L60" s="56" t="n">
        <v>684.8304</v>
      </c>
      <c r="M60" s="56" t="n">
        <v>35.0777</v>
      </c>
      <c r="N60" s="56" t="n">
        <v>41.2033</v>
      </c>
      <c r="O60" s="56" t="n">
        <v>42.2298</v>
      </c>
      <c r="P60" s="57" t="n">
        <v>174355</v>
      </c>
      <c r="Q60" s="56" t="n">
        <v>1512.609</v>
      </c>
      <c r="R60" s="95" t="n">
        <v>4.789</v>
      </c>
      <c r="S60" s="56" t="n">
        <f aca="false">Q60/3600</f>
        <v>0.420169166666667</v>
      </c>
      <c r="T60" s="58"/>
      <c r="U60" s="56" t="n">
        <v>685.2064</v>
      </c>
      <c r="V60" s="56" t="n">
        <v>35.0797</v>
      </c>
      <c r="W60" s="56" t="n">
        <v>41.2135</v>
      </c>
      <c r="X60" s="56" t="n">
        <v>42.2173</v>
      </c>
      <c r="Y60" s="57" t="n">
        <v>170071</v>
      </c>
      <c r="Z60" s="56" t="n">
        <v>1448.571</v>
      </c>
      <c r="AA60" s="95" t="n">
        <v>4.602</v>
      </c>
      <c r="AB60" s="56" t="n">
        <f aca="false">Z60/3600</f>
        <v>0.402380833333333</v>
      </c>
      <c r="AC60" s="58"/>
      <c r="AD60" s="58"/>
      <c r="AE60" s="58"/>
      <c r="AF60" s="62" t="n">
        <f aca="false">IF(Y60=0,0,(Y60-P60)/P60)</f>
        <v>-0.024570560064236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7528</v>
      </c>
      <c r="E61" s="55" t="n">
        <f aca="false">N61</f>
        <v>39.2914</v>
      </c>
      <c r="F61" s="55" t="n">
        <f aca="false">L61</f>
        <v>313.7528</v>
      </c>
      <c r="G61" s="55" t="n">
        <f aca="false">O61</f>
        <v>40.2101</v>
      </c>
      <c r="H61" s="55" t="n">
        <f aca="false">U61</f>
        <v>313.7072</v>
      </c>
      <c r="I61" s="55" t="n">
        <f aca="false">W61</f>
        <v>39.2819</v>
      </c>
      <c r="J61" s="55" t="n">
        <f aca="false">U61</f>
        <v>313.7072</v>
      </c>
      <c r="K61" s="55" t="n">
        <f aca="false">X61</f>
        <v>40.2073</v>
      </c>
      <c r="L61" s="56" t="n">
        <v>313.7528</v>
      </c>
      <c r="M61" s="56" t="n">
        <v>32.2598</v>
      </c>
      <c r="N61" s="56" t="n">
        <v>39.2914</v>
      </c>
      <c r="O61" s="56" t="n">
        <v>40.2101</v>
      </c>
      <c r="P61" s="57" t="n">
        <v>89854</v>
      </c>
      <c r="Q61" s="56" t="n">
        <v>1342.538</v>
      </c>
      <c r="R61" s="95" t="n">
        <v>4.243</v>
      </c>
      <c r="S61" s="56" t="n">
        <f aca="false">Q61/3600</f>
        <v>0.372927222222222</v>
      </c>
      <c r="T61" s="58"/>
      <c r="U61" s="56" t="n">
        <v>313.7072</v>
      </c>
      <c r="V61" s="56" t="n">
        <v>32.2686</v>
      </c>
      <c r="W61" s="56" t="n">
        <v>39.2819</v>
      </c>
      <c r="X61" s="56" t="n">
        <v>40.2073</v>
      </c>
      <c r="Y61" s="57" t="n">
        <v>87177</v>
      </c>
      <c r="Z61" s="56" t="n">
        <v>1344.55</v>
      </c>
      <c r="AA61" s="95" t="n">
        <v>4.258</v>
      </c>
      <c r="AB61" s="56" t="n">
        <f aca="false">Z61/3600</f>
        <v>0.373486111111111</v>
      </c>
      <c r="AC61" s="58"/>
      <c r="AD61" s="58"/>
      <c r="AE61" s="58"/>
      <c r="AF61" s="62" t="n">
        <f aca="false">IF(Y61=0,0,(Y61-P61)/P61)</f>
        <v>-0.029792774946023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256</v>
      </c>
      <c r="E62" s="64" t="n">
        <f aca="false">N62</f>
        <v>37.3071</v>
      </c>
      <c r="F62" s="64" t="n">
        <f aca="false">L62</f>
        <v>156.256</v>
      </c>
      <c r="G62" s="64" t="n">
        <f aca="false">O62</f>
        <v>38.1525</v>
      </c>
      <c r="H62" s="64" t="n">
        <f aca="false">U62</f>
        <v>156.2192</v>
      </c>
      <c r="I62" s="64" t="n">
        <f aca="false">W62</f>
        <v>37.2725</v>
      </c>
      <c r="J62" s="64" t="n">
        <f aca="false">U62</f>
        <v>156.2192</v>
      </c>
      <c r="K62" s="64" t="n">
        <f aca="false">X62</f>
        <v>38.1557</v>
      </c>
      <c r="L62" s="65" t="n">
        <v>156.256</v>
      </c>
      <c r="M62" s="65" t="n">
        <v>29.5241</v>
      </c>
      <c r="N62" s="65" t="n">
        <v>37.3071</v>
      </c>
      <c r="O62" s="65" t="n">
        <v>38.1525</v>
      </c>
      <c r="P62" s="66" t="n">
        <v>46289</v>
      </c>
      <c r="Q62" s="65" t="n">
        <v>1255.084</v>
      </c>
      <c r="R62" s="65" t="n">
        <v>3.463</v>
      </c>
      <c r="S62" s="65" t="n">
        <f aca="false">Q62/3600</f>
        <v>0.348634444444444</v>
      </c>
      <c r="T62" s="63"/>
      <c r="U62" s="65" t="n">
        <v>156.2192</v>
      </c>
      <c r="V62" s="65" t="n">
        <v>29.5243</v>
      </c>
      <c r="W62" s="65" t="n">
        <v>37.2725</v>
      </c>
      <c r="X62" s="65" t="n">
        <v>38.1557</v>
      </c>
      <c r="Y62" s="66" t="n">
        <v>45617</v>
      </c>
      <c r="Z62" s="65" t="n">
        <v>1206.989</v>
      </c>
      <c r="AA62" s="65" t="n">
        <v>3.385</v>
      </c>
      <c r="AB62" s="65" t="n">
        <f aca="false">Z62/3600</f>
        <v>0.335274722222222</v>
      </c>
      <c r="AC62" s="63"/>
      <c r="AD62" s="63"/>
      <c r="AE62" s="63"/>
      <c r="AF62" s="62" t="n">
        <f aca="false">IF(Y62=0,0,(Y62-P62)/P62)</f>
        <v>-0.014517487956101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6.7296</v>
      </c>
      <c r="E63" s="71" t="n">
        <f aca="false">N63</f>
        <v>41.3573</v>
      </c>
      <c r="F63" s="71" t="n">
        <f aca="false">L63</f>
        <v>1746.7296</v>
      </c>
      <c r="G63" s="71" t="n">
        <f aca="false">O63</f>
        <v>42.3536</v>
      </c>
      <c r="H63" s="71" t="n">
        <f aca="false">U63</f>
        <v>1744.1128</v>
      </c>
      <c r="I63" s="71" t="n">
        <f aca="false">W63</f>
        <v>41.355</v>
      </c>
      <c r="J63" s="71" t="n">
        <f aca="false">U63</f>
        <v>1744.1128</v>
      </c>
      <c r="K63" s="71" t="n">
        <f aca="false">X63</f>
        <v>42.3503</v>
      </c>
      <c r="L63" s="67" t="n">
        <v>1746.7296</v>
      </c>
      <c r="M63" s="67" t="n">
        <v>38.4048</v>
      </c>
      <c r="N63" s="67" t="n">
        <v>41.3573</v>
      </c>
      <c r="O63" s="67" t="n">
        <v>42.3536</v>
      </c>
      <c r="P63" s="68" t="n">
        <v>413304</v>
      </c>
      <c r="Q63" s="67" t="n">
        <v>1537.569</v>
      </c>
      <c r="R63" s="95" t="n">
        <v>4.758</v>
      </c>
      <c r="S63" s="67" t="n">
        <f aca="false">Q63/3600</f>
        <v>0.4271025</v>
      </c>
      <c r="T63" s="70"/>
      <c r="U63" s="67" t="n">
        <v>1744.1128</v>
      </c>
      <c r="V63" s="67" t="n">
        <v>38.406</v>
      </c>
      <c r="W63" s="67" t="n">
        <v>41.355</v>
      </c>
      <c r="X63" s="67" t="n">
        <v>42.3503</v>
      </c>
      <c r="Y63" s="68" t="n">
        <v>381060</v>
      </c>
      <c r="Z63" s="67" t="n">
        <v>1597.895</v>
      </c>
      <c r="AA63" s="95" t="n">
        <v>4.96</v>
      </c>
      <c r="AB63" s="67" t="n">
        <f aca="false">Z63/3600</f>
        <v>0.44385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8015213982927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6.5088</v>
      </c>
      <c r="E64" s="72" t="n">
        <f aca="false">N64</f>
        <v>38.703</v>
      </c>
      <c r="F64" s="72" t="n">
        <f aca="false">L64</f>
        <v>806.5088</v>
      </c>
      <c r="G64" s="72" t="n">
        <f aca="false">O64</f>
        <v>39.4976</v>
      </c>
      <c r="H64" s="72" t="n">
        <f aca="false">U64</f>
        <v>805.512</v>
      </c>
      <c r="I64" s="72" t="n">
        <f aca="false">W64</f>
        <v>38.6975</v>
      </c>
      <c r="J64" s="72" t="n">
        <f aca="false">U64</f>
        <v>805.512</v>
      </c>
      <c r="K64" s="72" t="n">
        <f aca="false">X64</f>
        <v>39.5085</v>
      </c>
      <c r="L64" s="56" t="n">
        <v>806.5088</v>
      </c>
      <c r="M64" s="56" t="n">
        <v>34.9983</v>
      </c>
      <c r="N64" s="56" t="n">
        <v>38.703</v>
      </c>
      <c r="O64" s="56" t="n">
        <v>39.4976</v>
      </c>
      <c r="P64" s="57" t="n">
        <v>237734</v>
      </c>
      <c r="Q64" s="56" t="n">
        <v>1274.584</v>
      </c>
      <c r="R64" s="95" t="n">
        <v>3.775</v>
      </c>
      <c r="S64" s="56" t="n">
        <f aca="false">Q64/3600</f>
        <v>0.354051111111111</v>
      </c>
      <c r="T64" s="58"/>
      <c r="U64" s="56" t="n">
        <v>805.512</v>
      </c>
      <c r="V64" s="56" t="n">
        <v>34.9911</v>
      </c>
      <c r="W64" s="56" t="n">
        <v>38.6975</v>
      </c>
      <c r="X64" s="56" t="n">
        <v>39.5085</v>
      </c>
      <c r="Y64" s="57" t="n">
        <v>222233</v>
      </c>
      <c r="Z64" s="56" t="n">
        <v>1263.617</v>
      </c>
      <c r="AA64" s="95" t="n">
        <v>3.775</v>
      </c>
      <c r="AB64" s="56" t="n">
        <f aca="false">Z64/3600</f>
        <v>0.351004722222222</v>
      </c>
      <c r="AC64" s="58"/>
      <c r="AD64" s="58"/>
      <c r="AE64" s="58"/>
      <c r="AF64" s="62" t="n">
        <f aca="false">IF(Y64=0,0,(Y64-P64)/P64)</f>
        <v>-0.065203126183044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7616</v>
      </c>
      <c r="E65" s="72" t="n">
        <f aca="false">N65</f>
        <v>36.4043</v>
      </c>
      <c r="F65" s="72" t="n">
        <f aca="false">L65</f>
        <v>378.7616</v>
      </c>
      <c r="G65" s="72" t="n">
        <f aca="false">O65</f>
        <v>37.1409</v>
      </c>
      <c r="H65" s="72" t="n">
        <f aca="false">U65</f>
        <v>377.7568</v>
      </c>
      <c r="I65" s="72" t="n">
        <f aca="false">W65</f>
        <v>36.398</v>
      </c>
      <c r="J65" s="72" t="n">
        <f aca="false">U65</f>
        <v>377.7568</v>
      </c>
      <c r="K65" s="72" t="n">
        <f aca="false">X65</f>
        <v>37.1305</v>
      </c>
      <c r="L65" s="56" t="n">
        <v>378.7616</v>
      </c>
      <c r="M65" s="56" t="n">
        <v>31.7174</v>
      </c>
      <c r="N65" s="56" t="n">
        <v>36.4043</v>
      </c>
      <c r="O65" s="56" t="n">
        <v>37.1409</v>
      </c>
      <c r="P65" s="57" t="n">
        <v>140762</v>
      </c>
      <c r="Q65" s="56" t="n">
        <v>1098.881</v>
      </c>
      <c r="R65" s="95" t="n">
        <v>2.932</v>
      </c>
      <c r="S65" s="56" t="n">
        <f aca="false">Q65/3600</f>
        <v>0.305244722222222</v>
      </c>
      <c r="T65" s="58"/>
      <c r="U65" s="56" t="n">
        <v>377.7568</v>
      </c>
      <c r="V65" s="56" t="n">
        <v>31.7188</v>
      </c>
      <c r="W65" s="56" t="n">
        <v>36.398</v>
      </c>
      <c r="X65" s="56" t="n">
        <v>37.1305</v>
      </c>
      <c r="Y65" s="57" t="n">
        <v>132102</v>
      </c>
      <c r="Z65" s="56" t="n">
        <v>1100.831</v>
      </c>
      <c r="AA65" s="95" t="n">
        <v>3.01</v>
      </c>
      <c r="AB65" s="56" t="n">
        <f aca="false">Z65/3600</f>
        <v>0.305786388888889</v>
      </c>
      <c r="AC65" s="58"/>
      <c r="AD65" s="58"/>
      <c r="AE65" s="58"/>
      <c r="AF65" s="62" t="n">
        <f aca="false">IF(Y65=0,0,(Y65-P65)/P65)</f>
        <v>-0.06152228584419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2864</v>
      </c>
      <c r="E66" s="73" t="n">
        <f aca="false">N66</f>
        <v>34.2528</v>
      </c>
      <c r="F66" s="73" t="n">
        <f aca="false">L66</f>
        <v>174.2864</v>
      </c>
      <c r="G66" s="73" t="n">
        <f aca="false">O66</f>
        <v>34.8453</v>
      </c>
      <c r="H66" s="73" t="n">
        <f aca="false">U66</f>
        <v>173.5896</v>
      </c>
      <c r="I66" s="73" t="n">
        <f aca="false">W66</f>
        <v>34.2308</v>
      </c>
      <c r="J66" s="73" t="n">
        <f aca="false">U66</f>
        <v>173.5896</v>
      </c>
      <c r="K66" s="73" t="n">
        <f aca="false">X66</f>
        <v>34.8598</v>
      </c>
      <c r="L66" s="65" t="n">
        <v>174.2864</v>
      </c>
      <c r="M66" s="65" t="n">
        <v>28.7443</v>
      </c>
      <c r="N66" s="65" t="n">
        <v>34.2528</v>
      </c>
      <c r="O66" s="65" t="n">
        <v>34.8453</v>
      </c>
      <c r="P66" s="66" t="n">
        <v>81129</v>
      </c>
      <c r="Q66" s="65" t="n">
        <v>1047.229</v>
      </c>
      <c r="R66" s="65" t="n">
        <v>2.542</v>
      </c>
      <c r="S66" s="65" t="n">
        <f aca="false">Q66/3600</f>
        <v>0.290896944444444</v>
      </c>
      <c r="T66" s="63"/>
      <c r="U66" s="65" t="n">
        <v>173.5896</v>
      </c>
      <c r="V66" s="65" t="n">
        <v>28.7333</v>
      </c>
      <c r="W66" s="65" t="n">
        <v>34.2308</v>
      </c>
      <c r="X66" s="65" t="n">
        <v>34.8598</v>
      </c>
      <c r="Y66" s="66" t="n">
        <v>77008</v>
      </c>
      <c r="Z66" s="65" t="n">
        <v>1045.763</v>
      </c>
      <c r="AA66" s="65" t="n">
        <v>2.48</v>
      </c>
      <c r="AB66" s="65" t="n">
        <f aca="false">Z66/3600</f>
        <v>0.290489722222222</v>
      </c>
      <c r="AC66" s="63"/>
      <c r="AD66" s="63"/>
      <c r="AE66" s="63"/>
      <c r="AF66" s="62" t="n">
        <f aca="false">IF(Y66=0,0,(Y66-P66)/P66)</f>
        <v>-0.050795646439620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2.4312</v>
      </c>
      <c r="E67" s="69" t="n">
        <f aca="false">N67</f>
        <v>41.593</v>
      </c>
      <c r="F67" s="69" t="n">
        <f aca="false">L67</f>
        <v>1282.4312</v>
      </c>
      <c r="G67" s="69" t="n">
        <f aca="false">O67</f>
        <v>42.7132</v>
      </c>
      <c r="H67" s="69" t="n">
        <f aca="false">U67</f>
        <v>1280.66</v>
      </c>
      <c r="I67" s="69" t="n">
        <f aca="false">W67</f>
        <v>41.586</v>
      </c>
      <c r="J67" s="69" t="n">
        <f aca="false">U67</f>
        <v>1280.66</v>
      </c>
      <c r="K67" s="69" t="n">
        <f aca="false">X67</f>
        <v>42.7193</v>
      </c>
      <c r="L67" s="67" t="n">
        <v>1282.4312</v>
      </c>
      <c r="M67" s="67" t="n">
        <v>39.5728</v>
      </c>
      <c r="N67" s="67" t="n">
        <v>41.593</v>
      </c>
      <c r="O67" s="67" t="n">
        <v>42.7132</v>
      </c>
      <c r="P67" s="68" t="n">
        <v>347479</v>
      </c>
      <c r="Q67" s="67" t="n">
        <v>1111.751</v>
      </c>
      <c r="R67" s="95" t="n">
        <v>3.588</v>
      </c>
      <c r="S67" s="67" t="n">
        <f aca="false">Q67/3600</f>
        <v>0.308819722222222</v>
      </c>
      <c r="T67" s="70"/>
      <c r="U67" s="67" t="n">
        <v>1280.66</v>
      </c>
      <c r="V67" s="67" t="n">
        <v>39.5743</v>
      </c>
      <c r="W67" s="67" t="n">
        <v>41.586</v>
      </c>
      <c r="X67" s="67" t="n">
        <v>42.7193</v>
      </c>
      <c r="Y67" s="68" t="n">
        <v>329487</v>
      </c>
      <c r="Z67" s="67" t="n">
        <v>1070.239</v>
      </c>
      <c r="AA67" s="95" t="n">
        <v>3.541</v>
      </c>
      <c r="AB67" s="67" t="n">
        <f aca="false">Z67/3600</f>
        <v>0.29728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1778668638968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2.9832</v>
      </c>
      <c r="E68" s="55" t="n">
        <f aca="false">N68</f>
        <v>38.8718</v>
      </c>
      <c r="F68" s="55" t="n">
        <f aca="false">L68</f>
        <v>632.9832</v>
      </c>
      <c r="G68" s="55" t="n">
        <f aca="false">O68</f>
        <v>40.1072</v>
      </c>
      <c r="H68" s="55" t="n">
        <f aca="false">U68</f>
        <v>631.82</v>
      </c>
      <c r="I68" s="55" t="n">
        <f aca="false">W68</f>
        <v>38.8886</v>
      </c>
      <c r="J68" s="55" t="n">
        <f aca="false">U68</f>
        <v>631.82</v>
      </c>
      <c r="K68" s="55" t="n">
        <f aca="false">X68</f>
        <v>40.1014</v>
      </c>
      <c r="L68" s="56" t="n">
        <v>632.9832</v>
      </c>
      <c r="M68" s="56" t="n">
        <v>35.7424</v>
      </c>
      <c r="N68" s="56" t="n">
        <v>38.8718</v>
      </c>
      <c r="O68" s="56" t="n">
        <v>40.1072</v>
      </c>
      <c r="P68" s="57" t="n">
        <v>198408</v>
      </c>
      <c r="Q68" s="56" t="n">
        <v>910.76</v>
      </c>
      <c r="R68" s="95" t="n">
        <v>2.87</v>
      </c>
      <c r="S68" s="56" t="n">
        <f aca="false">Q68/3600</f>
        <v>0.252988888888889</v>
      </c>
      <c r="T68" s="58"/>
      <c r="U68" s="56" t="n">
        <v>631.82</v>
      </c>
      <c r="V68" s="56" t="n">
        <v>35.7401</v>
      </c>
      <c r="W68" s="56" t="n">
        <v>38.8886</v>
      </c>
      <c r="X68" s="56" t="n">
        <v>40.1014</v>
      </c>
      <c r="Y68" s="57" t="n">
        <v>190856</v>
      </c>
      <c r="Z68" s="56" t="n">
        <v>877.314</v>
      </c>
      <c r="AA68" s="95" t="n">
        <v>2.792</v>
      </c>
      <c r="AB68" s="56" t="n">
        <f aca="false">Z68/3600</f>
        <v>0.243698333333333</v>
      </c>
      <c r="AC68" s="58"/>
      <c r="AD68" s="58"/>
      <c r="AE68" s="58"/>
      <c r="AF68" s="62" t="n">
        <f aca="false">IF(Y68=0,0,(Y68-P68)/P68)</f>
        <v>-0.03806298133139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0136</v>
      </c>
      <c r="E69" s="55" t="n">
        <f aca="false">N69</f>
        <v>36.62</v>
      </c>
      <c r="F69" s="55" t="n">
        <f aca="false">L69</f>
        <v>306.0136</v>
      </c>
      <c r="G69" s="55" t="n">
        <f aca="false">O69</f>
        <v>37.7485</v>
      </c>
      <c r="H69" s="55" t="n">
        <f aca="false">U69</f>
        <v>305.7664</v>
      </c>
      <c r="I69" s="55" t="n">
        <f aca="false">W69</f>
        <v>36.6265</v>
      </c>
      <c r="J69" s="55" t="n">
        <f aca="false">U69</f>
        <v>305.7664</v>
      </c>
      <c r="K69" s="55" t="n">
        <f aca="false">X69</f>
        <v>37.7588</v>
      </c>
      <c r="L69" s="56" t="n">
        <v>306.0136</v>
      </c>
      <c r="M69" s="56" t="n">
        <v>32.2824</v>
      </c>
      <c r="N69" s="56" t="n">
        <v>36.62</v>
      </c>
      <c r="O69" s="56" t="n">
        <v>37.7485</v>
      </c>
      <c r="P69" s="57" t="n">
        <v>108254</v>
      </c>
      <c r="Q69" s="56" t="n">
        <v>743.949</v>
      </c>
      <c r="R69" s="95" t="n">
        <v>2.215</v>
      </c>
      <c r="S69" s="56" t="n">
        <f aca="false">Q69/3600</f>
        <v>0.2066525</v>
      </c>
      <c r="T69" s="58"/>
      <c r="U69" s="56" t="n">
        <v>305.7664</v>
      </c>
      <c r="V69" s="56" t="n">
        <v>32.2801</v>
      </c>
      <c r="W69" s="56" t="n">
        <v>36.6265</v>
      </c>
      <c r="X69" s="56" t="n">
        <v>37.7588</v>
      </c>
      <c r="Y69" s="57" t="n">
        <v>105800</v>
      </c>
      <c r="Z69" s="56" t="n">
        <v>776.46</v>
      </c>
      <c r="AA69" s="95" t="n">
        <v>2.308</v>
      </c>
      <c r="AB69" s="56" t="n">
        <f aca="false">Z69/3600</f>
        <v>0.215683333333333</v>
      </c>
      <c r="AC69" s="58"/>
      <c r="AD69" s="58"/>
      <c r="AE69" s="58"/>
      <c r="AF69" s="62" t="n">
        <f aca="false">IF(Y69=0,0,(Y69-P69)/P69)</f>
        <v>-0.02266890830823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9776</v>
      </c>
      <c r="E70" s="74" t="n">
        <f aca="false">N70</f>
        <v>34.489</v>
      </c>
      <c r="F70" s="74" t="n">
        <f aca="false">L70</f>
        <v>146.9776</v>
      </c>
      <c r="G70" s="74" t="n">
        <f aca="false">O70</f>
        <v>35.444</v>
      </c>
      <c r="H70" s="74" t="n">
        <f aca="false">U70</f>
        <v>146.752</v>
      </c>
      <c r="I70" s="74" t="n">
        <f aca="false">W70</f>
        <v>34.4834</v>
      </c>
      <c r="J70" s="74" t="n">
        <f aca="false">U70</f>
        <v>146.752</v>
      </c>
      <c r="K70" s="74" t="n">
        <f aca="false">X70</f>
        <v>35.3899</v>
      </c>
      <c r="L70" s="65" t="n">
        <v>146.9776</v>
      </c>
      <c r="M70" s="65" t="n">
        <v>29.4943</v>
      </c>
      <c r="N70" s="65" t="n">
        <v>34.489</v>
      </c>
      <c r="O70" s="65" t="n">
        <v>35.444</v>
      </c>
      <c r="P70" s="66" t="n">
        <v>61072</v>
      </c>
      <c r="Q70" s="65" t="n">
        <v>698.709</v>
      </c>
      <c r="R70" s="65" t="n">
        <v>1.872</v>
      </c>
      <c r="S70" s="65" t="n">
        <f aca="false">Q70/3600</f>
        <v>0.194085833333333</v>
      </c>
      <c r="T70" s="63"/>
      <c r="U70" s="65" t="n">
        <v>146.752</v>
      </c>
      <c r="V70" s="65" t="n">
        <v>29.4875</v>
      </c>
      <c r="W70" s="65" t="n">
        <v>34.4834</v>
      </c>
      <c r="X70" s="65" t="n">
        <v>35.3899</v>
      </c>
      <c r="Y70" s="66" t="n">
        <v>59410</v>
      </c>
      <c r="Z70" s="65" t="n">
        <v>670.801</v>
      </c>
      <c r="AA70" s="65" t="n">
        <v>1.778</v>
      </c>
      <c r="AB70" s="65" t="n">
        <f aca="false">Z70/3600</f>
        <v>0.186333611111111</v>
      </c>
      <c r="AC70" s="63"/>
      <c r="AD70" s="63"/>
      <c r="AE70" s="63"/>
      <c r="AF70" s="62" t="n">
        <f aca="false">IF(Y70=0,0,(Y70-P70)/P70)</f>
        <v>-0.027213780455855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936113614070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2572545368048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498498852075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8910827157971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30114386790778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777742000971</v>
      </c>
      <c r="S89" s="80" t="n">
        <f aca="false">GEOMEAN(S3:S70)</f>
        <v>2.04958286923878</v>
      </c>
      <c r="Z89" s="80"/>
      <c r="AA89" s="80" t="n">
        <f aca="false">GEOMEAN(AA3:AA70)</f>
        <v>22.5531131169913</v>
      </c>
      <c r="AB89" s="80" t="n">
        <f aca="false">GEOMEAN(AB3:AB70)</f>
        <v>2.0357521906203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0136828948598</v>
      </c>
      <c r="AB90" s="94" t="n">
        <f aca="false">AB89/S89</f>
        <v>0.99325195442157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9169166666667</v>
      </c>
      <c r="S91" s="79" t="n">
        <f aca="false">SUM(S3:S70)</f>
        <v>252.366767777778</v>
      </c>
      <c r="Z91" s="79"/>
      <c r="AA91" s="79" t="n">
        <f aca="false">SUM(AA3:AA70)/3600</f>
        <v>0.804783611111111</v>
      </c>
      <c r="AB91" s="79" t="n">
        <f aca="false">SUM(AB3:AB70)</f>
        <v>252.104300277778</v>
      </c>
    </row>
    <row r="92" customFormat="false" ht="11.25" hidden="false" customHeight="false" outlineLevel="0" collapsed="false">
      <c r="S92" s="79" t="n">
        <f aca="false">MAX(S3:S82)</f>
        <v>16.5868155555556</v>
      </c>
      <c r="AB92" s="79" t="n">
        <f aca="false">MAX(AB3:AB82)</f>
        <v>15.9805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0.4032</v>
      </c>
      <c r="E3" s="55" t="n">
        <f aca="false">N3</f>
        <v>41.5622</v>
      </c>
      <c r="F3" s="55" t="n">
        <f aca="false">L3</f>
        <v>14960.4032</v>
      </c>
      <c r="G3" s="55" t="n">
        <f aca="false">O3</f>
        <v>44.3086</v>
      </c>
      <c r="H3" s="55" t="n">
        <f aca="false">U3</f>
        <v>14958.6032</v>
      </c>
      <c r="I3" s="55" t="n">
        <f aca="false">W3</f>
        <v>41.5616</v>
      </c>
      <c r="J3" s="55" t="n">
        <f aca="false">U3</f>
        <v>14958.6032</v>
      </c>
      <c r="K3" s="55" t="n">
        <f aca="false">X3</f>
        <v>44.3076</v>
      </c>
      <c r="L3" s="56" t="n">
        <v>14960.4032</v>
      </c>
      <c r="M3" s="56" t="n">
        <v>41.5609</v>
      </c>
      <c r="N3" s="56" t="n">
        <v>41.5622</v>
      </c>
      <c r="O3" s="56" t="n">
        <v>44.3086</v>
      </c>
      <c r="P3" s="57" t="n">
        <v>2478792</v>
      </c>
      <c r="Q3" s="56" t="n">
        <v>11185.328</v>
      </c>
      <c r="R3" s="95" t="n">
        <v>32.338</v>
      </c>
      <c r="S3" s="56" t="n">
        <f aca="false">Q3/3600</f>
        <v>3.10703555555556</v>
      </c>
      <c r="T3" s="58"/>
      <c r="U3" s="56" t="n">
        <v>14958.6032</v>
      </c>
      <c r="V3" s="56" t="n">
        <v>41.5597</v>
      </c>
      <c r="W3" s="56" t="n">
        <v>41.5616</v>
      </c>
      <c r="X3" s="56" t="n">
        <v>44.3076</v>
      </c>
      <c r="Y3" s="57" t="n">
        <v>2483469</v>
      </c>
      <c r="Z3" s="56" t="n">
        <v>11159.588</v>
      </c>
      <c r="AA3" s="95" t="n">
        <v>35.848</v>
      </c>
      <c r="AB3" s="56" t="n">
        <f aca="false">Z3/3600</f>
        <v>3.09988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188680615396532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52.4048</v>
      </c>
      <c r="E4" s="55" t="n">
        <f aca="false">N4</f>
        <v>39.9834</v>
      </c>
      <c r="F4" s="55" t="n">
        <f aca="false">L4</f>
        <v>6152.4048</v>
      </c>
      <c r="G4" s="55" t="n">
        <f aca="false">O4</f>
        <v>42.4966</v>
      </c>
      <c r="H4" s="55" t="n">
        <f aca="false">U4</f>
        <v>6151.9952</v>
      </c>
      <c r="I4" s="55" t="n">
        <f aca="false">W4</f>
        <v>39.9827</v>
      </c>
      <c r="J4" s="55" t="n">
        <f aca="false">U4</f>
        <v>6151.9952</v>
      </c>
      <c r="K4" s="55" t="n">
        <f aca="false">X4</f>
        <v>42.4941</v>
      </c>
      <c r="L4" s="56" t="n">
        <v>6152.4048</v>
      </c>
      <c r="M4" s="56" t="n">
        <v>39.115</v>
      </c>
      <c r="N4" s="56" t="n">
        <v>39.9834</v>
      </c>
      <c r="O4" s="56" t="n">
        <v>42.4966</v>
      </c>
      <c r="P4" s="57" t="n">
        <v>1195618</v>
      </c>
      <c r="Q4" s="56" t="n">
        <v>10118.037</v>
      </c>
      <c r="R4" s="95" t="n">
        <v>27.362</v>
      </c>
      <c r="S4" s="56" t="n">
        <f aca="false">Q4/3600</f>
        <v>2.81056583333333</v>
      </c>
      <c r="T4" s="58"/>
      <c r="U4" s="56" t="n">
        <v>6151.9952</v>
      </c>
      <c r="V4" s="56" t="n">
        <v>39.1146</v>
      </c>
      <c r="W4" s="56" t="n">
        <v>39.9827</v>
      </c>
      <c r="X4" s="56" t="n">
        <v>42.4941</v>
      </c>
      <c r="Y4" s="57" t="n">
        <v>1190944</v>
      </c>
      <c r="Z4" s="56" t="n">
        <v>10128.458</v>
      </c>
      <c r="AA4" s="95" t="n">
        <v>27.752</v>
      </c>
      <c r="AB4" s="56" t="n">
        <f aca="false">Z4/3600</f>
        <v>2.81346055555556</v>
      </c>
      <c r="AC4" s="58"/>
      <c r="AD4" s="58"/>
      <c r="AE4" s="58"/>
      <c r="AF4" s="62" t="n">
        <f aca="false">IF(Y4=0,0,(Y4-P4)/P4)</f>
        <v>-0.003909275370561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7.1072</v>
      </c>
      <c r="E5" s="55" t="n">
        <f aca="false">N5</f>
        <v>38.609</v>
      </c>
      <c r="F5" s="55" t="n">
        <f aca="false">L5</f>
        <v>2957.1072</v>
      </c>
      <c r="G5" s="55" t="n">
        <f aca="false">O5</f>
        <v>40.8501</v>
      </c>
      <c r="H5" s="55" t="n">
        <f aca="false">U5</f>
        <v>2956.2128</v>
      </c>
      <c r="I5" s="55" t="n">
        <f aca="false">W5</f>
        <v>38.6083</v>
      </c>
      <c r="J5" s="55" t="n">
        <f aca="false">U5</f>
        <v>2956.2128</v>
      </c>
      <c r="K5" s="55" t="n">
        <f aca="false">X5</f>
        <v>40.8479</v>
      </c>
      <c r="L5" s="56" t="n">
        <v>2957.1072</v>
      </c>
      <c r="M5" s="56" t="n">
        <v>36.5885</v>
      </c>
      <c r="N5" s="56" t="n">
        <v>38.609</v>
      </c>
      <c r="O5" s="56" t="n">
        <v>40.8501</v>
      </c>
      <c r="P5" s="57" t="n">
        <v>664308</v>
      </c>
      <c r="Q5" s="56" t="n">
        <v>9573.112</v>
      </c>
      <c r="R5" s="95" t="n">
        <v>24.991</v>
      </c>
      <c r="S5" s="56" t="n">
        <f aca="false">Q5/3600</f>
        <v>2.65919777777778</v>
      </c>
      <c r="T5" s="58"/>
      <c r="U5" s="56" t="n">
        <v>2956.2128</v>
      </c>
      <c r="V5" s="56" t="n">
        <v>36.5872</v>
      </c>
      <c r="W5" s="56" t="n">
        <v>38.6083</v>
      </c>
      <c r="X5" s="56" t="n">
        <v>40.8479</v>
      </c>
      <c r="Y5" s="57" t="n">
        <v>661009</v>
      </c>
      <c r="Z5" s="56" t="n">
        <v>9559.649</v>
      </c>
      <c r="AA5" s="95" t="n">
        <v>25.1</v>
      </c>
      <c r="AB5" s="56" t="n">
        <f aca="false">Z5/3600</f>
        <v>2.65545805555556</v>
      </c>
      <c r="AC5" s="58"/>
      <c r="AD5" s="58"/>
      <c r="AE5" s="58"/>
      <c r="AF5" s="62" t="n">
        <f aca="false">IF(Y5=0,0,(Y5-P5)/P5)</f>
        <v>-0.0049660699555025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5.5536</v>
      </c>
      <c r="E6" s="64" t="n">
        <f aca="false">N6</f>
        <v>37.2127</v>
      </c>
      <c r="F6" s="64" t="n">
        <f aca="false">L6</f>
        <v>1525.5536</v>
      </c>
      <c r="G6" s="64" t="n">
        <f aca="false">O6</f>
        <v>39.3121</v>
      </c>
      <c r="H6" s="64" t="n">
        <f aca="false">U6</f>
        <v>1525.4992</v>
      </c>
      <c r="I6" s="64" t="n">
        <f aca="false">W6</f>
        <v>37.2102</v>
      </c>
      <c r="J6" s="64" t="n">
        <f aca="false">U6</f>
        <v>1525.4992</v>
      </c>
      <c r="K6" s="64" t="n">
        <f aca="false">X6</f>
        <v>39.3112</v>
      </c>
      <c r="L6" s="65" t="n">
        <v>1525.5536</v>
      </c>
      <c r="M6" s="65" t="n">
        <v>33.9485</v>
      </c>
      <c r="N6" s="65" t="n">
        <v>37.2127</v>
      </c>
      <c r="O6" s="65" t="n">
        <v>39.3121</v>
      </c>
      <c r="P6" s="66" t="n">
        <v>388832</v>
      </c>
      <c r="Q6" s="65" t="n">
        <v>9600.943</v>
      </c>
      <c r="R6" s="65" t="n">
        <v>24.258</v>
      </c>
      <c r="S6" s="65" t="n">
        <f aca="false">Q6/3600</f>
        <v>2.66692861111111</v>
      </c>
      <c r="T6" s="63"/>
      <c r="U6" s="65" t="n">
        <v>1525.4992</v>
      </c>
      <c r="V6" s="65" t="n">
        <v>33.9484</v>
      </c>
      <c r="W6" s="65" t="n">
        <v>37.2102</v>
      </c>
      <c r="X6" s="65" t="n">
        <v>39.3112</v>
      </c>
      <c r="Y6" s="66" t="n">
        <v>385854</v>
      </c>
      <c r="Z6" s="65" t="n">
        <v>9225.778</v>
      </c>
      <c r="AA6" s="65" t="n">
        <v>23.446</v>
      </c>
      <c r="AB6" s="65" t="n">
        <f aca="false">Z6/3600</f>
        <v>2.56271611111111</v>
      </c>
      <c r="AC6" s="63"/>
      <c r="AD6" s="63"/>
      <c r="AE6" s="63"/>
      <c r="AF6" s="62" t="n">
        <f aca="false">IF(Y6=0,0,(Y6-P6)/P6)</f>
        <v>-0.0076588346638136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653.7648</v>
      </c>
      <c r="E7" s="55" t="n">
        <f aca="false">N7</f>
        <v>45.1487</v>
      </c>
      <c r="F7" s="55" t="n">
        <f aca="false">L7</f>
        <v>37653.7648</v>
      </c>
      <c r="G7" s="55" t="n">
        <f aca="false">O7</f>
        <v>44.7445</v>
      </c>
      <c r="H7" s="55" t="n">
        <f aca="false">U7</f>
        <v>37631.7792</v>
      </c>
      <c r="I7" s="55" t="n">
        <f aca="false">W7</f>
        <v>45.1496</v>
      </c>
      <c r="J7" s="55" t="n">
        <f aca="false">U7</f>
        <v>37631.7792</v>
      </c>
      <c r="K7" s="55" t="n">
        <f aca="false">X7</f>
        <v>44.7445</v>
      </c>
      <c r="L7" s="67" t="n">
        <v>37653.7648</v>
      </c>
      <c r="M7" s="67" t="n">
        <v>40.02</v>
      </c>
      <c r="N7" s="67" t="n">
        <v>45.1487</v>
      </c>
      <c r="O7" s="67" t="n">
        <v>44.7445</v>
      </c>
      <c r="P7" s="68" t="n">
        <v>6717095</v>
      </c>
      <c r="Q7" s="56" t="n">
        <v>14391.212</v>
      </c>
      <c r="R7" s="95" t="n">
        <v>45.396</v>
      </c>
      <c r="S7" s="56" t="n">
        <f aca="false">Q7/3600</f>
        <v>3.99755888888889</v>
      </c>
      <c r="T7" s="58"/>
      <c r="U7" s="67" t="n">
        <v>37631.7792</v>
      </c>
      <c r="V7" s="67" t="n">
        <v>40.0194</v>
      </c>
      <c r="W7" s="67" t="n">
        <v>45.1496</v>
      </c>
      <c r="X7" s="67" t="n">
        <v>44.7445</v>
      </c>
      <c r="Y7" s="68" t="n">
        <v>6595467</v>
      </c>
      <c r="Z7" s="56" t="n">
        <v>14376.205</v>
      </c>
      <c r="AA7" s="95" t="n">
        <v>45.271</v>
      </c>
      <c r="AB7" s="56" t="n">
        <f aca="false">Z7/3600</f>
        <v>3.9933902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8107232367563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15.7776</v>
      </c>
      <c r="E8" s="55" t="n">
        <f aca="false">N8</f>
        <v>43.4048</v>
      </c>
      <c r="F8" s="55" t="n">
        <f aca="false">L8</f>
        <v>18315.7776</v>
      </c>
      <c r="G8" s="55" t="n">
        <f aca="false">O8</f>
        <v>43.4993</v>
      </c>
      <c r="H8" s="55" t="n">
        <f aca="false">U8</f>
        <v>18305.4592</v>
      </c>
      <c r="I8" s="55" t="n">
        <f aca="false">W8</f>
        <v>43.4058</v>
      </c>
      <c r="J8" s="55" t="n">
        <f aca="false">U8</f>
        <v>18305.4592</v>
      </c>
      <c r="K8" s="55" t="n">
        <f aca="false">X8</f>
        <v>43.4981</v>
      </c>
      <c r="L8" s="56" t="n">
        <v>18315.7776</v>
      </c>
      <c r="M8" s="56" t="n">
        <v>37.0328</v>
      </c>
      <c r="N8" s="56" t="n">
        <v>43.4048</v>
      </c>
      <c r="O8" s="56" t="n">
        <v>43.4993</v>
      </c>
      <c r="P8" s="57" t="n">
        <v>3641156</v>
      </c>
      <c r="Q8" s="56" t="n">
        <v>12738.28</v>
      </c>
      <c r="R8" s="95" t="n">
        <v>38.469</v>
      </c>
      <c r="S8" s="56" t="n">
        <f aca="false">Q8/3600</f>
        <v>3.53841111111111</v>
      </c>
      <c r="T8" s="58"/>
      <c r="U8" s="56" t="n">
        <v>18305.4592</v>
      </c>
      <c r="V8" s="56" t="n">
        <v>37.0351</v>
      </c>
      <c r="W8" s="56" t="n">
        <v>43.4058</v>
      </c>
      <c r="X8" s="56" t="n">
        <v>43.4981</v>
      </c>
      <c r="Y8" s="57" t="n">
        <v>3570164</v>
      </c>
      <c r="Z8" s="56" t="n">
        <v>12764.831</v>
      </c>
      <c r="AA8" s="95" t="n">
        <v>38.797</v>
      </c>
      <c r="AB8" s="56" t="n">
        <f aca="false">Z8/3600</f>
        <v>3.54578638888889</v>
      </c>
      <c r="AC8" s="58"/>
      <c r="AD8" s="58"/>
      <c r="AE8" s="58"/>
      <c r="AF8" s="62" t="n">
        <f aca="false">IF(Y8=0,0,(Y8-P8)/P8)</f>
        <v>-0.019497104765629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58.5648</v>
      </c>
      <c r="E9" s="55" t="n">
        <f aca="false">N9</f>
        <v>41.6537</v>
      </c>
      <c r="F9" s="55" t="n">
        <f aca="false">L9</f>
        <v>9658.5648</v>
      </c>
      <c r="G9" s="55" t="n">
        <f aca="false">O9</f>
        <v>42.1285</v>
      </c>
      <c r="H9" s="55" t="n">
        <f aca="false">U9</f>
        <v>9646.3792</v>
      </c>
      <c r="I9" s="55" t="n">
        <f aca="false">W9</f>
        <v>41.6549</v>
      </c>
      <c r="J9" s="55" t="n">
        <f aca="false">U9</f>
        <v>9646.3792</v>
      </c>
      <c r="K9" s="55" t="n">
        <f aca="false">X9</f>
        <v>42.127</v>
      </c>
      <c r="L9" s="56" t="n">
        <v>9658.5648</v>
      </c>
      <c r="M9" s="56" t="n">
        <v>34.0831</v>
      </c>
      <c r="N9" s="56" t="n">
        <v>41.6537</v>
      </c>
      <c r="O9" s="56" t="n">
        <v>42.1285</v>
      </c>
      <c r="P9" s="57" t="n">
        <v>2034801</v>
      </c>
      <c r="Q9" s="56" t="n">
        <v>11720.877</v>
      </c>
      <c r="R9" s="95" t="n">
        <v>34.07</v>
      </c>
      <c r="S9" s="56" t="n">
        <f aca="false">Q9/3600</f>
        <v>3.25579916666667</v>
      </c>
      <c r="T9" s="58"/>
      <c r="U9" s="56" t="n">
        <v>9646.3792</v>
      </c>
      <c r="V9" s="56" t="n">
        <v>34.0868</v>
      </c>
      <c r="W9" s="56" t="n">
        <v>41.6549</v>
      </c>
      <c r="X9" s="56" t="n">
        <v>42.127</v>
      </c>
      <c r="Y9" s="57" t="n">
        <v>1991429</v>
      </c>
      <c r="Z9" s="56" t="n">
        <v>11751.095</v>
      </c>
      <c r="AA9" s="95" t="n">
        <v>34.382</v>
      </c>
      <c r="AB9" s="56" t="n">
        <f aca="false">Z9/3600</f>
        <v>3.26419305555556</v>
      </c>
      <c r="AC9" s="58"/>
      <c r="AD9" s="58"/>
      <c r="AE9" s="58"/>
      <c r="AF9" s="62" t="n">
        <f aca="false">IF(Y9=0,0,(Y9-P9)/P9)</f>
        <v>-0.0213151064895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17.5824</v>
      </c>
      <c r="E10" s="64" t="n">
        <f aca="false">N10</f>
        <v>39.8411</v>
      </c>
      <c r="F10" s="64" t="n">
        <f aca="false">L10</f>
        <v>5417.5824</v>
      </c>
      <c r="G10" s="64" t="n">
        <f aca="false">O10</f>
        <v>40.6525</v>
      </c>
      <c r="H10" s="64" t="n">
        <f aca="false">U10</f>
        <v>5414.7984</v>
      </c>
      <c r="I10" s="64" t="n">
        <f aca="false">W10</f>
        <v>39.8387</v>
      </c>
      <c r="J10" s="64" t="n">
        <f aca="false">U10</f>
        <v>5414.7984</v>
      </c>
      <c r="K10" s="64" t="n">
        <f aca="false">X10</f>
        <v>40.6607</v>
      </c>
      <c r="L10" s="65" t="n">
        <v>5417.5824</v>
      </c>
      <c r="M10" s="65" t="n">
        <v>31.3602</v>
      </c>
      <c r="N10" s="65" t="n">
        <v>39.8411</v>
      </c>
      <c r="O10" s="65" t="n">
        <v>40.6525</v>
      </c>
      <c r="P10" s="66" t="n">
        <v>1236941</v>
      </c>
      <c r="Q10" s="65" t="n">
        <v>11092.118</v>
      </c>
      <c r="R10" s="65" t="n">
        <v>30.981</v>
      </c>
      <c r="S10" s="65" t="n">
        <f aca="false">Q10/3600</f>
        <v>3.08114388888889</v>
      </c>
      <c r="T10" s="63"/>
      <c r="U10" s="65" t="n">
        <v>5414.7984</v>
      </c>
      <c r="V10" s="65" t="n">
        <v>31.369</v>
      </c>
      <c r="W10" s="65" t="n">
        <v>39.8387</v>
      </c>
      <c r="X10" s="65" t="n">
        <v>40.6607</v>
      </c>
      <c r="Y10" s="66" t="n">
        <v>1213503</v>
      </c>
      <c r="Z10" s="65" t="n">
        <v>11125.518</v>
      </c>
      <c r="AA10" s="65" t="n">
        <v>31.137</v>
      </c>
      <c r="AB10" s="65" t="n">
        <f aca="false">Z10/3600</f>
        <v>3.09042166666667</v>
      </c>
      <c r="AC10" s="63"/>
      <c r="AD10" s="63"/>
      <c r="AE10" s="63"/>
      <c r="AF10" s="62" t="n">
        <f aca="false">IF(Y10=0,0,(Y10-P10)/P10)</f>
        <v>-0.018948357278156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06.6512</v>
      </c>
      <c r="E11" s="55" t="n">
        <f aca="false">N11</f>
        <v>39.5277</v>
      </c>
      <c r="F11" s="55" t="n">
        <f aca="false">L11</f>
        <v>250106.6512</v>
      </c>
      <c r="G11" s="55" t="n">
        <f aca="false">O11</f>
        <v>37.7473</v>
      </c>
      <c r="H11" s="55" t="n">
        <f aca="false">U11</f>
        <v>250071.8352</v>
      </c>
      <c r="I11" s="55" t="n">
        <f aca="false">W11</f>
        <v>39.5287</v>
      </c>
      <c r="J11" s="55" t="n">
        <f aca="false">U11</f>
        <v>250071.8352</v>
      </c>
      <c r="K11" s="55" t="n">
        <f aca="false">X11</f>
        <v>37.7462</v>
      </c>
      <c r="L11" s="56" t="n">
        <v>250106.6512</v>
      </c>
      <c r="M11" s="56" t="n">
        <v>38.8881</v>
      </c>
      <c r="N11" s="56" t="n">
        <v>39.5277</v>
      </c>
      <c r="O11" s="56" t="n">
        <v>37.7473</v>
      </c>
      <c r="P11" s="57" t="n">
        <v>5375208</v>
      </c>
      <c r="Q11" s="56" t="n">
        <v>39857.071</v>
      </c>
      <c r="R11" s="56" t="n">
        <v>103.474</v>
      </c>
      <c r="S11" s="56" t="n">
        <f aca="false">Q11/3600</f>
        <v>11.0714086111111</v>
      </c>
      <c r="T11" s="58"/>
      <c r="U11" s="56" t="n">
        <v>250071.8352</v>
      </c>
      <c r="V11" s="56" t="n">
        <v>38.888</v>
      </c>
      <c r="W11" s="56" t="n">
        <v>39.5287</v>
      </c>
      <c r="X11" s="56" t="n">
        <v>37.7462</v>
      </c>
      <c r="Y11" s="57" t="n">
        <v>5242153</v>
      </c>
      <c r="Z11" s="56" t="n">
        <v>38325.211</v>
      </c>
      <c r="AA11" s="56" t="n">
        <v>107.546</v>
      </c>
      <c r="AB11" s="56" t="n">
        <f aca="false">Z11/3600</f>
        <v>10.645891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47534607032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53.4032</v>
      </c>
      <c r="E12" s="55" t="n">
        <f aca="false">N12</f>
        <v>38.0902</v>
      </c>
      <c r="F12" s="55" t="n">
        <f aca="false">L12</f>
        <v>111653.4032</v>
      </c>
      <c r="G12" s="55" t="n">
        <f aca="false">O12</f>
        <v>36.3768</v>
      </c>
      <c r="H12" s="55" t="n">
        <f aca="false">U12</f>
        <v>111606.0064</v>
      </c>
      <c r="I12" s="55" t="n">
        <f aca="false">W12</f>
        <v>38.0901</v>
      </c>
      <c r="J12" s="55" t="n">
        <f aca="false">U12</f>
        <v>111606.0064</v>
      </c>
      <c r="K12" s="55" t="n">
        <f aca="false">X12</f>
        <v>36.3752</v>
      </c>
      <c r="L12" s="56" t="n">
        <v>111653.4032</v>
      </c>
      <c r="M12" s="56" t="n">
        <v>33.0204</v>
      </c>
      <c r="N12" s="56" t="n">
        <v>38.0902</v>
      </c>
      <c r="O12" s="56" t="n">
        <v>36.3768</v>
      </c>
      <c r="P12" s="57" t="n">
        <v>4720219</v>
      </c>
      <c r="Q12" s="56" t="n">
        <v>32035.358</v>
      </c>
      <c r="R12" s="56" t="n">
        <v>93.132</v>
      </c>
      <c r="S12" s="56" t="n">
        <f aca="false">Q12/3600</f>
        <v>8.89871055555556</v>
      </c>
      <c r="T12" s="58"/>
      <c r="U12" s="56" t="n">
        <v>111606.0064</v>
      </c>
      <c r="V12" s="56" t="n">
        <v>33.0199</v>
      </c>
      <c r="W12" s="56" t="n">
        <v>38.0901</v>
      </c>
      <c r="X12" s="56" t="n">
        <v>36.3752</v>
      </c>
      <c r="Y12" s="57" t="n">
        <v>4578637</v>
      </c>
      <c r="Z12" s="56" t="n">
        <v>33369.8</v>
      </c>
      <c r="AA12" s="56" t="n">
        <v>95.971</v>
      </c>
      <c r="AB12" s="56" t="n">
        <f aca="false">Z12/3600</f>
        <v>9.26938888888889</v>
      </c>
      <c r="AC12" s="58"/>
      <c r="AD12" s="58"/>
      <c r="AE12" s="58"/>
      <c r="AF12" s="62" t="n">
        <f aca="false">IF(Y12=0,0,(Y12-P12)/P12)</f>
        <v>-0.02999479473304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83.9712</v>
      </c>
      <c r="E13" s="55" t="n">
        <f aca="false">N13</f>
        <v>36.9065</v>
      </c>
      <c r="F13" s="55" t="n">
        <f aca="false">L13</f>
        <v>26983.9712</v>
      </c>
      <c r="G13" s="55" t="n">
        <f aca="false">O13</f>
        <v>35.1898</v>
      </c>
      <c r="H13" s="55" t="n">
        <f aca="false">U13</f>
        <v>26981.3056</v>
      </c>
      <c r="I13" s="55" t="n">
        <f aca="false">W13</f>
        <v>36.9083</v>
      </c>
      <c r="J13" s="55" t="n">
        <f aca="false">U13</f>
        <v>26981.3056</v>
      </c>
      <c r="K13" s="55" t="n">
        <f aca="false">X13</f>
        <v>35.1906</v>
      </c>
      <c r="L13" s="56" t="n">
        <v>26983.9712</v>
      </c>
      <c r="M13" s="56" t="n">
        <v>29.1573</v>
      </c>
      <c r="N13" s="56" t="n">
        <v>36.9065</v>
      </c>
      <c r="O13" s="56" t="n">
        <v>35.1898</v>
      </c>
      <c r="P13" s="57" t="n">
        <v>1781083</v>
      </c>
      <c r="Q13" s="56" t="n">
        <v>24959.326</v>
      </c>
      <c r="R13" s="56" t="n">
        <v>66.908</v>
      </c>
      <c r="S13" s="56" t="n">
        <f aca="false">Q13/3600</f>
        <v>6.93314611111111</v>
      </c>
      <c r="T13" s="58"/>
      <c r="U13" s="56" t="n">
        <v>26981.3056</v>
      </c>
      <c r="V13" s="56" t="n">
        <v>29.1572</v>
      </c>
      <c r="W13" s="56" t="n">
        <v>36.9083</v>
      </c>
      <c r="X13" s="56" t="n">
        <v>35.1906</v>
      </c>
      <c r="Y13" s="57" t="n">
        <v>1718463</v>
      </c>
      <c r="Z13" s="56" t="n">
        <v>27220.721</v>
      </c>
      <c r="AA13" s="56" t="n">
        <v>68.312</v>
      </c>
      <c r="AB13" s="56" t="n">
        <f aca="false">Z13/3600</f>
        <v>7.56131138888889</v>
      </c>
      <c r="AC13" s="58"/>
      <c r="AD13" s="58"/>
      <c r="AE13" s="58"/>
      <c r="AF13" s="62" t="n">
        <f aca="false">IF(Y13=0,0,(Y13-P13)/P13)</f>
        <v>-0.035158383971999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7696</v>
      </c>
      <c r="E14" s="64" t="n">
        <f aca="false">N14</f>
        <v>35.8276</v>
      </c>
      <c r="F14" s="64" t="n">
        <f aca="false">L14</f>
        <v>7876.7696</v>
      </c>
      <c r="G14" s="64" t="n">
        <f aca="false">O14</f>
        <v>34.0952</v>
      </c>
      <c r="H14" s="64" t="n">
        <f aca="false">U14</f>
        <v>7872.1328</v>
      </c>
      <c r="I14" s="64" t="n">
        <f aca="false">W14</f>
        <v>35.8324</v>
      </c>
      <c r="J14" s="64" t="n">
        <f aca="false">U14</f>
        <v>7872.1328</v>
      </c>
      <c r="K14" s="64" t="n">
        <f aca="false">X14</f>
        <v>34.0953</v>
      </c>
      <c r="L14" s="65" t="n">
        <v>7876.7696</v>
      </c>
      <c r="M14" s="65" t="n">
        <v>27.9358</v>
      </c>
      <c r="N14" s="65" t="n">
        <v>35.8276</v>
      </c>
      <c r="O14" s="65" t="n">
        <v>34.0952</v>
      </c>
      <c r="P14" s="66" t="n">
        <v>878253</v>
      </c>
      <c r="Q14" s="65" t="n">
        <v>22117.937</v>
      </c>
      <c r="R14" s="65" t="n">
        <v>53.648</v>
      </c>
      <c r="S14" s="65" t="n">
        <f aca="false">Q14/3600</f>
        <v>6.14387138888889</v>
      </c>
      <c r="T14" s="63"/>
      <c r="U14" s="65" t="n">
        <v>7872.1328</v>
      </c>
      <c r="V14" s="65" t="n">
        <v>27.9354</v>
      </c>
      <c r="W14" s="65" t="n">
        <v>35.8324</v>
      </c>
      <c r="X14" s="65" t="n">
        <v>34.0953</v>
      </c>
      <c r="Y14" s="66" t="n">
        <v>857545</v>
      </c>
      <c r="Z14" s="65" t="n">
        <v>22043.4</v>
      </c>
      <c r="AA14" s="65" t="n">
        <v>54.132</v>
      </c>
      <c r="AB14" s="65" t="n">
        <f aca="false">Z14/3600</f>
        <v>6.12316666666667</v>
      </c>
      <c r="AC14" s="63"/>
      <c r="AD14" s="63"/>
      <c r="AE14" s="63"/>
      <c r="AF14" s="62" t="n">
        <f aca="false">IF(Y14=0,0,(Y14-P14)/P14)</f>
        <v>-0.023578627115421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4.4064</v>
      </c>
      <c r="E15" s="55" t="n">
        <f aca="false">N15</f>
        <v>46.3223</v>
      </c>
      <c r="F15" s="55" t="n">
        <f aca="false">L15</f>
        <v>23934.4064</v>
      </c>
      <c r="G15" s="55" t="n">
        <f aca="false">O15</f>
        <v>45.9187</v>
      </c>
      <c r="H15" s="55" t="n">
        <f aca="false">U15</f>
        <v>23929.2608</v>
      </c>
      <c r="I15" s="55" t="n">
        <f aca="false">W15</f>
        <v>46.3206</v>
      </c>
      <c r="J15" s="55" t="n">
        <f aca="false">U15</f>
        <v>23929.2608</v>
      </c>
      <c r="K15" s="55" t="n">
        <f aca="false">X15</f>
        <v>45.9171</v>
      </c>
      <c r="L15" s="67" t="n">
        <v>23934.4064</v>
      </c>
      <c r="M15" s="67" t="n">
        <v>41.204</v>
      </c>
      <c r="N15" s="67" t="n">
        <v>46.3223</v>
      </c>
      <c r="O15" s="67" t="n">
        <v>45.9187</v>
      </c>
      <c r="P15" s="68" t="n">
        <v>2002891</v>
      </c>
      <c r="Q15" s="56" t="n">
        <v>26711.583</v>
      </c>
      <c r="R15" s="56" t="n">
        <v>64.958</v>
      </c>
      <c r="S15" s="56" t="n">
        <f aca="false">Q15/3600</f>
        <v>7.41988416666667</v>
      </c>
      <c r="T15" s="58"/>
      <c r="U15" s="67" t="n">
        <v>23929.2608</v>
      </c>
      <c r="V15" s="67" t="n">
        <v>41.204</v>
      </c>
      <c r="W15" s="67" t="n">
        <v>46.3206</v>
      </c>
      <c r="X15" s="67" t="n">
        <v>45.9171</v>
      </c>
      <c r="Y15" s="68" t="n">
        <v>1991791</v>
      </c>
      <c r="Z15" s="56" t="n">
        <v>27986.371</v>
      </c>
      <c r="AA15" s="56" t="n">
        <v>66.206</v>
      </c>
      <c r="AB15" s="56" t="n">
        <f aca="false">Z15/3600</f>
        <v>7.77399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55419890548212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46.496</v>
      </c>
      <c r="E16" s="55" t="n">
        <f aca="false">N16</f>
        <v>45.7383</v>
      </c>
      <c r="F16" s="55" t="n">
        <f aca="false">L16</f>
        <v>6646.496</v>
      </c>
      <c r="G16" s="55" t="n">
        <f aca="false">O16</f>
        <v>45.4565</v>
      </c>
      <c r="H16" s="55" t="n">
        <f aca="false">U16</f>
        <v>6634.6384</v>
      </c>
      <c r="I16" s="55" t="n">
        <f aca="false">W16</f>
        <v>45.7391</v>
      </c>
      <c r="J16" s="55" t="n">
        <f aca="false">U16</f>
        <v>6634.6384</v>
      </c>
      <c r="K16" s="55" t="n">
        <f aca="false">X16</f>
        <v>45.4548</v>
      </c>
      <c r="L16" s="56" t="n">
        <v>6646.496</v>
      </c>
      <c r="M16" s="56" t="n">
        <v>39.9322</v>
      </c>
      <c r="N16" s="56" t="n">
        <v>45.7383</v>
      </c>
      <c r="O16" s="56" t="n">
        <v>45.4565</v>
      </c>
      <c r="P16" s="57" t="n">
        <v>917722</v>
      </c>
      <c r="Q16" s="56" t="n">
        <v>23936.276</v>
      </c>
      <c r="R16" s="56" t="n">
        <v>56.799</v>
      </c>
      <c r="S16" s="56" t="n">
        <f aca="false">Q16/3600</f>
        <v>6.64896555555556</v>
      </c>
      <c r="T16" s="58"/>
      <c r="U16" s="56" t="n">
        <v>6634.6384</v>
      </c>
      <c r="V16" s="56" t="n">
        <v>39.9323</v>
      </c>
      <c r="W16" s="56" t="n">
        <v>45.7391</v>
      </c>
      <c r="X16" s="56" t="n">
        <v>45.4548</v>
      </c>
      <c r="Y16" s="57" t="n">
        <v>909050</v>
      </c>
      <c r="Z16" s="56" t="n">
        <v>23176.477</v>
      </c>
      <c r="AA16" s="56" t="n">
        <v>55.801</v>
      </c>
      <c r="AB16" s="56" t="n">
        <f aca="false">Z16/3600</f>
        <v>6.43791027777778</v>
      </c>
      <c r="AC16" s="58"/>
      <c r="AD16" s="58"/>
      <c r="AE16" s="58"/>
      <c r="AF16" s="62" t="n">
        <f aca="false">IF(Y16=0,0,(Y16-P16)/P16)</f>
        <v>-0.0094494847023390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8.872</v>
      </c>
      <c r="E17" s="55" t="n">
        <f aca="false">N17</f>
        <v>45.1648</v>
      </c>
      <c r="F17" s="55" t="n">
        <f aca="false">L17</f>
        <v>2848.872</v>
      </c>
      <c r="G17" s="55" t="n">
        <f aca="false">O17</f>
        <v>45.0314</v>
      </c>
      <c r="H17" s="55" t="n">
        <f aca="false">U17</f>
        <v>2844.2</v>
      </c>
      <c r="I17" s="55" t="n">
        <f aca="false">W17</f>
        <v>45.1654</v>
      </c>
      <c r="J17" s="55" t="n">
        <f aca="false">U17</f>
        <v>2844.2</v>
      </c>
      <c r="K17" s="55" t="n">
        <f aca="false">X17</f>
        <v>45.0358</v>
      </c>
      <c r="L17" s="56" t="n">
        <v>2848.872</v>
      </c>
      <c r="M17" s="56" t="n">
        <v>38.6415</v>
      </c>
      <c r="N17" s="56" t="n">
        <v>45.1648</v>
      </c>
      <c r="O17" s="56" t="n">
        <v>45.0314</v>
      </c>
      <c r="P17" s="57" t="n">
        <v>500831</v>
      </c>
      <c r="Q17" s="56" t="n">
        <v>22238.057</v>
      </c>
      <c r="R17" s="56" t="n">
        <v>53.461</v>
      </c>
      <c r="S17" s="56" t="n">
        <f aca="false">Q17/3600</f>
        <v>6.17723805555556</v>
      </c>
      <c r="T17" s="58"/>
      <c r="U17" s="56" t="n">
        <v>2844.2</v>
      </c>
      <c r="V17" s="56" t="n">
        <v>38.6434</v>
      </c>
      <c r="W17" s="56" t="n">
        <v>45.1654</v>
      </c>
      <c r="X17" s="56" t="n">
        <v>45.0358</v>
      </c>
      <c r="Y17" s="57" t="n">
        <v>498658</v>
      </c>
      <c r="Z17" s="56" t="n">
        <v>22296.604</v>
      </c>
      <c r="AA17" s="56" t="n">
        <v>52.478</v>
      </c>
      <c r="AB17" s="56" t="n">
        <f aca="false">Z17/3600</f>
        <v>6.19350111111111</v>
      </c>
      <c r="AC17" s="58"/>
      <c r="AD17" s="58"/>
      <c r="AE17" s="58"/>
      <c r="AF17" s="62" t="n">
        <f aca="false">IF(Y17=0,0,(Y17-P17)/P17)</f>
        <v>-0.00433878893279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4.144</v>
      </c>
      <c r="E18" s="64" t="n">
        <f aca="false">N18</f>
        <v>44.5081</v>
      </c>
      <c r="F18" s="64" t="n">
        <f aca="false">L18</f>
        <v>1404.144</v>
      </c>
      <c r="G18" s="64" t="n">
        <f aca="false">O18</f>
        <v>44.5644</v>
      </c>
      <c r="H18" s="64" t="n">
        <f aca="false">U18</f>
        <v>1408.1456</v>
      </c>
      <c r="I18" s="64" t="n">
        <f aca="false">W18</f>
        <v>44.5188</v>
      </c>
      <c r="J18" s="64" t="n">
        <f aca="false">U18</f>
        <v>1408.1456</v>
      </c>
      <c r="K18" s="64" t="n">
        <f aca="false">X18</f>
        <v>44.5632</v>
      </c>
      <c r="L18" s="65" t="n">
        <v>1404.144</v>
      </c>
      <c r="M18" s="65" t="n">
        <v>36.9954</v>
      </c>
      <c r="N18" s="65" t="n">
        <v>44.5081</v>
      </c>
      <c r="O18" s="65" t="n">
        <v>44.5644</v>
      </c>
      <c r="P18" s="66" t="n">
        <v>285789</v>
      </c>
      <c r="Q18" s="65" t="n">
        <v>21302.071</v>
      </c>
      <c r="R18" s="65" t="n">
        <v>50.622</v>
      </c>
      <c r="S18" s="65" t="n">
        <f aca="false">Q18/3600</f>
        <v>5.91724194444444</v>
      </c>
      <c r="T18" s="63"/>
      <c r="U18" s="65" t="n">
        <v>1408.1456</v>
      </c>
      <c r="V18" s="65" t="n">
        <v>36.9901</v>
      </c>
      <c r="W18" s="65" t="n">
        <v>44.5188</v>
      </c>
      <c r="X18" s="65" t="n">
        <v>44.5632</v>
      </c>
      <c r="Y18" s="66" t="n">
        <v>288864</v>
      </c>
      <c r="Z18" s="65" t="n">
        <v>22429.719</v>
      </c>
      <c r="AA18" s="65" t="n">
        <v>50.653</v>
      </c>
      <c r="AB18" s="65" t="n">
        <f aca="false">Z18/3600</f>
        <v>6.2304775</v>
      </c>
      <c r="AC18" s="63"/>
      <c r="AD18" s="63"/>
      <c r="AE18" s="63"/>
      <c r="AF18" s="62" t="n">
        <f aca="false">IF(Y18=0,0,(Y18-P18)/P18)</f>
        <v>0.010759686342021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68.4952</v>
      </c>
      <c r="E19" s="55" t="n">
        <f aca="false">N19</f>
        <v>43.54</v>
      </c>
      <c r="F19" s="55" t="n">
        <f aca="false">L19</f>
        <v>5468.4952</v>
      </c>
      <c r="G19" s="55" t="n">
        <f aca="false">O19</f>
        <v>45.2559</v>
      </c>
      <c r="H19" s="55" t="n">
        <f aca="false">U19</f>
        <v>5467.6072</v>
      </c>
      <c r="I19" s="55" t="n">
        <f aca="false">W19</f>
        <v>43.5407</v>
      </c>
      <c r="J19" s="55" t="n">
        <f aca="false">U19</f>
        <v>5467.6072</v>
      </c>
      <c r="K19" s="55" t="n">
        <f aca="false">X19</f>
        <v>45.2588</v>
      </c>
      <c r="L19" s="56" t="n">
        <v>5468.4952</v>
      </c>
      <c r="M19" s="56" t="n">
        <v>41.5528</v>
      </c>
      <c r="N19" s="56" t="n">
        <v>43.54</v>
      </c>
      <c r="O19" s="56" t="n">
        <v>45.2559</v>
      </c>
      <c r="P19" s="57" t="n">
        <v>1321781</v>
      </c>
      <c r="Q19" s="56" t="n">
        <v>10343.754</v>
      </c>
      <c r="R19" s="95" t="n">
        <v>32.073</v>
      </c>
      <c r="S19" s="56" t="n">
        <f aca="false">Q19/3600</f>
        <v>2.873265</v>
      </c>
      <c r="T19" s="58"/>
      <c r="U19" s="56" t="n">
        <v>5467.6072</v>
      </c>
      <c r="V19" s="56" t="n">
        <v>41.5528</v>
      </c>
      <c r="W19" s="56" t="n">
        <v>43.5407</v>
      </c>
      <c r="X19" s="56" t="n">
        <v>45.2588</v>
      </c>
      <c r="Y19" s="57" t="n">
        <v>1305308</v>
      </c>
      <c r="Z19" s="56" t="n">
        <v>10336.921</v>
      </c>
      <c r="AA19" s="95" t="n">
        <v>28.36</v>
      </c>
      <c r="AB19" s="56" t="n">
        <f aca="false">Z19/3600</f>
        <v>2.87136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46273021022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4.36</v>
      </c>
      <c r="E20" s="55" t="n">
        <f aca="false">N20</f>
        <v>42.3101</v>
      </c>
      <c r="F20" s="55" t="n">
        <f aca="false">L20</f>
        <v>2504.36</v>
      </c>
      <c r="G20" s="55" t="n">
        <f aca="false">O20</f>
        <v>43.4939</v>
      </c>
      <c r="H20" s="55" t="n">
        <f aca="false">U20</f>
        <v>2503.2168</v>
      </c>
      <c r="I20" s="55" t="n">
        <f aca="false">W20</f>
        <v>42.3099</v>
      </c>
      <c r="J20" s="55" t="n">
        <f aca="false">U20</f>
        <v>2503.2168</v>
      </c>
      <c r="K20" s="55" t="n">
        <f aca="false">X20</f>
        <v>43.4971</v>
      </c>
      <c r="L20" s="56" t="n">
        <v>2504.36</v>
      </c>
      <c r="M20" s="56" t="n">
        <v>39.6836</v>
      </c>
      <c r="N20" s="56" t="n">
        <v>42.3101</v>
      </c>
      <c r="O20" s="56" t="n">
        <v>43.4939</v>
      </c>
      <c r="P20" s="57" t="n">
        <v>701794</v>
      </c>
      <c r="Q20" s="56" t="n">
        <v>9330.079</v>
      </c>
      <c r="R20" s="95" t="n">
        <v>24.975</v>
      </c>
      <c r="S20" s="56" t="n">
        <f aca="false">Q20/3600</f>
        <v>2.59168861111111</v>
      </c>
      <c r="T20" s="58"/>
      <c r="U20" s="56" t="n">
        <v>2503.2168</v>
      </c>
      <c r="V20" s="56" t="n">
        <v>39.6832</v>
      </c>
      <c r="W20" s="56" t="n">
        <v>42.3099</v>
      </c>
      <c r="X20" s="56" t="n">
        <v>43.4971</v>
      </c>
      <c r="Y20" s="57" t="n">
        <v>693410</v>
      </c>
      <c r="Z20" s="56" t="n">
        <v>9008.064</v>
      </c>
      <c r="AA20" s="95" t="n">
        <v>24.414</v>
      </c>
      <c r="AB20" s="56" t="n">
        <f aca="false">Z20/3600</f>
        <v>2.50224</v>
      </c>
      <c r="AC20" s="58"/>
      <c r="AD20" s="58"/>
      <c r="AE20" s="58"/>
      <c r="AF20" s="62" t="n">
        <f aca="false">IF(Y20=0,0,(Y20-P20)/P20)</f>
        <v>-0.011946525618628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0.6872</v>
      </c>
      <c r="E21" s="55" t="n">
        <f aca="false">N21</f>
        <v>41.1112</v>
      </c>
      <c r="F21" s="55" t="n">
        <f aca="false">L21</f>
        <v>1230.6872</v>
      </c>
      <c r="G21" s="55" t="n">
        <f aca="false">O21</f>
        <v>42.0693</v>
      </c>
      <c r="H21" s="55" t="n">
        <f aca="false">U21</f>
        <v>1229.5424</v>
      </c>
      <c r="I21" s="55" t="n">
        <f aca="false">W21</f>
        <v>41.1114</v>
      </c>
      <c r="J21" s="55" t="n">
        <f aca="false">U21</f>
        <v>1229.5424</v>
      </c>
      <c r="K21" s="55" t="n">
        <f aca="false">X21</f>
        <v>42.0682</v>
      </c>
      <c r="L21" s="56" t="n">
        <v>1230.6872</v>
      </c>
      <c r="M21" s="56" t="n">
        <v>37.397</v>
      </c>
      <c r="N21" s="56" t="n">
        <v>41.1112</v>
      </c>
      <c r="O21" s="56" t="n">
        <v>42.0693</v>
      </c>
      <c r="P21" s="57" t="n">
        <v>395639</v>
      </c>
      <c r="Q21" s="56" t="n">
        <v>8400.723</v>
      </c>
      <c r="R21" s="95" t="n">
        <v>22.37</v>
      </c>
      <c r="S21" s="56" t="n">
        <f aca="false">Q21/3600</f>
        <v>2.33353416666667</v>
      </c>
      <c r="T21" s="58"/>
      <c r="U21" s="56" t="n">
        <v>1229.5424</v>
      </c>
      <c r="V21" s="56" t="n">
        <v>37.3983</v>
      </c>
      <c r="W21" s="56" t="n">
        <v>41.1114</v>
      </c>
      <c r="X21" s="56" t="n">
        <v>42.0682</v>
      </c>
      <c r="Y21" s="57" t="n">
        <v>389737</v>
      </c>
      <c r="Z21" s="56" t="n">
        <v>8388.914</v>
      </c>
      <c r="AA21" s="95" t="n">
        <v>22.479</v>
      </c>
      <c r="AB21" s="56" t="n">
        <f aca="false">Z21/3600</f>
        <v>2.33025388888889</v>
      </c>
      <c r="AC21" s="58"/>
      <c r="AD21" s="58"/>
      <c r="AE21" s="58"/>
      <c r="AF21" s="62" t="n">
        <f aca="false">IF(Y21=0,0,(Y21-P21)/P21)</f>
        <v>-0.01491763956536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7.768</v>
      </c>
      <c r="E22" s="64" t="n">
        <f aca="false">N22</f>
        <v>39.9515</v>
      </c>
      <c r="F22" s="64" t="n">
        <f aca="false">L22</f>
        <v>627.768</v>
      </c>
      <c r="G22" s="64" t="n">
        <f aca="false">O22</f>
        <v>40.9835</v>
      </c>
      <c r="H22" s="64" t="n">
        <f aca="false">U22</f>
        <v>627.5096</v>
      </c>
      <c r="I22" s="64" t="n">
        <f aca="false">W22</f>
        <v>39.951</v>
      </c>
      <c r="J22" s="64" t="n">
        <f aca="false">U22</f>
        <v>627.5096</v>
      </c>
      <c r="K22" s="64" t="n">
        <f aca="false">X22</f>
        <v>40.9825</v>
      </c>
      <c r="L22" s="65" t="n">
        <v>627.768</v>
      </c>
      <c r="M22" s="65" t="n">
        <v>35.0723</v>
      </c>
      <c r="N22" s="65" t="n">
        <v>39.9515</v>
      </c>
      <c r="O22" s="65" t="n">
        <v>40.9835</v>
      </c>
      <c r="P22" s="66" t="n">
        <v>228345</v>
      </c>
      <c r="Q22" s="65" t="n">
        <v>8293.832</v>
      </c>
      <c r="R22" s="65" t="n">
        <v>22.105</v>
      </c>
      <c r="S22" s="65" t="n">
        <f aca="false">Q22/3600</f>
        <v>2.30384222222222</v>
      </c>
      <c r="T22" s="63"/>
      <c r="U22" s="65" t="n">
        <v>627.5096</v>
      </c>
      <c r="V22" s="65" t="n">
        <v>35.0726</v>
      </c>
      <c r="W22" s="65" t="n">
        <v>39.951</v>
      </c>
      <c r="X22" s="65" t="n">
        <v>40.9825</v>
      </c>
      <c r="Y22" s="66" t="n">
        <v>226010</v>
      </c>
      <c r="Z22" s="65" t="n">
        <v>8289.838</v>
      </c>
      <c r="AA22" s="65" t="n">
        <v>21.606</v>
      </c>
      <c r="AB22" s="65" t="n">
        <f aca="false">Z22/3600</f>
        <v>2.30273277777778</v>
      </c>
      <c r="AC22" s="63"/>
      <c r="AD22" s="63"/>
      <c r="AE22" s="63"/>
      <c r="AF22" s="62" t="n">
        <f aca="false">IF(Y22=0,0,(Y22-P22)/P22)</f>
        <v>-0.010225754888436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0.372</v>
      </c>
      <c r="E23" s="69" t="n">
        <f aca="false">N23</f>
        <v>42.5399</v>
      </c>
      <c r="F23" s="69" t="n">
        <f aca="false">L23</f>
        <v>8610.372</v>
      </c>
      <c r="G23" s="69" t="n">
        <f aca="false">O23</f>
        <v>43.8807</v>
      </c>
      <c r="H23" s="69" t="n">
        <f aca="false">U23</f>
        <v>8601.904</v>
      </c>
      <c r="I23" s="69" t="n">
        <f aca="false">W23</f>
        <v>42.5379</v>
      </c>
      <c r="J23" s="69" t="n">
        <f aca="false">U23</f>
        <v>8601.904</v>
      </c>
      <c r="K23" s="69" t="n">
        <f aca="false">X23</f>
        <v>43.8795</v>
      </c>
      <c r="L23" s="67" t="n">
        <v>8610.372</v>
      </c>
      <c r="M23" s="67" t="n">
        <v>39.99</v>
      </c>
      <c r="N23" s="67" t="n">
        <v>42.5399</v>
      </c>
      <c r="O23" s="67" t="n">
        <v>43.8807</v>
      </c>
      <c r="P23" s="68" t="n">
        <v>2415617</v>
      </c>
      <c r="Q23" s="67" t="n">
        <v>9768.721</v>
      </c>
      <c r="R23" s="95" t="n">
        <v>29.78</v>
      </c>
      <c r="S23" s="67" t="n">
        <f aca="false">Q23/3600</f>
        <v>2.71353361111111</v>
      </c>
      <c r="T23" s="70"/>
      <c r="U23" s="67" t="n">
        <v>8601.904</v>
      </c>
      <c r="V23" s="67" t="n">
        <v>39.9895</v>
      </c>
      <c r="W23" s="67" t="n">
        <v>42.5379</v>
      </c>
      <c r="X23" s="67" t="n">
        <v>43.8795</v>
      </c>
      <c r="Y23" s="68" t="n">
        <v>2339315</v>
      </c>
      <c r="Z23" s="67" t="n">
        <v>9412.354</v>
      </c>
      <c r="AA23" s="95" t="n">
        <v>32.931</v>
      </c>
      <c r="AB23" s="67" t="n">
        <f aca="false">Z23/3600</f>
        <v>2.61454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158696101244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76.4136</v>
      </c>
      <c r="E24" s="55" t="n">
        <f aca="false">N24</f>
        <v>40.8418</v>
      </c>
      <c r="F24" s="55" t="n">
        <f aca="false">L24</f>
        <v>3776.4136</v>
      </c>
      <c r="G24" s="55" t="n">
        <f aca="false">O24</f>
        <v>41.6802</v>
      </c>
      <c r="H24" s="55" t="n">
        <f aca="false">U24</f>
        <v>3772.6848</v>
      </c>
      <c r="I24" s="55" t="n">
        <f aca="false">W24</f>
        <v>40.8399</v>
      </c>
      <c r="J24" s="55" t="n">
        <f aca="false">U24</f>
        <v>3772.6848</v>
      </c>
      <c r="K24" s="55" t="n">
        <f aca="false">X24</f>
        <v>41.6802</v>
      </c>
      <c r="L24" s="56" t="n">
        <v>3776.4136</v>
      </c>
      <c r="M24" s="56" t="n">
        <v>37.4795</v>
      </c>
      <c r="N24" s="56" t="n">
        <v>40.8418</v>
      </c>
      <c r="O24" s="56" t="n">
        <v>41.6802</v>
      </c>
      <c r="P24" s="57" t="n">
        <v>1276730</v>
      </c>
      <c r="Q24" s="56" t="n">
        <v>8768.073</v>
      </c>
      <c r="R24" s="95" t="n">
        <v>25.49</v>
      </c>
      <c r="S24" s="56" t="n">
        <f aca="false">Q24/3600</f>
        <v>2.43557583333333</v>
      </c>
      <c r="T24" s="58"/>
      <c r="U24" s="56" t="n">
        <v>3772.6848</v>
      </c>
      <c r="V24" s="56" t="n">
        <v>37.4775</v>
      </c>
      <c r="W24" s="56" t="n">
        <v>40.8399</v>
      </c>
      <c r="X24" s="56" t="n">
        <v>41.6802</v>
      </c>
      <c r="Y24" s="57" t="n">
        <v>1244246</v>
      </c>
      <c r="Z24" s="56" t="n">
        <v>8456.026</v>
      </c>
      <c r="AA24" s="95" t="n">
        <v>24.897</v>
      </c>
      <c r="AB24" s="56" t="n">
        <f aca="false">Z24/3600</f>
        <v>2.34889611111111</v>
      </c>
      <c r="AC24" s="58"/>
      <c r="AD24" s="58"/>
      <c r="AE24" s="58"/>
      <c r="AF24" s="62" t="n">
        <f aca="false">IF(Y24=0,0,(Y24-P24)/P24)</f>
        <v>-0.02544312423143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4.8816</v>
      </c>
      <c r="E25" s="55" t="n">
        <f aca="false">N25</f>
        <v>39.1912</v>
      </c>
      <c r="F25" s="55" t="n">
        <f aca="false">L25</f>
        <v>1754.8816</v>
      </c>
      <c r="G25" s="55" t="n">
        <f aca="false">O25</f>
        <v>40.0036</v>
      </c>
      <c r="H25" s="55" t="n">
        <f aca="false">U25</f>
        <v>1753.0768</v>
      </c>
      <c r="I25" s="55" t="n">
        <f aca="false">W25</f>
        <v>39.1943</v>
      </c>
      <c r="J25" s="55" t="n">
        <f aca="false">U25</f>
        <v>1753.0768</v>
      </c>
      <c r="K25" s="55" t="n">
        <f aca="false">X25</f>
        <v>40.0052</v>
      </c>
      <c r="L25" s="56" t="n">
        <v>1754.8816</v>
      </c>
      <c r="M25" s="56" t="n">
        <v>34.8804</v>
      </c>
      <c r="N25" s="56" t="n">
        <v>39.1912</v>
      </c>
      <c r="O25" s="56" t="n">
        <v>40.0036</v>
      </c>
      <c r="P25" s="57" t="n">
        <v>690101</v>
      </c>
      <c r="Q25" s="56" t="n">
        <v>8242.399</v>
      </c>
      <c r="R25" s="95" t="n">
        <v>23.056</v>
      </c>
      <c r="S25" s="56" t="n">
        <f aca="false">Q25/3600</f>
        <v>2.28955527777778</v>
      </c>
      <c r="T25" s="58"/>
      <c r="U25" s="56" t="n">
        <v>1753.0768</v>
      </c>
      <c r="V25" s="56" t="n">
        <v>34.878</v>
      </c>
      <c r="W25" s="56" t="n">
        <v>39.1943</v>
      </c>
      <c r="X25" s="56" t="n">
        <v>40.0052</v>
      </c>
      <c r="Y25" s="57" t="n">
        <v>672306</v>
      </c>
      <c r="Z25" s="56" t="n">
        <v>7968.275</v>
      </c>
      <c r="AA25" s="95" t="n">
        <v>22.339</v>
      </c>
      <c r="AB25" s="56" t="n">
        <f aca="false">Z25/3600</f>
        <v>2.21340972222222</v>
      </c>
      <c r="AC25" s="58"/>
      <c r="AD25" s="58"/>
      <c r="AE25" s="58"/>
      <c r="AF25" s="62" t="n">
        <f aca="false">IF(Y25=0,0,(Y25-P25)/P25)</f>
        <v>-0.025786080588203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6.4584</v>
      </c>
      <c r="E26" s="64" t="n">
        <f aca="false">N26</f>
        <v>37.6205</v>
      </c>
      <c r="F26" s="64" t="n">
        <f aca="false">L26</f>
        <v>816.4584</v>
      </c>
      <c r="G26" s="64" t="n">
        <f aca="false">O26</f>
        <v>38.8537</v>
      </c>
      <c r="H26" s="64" t="n">
        <f aca="false">U26</f>
        <v>815.424</v>
      </c>
      <c r="I26" s="64" t="n">
        <f aca="false">W26</f>
        <v>37.62</v>
      </c>
      <c r="J26" s="64" t="n">
        <f aca="false">U26</f>
        <v>815.424</v>
      </c>
      <c r="K26" s="64" t="n">
        <f aca="false">X26</f>
        <v>38.8503</v>
      </c>
      <c r="L26" s="65" t="n">
        <v>816.4584</v>
      </c>
      <c r="M26" s="65" t="n">
        <v>32.3835</v>
      </c>
      <c r="N26" s="65" t="n">
        <v>37.6205</v>
      </c>
      <c r="O26" s="65" t="n">
        <v>38.8537</v>
      </c>
      <c r="P26" s="66" t="n">
        <v>352375</v>
      </c>
      <c r="Q26" s="65" t="n">
        <v>7925.235</v>
      </c>
      <c r="R26" s="65" t="n">
        <v>21.372</v>
      </c>
      <c r="S26" s="65" t="n">
        <f aca="false">Q26/3600</f>
        <v>2.20145416666667</v>
      </c>
      <c r="T26" s="63"/>
      <c r="U26" s="65" t="n">
        <v>815.424</v>
      </c>
      <c r="V26" s="65" t="n">
        <v>32.3828</v>
      </c>
      <c r="W26" s="65" t="n">
        <v>37.62</v>
      </c>
      <c r="X26" s="65" t="n">
        <v>38.8503</v>
      </c>
      <c r="Y26" s="66" t="n">
        <v>343795</v>
      </c>
      <c r="Z26" s="65" t="n">
        <v>7653.248</v>
      </c>
      <c r="AA26" s="65" t="n">
        <v>20.982</v>
      </c>
      <c r="AB26" s="65" t="n">
        <f aca="false">Z26/3600</f>
        <v>2.12590222222222</v>
      </c>
      <c r="AC26" s="63"/>
      <c r="AD26" s="63"/>
      <c r="AE26" s="63"/>
      <c r="AF26" s="62" t="n">
        <f aca="false">IF(Y26=0,0,(Y26-P26)/P26)</f>
        <v>-0.02434905995033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25.5976</v>
      </c>
      <c r="E27" s="69" t="n">
        <f aca="false">N27</f>
        <v>40.0159</v>
      </c>
      <c r="F27" s="69" t="n">
        <f aca="false">L27</f>
        <v>20525.5976</v>
      </c>
      <c r="G27" s="69" t="n">
        <f aca="false">O27</f>
        <v>43.6772</v>
      </c>
      <c r="H27" s="69" t="n">
        <f aca="false">U27</f>
        <v>20508.476</v>
      </c>
      <c r="I27" s="69" t="n">
        <f aca="false">W27</f>
        <v>40.0174</v>
      </c>
      <c r="J27" s="69" t="n">
        <f aca="false">U27</f>
        <v>20508.476</v>
      </c>
      <c r="K27" s="69" t="n">
        <f aca="false">X27</f>
        <v>43.6783</v>
      </c>
      <c r="L27" s="67" t="n">
        <v>20525.5976</v>
      </c>
      <c r="M27" s="67" t="n">
        <v>38.4529</v>
      </c>
      <c r="N27" s="67" t="n">
        <v>40.0159</v>
      </c>
      <c r="O27" s="67" t="n">
        <v>43.6772</v>
      </c>
      <c r="P27" s="68" t="n">
        <v>4712908</v>
      </c>
      <c r="Q27" s="67" t="n">
        <v>21277.22</v>
      </c>
      <c r="R27" s="95" t="n">
        <v>57.127</v>
      </c>
      <c r="S27" s="67" t="n">
        <f aca="false">Q27/3600</f>
        <v>5.91033888888889</v>
      </c>
      <c r="T27" s="70"/>
      <c r="U27" s="67" t="n">
        <v>20508.476</v>
      </c>
      <c r="V27" s="67" t="n">
        <v>38.4525</v>
      </c>
      <c r="W27" s="67" t="n">
        <v>40.0174</v>
      </c>
      <c r="X27" s="67" t="n">
        <v>43.6783</v>
      </c>
      <c r="Y27" s="68" t="n">
        <v>4522301</v>
      </c>
      <c r="Z27" s="67" t="n">
        <v>22122.242</v>
      </c>
      <c r="AA27" s="95" t="n">
        <v>58.032</v>
      </c>
      <c r="AB27" s="67" t="n">
        <f aca="false">Z27/3600</f>
        <v>6.14506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044360721660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89.3216</v>
      </c>
      <c r="E28" s="55" t="n">
        <f aca="false">N28</f>
        <v>39.1777</v>
      </c>
      <c r="F28" s="55" t="n">
        <f aca="false">L28</f>
        <v>6889.3216</v>
      </c>
      <c r="G28" s="55" t="n">
        <f aca="false">O28</f>
        <v>42.071</v>
      </c>
      <c r="H28" s="55" t="n">
        <f aca="false">U28</f>
        <v>6882.7184</v>
      </c>
      <c r="I28" s="55" t="n">
        <f aca="false">W28</f>
        <v>39.1767</v>
      </c>
      <c r="J28" s="55" t="n">
        <f aca="false">U28</f>
        <v>6882.7184</v>
      </c>
      <c r="K28" s="55" t="n">
        <f aca="false">X28</f>
        <v>42.0686</v>
      </c>
      <c r="L28" s="56" t="n">
        <v>6889.3216</v>
      </c>
      <c r="M28" s="56" t="n">
        <v>36.8587</v>
      </c>
      <c r="N28" s="56" t="n">
        <v>39.1777</v>
      </c>
      <c r="O28" s="56" t="n">
        <v>42.071</v>
      </c>
      <c r="P28" s="57" t="n">
        <v>2094240</v>
      </c>
      <c r="Q28" s="56" t="n">
        <v>18121.834</v>
      </c>
      <c r="R28" s="95" t="n">
        <v>45.13</v>
      </c>
      <c r="S28" s="56" t="n">
        <f aca="false">Q28/3600</f>
        <v>5.03384277777778</v>
      </c>
      <c r="T28" s="58"/>
      <c r="U28" s="56" t="n">
        <v>6882.7184</v>
      </c>
      <c r="V28" s="56" t="n">
        <v>36.8586</v>
      </c>
      <c r="W28" s="56" t="n">
        <v>39.1767</v>
      </c>
      <c r="X28" s="56" t="n">
        <v>42.0686</v>
      </c>
      <c r="Y28" s="57" t="n">
        <v>2018308</v>
      </c>
      <c r="Z28" s="56" t="n">
        <v>18125.734</v>
      </c>
      <c r="AA28" s="95" t="n">
        <v>45.442</v>
      </c>
      <c r="AB28" s="56" t="n">
        <f aca="false">Z28/3600</f>
        <v>5.03492611111111</v>
      </c>
      <c r="AC28" s="58"/>
      <c r="AD28" s="58"/>
      <c r="AE28" s="58"/>
      <c r="AF28" s="62" t="n">
        <f aca="false">IF(Y28=0,0,(Y28-P28)/P28)</f>
        <v>-0.036257544503017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9.4584</v>
      </c>
      <c r="E29" s="55" t="n">
        <f aca="false">N29</f>
        <v>38.335</v>
      </c>
      <c r="F29" s="55" t="n">
        <f aca="false">L29</f>
        <v>3239.4584</v>
      </c>
      <c r="G29" s="55" t="n">
        <f aca="false">O29</f>
        <v>40.3602</v>
      </c>
      <c r="H29" s="55" t="n">
        <f aca="false">U29</f>
        <v>3236.5512</v>
      </c>
      <c r="I29" s="55" t="n">
        <f aca="false">W29</f>
        <v>38.3364</v>
      </c>
      <c r="J29" s="55" t="n">
        <f aca="false">U29</f>
        <v>3236.5512</v>
      </c>
      <c r="K29" s="55" t="n">
        <f aca="false">X29</f>
        <v>40.3596</v>
      </c>
      <c r="L29" s="56" t="n">
        <v>3239.4584</v>
      </c>
      <c r="M29" s="56" t="n">
        <v>34.9643</v>
      </c>
      <c r="N29" s="56" t="n">
        <v>38.335</v>
      </c>
      <c r="O29" s="56" t="n">
        <v>40.3602</v>
      </c>
      <c r="P29" s="57" t="n">
        <v>1190458</v>
      </c>
      <c r="Q29" s="56" t="n">
        <v>16672.248</v>
      </c>
      <c r="R29" s="95" t="n">
        <v>40.778</v>
      </c>
      <c r="S29" s="56" t="n">
        <f aca="false">Q29/3600</f>
        <v>4.63118</v>
      </c>
      <c r="T29" s="58"/>
      <c r="U29" s="56" t="n">
        <v>3236.5512</v>
      </c>
      <c r="V29" s="56" t="n">
        <v>34.9641</v>
      </c>
      <c r="W29" s="56" t="n">
        <v>38.3364</v>
      </c>
      <c r="X29" s="56" t="n">
        <v>40.3596</v>
      </c>
      <c r="Y29" s="57" t="n">
        <v>1152055</v>
      </c>
      <c r="Z29" s="56" t="n">
        <v>17319.217</v>
      </c>
      <c r="AA29" s="95" t="n">
        <v>41.376</v>
      </c>
      <c r="AB29" s="56" t="n">
        <f aca="false">Z29/3600</f>
        <v>4.81089361111111</v>
      </c>
      <c r="AC29" s="58"/>
      <c r="AD29" s="58"/>
      <c r="AE29" s="58"/>
      <c r="AF29" s="62" t="n">
        <f aca="false">IF(Y29=0,0,(Y29-P29)/P29)</f>
        <v>-0.032259012917717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47.7976</v>
      </c>
      <c r="E30" s="64" t="n">
        <f aca="false">N30</f>
        <v>37.2649</v>
      </c>
      <c r="F30" s="64" t="n">
        <f aca="false">L30</f>
        <v>1647.7976</v>
      </c>
      <c r="G30" s="64" t="n">
        <f aca="false">O30</f>
        <v>38.5904</v>
      </c>
      <c r="H30" s="64" t="n">
        <f aca="false">U30</f>
        <v>1644.9552</v>
      </c>
      <c r="I30" s="64" t="n">
        <f aca="false">W30</f>
        <v>37.2653</v>
      </c>
      <c r="J30" s="64" t="n">
        <f aca="false">U30</f>
        <v>1644.9552</v>
      </c>
      <c r="K30" s="64" t="n">
        <f aca="false">X30</f>
        <v>38.5848</v>
      </c>
      <c r="L30" s="65" t="n">
        <v>1647.7976</v>
      </c>
      <c r="M30" s="65" t="n">
        <v>32.7884</v>
      </c>
      <c r="N30" s="65" t="n">
        <v>37.2649</v>
      </c>
      <c r="O30" s="65" t="n">
        <v>38.5904</v>
      </c>
      <c r="P30" s="66" t="n">
        <v>701444</v>
      </c>
      <c r="Q30" s="65" t="n">
        <v>15900.218</v>
      </c>
      <c r="R30" s="65" t="n">
        <v>39.249</v>
      </c>
      <c r="S30" s="65" t="n">
        <f aca="false">Q30/3600</f>
        <v>4.41672722222222</v>
      </c>
      <c r="T30" s="63"/>
      <c r="U30" s="65" t="n">
        <v>1644.9552</v>
      </c>
      <c r="V30" s="65" t="n">
        <v>32.7886</v>
      </c>
      <c r="W30" s="65" t="n">
        <v>37.2653</v>
      </c>
      <c r="X30" s="65" t="n">
        <v>38.5848</v>
      </c>
      <c r="Y30" s="66" t="n">
        <v>681620</v>
      </c>
      <c r="Z30" s="65" t="n">
        <v>16536.387</v>
      </c>
      <c r="AA30" s="65" t="n">
        <v>39.452</v>
      </c>
      <c r="AB30" s="65" t="n">
        <f aca="false">Z30/3600</f>
        <v>4.59344083333333</v>
      </c>
      <c r="AC30" s="63"/>
      <c r="AD30" s="63"/>
      <c r="AE30" s="63"/>
      <c r="AF30" s="62" t="n">
        <f aca="false">IF(Y30=0,0,(Y30-P30)/P30)</f>
        <v>-0.028261700149976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099.9968</v>
      </c>
      <c r="E31" s="71" t="n">
        <f aca="false">N31</f>
        <v>43.8126</v>
      </c>
      <c r="F31" s="71" t="n">
        <f aca="false">L31</f>
        <v>20099.9968</v>
      </c>
      <c r="G31" s="71" t="n">
        <f aca="false">O31</f>
        <v>45.0647</v>
      </c>
      <c r="H31" s="71" t="n">
        <f aca="false">U31</f>
        <v>20087.9016</v>
      </c>
      <c r="I31" s="71" t="n">
        <f aca="false">W31</f>
        <v>43.8113</v>
      </c>
      <c r="J31" s="71" t="n">
        <f aca="false">U31</f>
        <v>20087.9016</v>
      </c>
      <c r="K31" s="71" t="n">
        <f aca="false">X31</f>
        <v>45.0648</v>
      </c>
      <c r="L31" s="67" t="n">
        <v>20099.9968</v>
      </c>
      <c r="M31" s="67" t="n">
        <v>39.0941</v>
      </c>
      <c r="N31" s="67" t="n">
        <v>43.8126</v>
      </c>
      <c r="O31" s="67" t="n">
        <v>45.0647</v>
      </c>
      <c r="P31" s="68" t="n">
        <v>4992209</v>
      </c>
      <c r="Q31" s="67" t="n">
        <v>23753.958</v>
      </c>
      <c r="R31" s="95" t="n">
        <v>62.805</v>
      </c>
      <c r="S31" s="67" t="n">
        <f aca="false">Q31/3600</f>
        <v>6.59832166666667</v>
      </c>
      <c r="T31" s="70"/>
      <c r="U31" s="67" t="n">
        <v>20087.9016</v>
      </c>
      <c r="V31" s="67" t="n">
        <v>39.0946</v>
      </c>
      <c r="W31" s="67" t="n">
        <v>43.8113</v>
      </c>
      <c r="X31" s="67" t="n">
        <v>45.0648</v>
      </c>
      <c r="Y31" s="68" t="n">
        <v>4890085</v>
      </c>
      <c r="Z31" s="67" t="n">
        <v>23751.447</v>
      </c>
      <c r="AA31" s="95" t="n">
        <v>62.602</v>
      </c>
      <c r="AB31" s="67" t="n">
        <f aca="false">Z31/3600</f>
        <v>6.59762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0456675591907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92.2064</v>
      </c>
      <c r="E32" s="72" t="n">
        <f aca="false">N32</f>
        <v>42.5704</v>
      </c>
      <c r="F32" s="72" t="n">
        <f aca="false">L32</f>
        <v>7192.2064</v>
      </c>
      <c r="G32" s="72" t="n">
        <f aca="false">O32</f>
        <v>43.0784</v>
      </c>
      <c r="H32" s="72" t="n">
        <f aca="false">U32</f>
        <v>7186.0688</v>
      </c>
      <c r="I32" s="72" t="n">
        <f aca="false">W32</f>
        <v>42.5725</v>
      </c>
      <c r="J32" s="72" t="n">
        <f aca="false">U32</f>
        <v>7186.0688</v>
      </c>
      <c r="K32" s="72" t="n">
        <f aca="false">X32</f>
        <v>43.0803</v>
      </c>
      <c r="L32" s="56" t="n">
        <v>7192.2064</v>
      </c>
      <c r="M32" s="56" t="n">
        <v>37.3788</v>
      </c>
      <c r="N32" s="56" t="n">
        <v>42.5704</v>
      </c>
      <c r="O32" s="56" t="n">
        <v>43.0784</v>
      </c>
      <c r="P32" s="57" t="n">
        <v>2562300</v>
      </c>
      <c r="Q32" s="56" t="n">
        <v>20927.343</v>
      </c>
      <c r="R32" s="95" t="n">
        <v>52.775</v>
      </c>
      <c r="S32" s="56" t="n">
        <f aca="false">Q32/3600</f>
        <v>5.81315083333333</v>
      </c>
      <c r="T32" s="58"/>
      <c r="U32" s="56" t="n">
        <v>7186.0688</v>
      </c>
      <c r="V32" s="56" t="n">
        <v>37.3787</v>
      </c>
      <c r="W32" s="56" t="n">
        <v>42.5725</v>
      </c>
      <c r="X32" s="56" t="n">
        <v>43.0803</v>
      </c>
      <c r="Y32" s="57" t="n">
        <v>2502101</v>
      </c>
      <c r="Z32" s="56" t="n">
        <v>20969.01</v>
      </c>
      <c r="AA32" s="95" t="n">
        <v>52.899</v>
      </c>
      <c r="AB32" s="56" t="n">
        <f aca="false">Z32/3600</f>
        <v>5.824725</v>
      </c>
      <c r="AC32" s="58"/>
      <c r="AD32" s="58"/>
      <c r="AE32" s="58"/>
      <c r="AF32" s="62" t="n">
        <f aca="false">IF(Y32=0,0,(Y32-P32)/P32)</f>
        <v>-0.023494126370838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19.916</v>
      </c>
      <c r="E33" s="72" t="n">
        <f aca="false">N33</f>
        <v>41.2386</v>
      </c>
      <c r="F33" s="72" t="n">
        <f aca="false">L33</f>
        <v>3319.916</v>
      </c>
      <c r="G33" s="72" t="n">
        <f aca="false">O33</f>
        <v>41.0076</v>
      </c>
      <c r="H33" s="72" t="n">
        <f aca="false">U33</f>
        <v>3315.712</v>
      </c>
      <c r="I33" s="72" t="n">
        <f aca="false">W33</f>
        <v>41.2384</v>
      </c>
      <c r="J33" s="72" t="n">
        <f aca="false">U33</f>
        <v>3315.712</v>
      </c>
      <c r="K33" s="72" t="n">
        <f aca="false">X33</f>
        <v>41.0049</v>
      </c>
      <c r="L33" s="56" t="n">
        <v>3319.916</v>
      </c>
      <c r="M33" s="56" t="n">
        <v>35.5049</v>
      </c>
      <c r="N33" s="56" t="n">
        <v>41.2386</v>
      </c>
      <c r="O33" s="56" t="n">
        <v>41.0076</v>
      </c>
      <c r="P33" s="57" t="n">
        <v>1370732</v>
      </c>
      <c r="Q33" s="56" t="n">
        <v>20048.25</v>
      </c>
      <c r="R33" s="95" t="n">
        <v>49.374</v>
      </c>
      <c r="S33" s="56" t="n">
        <f aca="false">Q33/3600</f>
        <v>5.56895833333333</v>
      </c>
      <c r="T33" s="58"/>
      <c r="U33" s="56" t="n">
        <v>3315.712</v>
      </c>
      <c r="V33" s="56" t="n">
        <v>35.5063</v>
      </c>
      <c r="W33" s="56" t="n">
        <v>41.2384</v>
      </c>
      <c r="X33" s="56" t="n">
        <v>41.0049</v>
      </c>
      <c r="Y33" s="57" t="n">
        <v>1336722</v>
      </c>
      <c r="Z33" s="56" t="n">
        <v>21462.408</v>
      </c>
      <c r="AA33" s="95" t="n">
        <v>89.746</v>
      </c>
      <c r="AB33" s="56" t="n">
        <f aca="false">Z33/3600</f>
        <v>5.96178</v>
      </c>
      <c r="AC33" s="58"/>
      <c r="AD33" s="58"/>
      <c r="AE33" s="58"/>
      <c r="AF33" s="62" t="n">
        <f aca="false">IF(Y33=0,0,(Y33-P33)/P33)</f>
        <v>-0.024811560538456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948</v>
      </c>
      <c r="E34" s="73" t="n">
        <f aca="false">N34</f>
        <v>39.8151</v>
      </c>
      <c r="F34" s="73" t="n">
        <f aca="false">L34</f>
        <v>1705.948</v>
      </c>
      <c r="G34" s="73" t="n">
        <f aca="false">O34</f>
        <v>38.9651</v>
      </c>
      <c r="H34" s="73" t="n">
        <f aca="false">U34</f>
        <v>1703.8384</v>
      </c>
      <c r="I34" s="73" t="n">
        <f aca="false">W34</f>
        <v>39.8162</v>
      </c>
      <c r="J34" s="73" t="n">
        <f aca="false">U34</f>
        <v>1703.8384</v>
      </c>
      <c r="K34" s="73" t="n">
        <f aca="false">X34</f>
        <v>38.9682</v>
      </c>
      <c r="L34" s="65" t="n">
        <v>1705.948</v>
      </c>
      <c r="M34" s="65" t="n">
        <v>33.5297</v>
      </c>
      <c r="N34" s="65" t="n">
        <v>39.8151</v>
      </c>
      <c r="O34" s="65" t="n">
        <v>38.9651</v>
      </c>
      <c r="P34" s="66" t="n">
        <v>773125</v>
      </c>
      <c r="Q34" s="65" t="n">
        <v>18988.26</v>
      </c>
      <c r="R34" s="65" t="n">
        <v>46.846</v>
      </c>
      <c r="S34" s="65" t="n">
        <f aca="false">Q34/3600</f>
        <v>5.27451666666667</v>
      </c>
      <c r="T34" s="63"/>
      <c r="U34" s="65" t="n">
        <v>1703.8384</v>
      </c>
      <c r="V34" s="65" t="n">
        <v>33.5314</v>
      </c>
      <c r="W34" s="65" t="n">
        <v>39.8162</v>
      </c>
      <c r="X34" s="65" t="n">
        <v>38.9682</v>
      </c>
      <c r="Y34" s="66" t="n">
        <v>754033</v>
      </c>
      <c r="Z34" s="65" t="n">
        <v>18981.146</v>
      </c>
      <c r="AA34" s="65" t="n">
        <v>47.205</v>
      </c>
      <c r="AB34" s="65" t="n">
        <f aca="false">Z34/3600</f>
        <v>5.27254055555556</v>
      </c>
      <c r="AC34" s="63"/>
      <c r="AD34" s="63"/>
      <c r="AE34" s="63"/>
      <c r="AF34" s="62" t="n">
        <f aca="false">IF(Y34=0,0,(Y34-P34)/P34)</f>
        <v>-0.024694583670169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6.7312</v>
      </c>
      <c r="E35" s="71" t="n">
        <f aca="false">N35</f>
        <v>42.1961</v>
      </c>
      <c r="F35" s="71" t="n">
        <f aca="false">L35</f>
        <v>41026.7312</v>
      </c>
      <c r="G35" s="71" t="n">
        <f aca="false">O35</f>
        <v>44.3552</v>
      </c>
      <c r="H35" s="71" t="n">
        <f aca="false">U35</f>
        <v>41031.5632</v>
      </c>
      <c r="I35" s="71" t="n">
        <f aca="false">W35</f>
        <v>42.1958</v>
      </c>
      <c r="J35" s="71" t="n">
        <f aca="false">U35</f>
        <v>41031.5632</v>
      </c>
      <c r="K35" s="71" t="n">
        <f aca="false">X35</f>
        <v>44.3544</v>
      </c>
      <c r="L35" s="67" t="n">
        <v>41026.7312</v>
      </c>
      <c r="M35" s="67" t="n">
        <v>37.2116</v>
      </c>
      <c r="N35" s="67" t="n">
        <v>42.1961</v>
      </c>
      <c r="O35" s="67" t="n">
        <v>44.3552</v>
      </c>
      <c r="P35" s="68" t="n">
        <v>8093330</v>
      </c>
      <c r="Q35" s="67" t="n">
        <v>27626.182</v>
      </c>
      <c r="R35" s="95" t="n">
        <v>83.974</v>
      </c>
      <c r="S35" s="67" t="n">
        <f aca="false">Q35/3600</f>
        <v>7.67393944444445</v>
      </c>
      <c r="T35" s="70"/>
      <c r="U35" s="67" t="n">
        <v>41031.5632</v>
      </c>
      <c r="V35" s="67" t="n">
        <v>37.211</v>
      </c>
      <c r="W35" s="67" t="n">
        <v>42.1958</v>
      </c>
      <c r="X35" s="67" t="n">
        <v>44.3544</v>
      </c>
      <c r="Y35" s="68" t="n">
        <v>8215031</v>
      </c>
      <c r="Z35" s="67" t="n">
        <v>30119.908</v>
      </c>
      <c r="AA35" s="95" t="n">
        <v>85.581</v>
      </c>
      <c r="AB35" s="67" t="n">
        <f aca="false">Z35/3600</f>
        <v>8.36664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03719729703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58.7784</v>
      </c>
      <c r="E36" s="72" t="n">
        <f aca="false">N36</f>
        <v>40.9763</v>
      </c>
      <c r="F36" s="72" t="n">
        <f aca="false">L36</f>
        <v>7958.7784</v>
      </c>
      <c r="G36" s="72" t="n">
        <f aca="false">O36</f>
        <v>43.2821</v>
      </c>
      <c r="H36" s="72" t="n">
        <f aca="false">U36</f>
        <v>7959.8992</v>
      </c>
      <c r="I36" s="72" t="n">
        <f aca="false">W36</f>
        <v>40.9775</v>
      </c>
      <c r="J36" s="72" t="n">
        <f aca="false">U36</f>
        <v>7959.8992</v>
      </c>
      <c r="K36" s="72" t="n">
        <f aca="false">X36</f>
        <v>43.2807</v>
      </c>
      <c r="L36" s="56" t="n">
        <v>7958.7784</v>
      </c>
      <c r="M36" s="56" t="n">
        <v>35.2494</v>
      </c>
      <c r="N36" s="56" t="n">
        <v>40.9763</v>
      </c>
      <c r="O36" s="56" t="n">
        <v>43.2821</v>
      </c>
      <c r="P36" s="57" t="n">
        <v>2083839</v>
      </c>
      <c r="Q36" s="56" t="n">
        <v>21916.806</v>
      </c>
      <c r="R36" s="95" t="n">
        <v>57.579</v>
      </c>
      <c r="S36" s="56" t="n">
        <f aca="false">Q36/3600</f>
        <v>6.08800166666667</v>
      </c>
      <c r="T36" s="58"/>
      <c r="U36" s="56" t="n">
        <v>7959.8992</v>
      </c>
      <c r="V36" s="56" t="n">
        <v>35.2483</v>
      </c>
      <c r="W36" s="56" t="n">
        <v>40.9775</v>
      </c>
      <c r="X36" s="56" t="n">
        <v>43.2807</v>
      </c>
      <c r="Y36" s="57" t="n">
        <v>2088686</v>
      </c>
      <c r="Z36" s="56" t="n">
        <v>21950.798</v>
      </c>
      <c r="AA36" s="95" t="n">
        <v>57.642</v>
      </c>
      <c r="AB36" s="56" t="n">
        <f aca="false">Z36/3600</f>
        <v>6.09744388888889</v>
      </c>
      <c r="AC36" s="58"/>
      <c r="AD36" s="58"/>
      <c r="AE36" s="58"/>
      <c r="AF36" s="62" t="n">
        <f aca="false">IF(Y36=0,0,(Y36-P36)/P36)</f>
        <v>0.0023259954343881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0.2792</v>
      </c>
      <c r="E37" s="72" t="n">
        <f aca="false">N37</f>
        <v>39.6937</v>
      </c>
      <c r="F37" s="72" t="n">
        <f aca="false">L37</f>
        <v>2630.2792</v>
      </c>
      <c r="G37" s="72" t="n">
        <f aca="false">O37</f>
        <v>42.1868</v>
      </c>
      <c r="H37" s="72" t="n">
        <f aca="false">U37</f>
        <v>2629.0032</v>
      </c>
      <c r="I37" s="72" t="n">
        <f aca="false">W37</f>
        <v>39.6924</v>
      </c>
      <c r="J37" s="72" t="n">
        <f aca="false">U37</f>
        <v>2629.0032</v>
      </c>
      <c r="K37" s="72" t="n">
        <f aca="false">X37</f>
        <v>42.1844</v>
      </c>
      <c r="L37" s="56" t="n">
        <v>2630.2792</v>
      </c>
      <c r="M37" s="56" t="n">
        <v>33.8123</v>
      </c>
      <c r="N37" s="56" t="n">
        <v>39.6937</v>
      </c>
      <c r="O37" s="56" t="n">
        <v>42.1868</v>
      </c>
      <c r="P37" s="57" t="n">
        <v>861521</v>
      </c>
      <c r="Q37" s="56" t="n">
        <v>20290.846</v>
      </c>
      <c r="R37" s="95" t="n">
        <v>51.402</v>
      </c>
      <c r="S37" s="56" t="n">
        <f aca="false">Q37/3600</f>
        <v>5.63634611111111</v>
      </c>
      <c r="T37" s="58"/>
      <c r="U37" s="56" t="n">
        <v>2629.0032</v>
      </c>
      <c r="V37" s="56" t="n">
        <v>33.8105</v>
      </c>
      <c r="W37" s="56" t="n">
        <v>39.6924</v>
      </c>
      <c r="X37" s="56" t="n">
        <v>42.1844</v>
      </c>
      <c r="Y37" s="57" t="n">
        <v>856834</v>
      </c>
      <c r="Z37" s="56" t="n">
        <v>20324.948</v>
      </c>
      <c r="AA37" s="95" t="n">
        <v>50.965</v>
      </c>
      <c r="AB37" s="56" t="n">
        <f aca="false">Z37/3600</f>
        <v>5.64581888888889</v>
      </c>
      <c r="AC37" s="58"/>
      <c r="AD37" s="58"/>
      <c r="AE37" s="58"/>
      <c r="AF37" s="62" t="n">
        <f aca="false">IF(Y37=0,0,(Y37-P37)/P37)</f>
        <v>-0.0054403781219494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1.72</v>
      </c>
      <c r="E38" s="73" t="n">
        <f aca="false">N38</f>
        <v>38.4298</v>
      </c>
      <c r="F38" s="73" t="n">
        <f aca="false">L38</f>
        <v>1191.72</v>
      </c>
      <c r="G38" s="73" t="n">
        <f aca="false">O38</f>
        <v>41.0042</v>
      </c>
      <c r="H38" s="73" t="n">
        <f aca="false">U38</f>
        <v>1191.3112</v>
      </c>
      <c r="I38" s="73" t="n">
        <f aca="false">W38</f>
        <v>38.4294</v>
      </c>
      <c r="J38" s="73" t="n">
        <f aca="false">U38</f>
        <v>1191.3112</v>
      </c>
      <c r="K38" s="73" t="n">
        <f aca="false">X38</f>
        <v>41.0024</v>
      </c>
      <c r="L38" s="65" t="n">
        <v>1191.72</v>
      </c>
      <c r="M38" s="65" t="n">
        <v>31.9908</v>
      </c>
      <c r="N38" s="65" t="n">
        <v>38.4298</v>
      </c>
      <c r="O38" s="65" t="n">
        <v>41.0042</v>
      </c>
      <c r="P38" s="66" t="n">
        <v>449312</v>
      </c>
      <c r="Q38" s="65" t="n">
        <v>20375.741</v>
      </c>
      <c r="R38" s="65" t="n">
        <v>50.372</v>
      </c>
      <c r="S38" s="65" t="n">
        <f aca="false">Q38/3600</f>
        <v>5.65992805555556</v>
      </c>
      <c r="T38" s="63"/>
      <c r="U38" s="65" t="n">
        <v>1191.3112</v>
      </c>
      <c r="V38" s="65" t="n">
        <v>31.9905</v>
      </c>
      <c r="W38" s="65" t="n">
        <v>38.4294</v>
      </c>
      <c r="X38" s="65" t="n">
        <v>41.0024</v>
      </c>
      <c r="Y38" s="66" t="n">
        <v>446252</v>
      </c>
      <c r="Z38" s="65" t="n">
        <v>20420.077</v>
      </c>
      <c r="AA38" s="65" t="n">
        <v>50.091</v>
      </c>
      <c r="AB38" s="65" t="n">
        <f aca="false">Z38/3600</f>
        <v>5.67224361111111</v>
      </c>
      <c r="AC38" s="63"/>
      <c r="AD38" s="63"/>
      <c r="AE38" s="63"/>
      <c r="AF38" s="62" t="n">
        <f aca="false">IF(Y38=0,0,(Y38-P38)/P38)</f>
        <v>-0.0068104123637917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59.8288</v>
      </c>
      <c r="E39" s="71" t="n">
        <f aca="false">N39</f>
        <v>43.0659</v>
      </c>
      <c r="F39" s="71" t="n">
        <f aca="false">L39</f>
        <v>3959.8288</v>
      </c>
      <c r="G39" s="71" t="n">
        <f aca="false">O39</f>
        <v>43.6589</v>
      </c>
      <c r="H39" s="71" t="n">
        <f aca="false">U39</f>
        <v>3953.8032</v>
      </c>
      <c r="I39" s="71" t="n">
        <f aca="false">W39</f>
        <v>43.0641</v>
      </c>
      <c r="J39" s="71" t="n">
        <f aca="false">U39</f>
        <v>3953.8032</v>
      </c>
      <c r="K39" s="71" t="n">
        <f aca="false">X39</f>
        <v>43.6603</v>
      </c>
      <c r="L39" s="67" t="n">
        <v>3959.8288</v>
      </c>
      <c r="M39" s="67" t="n">
        <v>40.2134</v>
      </c>
      <c r="N39" s="67" t="n">
        <v>43.0659</v>
      </c>
      <c r="O39" s="67" t="n">
        <v>43.6589</v>
      </c>
      <c r="P39" s="68" t="n">
        <v>1345594</v>
      </c>
      <c r="Q39" s="67" t="n">
        <v>4293.72</v>
      </c>
      <c r="R39" s="95" t="n">
        <v>11.419</v>
      </c>
      <c r="S39" s="67" t="n">
        <f aca="false">Q39/3600</f>
        <v>1.1927</v>
      </c>
      <c r="T39" s="70"/>
      <c r="U39" s="67" t="n">
        <v>3953.8032</v>
      </c>
      <c r="V39" s="67" t="n">
        <v>40.2117</v>
      </c>
      <c r="W39" s="67" t="n">
        <v>43.0641</v>
      </c>
      <c r="X39" s="67" t="n">
        <v>43.6603</v>
      </c>
      <c r="Y39" s="68" t="n">
        <v>1280358</v>
      </c>
      <c r="Z39" s="67" t="n">
        <v>4450.063</v>
      </c>
      <c r="AA39" s="95" t="n">
        <v>12.136</v>
      </c>
      <c r="AB39" s="67" t="n">
        <f aca="false">Z39/3600</f>
        <v>1.23612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848119120626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3.124</v>
      </c>
      <c r="E40" s="72" t="n">
        <f aca="false">N40</f>
        <v>40.779</v>
      </c>
      <c r="F40" s="72" t="n">
        <f aca="false">L40</f>
        <v>1903.124</v>
      </c>
      <c r="G40" s="72" t="n">
        <f aca="false">O40</f>
        <v>40.9488</v>
      </c>
      <c r="H40" s="72" t="n">
        <f aca="false">U40</f>
        <v>1899.7224</v>
      </c>
      <c r="I40" s="72" t="n">
        <f aca="false">W40</f>
        <v>40.7849</v>
      </c>
      <c r="J40" s="72" t="n">
        <f aca="false">U40</f>
        <v>1899.7224</v>
      </c>
      <c r="K40" s="72" t="n">
        <f aca="false">X40</f>
        <v>40.9527</v>
      </c>
      <c r="L40" s="56" t="n">
        <v>1903.124</v>
      </c>
      <c r="M40" s="56" t="n">
        <v>37.097</v>
      </c>
      <c r="N40" s="56" t="n">
        <v>40.779</v>
      </c>
      <c r="O40" s="56" t="n">
        <v>40.9488</v>
      </c>
      <c r="P40" s="57" t="n">
        <v>787815</v>
      </c>
      <c r="Q40" s="56" t="n">
        <v>3969.348</v>
      </c>
      <c r="R40" s="95" t="n">
        <v>10.467</v>
      </c>
      <c r="S40" s="56" t="n">
        <f aca="false">Q40/3600</f>
        <v>1.10259666666667</v>
      </c>
      <c r="T40" s="58"/>
      <c r="U40" s="56" t="n">
        <v>1899.7224</v>
      </c>
      <c r="V40" s="56" t="n">
        <v>37.0967</v>
      </c>
      <c r="W40" s="56" t="n">
        <v>40.7849</v>
      </c>
      <c r="X40" s="56" t="n">
        <v>40.9527</v>
      </c>
      <c r="Y40" s="57" t="n">
        <v>753822</v>
      </c>
      <c r="Z40" s="56" t="n">
        <v>3968.693</v>
      </c>
      <c r="AA40" s="95" t="n">
        <v>10.311</v>
      </c>
      <c r="AB40" s="56" t="n">
        <f aca="false">Z40/3600</f>
        <v>1.10241472222222</v>
      </c>
      <c r="AC40" s="58"/>
      <c r="AD40" s="58"/>
      <c r="AE40" s="58"/>
      <c r="AF40" s="62" t="n">
        <f aca="false">IF(Y40=0,0,(Y40-P40)/P40)</f>
        <v>-0.043148454903752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5.44</v>
      </c>
      <c r="E41" s="72" t="n">
        <f aca="false">N41</f>
        <v>38.6185</v>
      </c>
      <c r="F41" s="72" t="n">
        <f aca="false">L41</f>
        <v>925.44</v>
      </c>
      <c r="G41" s="72" t="n">
        <f aca="false">O41</f>
        <v>38.4706</v>
      </c>
      <c r="H41" s="72" t="n">
        <f aca="false">U41</f>
        <v>923.492</v>
      </c>
      <c r="I41" s="72" t="n">
        <f aca="false">W41</f>
        <v>38.6182</v>
      </c>
      <c r="J41" s="72" t="n">
        <f aca="false">U41</f>
        <v>923.492</v>
      </c>
      <c r="K41" s="72" t="n">
        <f aca="false">X41</f>
        <v>38.4724</v>
      </c>
      <c r="L41" s="56" t="n">
        <v>925.44</v>
      </c>
      <c r="M41" s="56" t="n">
        <v>34.278</v>
      </c>
      <c r="N41" s="56" t="n">
        <v>38.6185</v>
      </c>
      <c r="O41" s="56" t="n">
        <v>38.4706</v>
      </c>
      <c r="P41" s="57" t="n">
        <v>424016</v>
      </c>
      <c r="Q41" s="56" t="n">
        <v>3502.611</v>
      </c>
      <c r="R41" s="95" t="n">
        <v>9.001</v>
      </c>
      <c r="S41" s="56" t="n">
        <f aca="false">Q41/3600</f>
        <v>0.9729475</v>
      </c>
      <c r="T41" s="58"/>
      <c r="U41" s="56" t="n">
        <v>923.492</v>
      </c>
      <c r="V41" s="56" t="n">
        <v>34.2765</v>
      </c>
      <c r="W41" s="56" t="n">
        <v>38.6182</v>
      </c>
      <c r="X41" s="56" t="n">
        <v>38.4724</v>
      </c>
      <c r="Y41" s="57" t="n">
        <v>406908</v>
      </c>
      <c r="Z41" s="56" t="n">
        <v>3502.564</v>
      </c>
      <c r="AA41" s="95" t="n">
        <v>8.751</v>
      </c>
      <c r="AB41" s="56" t="n">
        <f aca="false">Z41/3600</f>
        <v>0.972934444444444</v>
      </c>
      <c r="AC41" s="58"/>
      <c r="AD41" s="58"/>
      <c r="AE41" s="58"/>
      <c r="AF41" s="62" t="n">
        <f aca="false">IF(Y41=0,0,(Y41-P41)/P41)</f>
        <v>-0.040347534055318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8352</v>
      </c>
      <c r="E42" s="73" t="n">
        <f aca="false">N42</f>
        <v>36.5469</v>
      </c>
      <c r="F42" s="73" t="n">
        <f aca="false">L42</f>
        <v>470.8352</v>
      </c>
      <c r="G42" s="73" t="n">
        <f aca="false">O42</f>
        <v>36.0585</v>
      </c>
      <c r="H42" s="73" t="n">
        <f aca="false">U42</f>
        <v>469.5512</v>
      </c>
      <c r="I42" s="73" t="n">
        <f aca="false">W42</f>
        <v>36.5488</v>
      </c>
      <c r="J42" s="73" t="n">
        <f aca="false">U42</f>
        <v>469.5512</v>
      </c>
      <c r="K42" s="73" t="n">
        <f aca="false">X42</f>
        <v>36.0508</v>
      </c>
      <c r="L42" s="65" t="n">
        <v>470.8352</v>
      </c>
      <c r="M42" s="65" t="n">
        <v>31.8319</v>
      </c>
      <c r="N42" s="65" t="n">
        <v>36.5469</v>
      </c>
      <c r="O42" s="65" t="n">
        <v>36.0585</v>
      </c>
      <c r="P42" s="66" t="n">
        <v>234826</v>
      </c>
      <c r="Q42" s="65" t="n">
        <v>3282.713</v>
      </c>
      <c r="R42" s="65" t="n">
        <v>8.065</v>
      </c>
      <c r="S42" s="65" t="n">
        <f aca="false">Q42/3600</f>
        <v>0.911864722222222</v>
      </c>
      <c r="T42" s="63"/>
      <c r="U42" s="65" t="n">
        <v>469.5512</v>
      </c>
      <c r="V42" s="65" t="n">
        <v>31.83</v>
      </c>
      <c r="W42" s="65" t="n">
        <v>36.5488</v>
      </c>
      <c r="X42" s="65" t="n">
        <v>36.0508</v>
      </c>
      <c r="Y42" s="66" t="n">
        <v>223543</v>
      </c>
      <c r="Z42" s="65" t="n">
        <v>3300.248</v>
      </c>
      <c r="AA42" s="65" t="n">
        <v>7.862</v>
      </c>
      <c r="AB42" s="65" t="n">
        <f aca="false">Z42/3600</f>
        <v>0.916735555555556</v>
      </c>
      <c r="AC42" s="63"/>
      <c r="AD42" s="63"/>
      <c r="AE42" s="63"/>
      <c r="AF42" s="62" t="n">
        <f aca="false">IF(Y42=0,0,(Y42-P42)/P42)</f>
        <v>-0.048048342176760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95.3568</v>
      </c>
      <c r="E43" s="71" t="n">
        <f aca="false">N43</f>
        <v>43.6557</v>
      </c>
      <c r="F43" s="71" t="n">
        <f aca="false">L43</f>
        <v>4195.3568</v>
      </c>
      <c r="G43" s="71" t="n">
        <f aca="false">O43</f>
        <v>45.1777</v>
      </c>
      <c r="H43" s="71" t="n">
        <f aca="false">U43</f>
        <v>4185.824</v>
      </c>
      <c r="I43" s="71" t="n">
        <f aca="false">W43</f>
        <v>43.6538</v>
      </c>
      <c r="J43" s="71" t="n">
        <f aca="false">U43</f>
        <v>4185.824</v>
      </c>
      <c r="K43" s="71" t="n">
        <f aca="false">X43</f>
        <v>45.1754</v>
      </c>
      <c r="L43" s="67" t="n">
        <v>4195.3568</v>
      </c>
      <c r="M43" s="67" t="n">
        <v>40.1702</v>
      </c>
      <c r="N43" s="67" t="n">
        <v>43.6557</v>
      </c>
      <c r="O43" s="67" t="n">
        <v>45.1777</v>
      </c>
      <c r="P43" s="68" t="n">
        <v>1381433</v>
      </c>
      <c r="Q43" s="67" t="n">
        <v>5021.165</v>
      </c>
      <c r="R43" s="95" t="n">
        <v>13.696</v>
      </c>
      <c r="S43" s="67" t="n">
        <f aca="false">Q43/3600</f>
        <v>1.39476805555556</v>
      </c>
      <c r="T43" s="70"/>
      <c r="U43" s="67" t="n">
        <v>4185.824</v>
      </c>
      <c r="V43" s="67" t="n">
        <v>40.1719</v>
      </c>
      <c r="W43" s="67" t="n">
        <v>43.6538</v>
      </c>
      <c r="X43" s="67" t="n">
        <v>45.1754</v>
      </c>
      <c r="Y43" s="68" t="n">
        <v>1296936</v>
      </c>
      <c r="Z43" s="67" t="n">
        <v>4832.202</v>
      </c>
      <c r="AA43" s="95" t="n">
        <v>13.119</v>
      </c>
      <c r="AB43" s="67" t="n">
        <f aca="false">Z43/3600</f>
        <v>1.34227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1166194813646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1.9944</v>
      </c>
      <c r="E44" s="72" t="n">
        <f aca="false">N44</f>
        <v>41.8631</v>
      </c>
      <c r="F44" s="72" t="n">
        <f aca="false">L44</f>
        <v>1971.9944</v>
      </c>
      <c r="G44" s="72" t="n">
        <f aca="false">O44</f>
        <v>43.0411</v>
      </c>
      <c r="H44" s="72" t="n">
        <f aca="false">U44</f>
        <v>1967.4448</v>
      </c>
      <c r="I44" s="72" t="n">
        <f aca="false">W44</f>
        <v>41.862</v>
      </c>
      <c r="J44" s="72" t="n">
        <f aca="false">U44</f>
        <v>1967.4448</v>
      </c>
      <c r="K44" s="72" t="n">
        <f aca="false">X44</f>
        <v>43.0418</v>
      </c>
      <c r="L44" s="56" t="n">
        <v>1971.9944</v>
      </c>
      <c r="M44" s="56" t="n">
        <v>37.6455</v>
      </c>
      <c r="N44" s="56" t="n">
        <v>41.8631</v>
      </c>
      <c r="O44" s="56" t="n">
        <v>43.0411</v>
      </c>
      <c r="P44" s="57" t="n">
        <v>772719</v>
      </c>
      <c r="Q44" s="56" t="n">
        <v>4377.71</v>
      </c>
      <c r="R44" s="95" t="n">
        <v>11.263</v>
      </c>
      <c r="S44" s="56" t="n">
        <f aca="false">Q44/3600</f>
        <v>1.21603055555556</v>
      </c>
      <c r="T44" s="58"/>
      <c r="U44" s="56" t="n">
        <v>1967.4448</v>
      </c>
      <c r="V44" s="56" t="n">
        <v>37.6458</v>
      </c>
      <c r="W44" s="56" t="n">
        <v>41.862</v>
      </c>
      <c r="X44" s="56" t="n">
        <v>43.0418</v>
      </c>
      <c r="Y44" s="57" t="n">
        <v>735423</v>
      </c>
      <c r="Z44" s="56" t="n">
        <v>4366.12</v>
      </c>
      <c r="AA44" s="95" t="n">
        <v>11.419</v>
      </c>
      <c r="AB44" s="56" t="n">
        <f aca="false">Z44/3600</f>
        <v>1.21281111111111</v>
      </c>
      <c r="AC44" s="58"/>
      <c r="AD44" s="58"/>
      <c r="AE44" s="58"/>
      <c r="AF44" s="62" t="n">
        <f aca="false">IF(Y44=0,0,(Y44-P44)/P44)</f>
        <v>-0.0482659284940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2.2504</v>
      </c>
      <c r="E45" s="72" t="n">
        <f aca="false">N45</f>
        <v>40.0693</v>
      </c>
      <c r="F45" s="72" t="n">
        <f aca="false">L45</f>
        <v>992.2504</v>
      </c>
      <c r="G45" s="72" t="n">
        <f aca="false">O45</f>
        <v>40.9741</v>
      </c>
      <c r="H45" s="72" t="n">
        <f aca="false">U45</f>
        <v>989.6256</v>
      </c>
      <c r="I45" s="72" t="n">
        <f aca="false">W45</f>
        <v>40.0658</v>
      </c>
      <c r="J45" s="72" t="n">
        <f aca="false">U45</f>
        <v>989.6256</v>
      </c>
      <c r="K45" s="72" t="n">
        <f aca="false">X45</f>
        <v>40.9733</v>
      </c>
      <c r="L45" s="56" t="n">
        <v>992.2504</v>
      </c>
      <c r="M45" s="56" t="n">
        <v>34.8992</v>
      </c>
      <c r="N45" s="56" t="n">
        <v>40.0693</v>
      </c>
      <c r="O45" s="56" t="n">
        <v>40.9741</v>
      </c>
      <c r="P45" s="57" t="n">
        <v>443007</v>
      </c>
      <c r="Q45" s="56" t="n">
        <v>4072.543</v>
      </c>
      <c r="R45" s="95" t="n">
        <v>10.436</v>
      </c>
      <c r="S45" s="56" t="n">
        <f aca="false">Q45/3600</f>
        <v>1.13126194444444</v>
      </c>
      <c r="T45" s="58"/>
      <c r="U45" s="56" t="n">
        <v>989.6256</v>
      </c>
      <c r="V45" s="56" t="n">
        <v>34.897</v>
      </c>
      <c r="W45" s="56" t="n">
        <v>40.0658</v>
      </c>
      <c r="X45" s="56" t="n">
        <v>40.9733</v>
      </c>
      <c r="Y45" s="57" t="n">
        <v>425670</v>
      </c>
      <c r="Z45" s="56" t="n">
        <v>4094.57</v>
      </c>
      <c r="AA45" s="95" t="n">
        <v>10.42</v>
      </c>
      <c r="AB45" s="56" t="n">
        <f aca="false">Z45/3600</f>
        <v>1.13738055555556</v>
      </c>
      <c r="AC45" s="58"/>
      <c r="AD45" s="58"/>
      <c r="AE45" s="58"/>
      <c r="AF45" s="62" t="n">
        <f aca="false">IF(Y45=0,0,(Y45-P45)/P45)</f>
        <v>-0.039134821797398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0.7568</v>
      </c>
      <c r="E46" s="73" t="n">
        <f aca="false">N46</f>
        <v>38.2165</v>
      </c>
      <c r="F46" s="73" t="n">
        <f aca="false">L46</f>
        <v>520.7568</v>
      </c>
      <c r="G46" s="73" t="n">
        <f aca="false">O46</f>
        <v>38.8847</v>
      </c>
      <c r="H46" s="73" t="n">
        <f aca="false">U46</f>
        <v>520.2736</v>
      </c>
      <c r="I46" s="73" t="n">
        <f aca="false">W46</f>
        <v>38.2146</v>
      </c>
      <c r="J46" s="73" t="n">
        <f aca="false">U46</f>
        <v>520.2736</v>
      </c>
      <c r="K46" s="73" t="n">
        <f aca="false">X46</f>
        <v>38.8828</v>
      </c>
      <c r="L46" s="65" t="n">
        <v>520.7568</v>
      </c>
      <c r="M46" s="65" t="n">
        <v>32.1593</v>
      </c>
      <c r="N46" s="65" t="n">
        <v>38.2165</v>
      </c>
      <c r="O46" s="65" t="n">
        <v>38.8847</v>
      </c>
      <c r="P46" s="66" t="n">
        <v>261999</v>
      </c>
      <c r="Q46" s="65" t="n">
        <v>4049.408</v>
      </c>
      <c r="R46" s="65" t="n">
        <v>9.765</v>
      </c>
      <c r="S46" s="65" t="n">
        <f aca="false">Q46/3600</f>
        <v>1.12483555555556</v>
      </c>
      <c r="T46" s="63"/>
      <c r="U46" s="65" t="n">
        <v>520.2736</v>
      </c>
      <c r="V46" s="65" t="n">
        <v>32.1598</v>
      </c>
      <c r="W46" s="65" t="n">
        <v>38.2146</v>
      </c>
      <c r="X46" s="65" t="n">
        <v>38.8828</v>
      </c>
      <c r="Y46" s="66" t="n">
        <v>254283</v>
      </c>
      <c r="Z46" s="65" t="n">
        <v>4050.874</v>
      </c>
      <c r="AA46" s="65" t="n">
        <v>9.89</v>
      </c>
      <c r="AB46" s="65" t="n">
        <f aca="false">Z46/3600</f>
        <v>1.12524277777778</v>
      </c>
      <c r="AC46" s="63"/>
      <c r="AD46" s="63"/>
      <c r="AE46" s="63"/>
      <c r="AF46" s="62" t="n">
        <f aca="false">IF(Y46=0,0,(Y46-P46)/P46)</f>
        <v>-0.02945049408585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1.4688</v>
      </c>
      <c r="E47" s="71" t="n">
        <f aca="false">N47</f>
        <v>41.48</v>
      </c>
      <c r="F47" s="71" t="n">
        <f aca="false">L47</f>
        <v>7681.4688</v>
      </c>
      <c r="G47" s="71" t="n">
        <f aca="false">O47</f>
        <v>42.5374</v>
      </c>
      <c r="H47" s="71" t="n">
        <f aca="false">U47</f>
        <v>7673.2824</v>
      </c>
      <c r="I47" s="71" t="n">
        <f aca="false">W47</f>
        <v>41.48</v>
      </c>
      <c r="J47" s="71" t="n">
        <f aca="false">U47</f>
        <v>7673.2824</v>
      </c>
      <c r="K47" s="71" t="n">
        <f aca="false">X47</f>
        <v>42.535</v>
      </c>
      <c r="L47" s="67" t="n">
        <v>7681.4688</v>
      </c>
      <c r="M47" s="67" t="n">
        <v>38.1207</v>
      </c>
      <c r="N47" s="67" t="n">
        <v>41.48</v>
      </c>
      <c r="O47" s="67" t="n">
        <v>42.5374</v>
      </c>
      <c r="P47" s="68" t="n">
        <v>1824844</v>
      </c>
      <c r="Q47" s="67" t="n">
        <v>4544.131</v>
      </c>
      <c r="R47" s="95" t="n">
        <v>13.54</v>
      </c>
      <c r="S47" s="67" t="n">
        <f aca="false">Q47/3600</f>
        <v>1.26225861111111</v>
      </c>
      <c r="T47" s="70"/>
      <c r="U47" s="67" t="n">
        <v>7673.2824</v>
      </c>
      <c r="V47" s="67" t="n">
        <v>38.1209</v>
      </c>
      <c r="W47" s="67" t="n">
        <v>41.48</v>
      </c>
      <c r="X47" s="67" t="n">
        <v>42.535</v>
      </c>
      <c r="Y47" s="68" t="n">
        <v>1741753</v>
      </c>
      <c r="Z47" s="67" t="n">
        <v>4549.357</v>
      </c>
      <c r="AA47" s="95" t="n">
        <v>13.837</v>
      </c>
      <c r="AB47" s="67" t="n">
        <f aca="false">Z47/3600</f>
        <v>1.2637102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5533207222096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0.2712</v>
      </c>
      <c r="E48" s="72" t="n">
        <f aca="false">N48</f>
        <v>39.0491</v>
      </c>
      <c r="F48" s="72" t="n">
        <f aca="false">L48</f>
        <v>3500.2712</v>
      </c>
      <c r="G48" s="72" t="n">
        <f aca="false">O48</f>
        <v>40.0178</v>
      </c>
      <c r="H48" s="72" t="n">
        <f aca="false">U48</f>
        <v>3496.472</v>
      </c>
      <c r="I48" s="72" t="n">
        <f aca="false">W48</f>
        <v>39.0486</v>
      </c>
      <c r="J48" s="72" t="n">
        <f aca="false">U48</f>
        <v>3496.472</v>
      </c>
      <c r="K48" s="72" t="n">
        <f aca="false">X48</f>
        <v>40.0131</v>
      </c>
      <c r="L48" s="56" t="n">
        <v>3500.2712</v>
      </c>
      <c r="M48" s="56" t="n">
        <v>34.6622</v>
      </c>
      <c r="N48" s="56" t="n">
        <v>39.0491</v>
      </c>
      <c r="O48" s="56" t="n">
        <v>40.0178</v>
      </c>
      <c r="P48" s="57" t="n">
        <v>1017420</v>
      </c>
      <c r="Q48" s="56" t="n">
        <v>3952.906</v>
      </c>
      <c r="R48" s="95" t="n">
        <v>11.2</v>
      </c>
      <c r="S48" s="56" t="n">
        <f aca="false">Q48/3600</f>
        <v>1.09802944444444</v>
      </c>
      <c r="T48" s="58"/>
      <c r="U48" s="56" t="n">
        <v>3496.472</v>
      </c>
      <c r="V48" s="56" t="n">
        <v>34.6625</v>
      </c>
      <c r="W48" s="56" t="n">
        <v>39.0486</v>
      </c>
      <c r="X48" s="56" t="n">
        <v>40.0131</v>
      </c>
      <c r="Y48" s="57" t="n">
        <v>973920</v>
      </c>
      <c r="Z48" s="56" t="n">
        <v>3952.173</v>
      </c>
      <c r="AA48" s="95" t="n">
        <v>11.325</v>
      </c>
      <c r="AB48" s="56" t="n">
        <f aca="false">Z48/3600</f>
        <v>1.09782583333333</v>
      </c>
      <c r="AC48" s="58"/>
      <c r="AD48" s="58"/>
      <c r="AE48" s="58"/>
      <c r="AF48" s="62" t="n">
        <f aca="false">IF(Y48=0,0,(Y48-P48)/P48)</f>
        <v>-0.042755204340390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48.6456</v>
      </c>
      <c r="E49" s="72" t="n">
        <f aca="false">N49</f>
        <v>36.9929</v>
      </c>
      <c r="F49" s="72" t="n">
        <f aca="false">L49</f>
        <v>1648.6456</v>
      </c>
      <c r="G49" s="72" t="n">
        <f aca="false">O49</f>
        <v>37.8556</v>
      </c>
      <c r="H49" s="72" t="n">
        <f aca="false">U49</f>
        <v>1645.416</v>
      </c>
      <c r="I49" s="72" t="n">
        <f aca="false">W49</f>
        <v>36.9953</v>
      </c>
      <c r="J49" s="72" t="n">
        <f aca="false">U49</f>
        <v>1645.416</v>
      </c>
      <c r="K49" s="72" t="n">
        <f aca="false">X49</f>
        <v>37.855</v>
      </c>
      <c r="L49" s="56" t="n">
        <v>1648.6456</v>
      </c>
      <c r="M49" s="56" t="n">
        <v>31.5728</v>
      </c>
      <c r="N49" s="56" t="n">
        <v>36.9929</v>
      </c>
      <c r="O49" s="56" t="n">
        <v>37.8556</v>
      </c>
      <c r="P49" s="57" t="n">
        <v>575848</v>
      </c>
      <c r="Q49" s="56" t="n">
        <v>3723.788</v>
      </c>
      <c r="R49" s="95" t="n">
        <v>9.937</v>
      </c>
      <c r="S49" s="56" t="n">
        <f aca="false">Q49/3600</f>
        <v>1.03438555555556</v>
      </c>
      <c r="T49" s="58"/>
      <c r="U49" s="56" t="n">
        <v>1645.416</v>
      </c>
      <c r="V49" s="56" t="n">
        <v>31.5708</v>
      </c>
      <c r="W49" s="56" t="n">
        <v>36.9953</v>
      </c>
      <c r="X49" s="56" t="n">
        <v>37.855</v>
      </c>
      <c r="Y49" s="57" t="n">
        <v>554155</v>
      </c>
      <c r="Z49" s="56" t="n">
        <v>3597.054</v>
      </c>
      <c r="AA49" s="95" t="n">
        <v>9.687</v>
      </c>
      <c r="AB49" s="56" t="n">
        <f aca="false">Z49/3600</f>
        <v>0.999181666666667</v>
      </c>
      <c r="AC49" s="58"/>
      <c r="AD49" s="58"/>
      <c r="AE49" s="58"/>
      <c r="AF49" s="62" t="n">
        <f aca="false">IF(Y49=0,0,(Y49-P49)/P49)</f>
        <v>-0.037671399397063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68.9832</v>
      </c>
      <c r="E50" s="73" t="n">
        <f aca="false">N50</f>
        <v>35.1582</v>
      </c>
      <c r="F50" s="73" t="n">
        <f aca="false">L50</f>
        <v>768.9832</v>
      </c>
      <c r="G50" s="73" t="n">
        <f aca="false">O50</f>
        <v>35.8728</v>
      </c>
      <c r="H50" s="73" t="n">
        <f aca="false">U50</f>
        <v>767.6408</v>
      </c>
      <c r="I50" s="73" t="n">
        <f aca="false">W50</f>
        <v>35.1559</v>
      </c>
      <c r="J50" s="73" t="n">
        <f aca="false">U50</f>
        <v>767.6408</v>
      </c>
      <c r="K50" s="73" t="n">
        <f aca="false">X50</f>
        <v>35.8711</v>
      </c>
      <c r="L50" s="65" t="n">
        <v>768.9832</v>
      </c>
      <c r="M50" s="65" t="n">
        <v>28.6532</v>
      </c>
      <c r="N50" s="65" t="n">
        <v>35.1582</v>
      </c>
      <c r="O50" s="65" t="n">
        <v>35.8728</v>
      </c>
      <c r="P50" s="66" t="n">
        <v>332075</v>
      </c>
      <c r="Q50" s="65" t="n">
        <v>3382.834</v>
      </c>
      <c r="R50" s="65" t="n">
        <v>8.829</v>
      </c>
      <c r="S50" s="65" t="n">
        <f aca="false">Q50/3600</f>
        <v>0.939676111111111</v>
      </c>
      <c r="T50" s="63"/>
      <c r="U50" s="65" t="n">
        <v>767.6408</v>
      </c>
      <c r="V50" s="65" t="n">
        <v>28.6541</v>
      </c>
      <c r="W50" s="65" t="n">
        <v>35.1559</v>
      </c>
      <c r="X50" s="65" t="n">
        <v>35.8711</v>
      </c>
      <c r="Y50" s="66" t="n">
        <v>318198</v>
      </c>
      <c r="Z50" s="65" t="n">
        <v>3375.253</v>
      </c>
      <c r="AA50" s="65" t="n">
        <v>8.736</v>
      </c>
      <c r="AB50" s="65" t="n">
        <f aca="false">Z50/3600</f>
        <v>0.937570277777778</v>
      </c>
      <c r="AC50" s="63"/>
      <c r="AD50" s="63"/>
      <c r="AE50" s="63"/>
      <c r="AF50" s="62" t="n">
        <f aca="false">IF(Y50=0,0,(Y50-P50)/P50)</f>
        <v>-0.041788752540841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40.3184</v>
      </c>
      <c r="E51" s="71" t="n">
        <f aca="false">N51</f>
        <v>41.3464</v>
      </c>
      <c r="F51" s="71" t="n">
        <f aca="false">L51</f>
        <v>5240.3184</v>
      </c>
      <c r="G51" s="71" t="n">
        <f aca="false">O51</f>
        <v>42.8259</v>
      </c>
      <c r="H51" s="71" t="n">
        <f aca="false">U51</f>
        <v>5234.432</v>
      </c>
      <c r="I51" s="71" t="n">
        <f aca="false">W51</f>
        <v>41.3444</v>
      </c>
      <c r="J51" s="71" t="n">
        <f aca="false">U51</f>
        <v>5234.432</v>
      </c>
      <c r="K51" s="71" t="n">
        <f aca="false">X51</f>
        <v>42.8264</v>
      </c>
      <c r="L51" s="67" t="n">
        <v>5240.3184</v>
      </c>
      <c r="M51" s="67" t="n">
        <v>38.8528</v>
      </c>
      <c r="N51" s="67" t="n">
        <v>41.3464</v>
      </c>
      <c r="O51" s="67" t="n">
        <v>42.8259</v>
      </c>
      <c r="P51" s="68" t="n">
        <v>1316358</v>
      </c>
      <c r="Q51" s="67" t="n">
        <v>3207.506</v>
      </c>
      <c r="R51" s="95" t="n">
        <v>9.235</v>
      </c>
      <c r="S51" s="67" t="n">
        <f aca="false">Q51/3600</f>
        <v>0.890973888888889</v>
      </c>
      <c r="T51" s="70"/>
      <c r="U51" s="67" t="n">
        <v>5234.432</v>
      </c>
      <c r="V51" s="67" t="n">
        <v>38.8522</v>
      </c>
      <c r="W51" s="67" t="n">
        <v>41.3444</v>
      </c>
      <c r="X51" s="67" t="n">
        <v>42.8264</v>
      </c>
      <c r="Y51" s="68" t="n">
        <v>1249823</v>
      </c>
      <c r="Z51" s="67" t="n">
        <v>3207.942</v>
      </c>
      <c r="AA51" s="95" t="n">
        <v>9.328</v>
      </c>
      <c r="AB51" s="67" t="n">
        <f aca="false">Z51/3600</f>
        <v>0.89109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0544760619831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0.332</v>
      </c>
      <c r="E52" s="72" t="n">
        <f aca="false">N52</f>
        <v>39.0896</v>
      </c>
      <c r="F52" s="72" t="n">
        <f aca="false">L52</f>
        <v>2260.332</v>
      </c>
      <c r="G52" s="72" t="n">
        <f aca="false">O52</f>
        <v>40.7189</v>
      </c>
      <c r="H52" s="72" t="n">
        <f aca="false">U52</f>
        <v>2256.336</v>
      </c>
      <c r="I52" s="72" t="n">
        <f aca="false">W52</f>
        <v>39.0923</v>
      </c>
      <c r="J52" s="72" t="n">
        <f aca="false">U52</f>
        <v>2256.336</v>
      </c>
      <c r="K52" s="72" t="n">
        <f aca="false">X52</f>
        <v>40.7137</v>
      </c>
      <c r="L52" s="56" t="n">
        <v>2260.332</v>
      </c>
      <c r="M52" s="56" t="n">
        <v>35.7132</v>
      </c>
      <c r="N52" s="56" t="n">
        <v>39.0896</v>
      </c>
      <c r="O52" s="56" t="n">
        <v>40.7189</v>
      </c>
      <c r="P52" s="57" t="n">
        <v>730721</v>
      </c>
      <c r="Q52" s="56" t="n">
        <v>2761.828</v>
      </c>
      <c r="R52" s="95" t="n">
        <v>7.441</v>
      </c>
      <c r="S52" s="56" t="n">
        <f aca="false">Q52/3600</f>
        <v>0.767174444444445</v>
      </c>
      <c r="T52" s="58"/>
      <c r="U52" s="56" t="n">
        <v>2256.336</v>
      </c>
      <c r="V52" s="56" t="n">
        <v>35.7113</v>
      </c>
      <c r="W52" s="56" t="n">
        <v>39.0923</v>
      </c>
      <c r="X52" s="56" t="n">
        <v>40.7137</v>
      </c>
      <c r="Y52" s="57" t="n">
        <v>700121</v>
      </c>
      <c r="Z52" s="56" t="n">
        <v>2756.821</v>
      </c>
      <c r="AA52" s="95" t="n">
        <v>7.519</v>
      </c>
      <c r="AB52" s="56" t="n">
        <f aca="false">Z52/3600</f>
        <v>0.765783611111111</v>
      </c>
      <c r="AC52" s="58"/>
      <c r="AD52" s="58"/>
      <c r="AE52" s="58"/>
      <c r="AF52" s="62" t="n">
        <f aca="false">IF(Y52=0,0,(Y52-P52)/P52)</f>
        <v>-0.04187644805609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5376</v>
      </c>
      <c r="E53" s="72" t="n">
        <f aca="false">N53</f>
        <v>37.1014</v>
      </c>
      <c r="F53" s="72" t="n">
        <f aca="false">L53</f>
        <v>1059.5376</v>
      </c>
      <c r="G53" s="72" t="n">
        <f aca="false">O53</f>
        <v>38.8128</v>
      </c>
      <c r="H53" s="72" t="n">
        <f aca="false">U53</f>
        <v>1058.1616</v>
      </c>
      <c r="I53" s="72" t="n">
        <f aca="false">W53</f>
        <v>37.0953</v>
      </c>
      <c r="J53" s="72" t="n">
        <f aca="false">U53</f>
        <v>1058.1616</v>
      </c>
      <c r="K53" s="72" t="n">
        <f aca="false">X53</f>
        <v>38.8092</v>
      </c>
      <c r="L53" s="56" t="n">
        <v>1059.5376</v>
      </c>
      <c r="M53" s="56" t="n">
        <v>32.8336</v>
      </c>
      <c r="N53" s="56" t="n">
        <v>37.1014</v>
      </c>
      <c r="O53" s="56" t="n">
        <v>38.8128</v>
      </c>
      <c r="P53" s="57" t="n">
        <v>397805</v>
      </c>
      <c r="Q53" s="56" t="n">
        <v>2453.775</v>
      </c>
      <c r="R53" s="95" t="n">
        <v>6.661</v>
      </c>
      <c r="S53" s="56" t="n">
        <f aca="false">Q53/3600</f>
        <v>0.681604166666667</v>
      </c>
      <c r="T53" s="58"/>
      <c r="U53" s="56" t="n">
        <v>1058.1616</v>
      </c>
      <c r="V53" s="56" t="n">
        <v>32.8347</v>
      </c>
      <c r="W53" s="56" t="n">
        <v>37.0953</v>
      </c>
      <c r="X53" s="56" t="n">
        <v>38.8092</v>
      </c>
      <c r="Y53" s="57" t="n">
        <v>383426</v>
      </c>
      <c r="Z53" s="56" t="n">
        <v>2546.735</v>
      </c>
      <c r="AA53" s="95" t="n">
        <v>6.723</v>
      </c>
      <c r="AB53" s="56" t="n">
        <f aca="false">Z53/3600</f>
        <v>0.707426388888889</v>
      </c>
      <c r="AC53" s="58"/>
      <c r="AD53" s="58"/>
      <c r="AE53" s="58"/>
      <c r="AF53" s="62" t="n">
        <f aca="false">IF(Y53=0,0,(Y53-P53)/P53)</f>
        <v>-0.036145850353816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6.272</v>
      </c>
      <c r="E54" s="73" t="n">
        <f aca="false">N54</f>
        <v>35.2955</v>
      </c>
      <c r="F54" s="73" t="n">
        <f aca="false">L54</f>
        <v>506.272</v>
      </c>
      <c r="G54" s="73" t="n">
        <f aca="false">O54</f>
        <v>36.9015</v>
      </c>
      <c r="H54" s="73" t="n">
        <f aca="false">U54</f>
        <v>506.0064</v>
      </c>
      <c r="I54" s="73" t="n">
        <f aca="false">W54</f>
        <v>35.302</v>
      </c>
      <c r="J54" s="73" t="n">
        <f aca="false">U54</f>
        <v>506.0064</v>
      </c>
      <c r="K54" s="73" t="n">
        <f aca="false">X54</f>
        <v>36.901</v>
      </c>
      <c r="L54" s="65" t="n">
        <v>506.272</v>
      </c>
      <c r="M54" s="65" t="n">
        <v>30.1734</v>
      </c>
      <c r="N54" s="65" t="n">
        <v>35.2955</v>
      </c>
      <c r="O54" s="65" t="n">
        <v>36.9015</v>
      </c>
      <c r="P54" s="66" t="n">
        <v>223969</v>
      </c>
      <c r="Q54" s="65" t="n">
        <v>2339.676</v>
      </c>
      <c r="R54" s="65" t="n">
        <v>5.896</v>
      </c>
      <c r="S54" s="65" t="n">
        <f aca="false">Q54/3600</f>
        <v>0.64991</v>
      </c>
      <c r="T54" s="63"/>
      <c r="U54" s="65" t="n">
        <v>506.0064</v>
      </c>
      <c r="V54" s="65" t="n">
        <v>30.1818</v>
      </c>
      <c r="W54" s="65" t="n">
        <v>35.302</v>
      </c>
      <c r="X54" s="65" t="n">
        <v>36.901</v>
      </c>
      <c r="Y54" s="66" t="n">
        <v>218079</v>
      </c>
      <c r="Z54" s="65" t="n">
        <v>2257.292</v>
      </c>
      <c r="AA54" s="65" t="n">
        <v>5.834</v>
      </c>
      <c r="AB54" s="65" t="n">
        <f aca="false">Z54/3600</f>
        <v>0.627025555555556</v>
      </c>
      <c r="AC54" s="63"/>
      <c r="AD54" s="63"/>
      <c r="AE54" s="63"/>
      <c r="AF54" s="62" t="n">
        <f aca="false">IF(Y54=0,0,(Y54-P54)/P54)</f>
        <v>-0.026298282351575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37.4152</v>
      </c>
      <c r="E55" s="71" t="n">
        <f aca="false">N55</f>
        <v>44.116</v>
      </c>
      <c r="F55" s="71" t="n">
        <f aca="false">L55</f>
        <v>1737.4152</v>
      </c>
      <c r="G55" s="71" t="n">
        <f aca="false">O55</f>
        <v>43.2713</v>
      </c>
      <c r="H55" s="71" t="n">
        <f aca="false">U55</f>
        <v>1733.9256</v>
      </c>
      <c r="I55" s="71" t="n">
        <f aca="false">W55</f>
        <v>44.1069</v>
      </c>
      <c r="J55" s="71" t="n">
        <f aca="false">U55</f>
        <v>1733.9256</v>
      </c>
      <c r="K55" s="71" t="n">
        <f aca="false">X55</f>
        <v>43.2554</v>
      </c>
      <c r="L55" s="67" t="n">
        <v>1737.4152</v>
      </c>
      <c r="M55" s="67" t="n">
        <v>40.5671</v>
      </c>
      <c r="N55" s="67" t="n">
        <v>44.116</v>
      </c>
      <c r="O55" s="67" t="n">
        <v>43.2713</v>
      </c>
      <c r="P55" s="68" t="n">
        <v>521455</v>
      </c>
      <c r="Q55" s="67" t="n">
        <v>1121.938</v>
      </c>
      <c r="R55" s="95" t="n">
        <v>3.307</v>
      </c>
      <c r="S55" s="67" t="n">
        <f aca="false">Q55/3600</f>
        <v>0.311649444444445</v>
      </c>
      <c r="T55" s="70"/>
      <c r="U55" s="67" t="n">
        <v>1733.9256</v>
      </c>
      <c r="V55" s="67" t="n">
        <v>40.5703</v>
      </c>
      <c r="W55" s="67" t="n">
        <v>44.1069</v>
      </c>
      <c r="X55" s="67" t="n">
        <v>43.2554</v>
      </c>
      <c r="Y55" s="68" t="n">
        <v>492652</v>
      </c>
      <c r="Z55" s="67" t="n">
        <v>1120.003</v>
      </c>
      <c r="AA55" s="95" t="n">
        <v>3.291</v>
      </c>
      <c r="AB55" s="67" t="n">
        <f aca="false">Z55/3600</f>
        <v>0.311111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5235830512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4.9728</v>
      </c>
      <c r="E56" s="72" t="n">
        <f aca="false">N56</f>
        <v>41.5494</v>
      </c>
      <c r="F56" s="72" t="n">
        <f aca="false">L56</f>
        <v>864.9728</v>
      </c>
      <c r="G56" s="72" t="n">
        <f aca="false">O56</f>
        <v>40.229</v>
      </c>
      <c r="H56" s="72" t="n">
        <f aca="false">U56</f>
        <v>864.1176</v>
      </c>
      <c r="I56" s="72" t="n">
        <f aca="false">W56</f>
        <v>41.5537</v>
      </c>
      <c r="J56" s="72" t="n">
        <f aca="false">U56</f>
        <v>864.1176</v>
      </c>
      <c r="K56" s="72" t="n">
        <f aca="false">X56</f>
        <v>40.2268</v>
      </c>
      <c r="L56" s="56" t="n">
        <v>864.9728</v>
      </c>
      <c r="M56" s="56" t="n">
        <v>36.7985</v>
      </c>
      <c r="N56" s="56" t="n">
        <v>41.5494</v>
      </c>
      <c r="O56" s="56" t="n">
        <v>40.229</v>
      </c>
      <c r="P56" s="57" t="n">
        <v>313983</v>
      </c>
      <c r="Q56" s="56" t="n">
        <v>1002.317</v>
      </c>
      <c r="R56" s="95" t="n">
        <v>2.839</v>
      </c>
      <c r="S56" s="56" t="n">
        <f aca="false">Q56/3600</f>
        <v>0.278421388888889</v>
      </c>
      <c r="T56" s="58"/>
      <c r="U56" s="56" t="n">
        <v>864.1176</v>
      </c>
      <c r="V56" s="56" t="n">
        <v>36.8002</v>
      </c>
      <c r="W56" s="56" t="n">
        <v>41.5537</v>
      </c>
      <c r="X56" s="56" t="n">
        <v>40.2268</v>
      </c>
      <c r="Y56" s="57" t="n">
        <v>300031</v>
      </c>
      <c r="Z56" s="56" t="n">
        <v>1042.206</v>
      </c>
      <c r="AA56" s="95" t="n">
        <v>2.886</v>
      </c>
      <c r="AB56" s="56" t="n">
        <f aca="false">Z56/3600</f>
        <v>0.289501666666667</v>
      </c>
      <c r="AC56" s="58"/>
      <c r="AD56" s="58"/>
      <c r="AE56" s="58"/>
      <c r="AF56" s="62" t="n">
        <f aca="false">IF(Y56=0,0,(Y56-P56)/P56)</f>
        <v>-0.044435526764187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4.6064</v>
      </c>
      <c r="E57" s="72" t="n">
        <f aca="false">N57</f>
        <v>39.2615</v>
      </c>
      <c r="F57" s="72" t="n">
        <f aca="false">L57</f>
        <v>424.6064</v>
      </c>
      <c r="G57" s="72" t="n">
        <f aca="false">O57</f>
        <v>37.5737</v>
      </c>
      <c r="H57" s="72" t="n">
        <f aca="false">U57</f>
        <v>423.708</v>
      </c>
      <c r="I57" s="72" t="n">
        <f aca="false">W57</f>
        <v>39.2376</v>
      </c>
      <c r="J57" s="72" t="n">
        <f aca="false">U57</f>
        <v>423.708</v>
      </c>
      <c r="K57" s="72" t="n">
        <f aca="false">X57</f>
        <v>37.5569</v>
      </c>
      <c r="L57" s="56" t="n">
        <v>424.6064</v>
      </c>
      <c r="M57" s="56" t="n">
        <v>33.451</v>
      </c>
      <c r="N57" s="56" t="n">
        <v>39.2615</v>
      </c>
      <c r="O57" s="56" t="n">
        <v>37.5737</v>
      </c>
      <c r="P57" s="57" t="n">
        <v>173186</v>
      </c>
      <c r="Q57" s="56" t="n">
        <v>918.56</v>
      </c>
      <c r="R57" s="95" t="n">
        <v>2.464</v>
      </c>
      <c r="S57" s="56" t="n">
        <f aca="false">Q57/3600</f>
        <v>0.255155555555556</v>
      </c>
      <c r="T57" s="58"/>
      <c r="U57" s="56" t="n">
        <v>423.708</v>
      </c>
      <c r="V57" s="56" t="n">
        <v>33.4509</v>
      </c>
      <c r="W57" s="56" t="n">
        <v>39.2376</v>
      </c>
      <c r="X57" s="56" t="n">
        <v>37.5569</v>
      </c>
      <c r="Y57" s="57" t="n">
        <v>167484</v>
      </c>
      <c r="Z57" s="56" t="n">
        <v>949.807</v>
      </c>
      <c r="AA57" s="95" t="n">
        <v>2.527</v>
      </c>
      <c r="AB57" s="56" t="n">
        <f aca="false">Z57/3600</f>
        <v>0.263835277777778</v>
      </c>
      <c r="AC57" s="58"/>
      <c r="AD57" s="58"/>
      <c r="AE57" s="58"/>
      <c r="AF57" s="62" t="n">
        <f aca="false">IF(Y57=0,0,(Y57-P57)/P57)</f>
        <v>-0.032924139364613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5.5288</v>
      </c>
      <c r="E58" s="73" t="n">
        <f aca="false">N58</f>
        <v>37.1533</v>
      </c>
      <c r="F58" s="73" t="n">
        <f aca="false">L58</f>
        <v>215.5288</v>
      </c>
      <c r="G58" s="73" t="n">
        <f aca="false">O58</f>
        <v>35.1439</v>
      </c>
      <c r="H58" s="73" t="n">
        <f aca="false">U58</f>
        <v>215.4784</v>
      </c>
      <c r="I58" s="73" t="n">
        <f aca="false">W58</f>
        <v>37.1604</v>
      </c>
      <c r="J58" s="73" t="n">
        <f aca="false">U58</f>
        <v>215.4784</v>
      </c>
      <c r="K58" s="73" t="n">
        <f aca="false">X58</f>
        <v>35.1563</v>
      </c>
      <c r="L58" s="65" t="n">
        <v>215.5288</v>
      </c>
      <c r="M58" s="65" t="n">
        <v>30.6732</v>
      </c>
      <c r="N58" s="65" t="n">
        <v>37.1533</v>
      </c>
      <c r="O58" s="65" t="n">
        <v>35.1439</v>
      </c>
      <c r="P58" s="66" t="n">
        <v>98425</v>
      </c>
      <c r="Q58" s="65" t="n">
        <v>854.148</v>
      </c>
      <c r="R58" s="65" t="n">
        <v>2.23</v>
      </c>
      <c r="S58" s="65" t="n">
        <f aca="false">Q58/3600</f>
        <v>0.237263333333333</v>
      </c>
      <c r="T58" s="63"/>
      <c r="U58" s="65" t="n">
        <v>215.4784</v>
      </c>
      <c r="V58" s="65" t="n">
        <v>30.6779</v>
      </c>
      <c r="W58" s="65" t="n">
        <v>37.1604</v>
      </c>
      <c r="X58" s="65" t="n">
        <v>35.1563</v>
      </c>
      <c r="Y58" s="66" t="n">
        <v>95347</v>
      </c>
      <c r="Z58" s="65" t="n">
        <v>889.045</v>
      </c>
      <c r="AA58" s="65" t="n">
        <v>2.308</v>
      </c>
      <c r="AB58" s="65" t="n">
        <f aca="false">Z58/3600</f>
        <v>0.246956944444444</v>
      </c>
      <c r="AC58" s="63"/>
      <c r="AD58" s="63"/>
      <c r="AE58" s="63"/>
      <c r="AF58" s="62" t="n">
        <f aca="false">IF(Y58=0,0,(Y58-P58)/P58)</f>
        <v>-0.031272542545085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0352</v>
      </c>
      <c r="E59" s="69" t="n">
        <f aca="false">N59</f>
        <v>43.3149</v>
      </c>
      <c r="F59" s="69" t="n">
        <f aca="false">L59</f>
        <v>1839.0352</v>
      </c>
      <c r="G59" s="69" t="n">
        <f aca="false">O59</f>
        <v>44.3603</v>
      </c>
      <c r="H59" s="69" t="n">
        <f aca="false">U59</f>
        <v>1839.1792</v>
      </c>
      <c r="I59" s="69" t="n">
        <f aca="false">W59</f>
        <v>43.3176</v>
      </c>
      <c r="J59" s="69" t="n">
        <f aca="false">U59</f>
        <v>1839.1792</v>
      </c>
      <c r="K59" s="69" t="n">
        <f aca="false">X59</f>
        <v>44.3585</v>
      </c>
      <c r="L59" s="67" t="n">
        <v>1839.0352</v>
      </c>
      <c r="M59" s="67" t="n">
        <v>37.8749</v>
      </c>
      <c r="N59" s="67" t="n">
        <v>43.3149</v>
      </c>
      <c r="O59" s="67" t="n">
        <v>44.3603</v>
      </c>
      <c r="P59" s="68" t="n">
        <v>490624</v>
      </c>
      <c r="Q59" s="67" t="n">
        <v>1230.81</v>
      </c>
      <c r="R59" s="95" t="n">
        <v>3.775</v>
      </c>
      <c r="S59" s="67" t="n">
        <f aca="false">Q59/3600</f>
        <v>0.341891666666667</v>
      </c>
      <c r="T59" s="70"/>
      <c r="U59" s="67" t="n">
        <v>1839.1792</v>
      </c>
      <c r="V59" s="67" t="n">
        <v>37.8721</v>
      </c>
      <c r="W59" s="67" t="n">
        <v>43.3176</v>
      </c>
      <c r="X59" s="67" t="n">
        <v>44.3585</v>
      </c>
      <c r="Y59" s="68" t="n">
        <v>488334</v>
      </c>
      <c r="Z59" s="67" t="n">
        <v>1274.522</v>
      </c>
      <c r="AA59" s="95" t="n">
        <v>3.931</v>
      </c>
      <c r="AB59" s="67" t="n">
        <f aca="false">Z59/3600</f>
        <v>0.35403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6675254369945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8056</v>
      </c>
      <c r="E60" s="55" t="n">
        <f aca="false">N60</f>
        <v>41.3756</v>
      </c>
      <c r="F60" s="55" t="n">
        <f aca="false">L60</f>
        <v>716.8056</v>
      </c>
      <c r="G60" s="55" t="n">
        <f aca="false">O60</f>
        <v>42.3885</v>
      </c>
      <c r="H60" s="55" t="n">
        <f aca="false">U60</f>
        <v>715.7896</v>
      </c>
      <c r="I60" s="55" t="n">
        <f aca="false">W60</f>
        <v>41.3779</v>
      </c>
      <c r="J60" s="55" t="n">
        <f aca="false">U60</f>
        <v>715.7896</v>
      </c>
      <c r="K60" s="55" t="n">
        <f aca="false">X60</f>
        <v>42.3831</v>
      </c>
      <c r="L60" s="56" t="n">
        <v>716.8056</v>
      </c>
      <c r="M60" s="56" t="n">
        <v>34.6263</v>
      </c>
      <c r="N60" s="56" t="n">
        <v>41.3756</v>
      </c>
      <c r="O60" s="56" t="n">
        <v>42.3885</v>
      </c>
      <c r="P60" s="57" t="n">
        <v>212034</v>
      </c>
      <c r="Q60" s="56" t="n">
        <v>1092.657</v>
      </c>
      <c r="R60" s="95" t="n">
        <v>3.088</v>
      </c>
      <c r="S60" s="56" t="n">
        <f aca="false">Q60/3600</f>
        <v>0.303515833333333</v>
      </c>
      <c r="T60" s="58"/>
      <c r="U60" s="56" t="n">
        <v>715.7896</v>
      </c>
      <c r="V60" s="56" t="n">
        <v>34.6265</v>
      </c>
      <c r="W60" s="56" t="n">
        <v>41.3779</v>
      </c>
      <c r="X60" s="56" t="n">
        <v>42.3831</v>
      </c>
      <c r="Y60" s="57" t="n">
        <v>208227</v>
      </c>
      <c r="Z60" s="56" t="n">
        <v>1092.844</v>
      </c>
      <c r="AA60" s="95" t="n">
        <v>3.135</v>
      </c>
      <c r="AB60" s="56" t="n">
        <f aca="false">Z60/3600</f>
        <v>0.303567777777778</v>
      </c>
      <c r="AC60" s="58"/>
      <c r="AD60" s="58"/>
      <c r="AE60" s="58"/>
      <c r="AF60" s="62" t="n">
        <f aca="false">IF(Y60=0,0,(Y60-P60)/P60)</f>
        <v>-0.01795466764764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0064</v>
      </c>
      <c r="E61" s="55" t="n">
        <f aca="false">N61</f>
        <v>39.6218</v>
      </c>
      <c r="F61" s="55" t="n">
        <f aca="false">L61</f>
        <v>328.0064</v>
      </c>
      <c r="G61" s="55" t="n">
        <f aca="false">O61</f>
        <v>40.6173</v>
      </c>
      <c r="H61" s="55" t="n">
        <f aca="false">U61</f>
        <v>327.5496</v>
      </c>
      <c r="I61" s="55" t="n">
        <f aca="false">W61</f>
        <v>39.6262</v>
      </c>
      <c r="J61" s="55" t="n">
        <f aca="false">U61</f>
        <v>327.5496</v>
      </c>
      <c r="K61" s="55" t="n">
        <f aca="false">X61</f>
        <v>40.6136</v>
      </c>
      <c r="L61" s="56" t="n">
        <v>328.0064</v>
      </c>
      <c r="M61" s="56" t="n">
        <v>31.93</v>
      </c>
      <c r="N61" s="56" t="n">
        <v>39.6218</v>
      </c>
      <c r="O61" s="56" t="n">
        <v>40.6173</v>
      </c>
      <c r="P61" s="57" t="n">
        <v>111162</v>
      </c>
      <c r="Q61" s="56" t="n">
        <v>972.256</v>
      </c>
      <c r="R61" s="95" t="n">
        <v>2.62</v>
      </c>
      <c r="S61" s="56" t="n">
        <f aca="false">Q61/3600</f>
        <v>0.270071111111111</v>
      </c>
      <c r="T61" s="58"/>
      <c r="U61" s="56" t="n">
        <v>327.5496</v>
      </c>
      <c r="V61" s="56" t="n">
        <v>31.9219</v>
      </c>
      <c r="W61" s="56" t="n">
        <v>39.6262</v>
      </c>
      <c r="X61" s="56" t="n">
        <v>40.6136</v>
      </c>
      <c r="Y61" s="57" t="n">
        <v>108240</v>
      </c>
      <c r="Z61" s="56" t="n">
        <v>972.38</v>
      </c>
      <c r="AA61" s="95" t="n">
        <v>2.589</v>
      </c>
      <c r="AB61" s="56" t="n">
        <f aca="false">Z61/3600</f>
        <v>0.270105555555556</v>
      </c>
      <c r="AC61" s="58"/>
      <c r="AD61" s="58"/>
      <c r="AE61" s="58"/>
      <c r="AF61" s="62" t="n">
        <f aca="false">IF(Y61=0,0,(Y61-P61)/P61)</f>
        <v>-0.026285961029848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3.9624</v>
      </c>
      <c r="E62" s="64" t="n">
        <f aca="false">N62</f>
        <v>38.0536</v>
      </c>
      <c r="F62" s="64" t="n">
        <f aca="false">L62</f>
        <v>163.9624</v>
      </c>
      <c r="G62" s="64" t="n">
        <f aca="false">O62</f>
        <v>38.8244</v>
      </c>
      <c r="H62" s="64" t="n">
        <f aca="false">U62</f>
        <v>163.8904</v>
      </c>
      <c r="I62" s="64" t="n">
        <f aca="false">W62</f>
        <v>38.0491</v>
      </c>
      <c r="J62" s="64" t="n">
        <f aca="false">U62</f>
        <v>163.8904</v>
      </c>
      <c r="K62" s="64" t="n">
        <f aca="false">X62</f>
        <v>38.8217</v>
      </c>
      <c r="L62" s="65" t="n">
        <v>163.9624</v>
      </c>
      <c r="M62" s="65" t="n">
        <v>29.3011</v>
      </c>
      <c r="N62" s="65" t="n">
        <v>38.0536</v>
      </c>
      <c r="O62" s="65" t="n">
        <v>38.8244</v>
      </c>
      <c r="P62" s="66" t="n">
        <v>60196</v>
      </c>
      <c r="Q62" s="65" t="n">
        <v>930.697</v>
      </c>
      <c r="R62" s="65" t="n">
        <v>2.418</v>
      </c>
      <c r="S62" s="65" t="n">
        <f aca="false">Q62/3600</f>
        <v>0.258526944444444</v>
      </c>
      <c r="T62" s="63"/>
      <c r="U62" s="65" t="n">
        <v>163.8904</v>
      </c>
      <c r="V62" s="65" t="n">
        <v>29.2995</v>
      </c>
      <c r="W62" s="65" t="n">
        <v>38.0491</v>
      </c>
      <c r="X62" s="65" t="n">
        <v>38.8217</v>
      </c>
      <c r="Y62" s="66" t="n">
        <v>59007</v>
      </c>
      <c r="Z62" s="65" t="n">
        <v>933.115</v>
      </c>
      <c r="AA62" s="65" t="n">
        <v>2.418</v>
      </c>
      <c r="AB62" s="65" t="n">
        <f aca="false">Z62/3600</f>
        <v>0.259198611111111</v>
      </c>
      <c r="AC62" s="63"/>
      <c r="AD62" s="63"/>
      <c r="AE62" s="63"/>
      <c r="AF62" s="62" t="n">
        <f aca="false">IF(Y62=0,0,(Y62-P62)/P62)</f>
        <v>-0.019752142999534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3.8784</v>
      </c>
      <c r="E63" s="71" t="n">
        <f aca="false">N63</f>
        <v>41.2842</v>
      </c>
      <c r="F63" s="71" t="n">
        <f aca="false">L63</f>
        <v>1813.8784</v>
      </c>
      <c r="G63" s="71" t="n">
        <f aca="false">O63</f>
        <v>42.2599</v>
      </c>
      <c r="H63" s="71" t="n">
        <f aca="false">U63</f>
        <v>1809.956</v>
      </c>
      <c r="I63" s="71" t="n">
        <f aca="false">W63</f>
        <v>41.2773</v>
      </c>
      <c r="J63" s="71" t="n">
        <f aca="false">U63</f>
        <v>1809.956</v>
      </c>
      <c r="K63" s="71" t="n">
        <f aca="false">X63</f>
        <v>42.2575</v>
      </c>
      <c r="L63" s="67" t="n">
        <v>1813.8784</v>
      </c>
      <c r="M63" s="67" t="n">
        <v>38.1183</v>
      </c>
      <c r="N63" s="67" t="n">
        <v>41.2842</v>
      </c>
      <c r="O63" s="67" t="n">
        <v>42.2599</v>
      </c>
      <c r="P63" s="68" t="n">
        <v>486526</v>
      </c>
      <c r="Q63" s="67" t="n">
        <v>1042.128</v>
      </c>
      <c r="R63" s="95" t="n">
        <v>3.182</v>
      </c>
      <c r="S63" s="67" t="n">
        <f aca="false">Q63/3600</f>
        <v>0.28948</v>
      </c>
      <c r="T63" s="70"/>
      <c r="U63" s="67" t="n">
        <v>1809.956</v>
      </c>
      <c r="V63" s="67" t="n">
        <v>38.1207</v>
      </c>
      <c r="W63" s="67" t="n">
        <v>41.2773</v>
      </c>
      <c r="X63" s="67" t="n">
        <v>42.2575</v>
      </c>
      <c r="Y63" s="68" t="n">
        <v>446923</v>
      </c>
      <c r="Z63" s="67" t="n">
        <v>1044.468</v>
      </c>
      <c r="AA63" s="95" t="n">
        <v>3.244</v>
      </c>
      <c r="AB63" s="67" t="n">
        <f aca="false">Z63/3600</f>
        <v>0.2901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1399555213904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6.5728</v>
      </c>
      <c r="E64" s="72" t="n">
        <f aca="false">N64</f>
        <v>38.8062</v>
      </c>
      <c r="F64" s="72" t="n">
        <f aca="false">L64</f>
        <v>836.5728</v>
      </c>
      <c r="G64" s="72" t="n">
        <f aca="false">O64</f>
        <v>39.6431</v>
      </c>
      <c r="H64" s="72" t="n">
        <f aca="false">U64</f>
        <v>834.556</v>
      </c>
      <c r="I64" s="72" t="n">
        <f aca="false">W64</f>
        <v>38.8029</v>
      </c>
      <c r="J64" s="72" t="n">
        <f aca="false">U64</f>
        <v>834.556</v>
      </c>
      <c r="K64" s="72" t="n">
        <f aca="false">X64</f>
        <v>39.6446</v>
      </c>
      <c r="L64" s="56" t="n">
        <v>836.5728</v>
      </c>
      <c r="M64" s="56" t="n">
        <v>34.777</v>
      </c>
      <c r="N64" s="56" t="n">
        <v>38.8062</v>
      </c>
      <c r="O64" s="56" t="n">
        <v>39.6431</v>
      </c>
      <c r="P64" s="57" t="n">
        <v>277617</v>
      </c>
      <c r="Q64" s="56" t="n">
        <v>909.715</v>
      </c>
      <c r="R64" s="95" t="n">
        <v>2.636</v>
      </c>
      <c r="S64" s="56" t="n">
        <f aca="false">Q64/3600</f>
        <v>0.252698611111111</v>
      </c>
      <c r="T64" s="58"/>
      <c r="U64" s="56" t="n">
        <v>834.556</v>
      </c>
      <c r="V64" s="56" t="n">
        <v>34.7765</v>
      </c>
      <c r="W64" s="56" t="n">
        <v>38.8029</v>
      </c>
      <c r="X64" s="56" t="n">
        <v>39.6446</v>
      </c>
      <c r="Y64" s="57" t="n">
        <v>257688</v>
      </c>
      <c r="Z64" s="56" t="n">
        <v>909.793</v>
      </c>
      <c r="AA64" s="95" t="n">
        <v>2.636</v>
      </c>
      <c r="AB64" s="56" t="n">
        <f aca="false">Z64/3600</f>
        <v>0.252720277777778</v>
      </c>
      <c r="AC64" s="58"/>
      <c r="AD64" s="58"/>
      <c r="AE64" s="58"/>
      <c r="AF64" s="62" t="n">
        <f aca="false">IF(Y64=0,0,(Y64-P64)/P64)</f>
        <v>-0.071785949707690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4752</v>
      </c>
      <c r="E65" s="72" t="n">
        <f aca="false">N65</f>
        <v>36.6069</v>
      </c>
      <c r="F65" s="72" t="n">
        <f aca="false">L65</f>
        <v>393.4752</v>
      </c>
      <c r="G65" s="72" t="n">
        <f aca="false">O65</f>
        <v>37.391</v>
      </c>
      <c r="H65" s="72" t="n">
        <f aca="false">U65</f>
        <v>392.4232</v>
      </c>
      <c r="I65" s="72" t="n">
        <f aca="false">W65</f>
        <v>36.609</v>
      </c>
      <c r="J65" s="72" t="n">
        <f aca="false">U65</f>
        <v>392.4232</v>
      </c>
      <c r="K65" s="72" t="n">
        <f aca="false">X65</f>
        <v>37.3922</v>
      </c>
      <c r="L65" s="56" t="n">
        <v>393.4752</v>
      </c>
      <c r="M65" s="56" t="n">
        <v>31.5908</v>
      </c>
      <c r="N65" s="56" t="n">
        <v>36.6069</v>
      </c>
      <c r="O65" s="56" t="n">
        <v>37.391</v>
      </c>
      <c r="P65" s="57" t="n">
        <v>161125</v>
      </c>
      <c r="Q65" s="56" t="n">
        <v>824.305</v>
      </c>
      <c r="R65" s="95" t="n">
        <v>2.262</v>
      </c>
      <c r="S65" s="56" t="n">
        <f aca="false">Q65/3600</f>
        <v>0.228973611111111</v>
      </c>
      <c r="T65" s="58"/>
      <c r="U65" s="56" t="n">
        <v>392.4232</v>
      </c>
      <c r="V65" s="56" t="n">
        <v>31.5908</v>
      </c>
      <c r="W65" s="56" t="n">
        <v>36.609</v>
      </c>
      <c r="X65" s="56" t="n">
        <v>37.3922</v>
      </c>
      <c r="Y65" s="57" t="n">
        <v>150789</v>
      </c>
      <c r="Z65" s="56" t="n">
        <v>859.998</v>
      </c>
      <c r="AA65" s="95" t="n">
        <v>2.371</v>
      </c>
      <c r="AB65" s="56" t="n">
        <f aca="false">Z65/3600</f>
        <v>0.238888333333333</v>
      </c>
      <c r="AC65" s="58"/>
      <c r="AD65" s="58"/>
      <c r="AE65" s="58"/>
      <c r="AF65" s="62" t="n">
        <f aca="false">IF(Y65=0,0,(Y65-P65)/P65)</f>
        <v>-0.06414895267649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0712</v>
      </c>
      <c r="E66" s="73" t="n">
        <f aca="false">N66</f>
        <v>34.6526</v>
      </c>
      <c r="F66" s="73" t="n">
        <f aca="false">L66</f>
        <v>183.0712</v>
      </c>
      <c r="G66" s="73" t="n">
        <f aca="false">O66</f>
        <v>35.3168</v>
      </c>
      <c r="H66" s="73" t="n">
        <f aca="false">U66</f>
        <v>182.5232</v>
      </c>
      <c r="I66" s="73" t="n">
        <f aca="false">W66</f>
        <v>34.6517</v>
      </c>
      <c r="J66" s="73" t="n">
        <f aca="false">U66</f>
        <v>182.5232</v>
      </c>
      <c r="K66" s="73" t="n">
        <f aca="false">X66</f>
        <v>35.3029</v>
      </c>
      <c r="L66" s="65" t="n">
        <v>183.0712</v>
      </c>
      <c r="M66" s="65" t="n">
        <v>28.6706</v>
      </c>
      <c r="N66" s="65" t="n">
        <v>34.6526</v>
      </c>
      <c r="O66" s="65" t="n">
        <v>35.3168</v>
      </c>
      <c r="P66" s="66" t="n">
        <v>91860</v>
      </c>
      <c r="Q66" s="65" t="n">
        <v>806.833</v>
      </c>
      <c r="R66" s="65" t="n">
        <v>2.09</v>
      </c>
      <c r="S66" s="65" t="n">
        <f aca="false">Q66/3600</f>
        <v>0.224120277777778</v>
      </c>
      <c r="T66" s="63"/>
      <c r="U66" s="65" t="n">
        <v>182.5232</v>
      </c>
      <c r="V66" s="65" t="n">
        <v>28.6706</v>
      </c>
      <c r="W66" s="65" t="n">
        <v>34.6517</v>
      </c>
      <c r="X66" s="65" t="n">
        <v>35.3029</v>
      </c>
      <c r="Y66" s="66" t="n">
        <v>87119</v>
      </c>
      <c r="Z66" s="65" t="n">
        <v>777.411</v>
      </c>
      <c r="AA66" s="65" t="n">
        <v>1.996</v>
      </c>
      <c r="AB66" s="65" t="n">
        <f aca="false">Z66/3600</f>
        <v>0.2159475</v>
      </c>
      <c r="AC66" s="63"/>
      <c r="AD66" s="63"/>
      <c r="AE66" s="63"/>
      <c r="AF66" s="62" t="n">
        <f aca="false">IF(Y66=0,0,(Y66-P66)/P66)</f>
        <v>-0.05161114739821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7.0416</v>
      </c>
      <c r="E67" s="69" t="n">
        <f aca="false">N67</f>
        <v>41.5638</v>
      </c>
      <c r="F67" s="69" t="n">
        <f aca="false">L67</f>
        <v>1337.0416</v>
      </c>
      <c r="G67" s="69" t="n">
        <f aca="false">O67</f>
        <v>42.6957</v>
      </c>
      <c r="H67" s="69" t="n">
        <f aca="false">U67</f>
        <v>1334.9504</v>
      </c>
      <c r="I67" s="69" t="n">
        <f aca="false">W67</f>
        <v>41.5607</v>
      </c>
      <c r="J67" s="69" t="n">
        <f aca="false">U67</f>
        <v>1334.9504</v>
      </c>
      <c r="K67" s="69" t="n">
        <f aca="false">X67</f>
        <v>42.6944</v>
      </c>
      <c r="L67" s="67" t="n">
        <v>1337.0416</v>
      </c>
      <c r="M67" s="67" t="n">
        <v>39.3521</v>
      </c>
      <c r="N67" s="67" t="n">
        <v>41.5638</v>
      </c>
      <c r="O67" s="67" t="n">
        <v>42.6957</v>
      </c>
      <c r="P67" s="68" t="n">
        <v>404614</v>
      </c>
      <c r="Q67" s="67" t="n">
        <v>771.67</v>
      </c>
      <c r="R67" s="95" t="n">
        <v>2.496</v>
      </c>
      <c r="S67" s="67" t="n">
        <f aca="false">Q67/3600</f>
        <v>0.214352777777778</v>
      </c>
      <c r="T67" s="70"/>
      <c r="U67" s="67" t="n">
        <v>1334.9504</v>
      </c>
      <c r="V67" s="67" t="n">
        <v>39.3502</v>
      </c>
      <c r="W67" s="67" t="n">
        <v>41.5607</v>
      </c>
      <c r="X67" s="67" t="n">
        <v>42.6944</v>
      </c>
      <c r="Y67" s="68" t="n">
        <v>382959</v>
      </c>
      <c r="Z67" s="67" t="n">
        <v>770.812</v>
      </c>
      <c r="AA67" s="95" t="n">
        <v>2.449</v>
      </c>
      <c r="AB67" s="67" t="n">
        <f aca="false">Z67/3600</f>
        <v>0.21411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3520145125971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1.2032</v>
      </c>
      <c r="E68" s="55" t="n">
        <f aca="false">N68</f>
        <v>38.9605</v>
      </c>
      <c r="F68" s="55" t="n">
        <f aca="false">L68</f>
        <v>661.2032</v>
      </c>
      <c r="G68" s="55" t="n">
        <f aca="false">O68</f>
        <v>40.2095</v>
      </c>
      <c r="H68" s="55" t="n">
        <f aca="false">U68</f>
        <v>660.22</v>
      </c>
      <c r="I68" s="55" t="n">
        <f aca="false">W68</f>
        <v>38.9637</v>
      </c>
      <c r="J68" s="55" t="n">
        <f aca="false">U68</f>
        <v>660.22</v>
      </c>
      <c r="K68" s="55" t="n">
        <f aca="false">X68</f>
        <v>40.1989</v>
      </c>
      <c r="L68" s="56" t="n">
        <v>661.2032</v>
      </c>
      <c r="M68" s="56" t="n">
        <v>35.6088</v>
      </c>
      <c r="N68" s="56" t="n">
        <v>38.9605</v>
      </c>
      <c r="O68" s="56" t="n">
        <v>40.2095</v>
      </c>
      <c r="P68" s="57" t="n">
        <v>237428</v>
      </c>
      <c r="Q68" s="56" t="n">
        <v>647.791</v>
      </c>
      <c r="R68" s="95" t="n">
        <v>1.95</v>
      </c>
      <c r="S68" s="56" t="n">
        <f aca="false">Q68/3600</f>
        <v>0.179941944444444</v>
      </c>
      <c r="T68" s="58"/>
      <c r="U68" s="56" t="n">
        <v>660.22</v>
      </c>
      <c r="V68" s="56" t="n">
        <v>35.61</v>
      </c>
      <c r="W68" s="56" t="n">
        <v>38.9637</v>
      </c>
      <c r="X68" s="56" t="n">
        <v>40.1989</v>
      </c>
      <c r="Y68" s="57" t="n">
        <v>226405</v>
      </c>
      <c r="Z68" s="56" t="n">
        <v>677.633</v>
      </c>
      <c r="AA68" s="95" t="n">
        <v>2.059</v>
      </c>
      <c r="AB68" s="56" t="n">
        <f aca="false">Z68/3600</f>
        <v>0.188231388888889</v>
      </c>
      <c r="AC68" s="58"/>
      <c r="AD68" s="58"/>
      <c r="AE68" s="58"/>
      <c r="AF68" s="62" t="n">
        <f aca="false">IF(Y68=0,0,(Y68-P68)/P68)</f>
        <v>-0.04642670620145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0.9408</v>
      </c>
      <c r="E69" s="55" t="n">
        <f aca="false">N69</f>
        <v>36.7934</v>
      </c>
      <c r="F69" s="55" t="n">
        <f aca="false">L69</f>
        <v>320.9408</v>
      </c>
      <c r="G69" s="55" t="n">
        <f aca="false">O69</f>
        <v>37.9336</v>
      </c>
      <c r="H69" s="55" t="n">
        <f aca="false">U69</f>
        <v>320.812</v>
      </c>
      <c r="I69" s="55" t="n">
        <f aca="false">W69</f>
        <v>36.7876</v>
      </c>
      <c r="J69" s="55" t="n">
        <f aca="false">U69</f>
        <v>320.812</v>
      </c>
      <c r="K69" s="55" t="n">
        <f aca="false">X69</f>
        <v>37.9444</v>
      </c>
      <c r="L69" s="56" t="n">
        <v>320.9408</v>
      </c>
      <c r="M69" s="56" t="n">
        <v>32.1967</v>
      </c>
      <c r="N69" s="56" t="n">
        <v>36.7934</v>
      </c>
      <c r="O69" s="56" t="n">
        <v>37.9336</v>
      </c>
      <c r="P69" s="57" t="n">
        <v>130291</v>
      </c>
      <c r="Q69" s="56" t="n">
        <v>576.857</v>
      </c>
      <c r="R69" s="95" t="n">
        <v>1.716</v>
      </c>
      <c r="S69" s="56" t="n">
        <f aca="false">Q69/3600</f>
        <v>0.160238055555556</v>
      </c>
      <c r="T69" s="58"/>
      <c r="U69" s="56" t="n">
        <v>320.812</v>
      </c>
      <c r="V69" s="56" t="n">
        <v>32.1979</v>
      </c>
      <c r="W69" s="56" t="n">
        <v>36.7876</v>
      </c>
      <c r="X69" s="56" t="n">
        <v>37.9444</v>
      </c>
      <c r="Y69" s="57" t="n">
        <v>126146</v>
      </c>
      <c r="Z69" s="56" t="n">
        <v>577.169</v>
      </c>
      <c r="AA69" s="95" t="n">
        <v>1.684</v>
      </c>
      <c r="AB69" s="56" t="n">
        <f aca="false">Z69/3600</f>
        <v>0.160324722222222</v>
      </c>
      <c r="AC69" s="58"/>
      <c r="AD69" s="58"/>
      <c r="AE69" s="58"/>
      <c r="AF69" s="62" t="n">
        <f aca="false">IF(Y69=0,0,(Y69-P69)/P69)</f>
        <v>-0.031813402307143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8248</v>
      </c>
      <c r="E70" s="74" t="n">
        <f aca="false">N70</f>
        <v>34.7729</v>
      </c>
      <c r="F70" s="74" t="n">
        <f aca="false">L70</f>
        <v>155.8248</v>
      </c>
      <c r="G70" s="74" t="n">
        <f aca="false">O70</f>
        <v>35.7509</v>
      </c>
      <c r="H70" s="74" t="n">
        <f aca="false">U70</f>
        <v>155.6336</v>
      </c>
      <c r="I70" s="74" t="n">
        <f aca="false">W70</f>
        <v>34.7736</v>
      </c>
      <c r="J70" s="74" t="n">
        <f aca="false">U70</f>
        <v>155.6336</v>
      </c>
      <c r="K70" s="74" t="n">
        <f aca="false">X70</f>
        <v>35.7646</v>
      </c>
      <c r="L70" s="65" t="n">
        <v>155.8248</v>
      </c>
      <c r="M70" s="65" t="n">
        <v>29.4358</v>
      </c>
      <c r="N70" s="65" t="n">
        <v>34.7729</v>
      </c>
      <c r="O70" s="65" t="n">
        <v>35.7509</v>
      </c>
      <c r="P70" s="66" t="n">
        <v>73169</v>
      </c>
      <c r="Q70" s="65" t="n">
        <v>528.528</v>
      </c>
      <c r="R70" s="65" t="n">
        <v>1.45</v>
      </c>
      <c r="S70" s="65" t="n">
        <f aca="false">Q70/3600</f>
        <v>0.146813333333333</v>
      </c>
      <c r="T70" s="63"/>
      <c r="U70" s="65" t="n">
        <v>155.6336</v>
      </c>
      <c r="V70" s="65" t="n">
        <v>29.4415</v>
      </c>
      <c r="W70" s="65" t="n">
        <v>34.7736</v>
      </c>
      <c r="X70" s="65" t="n">
        <v>35.7646</v>
      </c>
      <c r="Y70" s="66" t="n">
        <v>71277</v>
      </c>
      <c r="Z70" s="65" t="n">
        <v>529.605</v>
      </c>
      <c r="AA70" s="65" t="n">
        <v>1.466</v>
      </c>
      <c r="AB70" s="65" t="n">
        <f aca="false">Z70/3600</f>
        <v>0.1471125</v>
      </c>
      <c r="AC70" s="63"/>
      <c r="AD70" s="63"/>
      <c r="AE70" s="63"/>
      <c r="AF70" s="62" t="n">
        <f aca="false">IF(Y70=0,0,(Y70-P70)/P70)</f>
        <v>-0.025857945304705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3410688600529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91142142389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2541054150922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1193258764761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28479475132904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428812994506</v>
      </c>
      <c r="S89" s="80" t="n">
        <f aca="false">GEOMEAN(S3:S70)</f>
        <v>1.55731743075762</v>
      </c>
      <c r="Z89" s="80"/>
      <c r="AA89" s="80" t="n">
        <f aca="false">GEOMEAN(AA3:AA70)</f>
        <v>15.3350935929151</v>
      </c>
      <c r="AB89" s="80" t="n">
        <f aca="false">GEOMEAN(AB3:AB70)</f>
        <v>1.5662249844416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26932444139</v>
      </c>
      <c r="AB90" s="94" t="n">
        <f aca="false">AB89/S89</f>
        <v>1.0057198060640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02425</v>
      </c>
      <c r="S91" s="79" t="n">
        <f aca="false">SUM(S3:S70)</f>
        <v>192.698938888889</v>
      </c>
      <c r="Z91" s="79"/>
      <c r="AA91" s="79" t="n">
        <f aca="false">SUM(AA3:AA70)/3600</f>
        <v>0.524933333333333</v>
      </c>
      <c r="AB91" s="79" t="n">
        <f aca="false">SUM(AB3:AB70)</f>
        <v>194.934766388889</v>
      </c>
    </row>
    <row r="92" customFormat="false" ht="11.25" hidden="false" customHeight="false" outlineLevel="0" collapsed="false">
      <c r="S92" s="79" t="n">
        <f aca="false">MAX(S3:S82)</f>
        <v>11.0714086111111</v>
      </c>
      <c r="AB92" s="79" t="n">
        <f aca="false">MAX(AB3:AB82)</f>
        <v>10.645891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2" activeCellId="0" sqref="W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7304</v>
      </c>
      <c r="E19" s="55" t="n">
        <f aca="false">N19</f>
        <v>43.5176</v>
      </c>
      <c r="F19" s="55" t="n">
        <f aca="false">L19</f>
        <v>5631.7304</v>
      </c>
      <c r="G19" s="55" t="n">
        <f aca="false">O19</f>
        <v>44.8973</v>
      </c>
      <c r="H19" s="55" t="n">
        <f aca="false">U19</f>
        <v>5625.164</v>
      </c>
      <c r="I19" s="55" t="n">
        <f aca="false">W19</f>
        <v>43.5174</v>
      </c>
      <c r="J19" s="55" t="n">
        <f aca="false">U19</f>
        <v>5625.164</v>
      </c>
      <c r="K19" s="55" t="n">
        <f aca="false">X19</f>
        <v>44.9005</v>
      </c>
      <c r="L19" s="56" t="n">
        <v>5631.7304</v>
      </c>
      <c r="M19" s="56" t="n">
        <v>41.8942</v>
      </c>
      <c r="N19" s="56" t="n">
        <v>43.5176</v>
      </c>
      <c r="O19" s="56" t="n">
        <v>44.8973</v>
      </c>
      <c r="P19" s="57" t="n">
        <v>1681005</v>
      </c>
      <c r="Q19" s="56" t="n">
        <v>18010.278</v>
      </c>
      <c r="R19" s="95" t="n">
        <v>50.216</v>
      </c>
      <c r="S19" s="56" t="n">
        <f aca="false">Q19/3600</f>
        <v>5.002855</v>
      </c>
      <c r="T19" s="58"/>
      <c r="U19" s="56" t="n">
        <v>5625.164</v>
      </c>
      <c r="V19" s="56" t="n">
        <v>41.894</v>
      </c>
      <c r="W19" s="56" t="n">
        <v>43.5174</v>
      </c>
      <c r="X19" s="56" t="n">
        <v>44.9005</v>
      </c>
      <c r="Y19" s="57" t="n">
        <v>1626437</v>
      </c>
      <c r="Z19" s="56" t="n">
        <v>17300.601</v>
      </c>
      <c r="AA19" s="95" t="n">
        <v>48.968</v>
      </c>
      <c r="AB19" s="56" t="n">
        <f aca="false">Z19/3600</f>
        <v>4.80572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2461533427919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6.2184</v>
      </c>
      <c r="E20" s="55" t="n">
        <f aca="false">N20</f>
        <v>41.818</v>
      </c>
      <c r="F20" s="55" t="n">
        <f aca="false">L20</f>
        <v>2616.2184</v>
      </c>
      <c r="G20" s="55" t="n">
        <f aca="false">O20</f>
        <v>42.8297</v>
      </c>
      <c r="H20" s="55" t="n">
        <f aca="false">U20</f>
        <v>2613.436</v>
      </c>
      <c r="I20" s="55" t="n">
        <f aca="false">W20</f>
        <v>41.8262</v>
      </c>
      <c r="J20" s="55" t="n">
        <f aca="false">U20</f>
        <v>2613.436</v>
      </c>
      <c r="K20" s="55" t="n">
        <f aca="false">X20</f>
        <v>42.8348</v>
      </c>
      <c r="L20" s="56" t="n">
        <v>2616.2184</v>
      </c>
      <c r="M20" s="56" t="n">
        <v>39.836</v>
      </c>
      <c r="N20" s="56" t="n">
        <v>41.818</v>
      </c>
      <c r="O20" s="56" t="n">
        <v>42.8297</v>
      </c>
      <c r="P20" s="57" t="n">
        <v>984352</v>
      </c>
      <c r="Q20" s="56" t="n">
        <v>15296.809</v>
      </c>
      <c r="R20" s="95" t="n">
        <v>44.054</v>
      </c>
      <c r="S20" s="56" t="n">
        <f aca="false">Q20/3600</f>
        <v>4.24911361111111</v>
      </c>
      <c r="T20" s="58"/>
      <c r="U20" s="56" t="n">
        <v>2613.436</v>
      </c>
      <c r="V20" s="56" t="n">
        <v>39.8337</v>
      </c>
      <c r="W20" s="56" t="n">
        <v>41.8262</v>
      </c>
      <c r="X20" s="56" t="n">
        <v>42.8348</v>
      </c>
      <c r="Y20" s="57" t="n">
        <v>954371</v>
      </c>
      <c r="Z20" s="56" t="n">
        <v>15896.714</v>
      </c>
      <c r="AA20" s="95" t="n">
        <v>44.725</v>
      </c>
      <c r="AB20" s="56" t="n">
        <f aca="false">Z20/3600</f>
        <v>4.41575388888889</v>
      </c>
      <c r="AC20" s="58"/>
      <c r="AD20" s="58"/>
      <c r="AE20" s="58"/>
      <c r="AF20" s="62" t="n">
        <f aca="false">IF(Y20=0,0,(Y20-P20)/P20)</f>
        <v>-0.03045760053314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0968</v>
      </c>
      <c r="E21" s="55" t="n">
        <f aca="false">N21</f>
        <v>40.3073</v>
      </c>
      <c r="F21" s="55" t="n">
        <f aca="false">L21</f>
        <v>1255.0968</v>
      </c>
      <c r="G21" s="55" t="n">
        <f aca="false">O21</f>
        <v>41.2911</v>
      </c>
      <c r="H21" s="55" t="n">
        <f aca="false">U21</f>
        <v>1254.0808</v>
      </c>
      <c r="I21" s="55" t="n">
        <f aca="false">W21</f>
        <v>40.3256</v>
      </c>
      <c r="J21" s="55" t="n">
        <f aca="false">U21</f>
        <v>1254.0808</v>
      </c>
      <c r="K21" s="55" t="n">
        <f aca="false">X21</f>
        <v>41.2908</v>
      </c>
      <c r="L21" s="56" t="n">
        <v>1255.0968</v>
      </c>
      <c r="M21" s="56" t="n">
        <v>37.2749</v>
      </c>
      <c r="N21" s="56" t="n">
        <v>40.3073</v>
      </c>
      <c r="O21" s="56" t="n">
        <v>41.2911</v>
      </c>
      <c r="P21" s="57" t="n">
        <v>546175</v>
      </c>
      <c r="Q21" s="56" t="n">
        <v>14635.571</v>
      </c>
      <c r="R21" s="95" t="n">
        <v>38.672</v>
      </c>
      <c r="S21" s="56" t="n">
        <f aca="false">Q21/3600</f>
        <v>4.06543638888889</v>
      </c>
      <c r="T21" s="58"/>
      <c r="U21" s="56" t="n">
        <v>1254.0808</v>
      </c>
      <c r="V21" s="56" t="n">
        <v>37.2785</v>
      </c>
      <c r="W21" s="56" t="n">
        <v>40.3256</v>
      </c>
      <c r="X21" s="56" t="n">
        <v>41.2908</v>
      </c>
      <c r="Y21" s="57" t="n">
        <v>529719</v>
      </c>
      <c r="Z21" s="56" t="n">
        <v>14073.517</v>
      </c>
      <c r="AA21" s="95" t="n">
        <v>37.564</v>
      </c>
      <c r="AB21" s="56" t="n">
        <f aca="false">Z21/3600</f>
        <v>3.90931027777778</v>
      </c>
      <c r="AC21" s="58"/>
      <c r="AD21" s="58"/>
      <c r="AE21" s="58"/>
      <c r="AF21" s="62" t="n">
        <f aca="false">IF(Y21=0,0,(Y21-P21)/P21)</f>
        <v>-0.030129537236233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4.624</v>
      </c>
      <c r="E22" s="64" t="n">
        <f aca="false">N22</f>
        <v>38.6416</v>
      </c>
      <c r="F22" s="64" t="n">
        <f aca="false">L22</f>
        <v>604.624</v>
      </c>
      <c r="G22" s="64" t="n">
        <f aca="false">O22</f>
        <v>39.8979</v>
      </c>
      <c r="H22" s="64" t="n">
        <f aca="false">U22</f>
        <v>603.6408</v>
      </c>
      <c r="I22" s="64" t="n">
        <f aca="false">W22</f>
        <v>38.6319</v>
      </c>
      <c r="J22" s="64" t="n">
        <f aca="false">U22</f>
        <v>603.6408</v>
      </c>
      <c r="K22" s="64" t="n">
        <f aca="false">X22</f>
        <v>39.9123</v>
      </c>
      <c r="L22" s="65" t="n">
        <v>604.624</v>
      </c>
      <c r="M22" s="65" t="n">
        <v>34.6749</v>
      </c>
      <c r="N22" s="65" t="n">
        <v>38.6416</v>
      </c>
      <c r="O22" s="65" t="n">
        <v>39.8979</v>
      </c>
      <c r="P22" s="66" t="n">
        <v>300773</v>
      </c>
      <c r="Q22" s="65" t="n">
        <v>13433.963</v>
      </c>
      <c r="R22" s="65" t="n">
        <v>32.994</v>
      </c>
      <c r="S22" s="65" t="n">
        <f aca="false">Q22/3600</f>
        <v>3.73165638888889</v>
      </c>
      <c r="T22" s="63"/>
      <c r="U22" s="65" t="n">
        <v>603.6408</v>
      </c>
      <c r="V22" s="65" t="n">
        <v>34.6767</v>
      </c>
      <c r="W22" s="65" t="n">
        <v>38.6319</v>
      </c>
      <c r="X22" s="65" t="n">
        <v>39.9123</v>
      </c>
      <c r="Y22" s="66" t="n">
        <v>292568</v>
      </c>
      <c r="Z22" s="65" t="n">
        <v>13945.899</v>
      </c>
      <c r="AA22" s="65" t="n">
        <v>33.508</v>
      </c>
      <c r="AB22" s="65" t="n">
        <f aca="false">Z22/3600</f>
        <v>3.87386083333333</v>
      </c>
      <c r="AC22" s="63"/>
      <c r="AD22" s="63"/>
      <c r="AE22" s="63"/>
      <c r="AF22" s="62" t="n">
        <f aca="false">IF(Y22=0,0,(Y22-P22)/P22)</f>
        <v>-0.027279709282415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26.9792</v>
      </c>
      <c r="E23" s="69" t="n">
        <f aca="false">N23</f>
        <v>42.0058</v>
      </c>
      <c r="F23" s="69" t="n">
        <f aca="false">L23</f>
        <v>8626.9792</v>
      </c>
      <c r="G23" s="69" t="n">
        <f aca="false">O23</f>
        <v>43.0625</v>
      </c>
      <c r="H23" s="69" t="n">
        <f aca="false">U23</f>
        <v>8612.7968</v>
      </c>
      <c r="I23" s="69" t="n">
        <f aca="false">W23</f>
        <v>42.0047</v>
      </c>
      <c r="J23" s="69" t="n">
        <f aca="false">U23</f>
        <v>8612.7968</v>
      </c>
      <c r="K23" s="69" t="n">
        <f aca="false">X23</f>
        <v>43.0674</v>
      </c>
      <c r="L23" s="67" t="n">
        <v>8626.9792</v>
      </c>
      <c r="M23" s="67" t="n">
        <v>39.936</v>
      </c>
      <c r="N23" s="67" t="n">
        <v>42.0058</v>
      </c>
      <c r="O23" s="67" t="n">
        <v>43.0625</v>
      </c>
      <c r="P23" s="68" t="n">
        <v>2992811</v>
      </c>
      <c r="Q23" s="67" t="n">
        <v>17681.149</v>
      </c>
      <c r="R23" s="95" t="n">
        <v>52.15</v>
      </c>
      <c r="S23" s="67" t="n">
        <f aca="false">Q23/3600</f>
        <v>4.91143027777778</v>
      </c>
      <c r="T23" s="70"/>
      <c r="U23" s="67" t="n">
        <v>8612.7968</v>
      </c>
      <c r="V23" s="67" t="n">
        <v>39.936</v>
      </c>
      <c r="W23" s="67" t="n">
        <v>42.0047</v>
      </c>
      <c r="X23" s="67" t="n">
        <v>43.0674</v>
      </c>
      <c r="Y23" s="68" t="n">
        <v>2861872</v>
      </c>
      <c r="Z23" s="67" t="n">
        <v>17679.464</v>
      </c>
      <c r="AA23" s="95" t="n">
        <v>50.996</v>
      </c>
      <c r="AB23" s="67" t="n">
        <f aca="false">Z23/3600</f>
        <v>4.91096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375117573411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2.7704</v>
      </c>
      <c r="E24" s="55" t="n">
        <f aca="false">N24</f>
        <v>39.8177</v>
      </c>
      <c r="F24" s="55" t="n">
        <f aca="false">L24</f>
        <v>3502.7704</v>
      </c>
      <c r="G24" s="55" t="n">
        <f aca="false">O24</f>
        <v>40.7294</v>
      </c>
      <c r="H24" s="55" t="n">
        <f aca="false">U24</f>
        <v>3498.6328</v>
      </c>
      <c r="I24" s="55" t="n">
        <f aca="false">W24</f>
        <v>39.8277</v>
      </c>
      <c r="J24" s="55" t="n">
        <f aca="false">U24</f>
        <v>3498.6328</v>
      </c>
      <c r="K24" s="55" t="n">
        <f aca="false">X24</f>
        <v>40.7263</v>
      </c>
      <c r="L24" s="56" t="n">
        <v>3502.7704</v>
      </c>
      <c r="M24" s="56" t="n">
        <v>36.9843</v>
      </c>
      <c r="N24" s="56" t="n">
        <v>39.8177</v>
      </c>
      <c r="O24" s="56" t="n">
        <v>40.7294</v>
      </c>
      <c r="P24" s="57" t="n">
        <v>1497396</v>
      </c>
      <c r="Q24" s="56" t="n">
        <v>15557.657</v>
      </c>
      <c r="R24" s="95" t="n">
        <v>42.775</v>
      </c>
      <c r="S24" s="56" t="n">
        <f aca="false">Q24/3600</f>
        <v>4.32157138888889</v>
      </c>
      <c r="T24" s="58"/>
      <c r="U24" s="56" t="n">
        <v>3498.6328</v>
      </c>
      <c r="V24" s="56" t="n">
        <v>36.9836</v>
      </c>
      <c r="W24" s="56" t="n">
        <v>39.8277</v>
      </c>
      <c r="X24" s="56" t="n">
        <v>40.7263</v>
      </c>
      <c r="Y24" s="57" t="n">
        <v>1446664</v>
      </c>
      <c r="Z24" s="56" t="n">
        <v>15575.192</v>
      </c>
      <c r="AA24" s="95" t="n">
        <v>42.931</v>
      </c>
      <c r="AB24" s="56" t="n">
        <f aca="false">Z24/3600</f>
        <v>4.32644222222222</v>
      </c>
      <c r="AC24" s="58"/>
      <c r="AD24" s="58"/>
      <c r="AE24" s="58"/>
      <c r="AF24" s="62" t="n">
        <f aca="false">IF(Y24=0,0,(Y24-P24)/P24)</f>
        <v>-0.033880149272470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3.5992</v>
      </c>
      <c r="E25" s="55" t="n">
        <f aca="false">N25</f>
        <v>37.8976</v>
      </c>
      <c r="F25" s="55" t="n">
        <f aca="false">L25</f>
        <v>1483.5992</v>
      </c>
      <c r="G25" s="55" t="n">
        <f aca="false">O25</f>
        <v>39.0764</v>
      </c>
      <c r="H25" s="55" t="n">
        <f aca="false">U25</f>
        <v>1480.4632</v>
      </c>
      <c r="I25" s="55" t="n">
        <f aca="false">W25</f>
        <v>37.8931</v>
      </c>
      <c r="J25" s="55" t="n">
        <f aca="false">U25</f>
        <v>1480.4632</v>
      </c>
      <c r="K25" s="55" t="n">
        <f aca="false">X25</f>
        <v>39.0761</v>
      </c>
      <c r="L25" s="56" t="n">
        <v>1483.5992</v>
      </c>
      <c r="M25" s="56" t="n">
        <v>34.1673</v>
      </c>
      <c r="N25" s="56" t="n">
        <v>37.8976</v>
      </c>
      <c r="O25" s="56" t="n">
        <v>39.0764</v>
      </c>
      <c r="P25" s="57" t="n">
        <v>723849</v>
      </c>
      <c r="Q25" s="56" t="n">
        <v>14216.133</v>
      </c>
      <c r="R25" s="95" t="n">
        <v>38.064</v>
      </c>
      <c r="S25" s="56" t="n">
        <f aca="false">Q25/3600</f>
        <v>3.94892583333333</v>
      </c>
      <c r="T25" s="58"/>
      <c r="U25" s="56" t="n">
        <v>1480.4632</v>
      </c>
      <c r="V25" s="56" t="n">
        <v>34.1654</v>
      </c>
      <c r="W25" s="56" t="n">
        <v>37.8931</v>
      </c>
      <c r="X25" s="56" t="n">
        <v>39.0761</v>
      </c>
      <c r="Y25" s="57" t="n">
        <v>699149</v>
      </c>
      <c r="Z25" s="56" t="n">
        <v>14183.544</v>
      </c>
      <c r="AA25" s="95" t="n">
        <v>39</v>
      </c>
      <c r="AB25" s="56" t="n">
        <f aca="false">Z25/3600</f>
        <v>3.93987333333333</v>
      </c>
      <c r="AC25" s="58"/>
      <c r="AD25" s="58"/>
      <c r="AE25" s="58"/>
      <c r="AF25" s="62" t="n">
        <f aca="false">IF(Y25=0,0,(Y25-P25)/P25)</f>
        <v>-0.034123138941961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4.976</v>
      </c>
      <c r="E26" s="64" t="n">
        <f aca="false">N26</f>
        <v>36.1152</v>
      </c>
      <c r="F26" s="64" t="n">
        <f aca="false">L26</f>
        <v>624.976</v>
      </c>
      <c r="G26" s="64" t="n">
        <f aca="false">O26</f>
        <v>37.7747</v>
      </c>
      <c r="H26" s="64" t="n">
        <f aca="false">U26</f>
        <v>623.2216</v>
      </c>
      <c r="I26" s="64" t="n">
        <f aca="false">W26</f>
        <v>36.0898</v>
      </c>
      <c r="J26" s="64" t="n">
        <f aca="false">U26</f>
        <v>623.2216</v>
      </c>
      <c r="K26" s="64" t="n">
        <f aca="false">X26</f>
        <v>37.7894</v>
      </c>
      <c r="L26" s="65" t="n">
        <v>624.976</v>
      </c>
      <c r="M26" s="65" t="n">
        <v>31.5868</v>
      </c>
      <c r="N26" s="65" t="n">
        <v>36.1152</v>
      </c>
      <c r="O26" s="65" t="n">
        <v>37.7747</v>
      </c>
      <c r="P26" s="66" t="n">
        <v>329944</v>
      </c>
      <c r="Q26" s="65" t="n">
        <v>13492.011</v>
      </c>
      <c r="R26" s="65" t="n">
        <v>33.727</v>
      </c>
      <c r="S26" s="65" t="n">
        <f aca="false">Q26/3600</f>
        <v>3.74778083333333</v>
      </c>
      <c r="T26" s="63"/>
      <c r="U26" s="65" t="n">
        <v>623.2216</v>
      </c>
      <c r="V26" s="65" t="n">
        <v>31.5855</v>
      </c>
      <c r="W26" s="65" t="n">
        <v>36.0898</v>
      </c>
      <c r="X26" s="65" t="n">
        <v>37.7894</v>
      </c>
      <c r="Y26" s="66" t="n">
        <v>319060</v>
      </c>
      <c r="Z26" s="65" t="n">
        <v>13485.464</v>
      </c>
      <c r="AA26" s="65" t="n">
        <v>33.805</v>
      </c>
      <c r="AB26" s="65" t="n">
        <f aca="false">Z26/3600</f>
        <v>3.74596222222222</v>
      </c>
      <c r="AC26" s="63"/>
      <c r="AD26" s="63"/>
      <c r="AE26" s="63"/>
      <c r="AF26" s="62" t="n">
        <f aca="false">IF(Y26=0,0,(Y26-P26)/P26)</f>
        <v>-0.03298741604635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19.1416</v>
      </c>
      <c r="E27" s="69" t="n">
        <f aca="false">N27</f>
        <v>40.1028</v>
      </c>
      <c r="F27" s="69" t="n">
        <f aca="false">L27</f>
        <v>21419.1416</v>
      </c>
      <c r="G27" s="69" t="n">
        <f aca="false">O27</f>
        <v>43.2109</v>
      </c>
      <c r="H27" s="69" t="n">
        <f aca="false">U27</f>
        <v>21395.4072</v>
      </c>
      <c r="I27" s="69" t="n">
        <f aca="false">W27</f>
        <v>40.1024</v>
      </c>
      <c r="J27" s="69" t="n">
        <f aca="false">U27</f>
        <v>21395.4072</v>
      </c>
      <c r="K27" s="69" t="n">
        <f aca="false">X27</f>
        <v>43.208</v>
      </c>
      <c r="L27" s="67" t="n">
        <v>21419.1416</v>
      </c>
      <c r="M27" s="67" t="n">
        <v>38.7604</v>
      </c>
      <c r="N27" s="67" t="n">
        <v>40.1028</v>
      </c>
      <c r="O27" s="67" t="n">
        <v>43.2109</v>
      </c>
      <c r="P27" s="68" t="n">
        <v>5705128</v>
      </c>
      <c r="Q27" s="67" t="n">
        <v>36429.417</v>
      </c>
      <c r="R27" s="95" t="n">
        <v>97.234</v>
      </c>
      <c r="S27" s="67" t="n">
        <f aca="false">Q27/3600</f>
        <v>10.1192825</v>
      </c>
      <c r="T27" s="70"/>
      <c r="U27" s="67" t="n">
        <v>21395.4072</v>
      </c>
      <c r="V27" s="67" t="n">
        <v>38.7602</v>
      </c>
      <c r="W27" s="67" t="n">
        <v>40.1024</v>
      </c>
      <c r="X27" s="67" t="n">
        <v>43.208</v>
      </c>
      <c r="Y27" s="68" t="n">
        <v>5351946</v>
      </c>
      <c r="Z27" s="67" t="n">
        <v>36497.917</v>
      </c>
      <c r="AA27" s="95" t="n">
        <v>96.813</v>
      </c>
      <c r="AB27" s="67" t="n">
        <f aca="false">Z27/3600</f>
        <v>10.1383102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1906060652802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0.6144</v>
      </c>
      <c r="E28" s="55" t="n">
        <f aca="false">N28</f>
        <v>38.8114</v>
      </c>
      <c r="F28" s="55" t="n">
        <f aca="false">L28</f>
        <v>6650.6144</v>
      </c>
      <c r="G28" s="55" t="n">
        <f aca="false">O28</f>
        <v>41.1866</v>
      </c>
      <c r="H28" s="55" t="n">
        <f aca="false">U28</f>
        <v>6634.9992</v>
      </c>
      <c r="I28" s="55" t="n">
        <f aca="false">W28</f>
        <v>38.8036</v>
      </c>
      <c r="J28" s="55" t="n">
        <f aca="false">U28</f>
        <v>6634.9992</v>
      </c>
      <c r="K28" s="55" t="n">
        <f aca="false">X28</f>
        <v>41.1898</v>
      </c>
      <c r="L28" s="56" t="n">
        <v>6650.6144</v>
      </c>
      <c r="M28" s="56" t="n">
        <v>36.7465</v>
      </c>
      <c r="N28" s="56" t="n">
        <v>38.8114</v>
      </c>
      <c r="O28" s="56" t="n">
        <v>41.1866</v>
      </c>
      <c r="P28" s="57" t="n">
        <v>2836930</v>
      </c>
      <c r="Q28" s="56" t="n">
        <v>31038.766</v>
      </c>
      <c r="R28" s="95" t="n">
        <v>76.954</v>
      </c>
      <c r="S28" s="56" t="n">
        <f aca="false">Q28/3600</f>
        <v>8.62187944444444</v>
      </c>
      <c r="T28" s="58"/>
      <c r="U28" s="56" t="n">
        <v>6634.9992</v>
      </c>
      <c r="V28" s="56" t="n">
        <v>36.7433</v>
      </c>
      <c r="W28" s="56" t="n">
        <v>38.8036</v>
      </c>
      <c r="X28" s="56" t="n">
        <v>41.1898</v>
      </c>
      <c r="Y28" s="57" t="n">
        <v>2680149</v>
      </c>
      <c r="Z28" s="56" t="n">
        <v>31028.267</v>
      </c>
      <c r="AA28" s="95" t="n">
        <v>78.234</v>
      </c>
      <c r="AB28" s="56" t="n">
        <f aca="false">Z28/3600</f>
        <v>8.61896305555556</v>
      </c>
      <c r="AC28" s="58"/>
      <c r="AD28" s="58"/>
      <c r="AE28" s="58"/>
      <c r="AF28" s="62" t="n">
        <f aca="false">IF(Y28=0,0,(Y28-P28)/P28)</f>
        <v>-0.05526431741354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8.9784</v>
      </c>
      <c r="E29" s="55" t="n">
        <f aca="false">N29</f>
        <v>37.581</v>
      </c>
      <c r="F29" s="55" t="n">
        <f aca="false">L29</f>
        <v>3018.9784</v>
      </c>
      <c r="G29" s="55" t="n">
        <f aca="false">O29</f>
        <v>39.096</v>
      </c>
      <c r="H29" s="55" t="n">
        <f aca="false">U29</f>
        <v>3013.508</v>
      </c>
      <c r="I29" s="55" t="n">
        <f aca="false">W29</f>
        <v>37.5825</v>
      </c>
      <c r="J29" s="55" t="n">
        <f aca="false">U29</f>
        <v>3013.508</v>
      </c>
      <c r="K29" s="55" t="n">
        <f aca="false">X29</f>
        <v>39.1317</v>
      </c>
      <c r="L29" s="56" t="n">
        <v>3018.9784</v>
      </c>
      <c r="M29" s="56" t="n">
        <v>34.6156</v>
      </c>
      <c r="N29" s="56" t="n">
        <v>37.581</v>
      </c>
      <c r="O29" s="56" t="n">
        <v>39.096</v>
      </c>
      <c r="P29" s="57" t="n">
        <v>1488814</v>
      </c>
      <c r="Q29" s="56" t="n">
        <v>28126.194</v>
      </c>
      <c r="R29" s="95" t="n">
        <v>69.31</v>
      </c>
      <c r="S29" s="56" t="n">
        <f aca="false">Q29/3600</f>
        <v>7.81283166666667</v>
      </c>
      <c r="T29" s="58"/>
      <c r="U29" s="56" t="n">
        <v>3013.508</v>
      </c>
      <c r="V29" s="56" t="n">
        <v>34.609</v>
      </c>
      <c r="W29" s="56" t="n">
        <v>37.5825</v>
      </c>
      <c r="X29" s="56" t="n">
        <v>39.1317</v>
      </c>
      <c r="Y29" s="57" t="n">
        <v>1421171</v>
      </c>
      <c r="Z29" s="56" t="n">
        <v>27093.394</v>
      </c>
      <c r="AA29" s="95" t="n">
        <v>67.548</v>
      </c>
      <c r="AB29" s="56" t="n">
        <f aca="false">Z29/3600</f>
        <v>7.52594277777778</v>
      </c>
      <c r="AC29" s="58"/>
      <c r="AD29" s="58"/>
      <c r="AE29" s="58"/>
      <c r="AF29" s="62" t="n">
        <f aca="false">IF(Y29=0,0,(Y29-P29)/P29)</f>
        <v>-0.04543415094162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1.5736</v>
      </c>
      <c r="E30" s="64" t="n">
        <f aca="false">N30</f>
        <v>36.0947</v>
      </c>
      <c r="F30" s="64" t="n">
        <f aca="false">L30</f>
        <v>1441.5736</v>
      </c>
      <c r="G30" s="64" t="n">
        <f aca="false">O30</f>
        <v>36.8937</v>
      </c>
      <c r="H30" s="64" t="n">
        <f aca="false">U30</f>
        <v>1440.584</v>
      </c>
      <c r="I30" s="64" t="n">
        <f aca="false">W30</f>
        <v>36.118</v>
      </c>
      <c r="J30" s="64" t="n">
        <f aca="false">U30</f>
        <v>1440.584</v>
      </c>
      <c r="K30" s="64" t="n">
        <f aca="false">X30</f>
        <v>36.8974</v>
      </c>
      <c r="L30" s="65" t="n">
        <v>1441.5736</v>
      </c>
      <c r="M30" s="65" t="n">
        <v>32.2967</v>
      </c>
      <c r="N30" s="65" t="n">
        <v>36.0947</v>
      </c>
      <c r="O30" s="65" t="n">
        <v>36.8937</v>
      </c>
      <c r="P30" s="66" t="n">
        <v>778750</v>
      </c>
      <c r="Q30" s="65" t="n">
        <v>25537.354</v>
      </c>
      <c r="R30" s="65" t="n">
        <v>59.592</v>
      </c>
      <c r="S30" s="65" t="n">
        <f aca="false">Q30/3600</f>
        <v>7.09370944444444</v>
      </c>
      <c r="T30" s="63"/>
      <c r="U30" s="65" t="n">
        <v>1440.584</v>
      </c>
      <c r="V30" s="65" t="n">
        <v>32.2877</v>
      </c>
      <c r="W30" s="65" t="n">
        <v>36.118</v>
      </c>
      <c r="X30" s="65" t="n">
        <v>36.8974</v>
      </c>
      <c r="Y30" s="66" t="n">
        <v>755687</v>
      </c>
      <c r="Z30" s="65" t="n">
        <v>26585.863</v>
      </c>
      <c r="AA30" s="65" t="n">
        <v>61.51</v>
      </c>
      <c r="AB30" s="65" t="n">
        <f aca="false">Z30/3600</f>
        <v>7.38496194444445</v>
      </c>
      <c r="AC30" s="63"/>
      <c r="AD30" s="63"/>
      <c r="AE30" s="63"/>
      <c r="AF30" s="62" t="n">
        <f aca="false">IF(Y30=0,0,(Y30-P30)/P30)</f>
        <v>-0.029615409309791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34.272</v>
      </c>
      <c r="E31" s="71" t="n">
        <f aca="false">N31</f>
        <v>43.6526</v>
      </c>
      <c r="F31" s="71" t="n">
        <f aca="false">L31</f>
        <v>21434.272</v>
      </c>
      <c r="G31" s="71" t="n">
        <f aca="false">O31</f>
        <v>44.8895</v>
      </c>
      <c r="H31" s="71" t="n">
        <f aca="false">U31</f>
        <v>21420.6624</v>
      </c>
      <c r="I31" s="71" t="n">
        <f aca="false">W31</f>
        <v>43.6547</v>
      </c>
      <c r="J31" s="71" t="n">
        <f aca="false">U31</f>
        <v>21420.6624</v>
      </c>
      <c r="K31" s="71" t="n">
        <f aca="false">X31</f>
        <v>44.887</v>
      </c>
      <c r="L31" s="67" t="n">
        <v>21434.272</v>
      </c>
      <c r="M31" s="67" t="n">
        <v>39.5156</v>
      </c>
      <c r="N31" s="67" t="n">
        <v>43.6526</v>
      </c>
      <c r="O31" s="67" t="n">
        <v>44.8895</v>
      </c>
      <c r="P31" s="68" t="n">
        <v>5517634</v>
      </c>
      <c r="Q31" s="67" t="n">
        <v>41293.6</v>
      </c>
      <c r="R31" s="95" t="n">
        <v>117.639</v>
      </c>
      <c r="S31" s="67" t="n">
        <f aca="false">Q31/3600</f>
        <v>11.4704444444444</v>
      </c>
      <c r="T31" s="70"/>
      <c r="U31" s="67" t="n">
        <v>21420.6624</v>
      </c>
      <c r="V31" s="67" t="n">
        <v>39.5154</v>
      </c>
      <c r="W31" s="67" t="n">
        <v>43.6547</v>
      </c>
      <c r="X31" s="67" t="n">
        <v>44.887</v>
      </c>
      <c r="Y31" s="68" t="n">
        <v>5354266</v>
      </c>
      <c r="Z31" s="67" t="n">
        <v>43782.646</v>
      </c>
      <c r="AA31" s="67" t="n">
        <v>115.143</v>
      </c>
      <c r="AB31" s="67" t="n">
        <f aca="false">Z31/3600</f>
        <v>12.16184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9608342996291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23.6152</v>
      </c>
      <c r="E32" s="72" t="n">
        <f aca="false">N32</f>
        <v>42.095</v>
      </c>
      <c r="F32" s="72" t="n">
        <f aca="false">L32</f>
        <v>7423.6152</v>
      </c>
      <c r="G32" s="72" t="n">
        <f aca="false">O32</f>
        <v>42.5561</v>
      </c>
      <c r="H32" s="72" t="n">
        <f aca="false">U32</f>
        <v>7414.1016</v>
      </c>
      <c r="I32" s="72" t="n">
        <f aca="false">W32</f>
        <v>42.0966</v>
      </c>
      <c r="J32" s="72" t="n">
        <f aca="false">U32</f>
        <v>7414.1016</v>
      </c>
      <c r="K32" s="72" t="n">
        <f aca="false">X32</f>
        <v>42.561</v>
      </c>
      <c r="L32" s="56" t="n">
        <v>7423.6152</v>
      </c>
      <c r="M32" s="56" t="n">
        <v>37.574</v>
      </c>
      <c r="N32" s="56" t="n">
        <v>42.095</v>
      </c>
      <c r="O32" s="56" t="n">
        <v>42.5561</v>
      </c>
      <c r="P32" s="57" t="n">
        <v>3255264</v>
      </c>
      <c r="Q32" s="56" t="n">
        <v>33488.828</v>
      </c>
      <c r="R32" s="95" t="n">
        <v>98.264</v>
      </c>
      <c r="S32" s="56" t="n">
        <f aca="false">Q32/3600</f>
        <v>9.30245222222222</v>
      </c>
      <c r="T32" s="58"/>
      <c r="U32" s="56" t="n">
        <v>7414.1016</v>
      </c>
      <c r="V32" s="56" t="n">
        <v>37.5747</v>
      </c>
      <c r="W32" s="56" t="n">
        <v>42.0966</v>
      </c>
      <c r="X32" s="56" t="n">
        <v>42.561</v>
      </c>
      <c r="Y32" s="57" t="n">
        <v>3144591</v>
      </c>
      <c r="Z32" s="56" t="n">
        <v>34815.485</v>
      </c>
      <c r="AA32" s="95" t="n">
        <v>100.354</v>
      </c>
      <c r="AB32" s="56" t="n">
        <f aca="false">Z32/3600</f>
        <v>9.67096805555556</v>
      </c>
      <c r="AC32" s="58"/>
      <c r="AD32" s="58"/>
      <c r="AE32" s="58"/>
      <c r="AF32" s="62" t="n">
        <f aca="false">IF(Y32=0,0,(Y32-P32)/P32)</f>
        <v>-0.033998164204193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35.22</v>
      </c>
      <c r="E33" s="72" t="n">
        <f aca="false">N33</f>
        <v>40.4241</v>
      </c>
      <c r="F33" s="72" t="n">
        <f aca="false">L33</f>
        <v>3435.22</v>
      </c>
      <c r="G33" s="72" t="n">
        <f aca="false">O33</f>
        <v>40.2195</v>
      </c>
      <c r="H33" s="72" t="n">
        <f aca="false">U33</f>
        <v>3427.8792</v>
      </c>
      <c r="I33" s="72" t="n">
        <f aca="false">W33</f>
        <v>40.4194</v>
      </c>
      <c r="J33" s="72" t="n">
        <f aca="false">U33</f>
        <v>3427.8792</v>
      </c>
      <c r="K33" s="72" t="n">
        <f aca="false">X33</f>
        <v>40.2153</v>
      </c>
      <c r="L33" s="56" t="n">
        <v>3435.22</v>
      </c>
      <c r="M33" s="56" t="n">
        <v>35.615</v>
      </c>
      <c r="N33" s="56" t="n">
        <v>40.4241</v>
      </c>
      <c r="O33" s="56" t="n">
        <v>40.2195</v>
      </c>
      <c r="P33" s="57" t="n">
        <v>1820411</v>
      </c>
      <c r="Q33" s="56" t="n">
        <v>31524.504</v>
      </c>
      <c r="R33" s="95" t="n">
        <v>87.781</v>
      </c>
      <c r="S33" s="56" t="n">
        <f aca="false">Q33/3600</f>
        <v>8.75680666666667</v>
      </c>
      <c r="T33" s="58"/>
      <c r="U33" s="56" t="n">
        <v>3427.8792</v>
      </c>
      <c r="V33" s="56" t="n">
        <v>35.6155</v>
      </c>
      <c r="W33" s="56" t="n">
        <v>40.4194</v>
      </c>
      <c r="X33" s="56" t="n">
        <v>40.2153</v>
      </c>
      <c r="Y33" s="57" t="n">
        <v>1757589</v>
      </c>
      <c r="Z33" s="56" t="n">
        <v>30396.029</v>
      </c>
      <c r="AA33" s="95" t="n">
        <v>86.034</v>
      </c>
      <c r="AB33" s="56" t="n">
        <f aca="false">Z33/3600</f>
        <v>8.44334138888889</v>
      </c>
      <c r="AC33" s="58"/>
      <c r="AD33" s="58"/>
      <c r="AE33" s="58"/>
      <c r="AF33" s="62" t="n">
        <f aca="false">IF(Y33=0,0,(Y33-P33)/P33)</f>
        <v>-0.03450978927286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1616</v>
      </c>
      <c r="E34" s="73" t="n">
        <f aca="false">N34</f>
        <v>38.4505</v>
      </c>
      <c r="F34" s="73" t="n">
        <f aca="false">L34</f>
        <v>1705.1616</v>
      </c>
      <c r="G34" s="73" t="n">
        <f aca="false">O34</f>
        <v>37.689</v>
      </c>
      <c r="H34" s="73" t="n">
        <f aca="false">U34</f>
        <v>1700.6944</v>
      </c>
      <c r="I34" s="73" t="n">
        <f aca="false">W34</f>
        <v>38.4162</v>
      </c>
      <c r="J34" s="73" t="n">
        <f aca="false">U34</f>
        <v>1700.6944</v>
      </c>
      <c r="K34" s="73" t="n">
        <f aca="false">X34</f>
        <v>37.7081</v>
      </c>
      <c r="L34" s="65" t="n">
        <v>1705.1616</v>
      </c>
      <c r="M34" s="65" t="n">
        <v>33.4918</v>
      </c>
      <c r="N34" s="65" t="n">
        <v>38.4505</v>
      </c>
      <c r="O34" s="65" t="n">
        <v>37.689</v>
      </c>
      <c r="P34" s="66" t="n">
        <v>982536</v>
      </c>
      <c r="Q34" s="65" t="n">
        <v>28641.775</v>
      </c>
      <c r="R34" s="65" t="n">
        <v>81.135</v>
      </c>
      <c r="S34" s="65" t="n">
        <f aca="false">Q34/3600</f>
        <v>7.95604861111111</v>
      </c>
      <c r="T34" s="63"/>
      <c r="U34" s="65" t="n">
        <v>1700.6944</v>
      </c>
      <c r="V34" s="65" t="n">
        <v>33.488</v>
      </c>
      <c r="W34" s="65" t="n">
        <v>38.4162</v>
      </c>
      <c r="X34" s="65" t="n">
        <v>37.7081</v>
      </c>
      <c r="Y34" s="66" t="n">
        <v>956304</v>
      </c>
      <c r="Z34" s="65" t="n">
        <v>28621.791</v>
      </c>
      <c r="AA34" s="65" t="n">
        <v>77.968</v>
      </c>
      <c r="AB34" s="65" t="n">
        <f aca="false">Z34/3600</f>
        <v>7.9504975</v>
      </c>
      <c r="AC34" s="63"/>
      <c r="AD34" s="63"/>
      <c r="AE34" s="63"/>
      <c r="AF34" s="62" t="n">
        <f aca="false">IF(Y34=0,0,(Y34-P34)/P34)</f>
        <v>-0.026698258384425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46.5416</v>
      </c>
      <c r="E35" s="71" t="n">
        <f aca="false">N35</f>
        <v>41.9083</v>
      </c>
      <c r="F35" s="71" t="n">
        <f aca="false">L35</f>
        <v>51346.5416</v>
      </c>
      <c r="G35" s="71" t="n">
        <f aca="false">O35</f>
        <v>43.9686</v>
      </c>
      <c r="H35" s="71" t="n">
        <f aca="false">U35</f>
        <v>51332.6032</v>
      </c>
      <c r="I35" s="71" t="n">
        <f aca="false">W35</f>
        <v>41.9101</v>
      </c>
      <c r="J35" s="71" t="n">
        <f aca="false">U35</f>
        <v>51332.6032</v>
      </c>
      <c r="K35" s="71" t="n">
        <f aca="false">X35</f>
        <v>43.9807</v>
      </c>
      <c r="L35" s="67" t="n">
        <v>51346.5416</v>
      </c>
      <c r="M35" s="67" t="n">
        <v>38.2719</v>
      </c>
      <c r="N35" s="67" t="n">
        <v>41.9083</v>
      </c>
      <c r="O35" s="67" t="n">
        <v>43.9686</v>
      </c>
      <c r="P35" s="68" t="n">
        <v>8240809</v>
      </c>
      <c r="Q35" s="67" t="n">
        <v>51665.746</v>
      </c>
      <c r="R35" s="95" t="n">
        <v>155.251</v>
      </c>
      <c r="S35" s="67" t="n">
        <f aca="false">Q35/3600</f>
        <v>14.3515961111111</v>
      </c>
      <c r="T35" s="70"/>
      <c r="U35" s="67" t="n">
        <v>51332.6032</v>
      </c>
      <c r="V35" s="67" t="n">
        <v>38.2705</v>
      </c>
      <c r="W35" s="67" t="n">
        <v>41.9101</v>
      </c>
      <c r="X35" s="67" t="n">
        <v>43.9807</v>
      </c>
      <c r="Y35" s="68" t="n">
        <v>8274681</v>
      </c>
      <c r="Z35" s="67" t="n">
        <v>51839.078</v>
      </c>
      <c r="AA35" s="95" t="n">
        <v>164.424</v>
      </c>
      <c r="AB35" s="67" t="n">
        <f aca="false">Z35/3600</f>
        <v>14.39974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4110276066342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6.0272</v>
      </c>
      <c r="E36" s="72" t="n">
        <f aca="false">N36</f>
        <v>40.4774</v>
      </c>
      <c r="F36" s="72" t="n">
        <f aca="false">L36</f>
        <v>8046.0272</v>
      </c>
      <c r="G36" s="72" t="n">
        <f aca="false">O36</f>
        <v>42.7911</v>
      </c>
      <c r="H36" s="72" t="n">
        <f aca="false">U36</f>
        <v>8042.8008</v>
      </c>
      <c r="I36" s="72" t="n">
        <f aca="false">W36</f>
        <v>40.478</v>
      </c>
      <c r="J36" s="72" t="n">
        <f aca="false">U36</f>
        <v>8042.8008</v>
      </c>
      <c r="K36" s="72" t="n">
        <f aca="false">X36</f>
        <v>42.7964</v>
      </c>
      <c r="L36" s="56" t="n">
        <v>8046.0272</v>
      </c>
      <c r="M36" s="56" t="n">
        <v>35.4367</v>
      </c>
      <c r="N36" s="56" t="n">
        <v>40.4774</v>
      </c>
      <c r="O36" s="56" t="n">
        <v>42.7911</v>
      </c>
      <c r="P36" s="57" t="n">
        <v>2302060</v>
      </c>
      <c r="Q36" s="56" t="n">
        <v>37072.981</v>
      </c>
      <c r="R36" s="95" t="n">
        <v>103.162</v>
      </c>
      <c r="S36" s="56" t="n">
        <f aca="false">Q36/3600</f>
        <v>10.2980502777778</v>
      </c>
      <c r="T36" s="58"/>
      <c r="U36" s="56" t="n">
        <v>8042.8008</v>
      </c>
      <c r="V36" s="56" t="n">
        <v>35.4339</v>
      </c>
      <c r="W36" s="56" t="n">
        <v>40.478</v>
      </c>
      <c r="X36" s="56" t="n">
        <v>42.7964</v>
      </c>
      <c r="Y36" s="57" t="n">
        <v>2294688</v>
      </c>
      <c r="Z36" s="56" t="n">
        <v>37158.469</v>
      </c>
      <c r="AA36" s="95" t="n">
        <v>104.551</v>
      </c>
      <c r="AB36" s="56" t="n">
        <f aca="false">Z36/3600</f>
        <v>10.3217969444444</v>
      </c>
      <c r="AC36" s="58"/>
      <c r="AD36" s="58"/>
      <c r="AE36" s="58"/>
      <c r="AF36" s="62" t="n">
        <f aca="false">IF(Y36=0,0,(Y36-P36)/P36)</f>
        <v>-0.0032023492002814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3.1264</v>
      </c>
      <c r="E37" s="72" t="n">
        <f aca="false">N37</f>
        <v>38.9161</v>
      </c>
      <c r="F37" s="72" t="n">
        <f aca="false">L37</f>
        <v>2233.1264</v>
      </c>
      <c r="G37" s="72" t="n">
        <f aca="false">O37</f>
        <v>41.4522</v>
      </c>
      <c r="H37" s="72" t="n">
        <f aca="false">U37</f>
        <v>2236.4368</v>
      </c>
      <c r="I37" s="72" t="n">
        <f aca="false">W37</f>
        <v>38.9114</v>
      </c>
      <c r="J37" s="72" t="n">
        <f aca="false">U37</f>
        <v>2236.4368</v>
      </c>
      <c r="K37" s="72" t="n">
        <f aca="false">X37</f>
        <v>41.4511</v>
      </c>
      <c r="L37" s="56" t="n">
        <v>2233.1264</v>
      </c>
      <c r="M37" s="56" t="n">
        <v>33.6039</v>
      </c>
      <c r="N37" s="56" t="n">
        <v>38.9161</v>
      </c>
      <c r="O37" s="56" t="n">
        <v>41.4522</v>
      </c>
      <c r="P37" s="57" t="n">
        <v>776630</v>
      </c>
      <c r="Q37" s="56" t="n">
        <v>33090.06</v>
      </c>
      <c r="R37" s="95" t="n">
        <v>89.466</v>
      </c>
      <c r="S37" s="56" t="n">
        <f aca="false">Q37/3600</f>
        <v>9.19168333333333</v>
      </c>
      <c r="T37" s="58"/>
      <c r="U37" s="56" t="n">
        <v>2236.4368</v>
      </c>
      <c r="V37" s="56" t="n">
        <v>33.6025</v>
      </c>
      <c r="W37" s="56" t="n">
        <v>38.9114</v>
      </c>
      <c r="X37" s="56" t="n">
        <v>41.4511</v>
      </c>
      <c r="Y37" s="57" t="n">
        <v>780049</v>
      </c>
      <c r="Z37" s="56" t="n">
        <v>33205.485</v>
      </c>
      <c r="AA37" s="95" t="n">
        <v>90.448</v>
      </c>
      <c r="AB37" s="56" t="n">
        <f aca="false">Z37/3600</f>
        <v>9.22374583333333</v>
      </c>
      <c r="AC37" s="58"/>
      <c r="AD37" s="58"/>
      <c r="AE37" s="58"/>
      <c r="AF37" s="62" t="n">
        <f aca="false">IF(Y37=0,0,(Y37-P37)/P37)</f>
        <v>0.0044023537591903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1744</v>
      </c>
      <c r="E38" s="73" t="n">
        <f aca="false">N38</f>
        <v>37.2749</v>
      </c>
      <c r="F38" s="73" t="n">
        <f aca="false">L38</f>
        <v>843.1744</v>
      </c>
      <c r="G38" s="73" t="n">
        <f aca="false">O38</f>
        <v>39.9081</v>
      </c>
      <c r="H38" s="73" t="n">
        <f aca="false">U38</f>
        <v>844.4936</v>
      </c>
      <c r="I38" s="73" t="n">
        <f aca="false">W38</f>
        <v>37.2981</v>
      </c>
      <c r="J38" s="73" t="n">
        <f aca="false">U38</f>
        <v>844.4936</v>
      </c>
      <c r="K38" s="73" t="n">
        <f aca="false">X38</f>
        <v>39.9117</v>
      </c>
      <c r="L38" s="65" t="n">
        <v>843.1744</v>
      </c>
      <c r="M38" s="65" t="n">
        <v>31.4905</v>
      </c>
      <c r="N38" s="65" t="n">
        <v>37.2749</v>
      </c>
      <c r="O38" s="65" t="n">
        <v>39.9081</v>
      </c>
      <c r="P38" s="66" t="n">
        <v>304248</v>
      </c>
      <c r="Q38" s="65" t="n">
        <v>31621.271</v>
      </c>
      <c r="R38" s="65" t="n">
        <v>74.365</v>
      </c>
      <c r="S38" s="65" t="n">
        <f aca="false">Q38/3600</f>
        <v>8.78368638888889</v>
      </c>
      <c r="T38" s="63"/>
      <c r="U38" s="65" t="n">
        <v>844.4936</v>
      </c>
      <c r="V38" s="65" t="n">
        <v>31.4853</v>
      </c>
      <c r="W38" s="65" t="n">
        <v>37.2981</v>
      </c>
      <c r="X38" s="65" t="n">
        <v>39.9117</v>
      </c>
      <c r="Y38" s="66" t="n">
        <v>304245</v>
      </c>
      <c r="Z38" s="65" t="n">
        <v>34299.546</v>
      </c>
      <c r="AA38" s="65" t="n">
        <v>75.784</v>
      </c>
      <c r="AB38" s="65" t="n">
        <f aca="false">Z38/3600</f>
        <v>9.52765166666667</v>
      </c>
      <c r="AC38" s="63"/>
      <c r="AD38" s="63"/>
      <c r="AE38" s="63"/>
      <c r="AF38" s="62" t="n">
        <f aca="false">IF(Y38=0,0,(Y38-P38)/P38)</f>
        <v>-9.86037706081881E-00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78.0776</v>
      </c>
      <c r="E39" s="71" t="n">
        <f aca="false">N39</f>
        <v>42.4749</v>
      </c>
      <c r="F39" s="71" t="n">
        <f aca="false">L39</f>
        <v>4178.0776</v>
      </c>
      <c r="G39" s="71" t="n">
        <f aca="false">O39</f>
        <v>43.0513</v>
      </c>
      <c r="H39" s="71" t="n">
        <f aca="false">U39</f>
        <v>4168.128</v>
      </c>
      <c r="I39" s="71" t="n">
        <f aca="false">W39</f>
        <v>42.4696</v>
      </c>
      <c r="J39" s="71" t="n">
        <f aca="false">U39</f>
        <v>4168.128</v>
      </c>
      <c r="K39" s="71" t="n">
        <f aca="false">X39</f>
        <v>43.0477</v>
      </c>
      <c r="L39" s="67" t="n">
        <v>4178.0776</v>
      </c>
      <c r="M39" s="67" t="n">
        <v>40.2363</v>
      </c>
      <c r="N39" s="67" t="n">
        <v>42.4749</v>
      </c>
      <c r="O39" s="67" t="n">
        <v>43.0513</v>
      </c>
      <c r="P39" s="68" t="n">
        <v>1562623</v>
      </c>
      <c r="Q39" s="67" t="n">
        <v>7502.677</v>
      </c>
      <c r="R39" s="95" t="n">
        <v>19.999</v>
      </c>
      <c r="S39" s="67" t="n">
        <f aca="false">Q39/3600</f>
        <v>2.08407694444444</v>
      </c>
      <c r="T39" s="70"/>
      <c r="U39" s="67" t="n">
        <v>4168.128</v>
      </c>
      <c r="V39" s="67" t="n">
        <v>40.2351</v>
      </c>
      <c r="W39" s="67" t="n">
        <v>42.4696</v>
      </c>
      <c r="X39" s="67" t="n">
        <v>43.0477</v>
      </c>
      <c r="Y39" s="68" t="n">
        <v>1478842</v>
      </c>
      <c r="Z39" s="67" t="n">
        <v>7516.842</v>
      </c>
      <c r="AA39" s="95" t="n">
        <v>19.858</v>
      </c>
      <c r="AB39" s="67" t="n">
        <f aca="false">Z39/3600</f>
        <v>2.08801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615619378442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1.2384</v>
      </c>
      <c r="E40" s="72" t="n">
        <f aca="false">N40</f>
        <v>39.7075</v>
      </c>
      <c r="F40" s="72" t="n">
        <f aca="false">L40</f>
        <v>1981.2384</v>
      </c>
      <c r="G40" s="72" t="n">
        <f aca="false">O40</f>
        <v>39.9399</v>
      </c>
      <c r="H40" s="72" t="n">
        <f aca="false">U40</f>
        <v>1977.368</v>
      </c>
      <c r="I40" s="72" t="n">
        <f aca="false">W40</f>
        <v>39.7041</v>
      </c>
      <c r="J40" s="72" t="n">
        <f aca="false">U40</f>
        <v>1977.368</v>
      </c>
      <c r="K40" s="72" t="n">
        <f aca="false">X40</f>
        <v>39.9745</v>
      </c>
      <c r="L40" s="56" t="n">
        <v>1981.2384</v>
      </c>
      <c r="M40" s="56" t="n">
        <v>37.0033</v>
      </c>
      <c r="N40" s="56" t="n">
        <v>39.7075</v>
      </c>
      <c r="O40" s="56" t="n">
        <v>39.9399</v>
      </c>
      <c r="P40" s="57" t="n">
        <v>974659</v>
      </c>
      <c r="Q40" s="56" t="n">
        <v>6405.246</v>
      </c>
      <c r="R40" s="95" t="n">
        <v>16.255</v>
      </c>
      <c r="S40" s="56" t="n">
        <f aca="false">Q40/3600</f>
        <v>1.779235</v>
      </c>
      <c r="T40" s="58"/>
      <c r="U40" s="56" t="n">
        <v>1977.368</v>
      </c>
      <c r="V40" s="56" t="n">
        <v>37.0028</v>
      </c>
      <c r="W40" s="56" t="n">
        <v>39.7041</v>
      </c>
      <c r="X40" s="56" t="n">
        <v>39.9745</v>
      </c>
      <c r="Y40" s="57" t="n">
        <v>928417</v>
      </c>
      <c r="Z40" s="56" t="n">
        <v>6399.739</v>
      </c>
      <c r="AA40" s="95" t="n">
        <v>16.77</v>
      </c>
      <c r="AB40" s="56" t="n">
        <f aca="false">Z40/3600</f>
        <v>1.77770527777778</v>
      </c>
      <c r="AC40" s="58"/>
      <c r="AD40" s="58"/>
      <c r="AE40" s="58"/>
      <c r="AF40" s="62" t="n">
        <f aca="false">IF(Y40=0,0,(Y40-P40)/P40)</f>
        <v>-0.047444285642465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1608</v>
      </c>
      <c r="E41" s="72" t="n">
        <f aca="false">N41</f>
        <v>37.1912</v>
      </c>
      <c r="F41" s="72" t="n">
        <f aca="false">L41</f>
        <v>945.1608</v>
      </c>
      <c r="G41" s="72" t="n">
        <f aca="false">O41</f>
        <v>37.2173</v>
      </c>
      <c r="H41" s="72" t="n">
        <f aca="false">U41</f>
        <v>941.7984</v>
      </c>
      <c r="I41" s="72" t="n">
        <f aca="false">W41</f>
        <v>37.2491</v>
      </c>
      <c r="J41" s="72" t="n">
        <f aca="false">U41</f>
        <v>941.7984</v>
      </c>
      <c r="K41" s="72" t="n">
        <f aca="false">X41</f>
        <v>37.2208</v>
      </c>
      <c r="L41" s="56" t="n">
        <v>945.1608</v>
      </c>
      <c r="M41" s="56" t="n">
        <v>34.1545</v>
      </c>
      <c r="N41" s="56" t="n">
        <v>37.1912</v>
      </c>
      <c r="O41" s="56" t="n">
        <v>37.2173</v>
      </c>
      <c r="P41" s="57" t="n">
        <v>527047</v>
      </c>
      <c r="Q41" s="56" t="n">
        <v>5685.975</v>
      </c>
      <c r="R41" s="95" t="n">
        <v>13.79</v>
      </c>
      <c r="S41" s="56" t="n">
        <f aca="false">Q41/3600</f>
        <v>1.5794375</v>
      </c>
      <c r="T41" s="58"/>
      <c r="U41" s="56" t="n">
        <v>941.7984</v>
      </c>
      <c r="V41" s="56" t="n">
        <v>34.1457</v>
      </c>
      <c r="W41" s="56" t="n">
        <v>37.2491</v>
      </c>
      <c r="X41" s="56" t="n">
        <v>37.2208</v>
      </c>
      <c r="Y41" s="57" t="n">
        <v>502753</v>
      </c>
      <c r="Z41" s="56" t="n">
        <v>5692.122</v>
      </c>
      <c r="AA41" s="95" t="n">
        <v>14.523</v>
      </c>
      <c r="AB41" s="56" t="n">
        <f aca="false">Z41/3600</f>
        <v>1.581145</v>
      </c>
      <c r="AC41" s="58"/>
      <c r="AD41" s="58"/>
      <c r="AE41" s="58"/>
      <c r="AF41" s="62" t="n">
        <f aca="false">IF(Y41=0,0,(Y41-P41)/P41)</f>
        <v>-0.04609456082664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5.672</v>
      </c>
      <c r="E42" s="73" t="n">
        <f aca="false">N42</f>
        <v>35.0683</v>
      </c>
      <c r="F42" s="73" t="n">
        <f aca="false">L42</f>
        <v>465.672</v>
      </c>
      <c r="G42" s="73" t="n">
        <f aca="false">O42</f>
        <v>34.5926</v>
      </c>
      <c r="H42" s="73" t="n">
        <f aca="false">U42</f>
        <v>464.3832</v>
      </c>
      <c r="I42" s="73" t="n">
        <f aca="false">W42</f>
        <v>35.0682</v>
      </c>
      <c r="J42" s="73" t="n">
        <f aca="false">U42</f>
        <v>464.3832</v>
      </c>
      <c r="K42" s="73" t="n">
        <f aca="false">X42</f>
        <v>34.8118</v>
      </c>
      <c r="L42" s="65" t="n">
        <v>465.672</v>
      </c>
      <c r="M42" s="65" t="n">
        <v>31.625</v>
      </c>
      <c r="N42" s="65" t="n">
        <v>35.0683</v>
      </c>
      <c r="O42" s="65" t="n">
        <v>34.5926</v>
      </c>
      <c r="P42" s="66" t="n">
        <v>278051</v>
      </c>
      <c r="Q42" s="65" t="n">
        <v>5242.17</v>
      </c>
      <c r="R42" s="65" t="n">
        <v>11.528</v>
      </c>
      <c r="S42" s="65" t="n">
        <f aca="false">Q42/3600</f>
        <v>1.45615833333333</v>
      </c>
      <c r="T42" s="63"/>
      <c r="U42" s="65" t="n">
        <v>464.3832</v>
      </c>
      <c r="V42" s="65" t="n">
        <v>31.6251</v>
      </c>
      <c r="W42" s="65" t="n">
        <v>35.0682</v>
      </c>
      <c r="X42" s="65" t="n">
        <v>34.8118</v>
      </c>
      <c r="Y42" s="66" t="n">
        <v>265510</v>
      </c>
      <c r="Z42" s="65" t="n">
        <v>5251.078</v>
      </c>
      <c r="AA42" s="65" t="n">
        <v>11.107</v>
      </c>
      <c r="AB42" s="65" t="n">
        <f aca="false">Z42/3600</f>
        <v>1.45863277777778</v>
      </c>
      <c r="AC42" s="63"/>
      <c r="AD42" s="63"/>
      <c r="AE42" s="63"/>
      <c r="AF42" s="62" t="n">
        <f aca="false">IF(Y42=0,0,(Y42-P42)/P42)</f>
        <v>-0.04510323645662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3.4944</v>
      </c>
      <c r="E43" s="71" t="n">
        <f aca="false">N43</f>
        <v>43.0261</v>
      </c>
      <c r="F43" s="71" t="n">
        <f aca="false">L43</f>
        <v>4543.4944</v>
      </c>
      <c r="G43" s="71" t="n">
        <f aca="false">O43</f>
        <v>44.378</v>
      </c>
      <c r="H43" s="71" t="n">
        <f aca="false">U43</f>
        <v>4528.2072</v>
      </c>
      <c r="I43" s="71" t="n">
        <f aca="false">W43</f>
        <v>43.0298</v>
      </c>
      <c r="J43" s="71" t="n">
        <f aca="false">U43</f>
        <v>4528.2072</v>
      </c>
      <c r="K43" s="71" t="n">
        <f aca="false">X43</f>
        <v>44.3767</v>
      </c>
      <c r="L43" s="67" t="n">
        <v>4543.4944</v>
      </c>
      <c r="M43" s="67" t="n">
        <v>40.2158</v>
      </c>
      <c r="N43" s="67" t="n">
        <v>43.0261</v>
      </c>
      <c r="O43" s="67" t="n">
        <v>44.378</v>
      </c>
      <c r="P43" s="68" t="n">
        <v>1770876</v>
      </c>
      <c r="Q43" s="67" t="n">
        <v>8897.491</v>
      </c>
      <c r="R43" s="95" t="n">
        <v>22.869</v>
      </c>
      <c r="S43" s="67" t="n">
        <f aca="false">Q43/3600</f>
        <v>2.47152527777778</v>
      </c>
      <c r="T43" s="70"/>
      <c r="U43" s="67" t="n">
        <v>4528.2072</v>
      </c>
      <c r="V43" s="67" t="n">
        <v>40.2131</v>
      </c>
      <c r="W43" s="67" t="n">
        <v>43.0298</v>
      </c>
      <c r="X43" s="67" t="n">
        <v>44.3767</v>
      </c>
      <c r="Y43" s="68" t="n">
        <v>1637699</v>
      </c>
      <c r="Z43" s="67" t="n">
        <v>8825.278</v>
      </c>
      <c r="AA43" s="95" t="n">
        <v>23.103</v>
      </c>
      <c r="AB43" s="67" t="n">
        <f aca="false">Z43/3600</f>
        <v>2.45146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5204023319532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4.9904</v>
      </c>
      <c r="E44" s="72" t="n">
        <f aca="false">N44</f>
        <v>40.8567</v>
      </c>
      <c r="F44" s="72" t="n">
        <f aca="false">L44</f>
        <v>2054.9904</v>
      </c>
      <c r="G44" s="72" t="n">
        <f aca="false">O44</f>
        <v>41.8922</v>
      </c>
      <c r="H44" s="72" t="n">
        <f aca="false">U44</f>
        <v>2050.32</v>
      </c>
      <c r="I44" s="72" t="n">
        <f aca="false">W44</f>
        <v>40.8598</v>
      </c>
      <c r="J44" s="72" t="n">
        <f aca="false">U44</f>
        <v>2050.32</v>
      </c>
      <c r="K44" s="72" t="n">
        <f aca="false">X44</f>
        <v>41.8873</v>
      </c>
      <c r="L44" s="56" t="n">
        <v>2054.9904</v>
      </c>
      <c r="M44" s="56" t="n">
        <v>37.3049</v>
      </c>
      <c r="N44" s="56" t="n">
        <v>40.8567</v>
      </c>
      <c r="O44" s="56" t="n">
        <v>41.8922</v>
      </c>
      <c r="P44" s="57" t="n">
        <v>966729</v>
      </c>
      <c r="Q44" s="56" t="n">
        <v>7330.218</v>
      </c>
      <c r="R44" s="95" t="n">
        <v>18.501</v>
      </c>
      <c r="S44" s="56" t="n">
        <f aca="false">Q44/3600</f>
        <v>2.03617166666667</v>
      </c>
      <c r="T44" s="58"/>
      <c r="U44" s="56" t="n">
        <v>2050.32</v>
      </c>
      <c r="V44" s="56" t="n">
        <v>37.3063</v>
      </c>
      <c r="W44" s="56" t="n">
        <v>40.8598</v>
      </c>
      <c r="X44" s="56" t="n">
        <v>41.8873</v>
      </c>
      <c r="Y44" s="57" t="n">
        <v>906464</v>
      </c>
      <c r="Z44" s="56" t="n">
        <v>7277.365</v>
      </c>
      <c r="AA44" s="95" t="n">
        <v>19.297</v>
      </c>
      <c r="AB44" s="56" t="n">
        <f aca="false">Z44/3600</f>
        <v>2.02149027777778</v>
      </c>
      <c r="AC44" s="58"/>
      <c r="AD44" s="58"/>
      <c r="AE44" s="58"/>
      <c r="AF44" s="62" t="n">
        <f aca="false">IF(Y44=0,0,(Y44-P44)/P44)</f>
        <v>-0.062339083652192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7.3704</v>
      </c>
      <c r="E45" s="72" t="n">
        <f aca="false">N45</f>
        <v>38.6717</v>
      </c>
      <c r="F45" s="72" t="n">
        <f aca="false">L45</f>
        <v>997.3704</v>
      </c>
      <c r="G45" s="72" t="n">
        <f aca="false">O45</f>
        <v>39.5618</v>
      </c>
      <c r="H45" s="72" t="n">
        <f aca="false">U45</f>
        <v>994.696</v>
      </c>
      <c r="I45" s="72" t="n">
        <f aca="false">W45</f>
        <v>38.6813</v>
      </c>
      <c r="J45" s="72" t="n">
        <f aca="false">U45</f>
        <v>994.696</v>
      </c>
      <c r="K45" s="72" t="n">
        <f aca="false">X45</f>
        <v>39.5379</v>
      </c>
      <c r="L45" s="56" t="n">
        <v>997.3704</v>
      </c>
      <c r="M45" s="56" t="n">
        <v>34.3152</v>
      </c>
      <c r="N45" s="56" t="n">
        <v>38.6717</v>
      </c>
      <c r="O45" s="56" t="n">
        <v>39.5618</v>
      </c>
      <c r="P45" s="57" t="n">
        <v>516600</v>
      </c>
      <c r="Q45" s="56" t="n">
        <v>6999.779</v>
      </c>
      <c r="R45" s="95" t="n">
        <v>16.286</v>
      </c>
      <c r="S45" s="56" t="n">
        <f aca="false">Q45/3600</f>
        <v>1.94438305555556</v>
      </c>
      <c r="T45" s="58"/>
      <c r="U45" s="56" t="n">
        <v>994.696</v>
      </c>
      <c r="V45" s="56" t="n">
        <v>34.3098</v>
      </c>
      <c r="W45" s="56" t="n">
        <v>38.6813</v>
      </c>
      <c r="X45" s="56" t="n">
        <v>39.5379</v>
      </c>
      <c r="Y45" s="57" t="n">
        <v>491685</v>
      </c>
      <c r="Z45" s="56" t="n">
        <v>6843.856</v>
      </c>
      <c r="AA45" s="95" t="n">
        <v>16.551</v>
      </c>
      <c r="AB45" s="56" t="n">
        <f aca="false">Z45/3600</f>
        <v>1.90107111111111</v>
      </c>
      <c r="AC45" s="58"/>
      <c r="AD45" s="58"/>
      <c r="AE45" s="58"/>
      <c r="AF45" s="62" t="n">
        <f aca="false">IF(Y45=0,0,(Y45-P45)/P45)</f>
        <v>-0.04822880371660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7.132</v>
      </c>
      <c r="E46" s="73" t="n">
        <f aca="false">N46</f>
        <v>36.3278</v>
      </c>
      <c r="F46" s="73" t="n">
        <f aca="false">L46</f>
        <v>497.132</v>
      </c>
      <c r="G46" s="73" t="n">
        <f aca="false">O46</f>
        <v>37.0319</v>
      </c>
      <c r="H46" s="73" t="n">
        <f aca="false">U46</f>
        <v>495.8896</v>
      </c>
      <c r="I46" s="73" t="n">
        <f aca="false">W46</f>
        <v>36.2946</v>
      </c>
      <c r="J46" s="73" t="n">
        <f aca="false">U46</f>
        <v>495.8896</v>
      </c>
      <c r="K46" s="73" t="n">
        <f aca="false">X46</f>
        <v>37.0005</v>
      </c>
      <c r="L46" s="65" t="n">
        <v>497.132</v>
      </c>
      <c r="M46" s="65" t="n">
        <v>31.4162</v>
      </c>
      <c r="N46" s="65" t="n">
        <v>36.3278</v>
      </c>
      <c r="O46" s="65" t="n">
        <v>37.0319</v>
      </c>
      <c r="P46" s="66" t="n">
        <v>275022</v>
      </c>
      <c r="Q46" s="65" t="n">
        <v>6252.834</v>
      </c>
      <c r="R46" s="65" t="n">
        <v>13.338</v>
      </c>
      <c r="S46" s="65" t="n">
        <f aca="false">Q46/3600</f>
        <v>1.73689833333333</v>
      </c>
      <c r="T46" s="63"/>
      <c r="U46" s="65" t="n">
        <v>495.8896</v>
      </c>
      <c r="V46" s="65" t="n">
        <v>31.4025</v>
      </c>
      <c r="W46" s="65" t="n">
        <v>36.2946</v>
      </c>
      <c r="X46" s="65" t="n">
        <v>37.0005</v>
      </c>
      <c r="Y46" s="66" t="n">
        <v>263475</v>
      </c>
      <c r="Z46" s="65" t="n">
        <v>6446.664</v>
      </c>
      <c r="AA46" s="65" t="n">
        <v>13.774</v>
      </c>
      <c r="AB46" s="65" t="n">
        <f aca="false">Z46/3600</f>
        <v>1.79074</v>
      </c>
      <c r="AC46" s="63"/>
      <c r="AD46" s="63"/>
      <c r="AE46" s="63"/>
      <c r="AF46" s="62" t="n">
        <f aca="false">IF(Y46=0,0,(Y46-P46)/P46)</f>
        <v>-0.041985732050526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0.552</v>
      </c>
      <c r="E47" s="71" t="n">
        <f aca="false">N47</f>
        <v>40.814</v>
      </c>
      <c r="F47" s="71" t="n">
        <f aca="false">L47</f>
        <v>8780.552</v>
      </c>
      <c r="G47" s="71" t="n">
        <f aca="false">O47</f>
        <v>41.7057</v>
      </c>
      <c r="H47" s="71" t="n">
        <f aca="false">U47</f>
        <v>8768.2728</v>
      </c>
      <c r="I47" s="71" t="n">
        <f aca="false">W47</f>
        <v>40.8168</v>
      </c>
      <c r="J47" s="71" t="n">
        <f aca="false">U47</f>
        <v>8768.2728</v>
      </c>
      <c r="K47" s="71" t="n">
        <f aca="false">X47</f>
        <v>41.7088</v>
      </c>
      <c r="L47" s="67" t="n">
        <v>8780.552</v>
      </c>
      <c r="M47" s="67" t="n">
        <v>38.3014</v>
      </c>
      <c r="N47" s="67" t="n">
        <v>40.814</v>
      </c>
      <c r="O47" s="67" t="n">
        <v>41.7057</v>
      </c>
      <c r="P47" s="68" t="n">
        <v>2187711</v>
      </c>
      <c r="Q47" s="67" t="n">
        <v>8953.448</v>
      </c>
      <c r="R47" s="95" t="n">
        <v>24.991</v>
      </c>
      <c r="S47" s="67" t="n">
        <f aca="false">Q47/3600</f>
        <v>2.48706888888889</v>
      </c>
      <c r="T47" s="70"/>
      <c r="U47" s="67" t="n">
        <v>8768.2728</v>
      </c>
      <c r="V47" s="67" t="n">
        <v>38.3009</v>
      </c>
      <c r="W47" s="67" t="n">
        <v>40.8168</v>
      </c>
      <c r="X47" s="67" t="n">
        <v>41.7088</v>
      </c>
      <c r="Y47" s="68" t="n">
        <v>2063639</v>
      </c>
      <c r="Z47" s="67" t="n">
        <v>9311.344</v>
      </c>
      <c r="AA47" s="95" t="n">
        <v>26.286</v>
      </c>
      <c r="AB47" s="67" t="n">
        <f aca="false">Z47/3600</f>
        <v>2.58648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6713158182227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77.6576</v>
      </c>
      <c r="E48" s="72" t="n">
        <f aca="false">N48</f>
        <v>38.0799</v>
      </c>
      <c r="F48" s="72" t="n">
        <f aca="false">L48</f>
        <v>3777.6576</v>
      </c>
      <c r="G48" s="72" t="n">
        <f aca="false">O48</f>
        <v>38.8727</v>
      </c>
      <c r="H48" s="72" t="n">
        <f aca="false">U48</f>
        <v>3772.1912</v>
      </c>
      <c r="I48" s="72" t="n">
        <f aca="false">W48</f>
        <v>38.0772</v>
      </c>
      <c r="J48" s="72" t="n">
        <f aca="false">U48</f>
        <v>3772.1912</v>
      </c>
      <c r="K48" s="72" t="n">
        <f aca="false">X48</f>
        <v>38.8641</v>
      </c>
      <c r="L48" s="56" t="n">
        <v>3777.6576</v>
      </c>
      <c r="M48" s="56" t="n">
        <v>34.4282</v>
      </c>
      <c r="N48" s="56" t="n">
        <v>38.0799</v>
      </c>
      <c r="O48" s="56" t="n">
        <v>38.8727</v>
      </c>
      <c r="P48" s="57" t="n">
        <v>1220293</v>
      </c>
      <c r="Q48" s="56" t="n">
        <v>7176.636</v>
      </c>
      <c r="R48" s="95" t="n">
        <v>20.03</v>
      </c>
      <c r="S48" s="56" t="n">
        <f aca="false">Q48/3600</f>
        <v>1.99351</v>
      </c>
      <c r="T48" s="58"/>
      <c r="U48" s="56" t="n">
        <v>3772.1912</v>
      </c>
      <c r="V48" s="56" t="n">
        <v>34.4313</v>
      </c>
      <c r="W48" s="56" t="n">
        <v>38.0772</v>
      </c>
      <c r="X48" s="56" t="n">
        <v>38.8641</v>
      </c>
      <c r="Y48" s="57" t="n">
        <v>1153449</v>
      </c>
      <c r="Z48" s="56" t="n">
        <v>7188.258</v>
      </c>
      <c r="AA48" s="95" t="n">
        <v>19.827</v>
      </c>
      <c r="AB48" s="56" t="n">
        <f aca="false">Z48/3600</f>
        <v>1.99673833333333</v>
      </c>
      <c r="AC48" s="58"/>
      <c r="AD48" s="58"/>
      <c r="AE48" s="58"/>
      <c r="AF48" s="62" t="n">
        <f aca="false">IF(Y48=0,0,(Y48-P48)/P48)</f>
        <v>-0.054777008472555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4088</v>
      </c>
      <c r="E49" s="72" t="n">
        <f aca="false">N49</f>
        <v>35.7637</v>
      </c>
      <c r="F49" s="72" t="n">
        <f aca="false">L49</f>
        <v>1657.4088</v>
      </c>
      <c r="G49" s="72" t="n">
        <f aca="false">O49</f>
        <v>36.4821</v>
      </c>
      <c r="H49" s="72" t="n">
        <f aca="false">U49</f>
        <v>1652.7224</v>
      </c>
      <c r="I49" s="72" t="n">
        <f aca="false">W49</f>
        <v>35.7674</v>
      </c>
      <c r="J49" s="72" t="n">
        <f aca="false">U49</f>
        <v>1652.7224</v>
      </c>
      <c r="K49" s="72" t="n">
        <f aca="false">X49</f>
        <v>36.4875</v>
      </c>
      <c r="L49" s="56" t="n">
        <v>1657.4088</v>
      </c>
      <c r="M49" s="56" t="n">
        <v>30.9581</v>
      </c>
      <c r="N49" s="56" t="n">
        <v>35.7637</v>
      </c>
      <c r="O49" s="56" t="n">
        <v>36.4821</v>
      </c>
      <c r="P49" s="57" t="n">
        <v>661355</v>
      </c>
      <c r="Q49" s="56" t="n">
        <v>6161.995</v>
      </c>
      <c r="R49" s="95" t="n">
        <v>16.707</v>
      </c>
      <c r="S49" s="56" t="n">
        <f aca="false">Q49/3600</f>
        <v>1.71166527777778</v>
      </c>
      <c r="T49" s="58"/>
      <c r="U49" s="56" t="n">
        <v>1652.7224</v>
      </c>
      <c r="V49" s="56" t="n">
        <v>30.9502</v>
      </c>
      <c r="W49" s="56" t="n">
        <v>35.7674</v>
      </c>
      <c r="X49" s="56" t="n">
        <v>36.4875</v>
      </c>
      <c r="Y49" s="57" t="n">
        <v>623007</v>
      </c>
      <c r="Z49" s="56" t="n">
        <v>6171.417</v>
      </c>
      <c r="AA49" s="95" t="n">
        <v>16.536</v>
      </c>
      <c r="AB49" s="56" t="n">
        <f aca="false">Z49/3600</f>
        <v>1.7142825</v>
      </c>
      <c r="AC49" s="58"/>
      <c r="AD49" s="58"/>
      <c r="AE49" s="58"/>
      <c r="AF49" s="62" t="n">
        <f aca="false">IF(Y49=0,0,(Y49-P49)/P49)</f>
        <v>-0.05798398741976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324</v>
      </c>
      <c r="E50" s="73" t="n">
        <f aca="false">N50</f>
        <v>33.6206</v>
      </c>
      <c r="F50" s="73" t="n">
        <f aca="false">L50</f>
        <v>695.324</v>
      </c>
      <c r="G50" s="73" t="n">
        <f aca="false">O50</f>
        <v>34.2638</v>
      </c>
      <c r="H50" s="73" t="n">
        <f aca="false">U50</f>
        <v>695.428</v>
      </c>
      <c r="I50" s="73" t="n">
        <f aca="false">W50</f>
        <v>33.6084</v>
      </c>
      <c r="J50" s="73" t="n">
        <f aca="false">U50</f>
        <v>695.428</v>
      </c>
      <c r="K50" s="73" t="n">
        <f aca="false">X50</f>
        <v>34.2508</v>
      </c>
      <c r="L50" s="65" t="n">
        <v>695.324</v>
      </c>
      <c r="M50" s="65" t="n">
        <v>27.7155</v>
      </c>
      <c r="N50" s="65" t="n">
        <v>33.6206</v>
      </c>
      <c r="O50" s="65" t="n">
        <v>34.2638</v>
      </c>
      <c r="P50" s="66" t="n">
        <v>322266</v>
      </c>
      <c r="Q50" s="65" t="n">
        <v>5560.442</v>
      </c>
      <c r="R50" s="65" t="n">
        <v>12.511</v>
      </c>
      <c r="S50" s="65" t="n">
        <f aca="false">Q50/3600</f>
        <v>1.54456722222222</v>
      </c>
      <c r="T50" s="63"/>
      <c r="U50" s="65" t="n">
        <v>695.428</v>
      </c>
      <c r="V50" s="65" t="n">
        <v>27.717</v>
      </c>
      <c r="W50" s="65" t="n">
        <v>33.6084</v>
      </c>
      <c r="X50" s="65" t="n">
        <v>34.2508</v>
      </c>
      <c r="Y50" s="66" t="n">
        <v>309213</v>
      </c>
      <c r="Z50" s="65" t="n">
        <v>5568.133</v>
      </c>
      <c r="AA50" s="65" t="n">
        <v>12.386</v>
      </c>
      <c r="AB50" s="65" t="n">
        <f aca="false">Z50/3600</f>
        <v>1.54670361111111</v>
      </c>
      <c r="AC50" s="63"/>
      <c r="AD50" s="63"/>
      <c r="AE50" s="63"/>
      <c r="AF50" s="62" t="n">
        <f aca="false">IF(Y50=0,0,(Y50-P50)/P50)</f>
        <v>-0.0405038074137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4.3432</v>
      </c>
      <c r="E51" s="71" t="n">
        <f aca="false">N51</f>
        <v>41.2997</v>
      </c>
      <c r="F51" s="71" t="n">
        <f aca="false">L51</f>
        <v>5964.3432</v>
      </c>
      <c r="G51" s="71" t="n">
        <f aca="false">O51</f>
        <v>42.665</v>
      </c>
      <c r="H51" s="71" t="n">
        <f aca="false">U51</f>
        <v>5955.6696</v>
      </c>
      <c r="I51" s="71" t="n">
        <f aca="false">W51</f>
        <v>41.295</v>
      </c>
      <c r="J51" s="71" t="n">
        <f aca="false">U51</f>
        <v>5955.6696</v>
      </c>
      <c r="K51" s="71" t="n">
        <f aca="false">X51</f>
        <v>42.6596</v>
      </c>
      <c r="L51" s="67" t="n">
        <v>5964.3432</v>
      </c>
      <c r="M51" s="67" t="n">
        <v>39.9367</v>
      </c>
      <c r="N51" s="67" t="n">
        <v>41.2997</v>
      </c>
      <c r="O51" s="67" t="n">
        <v>42.665</v>
      </c>
      <c r="P51" s="68" t="n">
        <v>1520960</v>
      </c>
      <c r="Q51" s="67" t="n">
        <v>6046.773</v>
      </c>
      <c r="R51" s="95" t="n">
        <v>17.971</v>
      </c>
      <c r="S51" s="67" t="n">
        <f aca="false">Q51/3600</f>
        <v>1.67965916666667</v>
      </c>
      <c r="T51" s="70"/>
      <c r="U51" s="67" t="n">
        <v>5955.6696</v>
      </c>
      <c r="V51" s="67" t="n">
        <v>39.9366</v>
      </c>
      <c r="W51" s="67" t="n">
        <v>41.295</v>
      </c>
      <c r="X51" s="67" t="n">
        <v>42.6596</v>
      </c>
      <c r="Y51" s="68" t="n">
        <v>1422538</v>
      </c>
      <c r="Z51" s="67" t="n">
        <v>5740.342</v>
      </c>
      <c r="AA51" s="95" t="n">
        <v>17.518</v>
      </c>
      <c r="AB51" s="67" t="n">
        <f aca="false">Z51/3600</f>
        <v>1.59453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4710446034083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3.8104</v>
      </c>
      <c r="E52" s="72" t="n">
        <f aca="false">N52</f>
        <v>38.5768</v>
      </c>
      <c r="F52" s="72" t="n">
        <f aca="false">L52</f>
        <v>2443.8104</v>
      </c>
      <c r="G52" s="72" t="n">
        <f aca="false">O52</f>
        <v>40.1677</v>
      </c>
      <c r="H52" s="72" t="n">
        <f aca="false">U52</f>
        <v>2437.3048</v>
      </c>
      <c r="I52" s="72" t="n">
        <f aca="false">W52</f>
        <v>38.5718</v>
      </c>
      <c r="J52" s="72" t="n">
        <f aca="false">U52</f>
        <v>2437.3048</v>
      </c>
      <c r="K52" s="72" t="n">
        <f aca="false">X52</f>
        <v>40.1741</v>
      </c>
      <c r="L52" s="56" t="n">
        <v>2443.8104</v>
      </c>
      <c r="M52" s="56" t="n">
        <v>36.2057</v>
      </c>
      <c r="N52" s="56" t="n">
        <v>38.5768</v>
      </c>
      <c r="O52" s="56" t="n">
        <v>40.1677</v>
      </c>
      <c r="P52" s="57" t="n">
        <v>912124</v>
      </c>
      <c r="Q52" s="56" t="n">
        <v>4674.002</v>
      </c>
      <c r="R52" s="95" t="n">
        <v>13.993</v>
      </c>
      <c r="S52" s="56" t="n">
        <f aca="false">Q52/3600</f>
        <v>1.29833388888889</v>
      </c>
      <c r="T52" s="58"/>
      <c r="U52" s="56" t="n">
        <v>2437.3048</v>
      </c>
      <c r="V52" s="56" t="n">
        <v>36.2022</v>
      </c>
      <c r="W52" s="56" t="n">
        <v>38.5718</v>
      </c>
      <c r="X52" s="56" t="n">
        <v>40.1741</v>
      </c>
      <c r="Y52" s="57" t="n">
        <v>855199</v>
      </c>
      <c r="Z52" s="56" t="n">
        <v>4679.462</v>
      </c>
      <c r="AA52" s="95" t="n">
        <v>14.149</v>
      </c>
      <c r="AB52" s="56" t="n">
        <f aca="false">Z52/3600</f>
        <v>1.29985055555556</v>
      </c>
      <c r="AC52" s="58"/>
      <c r="AD52" s="58"/>
      <c r="AE52" s="58"/>
      <c r="AF52" s="62" t="n">
        <f aca="false">IF(Y52=0,0,(Y52-P52)/P52)</f>
        <v>-0.062409277685928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1.544</v>
      </c>
      <c r="E53" s="72" t="n">
        <f aca="false">N53</f>
        <v>36.3584</v>
      </c>
      <c r="F53" s="72" t="n">
        <f aca="false">L53</f>
        <v>1091.544</v>
      </c>
      <c r="G53" s="72" t="n">
        <f aca="false">O53</f>
        <v>37.9835</v>
      </c>
      <c r="H53" s="72" t="n">
        <f aca="false">U53</f>
        <v>1089.976</v>
      </c>
      <c r="I53" s="72" t="n">
        <f aca="false">W53</f>
        <v>36.3599</v>
      </c>
      <c r="J53" s="72" t="n">
        <f aca="false">U53</f>
        <v>1089.976</v>
      </c>
      <c r="K53" s="72" t="n">
        <f aca="false">X53</f>
        <v>37.9648</v>
      </c>
      <c r="L53" s="56" t="n">
        <v>1091.544</v>
      </c>
      <c r="M53" s="56" t="n">
        <v>32.9822</v>
      </c>
      <c r="N53" s="56" t="n">
        <v>36.3584</v>
      </c>
      <c r="O53" s="56" t="n">
        <v>37.9835</v>
      </c>
      <c r="P53" s="57" t="n">
        <v>482762</v>
      </c>
      <c r="Q53" s="56" t="n">
        <v>4007.647</v>
      </c>
      <c r="R53" s="95" t="n">
        <v>11.263</v>
      </c>
      <c r="S53" s="56" t="n">
        <f aca="false">Q53/3600</f>
        <v>1.11323527777778</v>
      </c>
      <c r="T53" s="58"/>
      <c r="U53" s="56" t="n">
        <v>1089.976</v>
      </c>
      <c r="V53" s="56" t="n">
        <v>32.9825</v>
      </c>
      <c r="W53" s="56" t="n">
        <v>36.3599</v>
      </c>
      <c r="X53" s="56" t="n">
        <v>37.9648</v>
      </c>
      <c r="Y53" s="57" t="n">
        <v>459345</v>
      </c>
      <c r="Z53" s="56" t="n">
        <v>4019.222</v>
      </c>
      <c r="AA53" s="95" t="n">
        <v>11.091</v>
      </c>
      <c r="AB53" s="56" t="n">
        <f aca="false">Z53/3600</f>
        <v>1.11645055555556</v>
      </c>
      <c r="AC53" s="58"/>
      <c r="AD53" s="58"/>
      <c r="AE53" s="58"/>
      <c r="AF53" s="62" t="n">
        <f aca="false">IF(Y53=0,0,(Y53-P53)/P53)</f>
        <v>-0.048506303313019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1056</v>
      </c>
      <c r="E54" s="73" t="n">
        <f aca="false">N54</f>
        <v>34.2776</v>
      </c>
      <c r="F54" s="73" t="n">
        <f aca="false">L54</f>
        <v>487.1056</v>
      </c>
      <c r="G54" s="73" t="n">
        <f aca="false">O54</f>
        <v>35.6895</v>
      </c>
      <c r="H54" s="73" t="n">
        <f aca="false">U54</f>
        <v>486.1512</v>
      </c>
      <c r="I54" s="73" t="n">
        <f aca="false">W54</f>
        <v>34.2644</v>
      </c>
      <c r="J54" s="73" t="n">
        <f aca="false">U54</f>
        <v>486.1512</v>
      </c>
      <c r="K54" s="73" t="n">
        <f aca="false">X54</f>
        <v>35.6722</v>
      </c>
      <c r="L54" s="65" t="n">
        <v>487.1056</v>
      </c>
      <c r="M54" s="65" t="n">
        <v>30.0988</v>
      </c>
      <c r="N54" s="65" t="n">
        <v>34.2776</v>
      </c>
      <c r="O54" s="65" t="n">
        <v>35.6895</v>
      </c>
      <c r="P54" s="66" t="n">
        <v>244602</v>
      </c>
      <c r="Q54" s="65" t="n">
        <v>3619.611</v>
      </c>
      <c r="R54" s="65" t="n">
        <v>8.845</v>
      </c>
      <c r="S54" s="65" t="n">
        <f aca="false">Q54/3600</f>
        <v>1.0054475</v>
      </c>
      <c r="T54" s="63"/>
      <c r="U54" s="65" t="n">
        <v>486.1512</v>
      </c>
      <c r="V54" s="65" t="n">
        <v>30.1034</v>
      </c>
      <c r="W54" s="65" t="n">
        <v>34.2644</v>
      </c>
      <c r="X54" s="65" t="n">
        <v>35.6722</v>
      </c>
      <c r="Y54" s="66" t="n">
        <v>235509</v>
      </c>
      <c r="Z54" s="65" t="n">
        <v>3616.647</v>
      </c>
      <c r="AA54" s="65" t="n">
        <v>8.782</v>
      </c>
      <c r="AB54" s="65" t="n">
        <f aca="false">Z54/3600</f>
        <v>1.00462416666667</v>
      </c>
      <c r="AC54" s="63"/>
      <c r="AD54" s="63"/>
      <c r="AE54" s="63"/>
      <c r="AF54" s="62" t="n">
        <f aca="false">IF(Y54=0,0,(Y54-P54)/P54)</f>
        <v>-0.037174675595457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5.472</v>
      </c>
      <c r="E55" s="71" t="n">
        <f aca="false">N55</f>
        <v>43.4486</v>
      </c>
      <c r="F55" s="71" t="n">
        <f aca="false">L55</f>
        <v>1935.472</v>
      </c>
      <c r="G55" s="71" t="n">
        <f aca="false">O55</f>
        <v>42.9242</v>
      </c>
      <c r="H55" s="71" t="n">
        <f aca="false">U55</f>
        <v>1930.98</v>
      </c>
      <c r="I55" s="71" t="n">
        <f aca="false">W55</f>
        <v>43.4327</v>
      </c>
      <c r="J55" s="71" t="n">
        <f aca="false">U55</f>
        <v>1930.98</v>
      </c>
      <c r="K55" s="71" t="n">
        <f aca="false">X55</f>
        <v>42.9247</v>
      </c>
      <c r="L55" s="67" t="n">
        <v>1935.472</v>
      </c>
      <c r="M55" s="67" t="n">
        <v>40.9975</v>
      </c>
      <c r="N55" s="67" t="n">
        <v>43.4486</v>
      </c>
      <c r="O55" s="67" t="n">
        <v>42.9242</v>
      </c>
      <c r="P55" s="68" t="n">
        <v>636957</v>
      </c>
      <c r="Q55" s="67" t="n">
        <v>1967.584</v>
      </c>
      <c r="R55" s="95" t="n">
        <v>5.226</v>
      </c>
      <c r="S55" s="67" t="n">
        <f aca="false">Q55/3600</f>
        <v>0.546551111111111</v>
      </c>
      <c r="T55" s="70"/>
      <c r="U55" s="67" t="n">
        <v>1930.98</v>
      </c>
      <c r="V55" s="67" t="n">
        <v>40.9952</v>
      </c>
      <c r="W55" s="67" t="n">
        <v>43.4327</v>
      </c>
      <c r="X55" s="67" t="n">
        <v>42.9247</v>
      </c>
      <c r="Y55" s="68" t="n">
        <v>595852</v>
      </c>
      <c r="Z55" s="67" t="n">
        <v>2050.873</v>
      </c>
      <c r="AA55" s="95" t="n">
        <v>5.397</v>
      </c>
      <c r="AB55" s="67" t="n">
        <f aca="false">Z55/3600</f>
        <v>0.5696869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4533398643864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7.6048</v>
      </c>
      <c r="E56" s="72" t="n">
        <f aca="false">N56</f>
        <v>40.5805</v>
      </c>
      <c r="F56" s="72" t="n">
        <f aca="false">L56</f>
        <v>957.6048</v>
      </c>
      <c r="G56" s="72" t="n">
        <f aca="false">O56</f>
        <v>39.5846</v>
      </c>
      <c r="H56" s="72" t="n">
        <f aca="false">U56</f>
        <v>956.7656</v>
      </c>
      <c r="I56" s="72" t="n">
        <f aca="false">W56</f>
        <v>40.5876</v>
      </c>
      <c r="J56" s="72" t="n">
        <f aca="false">U56</f>
        <v>956.7656</v>
      </c>
      <c r="K56" s="72" t="n">
        <f aca="false">X56</f>
        <v>39.5689</v>
      </c>
      <c r="L56" s="56" t="n">
        <v>957.6048</v>
      </c>
      <c r="M56" s="56" t="n">
        <v>36.9801</v>
      </c>
      <c r="N56" s="56" t="n">
        <v>40.5805</v>
      </c>
      <c r="O56" s="56" t="n">
        <v>39.5846</v>
      </c>
      <c r="P56" s="57" t="n">
        <v>406193</v>
      </c>
      <c r="Q56" s="56" t="n">
        <v>1757.514</v>
      </c>
      <c r="R56" s="95" t="n">
        <v>4.508</v>
      </c>
      <c r="S56" s="56" t="n">
        <f aca="false">Q56/3600</f>
        <v>0.488198333333333</v>
      </c>
      <c r="T56" s="58"/>
      <c r="U56" s="56" t="n">
        <v>956.7656</v>
      </c>
      <c r="V56" s="56" t="n">
        <v>36.9863</v>
      </c>
      <c r="W56" s="56" t="n">
        <v>40.5876</v>
      </c>
      <c r="X56" s="56" t="n">
        <v>39.5689</v>
      </c>
      <c r="Y56" s="57" t="n">
        <v>386210</v>
      </c>
      <c r="Z56" s="56" t="n">
        <v>1758.7</v>
      </c>
      <c r="AA56" s="95" t="n">
        <v>4.461</v>
      </c>
      <c r="AB56" s="56" t="n">
        <f aca="false">Z56/3600</f>
        <v>0.488527777777778</v>
      </c>
      <c r="AC56" s="58"/>
      <c r="AD56" s="58"/>
      <c r="AE56" s="58"/>
      <c r="AF56" s="62" t="n">
        <f aca="false">IF(Y56=0,0,(Y56-P56)/P56)</f>
        <v>-0.04919582562968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3.7208</v>
      </c>
      <c r="E57" s="72" t="n">
        <f aca="false">N57</f>
        <v>38.0085</v>
      </c>
      <c r="F57" s="72" t="n">
        <f aca="false">L57</f>
        <v>463.7208</v>
      </c>
      <c r="G57" s="72" t="n">
        <f aca="false">O57</f>
        <v>36.6954</v>
      </c>
      <c r="H57" s="72" t="n">
        <f aca="false">U57</f>
        <v>463.5136</v>
      </c>
      <c r="I57" s="72" t="n">
        <f aca="false">W57</f>
        <v>37.9894</v>
      </c>
      <c r="J57" s="72" t="n">
        <f aca="false">U57</f>
        <v>463.5136</v>
      </c>
      <c r="K57" s="72" t="n">
        <f aca="false">X57</f>
        <v>36.6963</v>
      </c>
      <c r="L57" s="56" t="n">
        <v>463.7208</v>
      </c>
      <c r="M57" s="56" t="n">
        <v>33.476</v>
      </c>
      <c r="N57" s="56" t="n">
        <v>38.0085</v>
      </c>
      <c r="O57" s="56" t="n">
        <v>36.6954</v>
      </c>
      <c r="P57" s="57" t="n">
        <v>223294</v>
      </c>
      <c r="Q57" s="56" t="n">
        <v>1544.028</v>
      </c>
      <c r="R57" s="95" t="n">
        <v>3.712</v>
      </c>
      <c r="S57" s="56" t="n">
        <f aca="false">Q57/3600</f>
        <v>0.428896666666667</v>
      </c>
      <c r="T57" s="58"/>
      <c r="U57" s="56" t="n">
        <v>463.5136</v>
      </c>
      <c r="V57" s="56" t="n">
        <v>33.4745</v>
      </c>
      <c r="W57" s="56" t="n">
        <v>37.9894</v>
      </c>
      <c r="X57" s="56" t="n">
        <v>36.6963</v>
      </c>
      <c r="Y57" s="57" t="n">
        <v>215550</v>
      </c>
      <c r="Z57" s="56" t="n">
        <v>1485.216</v>
      </c>
      <c r="AA57" s="95" t="n">
        <v>3.588</v>
      </c>
      <c r="AB57" s="56" t="n">
        <f aca="false">Z57/3600</f>
        <v>0.41256</v>
      </c>
      <c r="AC57" s="58"/>
      <c r="AD57" s="58"/>
      <c r="AE57" s="58"/>
      <c r="AF57" s="62" t="n">
        <f aca="false">IF(Y57=0,0,(Y57-P57)/P57)</f>
        <v>-0.03468073481598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2824</v>
      </c>
      <c r="E58" s="73" t="n">
        <f aca="false">N58</f>
        <v>35.4974</v>
      </c>
      <c r="F58" s="73" t="n">
        <f aca="false">L58</f>
        <v>226.2824</v>
      </c>
      <c r="G58" s="73" t="n">
        <f aca="false">O58</f>
        <v>33.9907</v>
      </c>
      <c r="H58" s="73" t="n">
        <f aca="false">U58</f>
        <v>226.2168</v>
      </c>
      <c r="I58" s="73" t="n">
        <f aca="false">W58</f>
        <v>35.6053</v>
      </c>
      <c r="J58" s="73" t="n">
        <f aca="false">U58</f>
        <v>226.2168</v>
      </c>
      <c r="K58" s="73" t="n">
        <f aca="false">X58</f>
        <v>34.0076</v>
      </c>
      <c r="L58" s="65" t="n">
        <v>226.2824</v>
      </c>
      <c r="M58" s="65" t="n">
        <v>30.4932</v>
      </c>
      <c r="N58" s="65" t="n">
        <v>35.4974</v>
      </c>
      <c r="O58" s="65" t="n">
        <v>33.9907</v>
      </c>
      <c r="P58" s="66" t="n">
        <v>118098</v>
      </c>
      <c r="Q58" s="65" t="n">
        <v>1419.384</v>
      </c>
      <c r="R58" s="65" t="n">
        <v>3.244</v>
      </c>
      <c r="S58" s="65" t="n">
        <f aca="false">Q58/3600</f>
        <v>0.394273333333333</v>
      </c>
      <c r="T58" s="63"/>
      <c r="U58" s="65" t="n">
        <v>226.2168</v>
      </c>
      <c r="V58" s="65" t="n">
        <v>30.5075</v>
      </c>
      <c r="W58" s="65" t="n">
        <v>35.6053</v>
      </c>
      <c r="X58" s="65" t="n">
        <v>34.0076</v>
      </c>
      <c r="Y58" s="66" t="n">
        <v>115519</v>
      </c>
      <c r="Z58" s="65" t="n">
        <v>1372.038</v>
      </c>
      <c r="AA58" s="65" t="n">
        <v>3.073</v>
      </c>
      <c r="AB58" s="65" t="n">
        <f aca="false">Z58/3600</f>
        <v>0.381121666666667</v>
      </c>
      <c r="AC58" s="63"/>
      <c r="AD58" s="63"/>
      <c r="AE58" s="63"/>
      <c r="AF58" s="62" t="n">
        <f aca="false">IF(Y58=0,0,(Y58-P58)/P58)</f>
        <v>-0.021837795728970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0056</v>
      </c>
      <c r="E59" s="69" t="n">
        <f aca="false">N59</f>
        <v>42.5143</v>
      </c>
      <c r="F59" s="69" t="n">
        <f aca="false">L59</f>
        <v>2385.0056</v>
      </c>
      <c r="G59" s="69" t="n">
        <f aca="false">O59</f>
        <v>43.5418</v>
      </c>
      <c r="H59" s="69" t="n">
        <f aca="false">U59</f>
        <v>2384.3432</v>
      </c>
      <c r="I59" s="69" t="n">
        <f aca="false">W59</f>
        <v>42.5279</v>
      </c>
      <c r="J59" s="69" t="n">
        <f aca="false">U59</f>
        <v>2384.3432</v>
      </c>
      <c r="K59" s="69" t="n">
        <f aca="false">X59</f>
        <v>43.5586</v>
      </c>
      <c r="L59" s="67" t="n">
        <v>2385.0056</v>
      </c>
      <c r="M59" s="67" t="n">
        <v>38.2496</v>
      </c>
      <c r="N59" s="67" t="n">
        <v>42.5143</v>
      </c>
      <c r="O59" s="67" t="n">
        <v>43.5418</v>
      </c>
      <c r="P59" s="68" t="n">
        <v>693663</v>
      </c>
      <c r="Q59" s="67" t="n">
        <v>2501.355</v>
      </c>
      <c r="R59" s="95" t="n">
        <v>7.176</v>
      </c>
      <c r="S59" s="67" t="n">
        <f aca="false">Q59/3600</f>
        <v>0.694820833333333</v>
      </c>
      <c r="T59" s="70"/>
      <c r="U59" s="67" t="n">
        <v>2384.3432</v>
      </c>
      <c r="V59" s="67" t="n">
        <v>38.2514</v>
      </c>
      <c r="W59" s="67" t="n">
        <v>42.5279</v>
      </c>
      <c r="X59" s="67" t="n">
        <v>43.5586</v>
      </c>
      <c r="Y59" s="68" t="n">
        <v>675424</v>
      </c>
      <c r="Z59" s="67" t="n">
        <v>2518.39</v>
      </c>
      <c r="AA59" s="95" t="n">
        <v>7.378</v>
      </c>
      <c r="AB59" s="67" t="n">
        <f aca="false">Z59/3600</f>
        <v>0.6995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6293747828556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06</v>
      </c>
      <c r="E60" s="55" t="n">
        <f aca="false">N60</f>
        <v>40.5526</v>
      </c>
      <c r="F60" s="55" t="n">
        <f aca="false">L60</f>
        <v>853.06</v>
      </c>
      <c r="G60" s="55" t="n">
        <f aca="false">O60</f>
        <v>41.4365</v>
      </c>
      <c r="H60" s="55" t="n">
        <f aca="false">U60</f>
        <v>852.86</v>
      </c>
      <c r="I60" s="55" t="n">
        <f aca="false">W60</f>
        <v>40.5512</v>
      </c>
      <c r="J60" s="55" t="n">
        <f aca="false">U60</f>
        <v>852.86</v>
      </c>
      <c r="K60" s="55" t="n">
        <f aca="false">X60</f>
        <v>41.4375</v>
      </c>
      <c r="L60" s="56" t="n">
        <v>853.06</v>
      </c>
      <c r="M60" s="56" t="n">
        <v>34.3303</v>
      </c>
      <c r="N60" s="56" t="n">
        <v>40.5526</v>
      </c>
      <c r="O60" s="56" t="n">
        <v>41.4365</v>
      </c>
      <c r="P60" s="57" t="n">
        <v>266947</v>
      </c>
      <c r="Q60" s="56" t="n">
        <v>1960.455</v>
      </c>
      <c r="R60" s="95" t="n">
        <v>5.506</v>
      </c>
      <c r="S60" s="56" t="n">
        <f aca="false">Q60/3600</f>
        <v>0.544570833333333</v>
      </c>
      <c r="T60" s="58"/>
      <c r="U60" s="56" t="n">
        <v>852.86</v>
      </c>
      <c r="V60" s="56" t="n">
        <v>34.3321</v>
      </c>
      <c r="W60" s="56" t="n">
        <v>40.5512</v>
      </c>
      <c r="X60" s="56" t="n">
        <v>41.4375</v>
      </c>
      <c r="Y60" s="57" t="n">
        <v>257775</v>
      </c>
      <c r="Z60" s="56" t="n">
        <v>1959.956</v>
      </c>
      <c r="AA60" s="95" t="n">
        <v>5.522</v>
      </c>
      <c r="AB60" s="56" t="n">
        <f aca="false">Z60/3600</f>
        <v>0.544432222222222</v>
      </c>
      <c r="AC60" s="58"/>
      <c r="AD60" s="58"/>
      <c r="AE60" s="58"/>
      <c r="AF60" s="62" t="n">
        <f aca="false">IF(Y60=0,0,(Y60-P60)/P60)</f>
        <v>-0.034358880227161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816</v>
      </c>
      <c r="E61" s="55" t="n">
        <f aca="false">N61</f>
        <v>38.7821</v>
      </c>
      <c r="F61" s="55" t="n">
        <f aca="false">L61</f>
        <v>346.9816</v>
      </c>
      <c r="G61" s="55" t="n">
        <f aca="false">O61</f>
        <v>39.3968</v>
      </c>
      <c r="H61" s="55" t="n">
        <f aca="false">U61</f>
        <v>347.2432</v>
      </c>
      <c r="I61" s="55" t="n">
        <f aca="false">W61</f>
        <v>38.8177</v>
      </c>
      <c r="J61" s="55" t="n">
        <f aca="false">U61</f>
        <v>347.2432</v>
      </c>
      <c r="K61" s="55" t="n">
        <f aca="false">X61</f>
        <v>39.3773</v>
      </c>
      <c r="L61" s="56" t="n">
        <v>346.9816</v>
      </c>
      <c r="M61" s="56" t="n">
        <v>31.1438</v>
      </c>
      <c r="N61" s="56" t="n">
        <v>38.7821</v>
      </c>
      <c r="O61" s="56" t="n">
        <v>39.3968</v>
      </c>
      <c r="P61" s="57" t="n">
        <v>125387</v>
      </c>
      <c r="Q61" s="56" t="n">
        <v>1714.053</v>
      </c>
      <c r="R61" s="95" t="n">
        <v>4.477</v>
      </c>
      <c r="S61" s="56" t="n">
        <f aca="false">Q61/3600</f>
        <v>0.476125833333333</v>
      </c>
      <c r="T61" s="58"/>
      <c r="U61" s="56" t="n">
        <v>347.2432</v>
      </c>
      <c r="V61" s="56" t="n">
        <v>31.1464</v>
      </c>
      <c r="W61" s="56" t="n">
        <v>38.8177</v>
      </c>
      <c r="X61" s="56" t="n">
        <v>39.3773</v>
      </c>
      <c r="Y61" s="57" t="n">
        <v>121627</v>
      </c>
      <c r="Z61" s="56" t="n">
        <v>1779.37</v>
      </c>
      <c r="AA61" s="95" t="n">
        <v>4.648</v>
      </c>
      <c r="AB61" s="56" t="n">
        <f aca="false">Z61/3600</f>
        <v>0.494269444444444</v>
      </c>
      <c r="AC61" s="58"/>
      <c r="AD61" s="58"/>
      <c r="AE61" s="58"/>
      <c r="AF61" s="62" t="n">
        <f aca="false">IF(Y61=0,0,(Y61-P61)/P61)</f>
        <v>-0.029987159753403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3608</v>
      </c>
      <c r="E62" s="64" t="n">
        <f aca="false">N62</f>
        <v>36.9805</v>
      </c>
      <c r="F62" s="64" t="n">
        <f aca="false">L62</f>
        <v>141.3608</v>
      </c>
      <c r="G62" s="64" t="n">
        <f aca="false">O62</f>
        <v>37.4677</v>
      </c>
      <c r="H62" s="64" t="n">
        <f aca="false">U62</f>
        <v>140.8592</v>
      </c>
      <c r="I62" s="64" t="n">
        <f aca="false">W62</f>
        <v>37.0233</v>
      </c>
      <c r="J62" s="64" t="n">
        <f aca="false">U62</f>
        <v>140.8592</v>
      </c>
      <c r="K62" s="64" t="n">
        <f aca="false">X62</f>
        <v>37.4527</v>
      </c>
      <c r="L62" s="65" t="n">
        <v>141.3608</v>
      </c>
      <c r="M62" s="65" t="n">
        <v>28.0053</v>
      </c>
      <c r="N62" s="65" t="n">
        <v>36.9805</v>
      </c>
      <c r="O62" s="65" t="n">
        <v>37.4677</v>
      </c>
      <c r="P62" s="66" t="n">
        <v>47114</v>
      </c>
      <c r="Q62" s="65" t="n">
        <v>1580.859</v>
      </c>
      <c r="R62" s="65" t="n">
        <v>3.276</v>
      </c>
      <c r="S62" s="65" t="n">
        <f aca="false">Q62/3600</f>
        <v>0.4391275</v>
      </c>
      <c r="T62" s="63"/>
      <c r="U62" s="65" t="n">
        <v>140.8592</v>
      </c>
      <c r="V62" s="65" t="n">
        <v>28.0073</v>
      </c>
      <c r="W62" s="65" t="n">
        <v>37.0233</v>
      </c>
      <c r="X62" s="65" t="n">
        <v>37.4527</v>
      </c>
      <c r="Y62" s="66" t="n">
        <v>45869</v>
      </c>
      <c r="Z62" s="65" t="n">
        <v>1580.189</v>
      </c>
      <c r="AA62" s="65" t="n">
        <v>3.276</v>
      </c>
      <c r="AB62" s="65" t="n">
        <f aca="false">Z62/3600</f>
        <v>0.438941388888889</v>
      </c>
      <c r="AC62" s="63"/>
      <c r="AD62" s="63"/>
      <c r="AE62" s="63"/>
      <c r="AF62" s="62" t="n">
        <f aca="false">IF(Y62=0,0,(Y62-P62)/P62)</f>
        <v>-0.026425266375175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5.872</v>
      </c>
      <c r="E63" s="71" t="n">
        <f aca="false">N63</f>
        <v>40.5152</v>
      </c>
      <c r="F63" s="71" t="n">
        <f aca="false">L63</f>
        <v>2075.872</v>
      </c>
      <c r="G63" s="71" t="n">
        <f aca="false">O63</f>
        <v>41.2475</v>
      </c>
      <c r="H63" s="71" t="n">
        <f aca="false">U63</f>
        <v>2072.1288</v>
      </c>
      <c r="I63" s="71" t="n">
        <f aca="false">W63</f>
        <v>40.5128</v>
      </c>
      <c r="J63" s="71" t="n">
        <f aca="false">U63</f>
        <v>2072.1288</v>
      </c>
      <c r="K63" s="71" t="n">
        <f aca="false">X63</f>
        <v>41.2632</v>
      </c>
      <c r="L63" s="67" t="n">
        <v>2075.872</v>
      </c>
      <c r="M63" s="67" t="n">
        <v>38.0105</v>
      </c>
      <c r="N63" s="67" t="n">
        <v>40.5152</v>
      </c>
      <c r="O63" s="67" t="n">
        <v>41.2475</v>
      </c>
      <c r="P63" s="68" t="n">
        <v>604835</v>
      </c>
      <c r="Q63" s="67" t="n">
        <v>2150.619</v>
      </c>
      <c r="R63" s="95" t="n">
        <v>5.709</v>
      </c>
      <c r="S63" s="67" t="n">
        <f aca="false">Q63/3600</f>
        <v>0.597394166666667</v>
      </c>
      <c r="T63" s="70"/>
      <c r="U63" s="67" t="n">
        <v>2072.1288</v>
      </c>
      <c r="V63" s="67" t="n">
        <v>38.0128</v>
      </c>
      <c r="W63" s="67" t="n">
        <v>40.5128</v>
      </c>
      <c r="X63" s="67" t="n">
        <v>41.2632</v>
      </c>
      <c r="Y63" s="68" t="n">
        <v>550448</v>
      </c>
      <c r="Z63" s="67" t="n">
        <v>2079.842</v>
      </c>
      <c r="AA63" s="95" t="n">
        <v>5.678</v>
      </c>
      <c r="AB63" s="67" t="n">
        <f aca="false">Z63/3600</f>
        <v>0.5777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9920391511734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816</v>
      </c>
      <c r="E64" s="72" t="n">
        <f aca="false">N64</f>
        <v>37.7108</v>
      </c>
      <c r="F64" s="72" t="n">
        <f aca="false">L64</f>
        <v>896.4816</v>
      </c>
      <c r="G64" s="72" t="n">
        <f aca="false">O64</f>
        <v>38.3043</v>
      </c>
      <c r="H64" s="72" t="n">
        <f aca="false">U64</f>
        <v>893.7432</v>
      </c>
      <c r="I64" s="72" t="n">
        <f aca="false">W64</f>
        <v>37.7178</v>
      </c>
      <c r="J64" s="72" t="n">
        <f aca="false">U64</f>
        <v>893.7432</v>
      </c>
      <c r="K64" s="72" t="n">
        <f aca="false">X64</f>
        <v>38.331</v>
      </c>
      <c r="L64" s="56" t="n">
        <v>896.4816</v>
      </c>
      <c r="M64" s="56" t="n">
        <v>34.1938</v>
      </c>
      <c r="N64" s="56" t="n">
        <v>37.7108</v>
      </c>
      <c r="O64" s="56" t="n">
        <v>38.3043</v>
      </c>
      <c r="P64" s="57" t="n">
        <v>332734</v>
      </c>
      <c r="Q64" s="56" t="n">
        <v>1727.609</v>
      </c>
      <c r="R64" s="95" t="n">
        <v>4.29</v>
      </c>
      <c r="S64" s="56" t="n">
        <f aca="false">Q64/3600</f>
        <v>0.479891388888889</v>
      </c>
      <c r="T64" s="58"/>
      <c r="U64" s="56" t="n">
        <v>893.7432</v>
      </c>
      <c r="V64" s="56" t="n">
        <v>34.1901</v>
      </c>
      <c r="W64" s="56" t="n">
        <v>37.7178</v>
      </c>
      <c r="X64" s="56" t="n">
        <v>38.331</v>
      </c>
      <c r="Y64" s="57" t="n">
        <v>306149</v>
      </c>
      <c r="Z64" s="56" t="n">
        <v>1663.493</v>
      </c>
      <c r="AA64" s="95" t="n">
        <v>4.196</v>
      </c>
      <c r="AB64" s="56" t="n">
        <f aca="false">Z64/3600</f>
        <v>0.462081388888889</v>
      </c>
      <c r="AC64" s="58"/>
      <c r="AD64" s="58"/>
      <c r="AE64" s="58"/>
      <c r="AF64" s="62" t="n">
        <f aca="false">IF(Y64=0,0,(Y64-P64)/P64)</f>
        <v>-0.079898657786700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232</v>
      </c>
      <c r="E65" s="72" t="n">
        <f aca="false">N65</f>
        <v>35.3397</v>
      </c>
      <c r="F65" s="72" t="n">
        <f aca="false">L65</f>
        <v>384.8232</v>
      </c>
      <c r="G65" s="72" t="n">
        <f aca="false">O65</f>
        <v>35.9082</v>
      </c>
      <c r="H65" s="72" t="n">
        <f aca="false">U65</f>
        <v>383.2912</v>
      </c>
      <c r="I65" s="72" t="n">
        <f aca="false">W65</f>
        <v>35.3153</v>
      </c>
      <c r="J65" s="72" t="n">
        <f aca="false">U65</f>
        <v>383.2912</v>
      </c>
      <c r="K65" s="72" t="n">
        <f aca="false">X65</f>
        <v>35.9124</v>
      </c>
      <c r="L65" s="56" t="n">
        <v>384.8232</v>
      </c>
      <c r="M65" s="56" t="n">
        <v>30.6934</v>
      </c>
      <c r="N65" s="56" t="n">
        <v>35.3397</v>
      </c>
      <c r="O65" s="56" t="n">
        <v>35.9082</v>
      </c>
      <c r="P65" s="57" t="n">
        <v>172164</v>
      </c>
      <c r="Q65" s="56" t="n">
        <v>1428.4</v>
      </c>
      <c r="R65" s="95" t="n">
        <v>3.166</v>
      </c>
      <c r="S65" s="56" t="n">
        <f aca="false">Q65/3600</f>
        <v>0.396777777777778</v>
      </c>
      <c r="T65" s="58"/>
      <c r="U65" s="56" t="n">
        <v>383.2912</v>
      </c>
      <c r="V65" s="56" t="n">
        <v>30.6827</v>
      </c>
      <c r="W65" s="56" t="n">
        <v>35.3153</v>
      </c>
      <c r="X65" s="56" t="n">
        <v>35.9124</v>
      </c>
      <c r="Y65" s="57" t="n">
        <v>162372</v>
      </c>
      <c r="Z65" s="56" t="n">
        <v>1429.758</v>
      </c>
      <c r="AA65" s="95" t="n">
        <v>3.213</v>
      </c>
      <c r="AB65" s="56" t="n">
        <f aca="false">Z65/3600</f>
        <v>0.397155</v>
      </c>
      <c r="AC65" s="58"/>
      <c r="AD65" s="58"/>
      <c r="AE65" s="58"/>
      <c r="AF65" s="62" t="n">
        <f aca="false">IF(Y65=0,0,(Y65-P65)/P65)</f>
        <v>-0.056876001951627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88</v>
      </c>
      <c r="E66" s="73" t="n">
        <f aca="false">N66</f>
        <v>33.0456</v>
      </c>
      <c r="F66" s="73" t="n">
        <f aca="false">L66</f>
        <v>159.588</v>
      </c>
      <c r="G66" s="73" t="n">
        <f aca="false">O66</f>
        <v>33.6221</v>
      </c>
      <c r="H66" s="73" t="n">
        <f aca="false">U66</f>
        <v>159.316</v>
      </c>
      <c r="I66" s="73" t="n">
        <f aca="false">W66</f>
        <v>33.125</v>
      </c>
      <c r="J66" s="73" t="n">
        <f aca="false">U66</f>
        <v>159.316</v>
      </c>
      <c r="K66" s="73" t="n">
        <f aca="false">X66</f>
        <v>33.6484</v>
      </c>
      <c r="L66" s="65" t="n">
        <v>159.588</v>
      </c>
      <c r="M66" s="65" t="n">
        <v>27.6275</v>
      </c>
      <c r="N66" s="65" t="n">
        <v>33.0456</v>
      </c>
      <c r="O66" s="65" t="n">
        <v>33.6221</v>
      </c>
      <c r="P66" s="66" t="n">
        <v>81830</v>
      </c>
      <c r="Q66" s="65" t="n">
        <v>1340.837</v>
      </c>
      <c r="R66" s="65" t="n">
        <v>2.761</v>
      </c>
      <c r="S66" s="65" t="n">
        <f aca="false">Q66/3600</f>
        <v>0.372454722222222</v>
      </c>
      <c r="T66" s="63"/>
      <c r="U66" s="65" t="n">
        <v>159.316</v>
      </c>
      <c r="V66" s="65" t="n">
        <v>27.6429</v>
      </c>
      <c r="W66" s="65" t="n">
        <v>33.125</v>
      </c>
      <c r="X66" s="65" t="n">
        <v>33.6484</v>
      </c>
      <c r="Y66" s="66" t="n">
        <v>76804</v>
      </c>
      <c r="Z66" s="65" t="n">
        <v>1297.454</v>
      </c>
      <c r="AA66" s="65" t="n">
        <v>2.667</v>
      </c>
      <c r="AB66" s="65" t="n">
        <f aca="false">Z66/3600</f>
        <v>0.360403888888889</v>
      </c>
      <c r="AC66" s="63"/>
      <c r="AD66" s="63"/>
      <c r="AE66" s="63"/>
      <c r="AF66" s="62" t="n">
        <f aca="false">IF(Y66=0,0,(Y66-P66)/P66)</f>
        <v>-0.06142001710863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4.7832</v>
      </c>
      <c r="E67" s="69" t="n">
        <f aca="false">N67</f>
        <v>41.1108</v>
      </c>
      <c r="F67" s="69" t="n">
        <f aca="false">L67</f>
        <v>1454.7832</v>
      </c>
      <c r="G67" s="69" t="n">
        <f aca="false">O67</f>
        <v>42.1734</v>
      </c>
      <c r="H67" s="69" t="n">
        <f aca="false">U67</f>
        <v>1451.6624</v>
      </c>
      <c r="I67" s="69" t="n">
        <f aca="false">W67</f>
        <v>41.1227</v>
      </c>
      <c r="J67" s="69" t="n">
        <f aca="false">U67</f>
        <v>1451.6624</v>
      </c>
      <c r="K67" s="69" t="n">
        <f aca="false">X67</f>
        <v>42.1917</v>
      </c>
      <c r="L67" s="67" t="n">
        <v>1454.7832</v>
      </c>
      <c r="M67" s="67" t="n">
        <v>39.9239</v>
      </c>
      <c r="N67" s="67" t="n">
        <v>41.1108</v>
      </c>
      <c r="O67" s="67" t="n">
        <v>42.1734</v>
      </c>
      <c r="P67" s="68" t="n">
        <v>496854</v>
      </c>
      <c r="Q67" s="67" t="n">
        <v>1431.084</v>
      </c>
      <c r="R67" s="95" t="n">
        <v>4.243</v>
      </c>
      <c r="S67" s="67" t="n">
        <f aca="false">Q67/3600</f>
        <v>0.397523333333333</v>
      </c>
      <c r="T67" s="70"/>
      <c r="U67" s="67" t="n">
        <v>1451.6624</v>
      </c>
      <c r="V67" s="67" t="n">
        <v>39.924</v>
      </c>
      <c r="W67" s="67" t="n">
        <v>41.1227</v>
      </c>
      <c r="X67" s="67" t="n">
        <v>42.1917</v>
      </c>
      <c r="Y67" s="68" t="n">
        <v>462106</v>
      </c>
      <c r="Z67" s="67" t="n">
        <v>1384.003</v>
      </c>
      <c r="AA67" s="95" t="n">
        <v>4.087</v>
      </c>
      <c r="AB67" s="67" t="n">
        <f aca="false">Z67/3600</f>
        <v>0.38444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9936037548253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0.9584</v>
      </c>
      <c r="E68" s="55" t="n">
        <f aca="false">N68</f>
        <v>38.2289</v>
      </c>
      <c r="F68" s="55" t="n">
        <f aca="false">L68</f>
        <v>700.9584</v>
      </c>
      <c r="G68" s="55" t="n">
        <f aca="false">O68</f>
        <v>39.3316</v>
      </c>
      <c r="H68" s="55" t="n">
        <f aca="false">U68</f>
        <v>699.1192</v>
      </c>
      <c r="I68" s="55" t="n">
        <f aca="false">W68</f>
        <v>38.2133</v>
      </c>
      <c r="J68" s="55" t="n">
        <f aca="false">U68</f>
        <v>699.1192</v>
      </c>
      <c r="K68" s="55" t="n">
        <f aca="false">X68</f>
        <v>39.323</v>
      </c>
      <c r="L68" s="56" t="n">
        <v>700.9584</v>
      </c>
      <c r="M68" s="56" t="n">
        <v>35.7626</v>
      </c>
      <c r="N68" s="56" t="n">
        <v>38.2289</v>
      </c>
      <c r="O68" s="56" t="n">
        <v>39.3316</v>
      </c>
      <c r="P68" s="57" t="n">
        <v>294419</v>
      </c>
      <c r="Q68" s="56" t="n">
        <v>1137.117</v>
      </c>
      <c r="R68" s="95" t="n">
        <v>3.369</v>
      </c>
      <c r="S68" s="56" t="n">
        <f aca="false">Q68/3600</f>
        <v>0.315865833333333</v>
      </c>
      <c r="T68" s="58"/>
      <c r="U68" s="56" t="n">
        <v>699.1192</v>
      </c>
      <c r="V68" s="56" t="n">
        <v>35.7595</v>
      </c>
      <c r="W68" s="56" t="n">
        <v>38.2133</v>
      </c>
      <c r="X68" s="56" t="n">
        <v>39.323</v>
      </c>
      <c r="Y68" s="57" t="n">
        <v>278136</v>
      </c>
      <c r="Z68" s="56" t="n">
        <v>1138.645</v>
      </c>
      <c r="AA68" s="95" t="n">
        <v>3.4</v>
      </c>
      <c r="AB68" s="56" t="n">
        <f aca="false">Z68/3600</f>
        <v>0.316290277777778</v>
      </c>
      <c r="AC68" s="58"/>
      <c r="AD68" s="58"/>
      <c r="AE68" s="58"/>
      <c r="AF68" s="62" t="n">
        <f aca="false">IF(Y68=0,0,(Y68-P68)/P68)</f>
        <v>-0.055305533949914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1208</v>
      </c>
      <c r="E69" s="55" t="n">
        <f aca="false">N69</f>
        <v>35.7915</v>
      </c>
      <c r="F69" s="55" t="n">
        <f aca="false">L69</f>
        <v>328.1208</v>
      </c>
      <c r="G69" s="55" t="n">
        <f aca="false">O69</f>
        <v>36.8098</v>
      </c>
      <c r="H69" s="55" t="n">
        <f aca="false">U69</f>
        <v>327.7344</v>
      </c>
      <c r="I69" s="55" t="n">
        <f aca="false">W69</f>
        <v>35.8293</v>
      </c>
      <c r="J69" s="55" t="n">
        <f aca="false">U69</f>
        <v>327.7344</v>
      </c>
      <c r="K69" s="55" t="n">
        <f aca="false">X69</f>
        <v>36.8378</v>
      </c>
      <c r="L69" s="56" t="n">
        <v>328.1208</v>
      </c>
      <c r="M69" s="56" t="n">
        <v>32.14</v>
      </c>
      <c r="N69" s="56" t="n">
        <v>35.7915</v>
      </c>
      <c r="O69" s="56" t="n">
        <v>36.8098</v>
      </c>
      <c r="P69" s="57" t="n">
        <v>152373</v>
      </c>
      <c r="Q69" s="56" t="n">
        <v>1006.841</v>
      </c>
      <c r="R69" s="95" t="n">
        <v>2.652</v>
      </c>
      <c r="S69" s="56" t="n">
        <f aca="false">Q69/3600</f>
        <v>0.279678055555556</v>
      </c>
      <c r="T69" s="58"/>
      <c r="U69" s="56" t="n">
        <v>327.7344</v>
      </c>
      <c r="V69" s="56" t="n">
        <v>32.1364</v>
      </c>
      <c r="W69" s="56" t="n">
        <v>35.8293</v>
      </c>
      <c r="X69" s="56" t="n">
        <v>36.8378</v>
      </c>
      <c r="Y69" s="57" t="n">
        <v>146023</v>
      </c>
      <c r="Z69" s="56" t="n">
        <v>1009.04</v>
      </c>
      <c r="AA69" s="95" t="n">
        <v>2.605</v>
      </c>
      <c r="AB69" s="56" t="n">
        <f aca="false">Z69/3600</f>
        <v>0.280288888888889</v>
      </c>
      <c r="AC69" s="58"/>
      <c r="AD69" s="58"/>
      <c r="AE69" s="58"/>
      <c r="AF69" s="62" t="n">
        <f aca="false">IF(Y69=0,0,(Y69-P69)/P69)</f>
        <v>-0.041674049864477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2032</v>
      </c>
      <c r="E70" s="74" t="n">
        <f aca="false">N70</f>
        <v>33.4091</v>
      </c>
      <c r="F70" s="74" t="n">
        <f aca="false">L70</f>
        <v>153.2032</v>
      </c>
      <c r="G70" s="74" t="n">
        <f aca="false">O70</f>
        <v>34.2527</v>
      </c>
      <c r="H70" s="74" t="n">
        <f aca="false">U70</f>
        <v>152.604</v>
      </c>
      <c r="I70" s="74" t="n">
        <f aca="false">W70</f>
        <v>33.4049</v>
      </c>
      <c r="J70" s="74" t="n">
        <f aca="false">U70</f>
        <v>152.604</v>
      </c>
      <c r="K70" s="74" t="n">
        <f aca="false">X70</f>
        <v>34.2349</v>
      </c>
      <c r="L70" s="65" t="n">
        <v>153.2032</v>
      </c>
      <c r="M70" s="65" t="n">
        <v>29.3103</v>
      </c>
      <c r="N70" s="65" t="n">
        <v>33.4091</v>
      </c>
      <c r="O70" s="65" t="n">
        <v>34.2527</v>
      </c>
      <c r="P70" s="66" t="n">
        <v>77626</v>
      </c>
      <c r="Q70" s="65" t="n">
        <v>906.08</v>
      </c>
      <c r="R70" s="65" t="n">
        <v>2.152</v>
      </c>
      <c r="S70" s="65" t="n">
        <f aca="false">Q70/3600</f>
        <v>0.251688888888889</v>
      </c>
      <c r="T70" s="63"/>
      <c r="U70" s="65" t="n">
        <v>152.604</v>
      </c>
      <c r="V70" s="65" t="n">
        <v>29.3055</v>
      </c>
      <c r="W70" s="65" t="n">
        <v>33.4049</v>
      </c>
      <c r="X70" s="65" t="n">
        <v>34.2349</v>
      </c>
      <c r="Y70" s="66" t="n">
        <v>74978</v>
      </c>
      <c r="Z70" s="65" t="n">
        <v>874.053</v>
      </c>
      <c r="AA70" s="65" t="n">
        <v>2.043</v>
      </c>
      <c r="AB70" s="65" t="n">
        <f aca="false">Z70/3600</f>
        <v>0.2427925</v>
      </c>
      <c r="AC70" s="63"/>
      <c r="AD70" s="63"/>
      <c r="AE70" s="63"/>
      <c r="AF70" s="62" t="n">
        <f aca="false">IF(Y70=0,0,(Y70-P70)/P70)</f>
        <v>-0.034112281967382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59.3008</v>
      </c>
      <c r="E71" s="71" t="n">
        <f aca="false">N71</f>
        <v>46.8765</v>
      </c>
      <c r="F71" s="71" t="n">
        <f aca="false">L71</f>
        <v>2159.3008</v>
      </c>
      <c r="G71" s="71" t="n">
        <f aca="false">O71</f>
        <v>47.8118</v>
      </c>
      <c r="H71" s="71" t="n">
        <f aca="false">U71</f>
        <v>2152.5392</v>
      </c>
      <c r="I71" s="71" t="n">
        <f aca="false">W71</f>
        <v>46.8619</v>
      </c>
      <c r="J71" s="71" t="n">
        <f aca="false">U71</f>
        <v>2152.5392</v>
      </c>
      <c r="K71" s="71" t="n">
        <f aca="false">X71</f>
        <v>47.7985</v>
      </c>
      <c r="L71" s="67" t="n">
        <v>2159.3008</v>
      </c>
      <c r="M71" s="67" t="n">
        <v>43.5668</v>
      </c>
      <c r="N71" s="67" t="n">
        <v>46.8765</v>
      </c>
      <c r="O71" s="67" t="n">
        <v>47.8118</v>
      </c>
      <c r="P71" s="68" t="n">
        <v>1112482</v>
      </c>
      <c r="Q71" s="67" t="n">
        <v>14295.896</v>
      </c>
      <c r="R71" s="95" t="n">
        <v>36.55</v>
      </c>
      <c r="S71" s="67" t="n">
        <f aca="false">Q71/3600</f>
        <v>3.97108222222222</v>
      </c>
      <c r="T71" s="70"/>
      <c r="U71" s="67" t="n">
        <v>2152.5392</v>
      </c>
      <c r="V71" s="67" t="n">
        <v>43.569</v>
      </c>
      <c r="W71" s="67" t="n">
        <v>46.8619</v>
      </c>
      <c r="X71" s="67" t="n">
        <v>47.7985</v>
      </c>
      <c r="Y71" s="68" t="n">
        <v>1041603</v>
      </c>
      <c r="Z71" s="67" t="n">
        <v>14762.368</v>
      </c>
      <c r="AA71" s="95" t="n">
        <v>37.33</v>
      </c>
      <c r="AB71" s="67" t="n">
        <f aca="false">Z71/3600</f>
        <v>4.10065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3712491527952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9.7632</v>
      </c>
      <c r="E72" s="72" t="n">
        <f aca="false">N72</f>
        <v>45.4773</v>
      </c>
      <c r="F72" s="72" t="n">
        <f aca="false">L72</f>
        <v>809.7632</v>
      </c>
      <c r="G72" s="72" t="n">
        <f aca="false">O72</f>
        <v>46.0733</v>
      </c>
      <c r="H72" s="72" t="n">
        <f aca="false">U72</f>
        <v>808.5736</v>
      </c>
      <c r="I72" s="72" t="n">
        <f aca="false">W72</f>
        <v>45.4872</v>
      </c>
      <c r="J72" s="72" t="n">
        <f aca="false">U72</f>
        <v>808.5736</v>
      </c>
      <c r="K72" s="72" t="n">
        <f aca="false">X72</f>
        <v>46.0365</v>
      </c>
      <c r="L72" s="56" t="n">
        <v>809.7632</v>
      </c>
      <c r="M72" s="56" t="n">
        <v>41.3042</v>
      </c>
      <c r="N72" s="56" t="n">
        <v>45.4773</v>
      </c>
      <c r="O72" s="56" t="n">
        <v>46.0733</v>
      </c>
      <c r="P72" s="57" t="n">
        <v>457573</v>
      </c>
      <c r="Q72" s="56" t="n">
        <v>13276.777</v>
      </c>
      <c r="R72" s="95" t="n">
        <v>27.939</v>
      </c>
      <c r="S72" s="56" t="n">
        <f aca="false">Q72/3600</f>
        <v>3.68799361111111</v>
      </c>
      <c r="T72" s="58"/>
      <c r="U72" s="56" t="n">
        <v>808.5736</v>
      </c>
      <c r="V72" s="56" t="n">
        <v>41.2947</v>
      </c>
      <c r="W72" s="56" t="n">
        <v>45.4872</v>
      </c>
      <c r="X72" s="56" t="n">
        <v>46.0365</v>
      </c>
      <c r="Y72" s="57" t="n">
        <v>431008</v>
      </c>
      <c r="Z72" s="56" t="n">
        <v>13624.97</v>
      </c>
      <c r="AA72" s="95" t="n">
        <v>28.984</v>
      </c>
      <c r="AB72" s="56" t="n">
        <f aca="false">Z72/3600</f>
        <v>3.78471388888889</v>
      </c>
      <c r="AC72" s="58"/>
      <c r="AD72" s="58"/>
      <c r="AE72" s="58"/>
      <c r="AF72" s="62" t="n">
        <f aca="false">IF(Y72=0,0,(Y72-P72)/P72)</f>
        <v>-0.05805631014067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6016</v>
      </c>
      <c r="E73" s="72" t="n">
        <f aca="false">N73</f>
        <v>43.7372</v>
      </c>
      <c r="F73" s="72" t="n">
        <f aca="false">L73</f>
        <v>389.6016</v>
      </c>
      <c r="G73" s="72" t="n">
        <f aca="false">O73</f>
        <v>44.0118</v>
      </c>
      <c r="H73" s="72" t="n">
        <f aca="false">U73</f>
        <v>388.2496</v>
      </c>
      <c r="I73" s="72" t="n">
        <f aca="false">W73</f>
        <v>43.7202</v>
      </c>
      <c r="J73" s="72" t="n">
        <f aca="false">U73</f>
        <v>388.2496</v>
      </c>
      <c r="K73" s="72" t="n">
        <f aca="false">X73</f>
        <v>44.0644</v>
      </c>
      <c r="L73" s="56" t="n">
        <v>389.6016</v>
      </c>
      <c r="M73" s="56" t="n">
        <v>38.7445</v>
      </c>
      <c r="N73" s="56" t="n">
        <v>43.7372</v>
      </c>
      <c r="O73" s="56" t="n">
        <v>44.0118</v>
      </c>
      <c r="P73" s="57" t="n">
        <v>227249</v>
      </c>
      <c r="Q73" s="56" t="n">
        <v>12821.428</v>
      </c>
      <c r="R73" s="95" t="n">
        <v>24.242</v>
      </c>
      <c r="S73" s="56" t="n">
        <f aca="false">Q73/3600</f>
        <v>3.56150777777778</v>
      </c>
      <c r="T73" s="58"/>
      <c r="U73" s="56" t="n">
        <v>388.2496</v>
      </c>
      <c r="V73" s="56" t="n">
        <v>38.7476</v>
      </c>
      <c r="W73" s="56" t="n">
        <v>43.7202</v>
      </c>
      <c r="X73" s="56" t="n">
        <v>44.0644</v>
      </c>
      <c r="Y73" s="57" t="n">
        <v>216857</v>
      </c>
      <c r="Z73" s="56" t="n">
        <v>12697.689</v>
      </c>
      <c r="AA73" s="95" t="n">
        <v>24.398</v>
      </c>
      <c r="AB73" s="56" t="n">
        <f aca="false">Z73/3600</f>
        <v>3.52713583333333</v>
      </c>
      <c r="AC73" s="58"/>
      <c r="AD73" s="58"/>
      <c r="AE73" s="58"/>
      <c r="AF73" s="62" t="n">
        <f aca="false">IF(Y73=0,0,(Y73-P73)/P73)</f>
        <v>-0.045729574167543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44</v>
      </c>
      <c r="E74" s="73" t="n">
        <f aca="false">N74</f>
        <v>41.5436</v>
      </c>
      <c r="F74" s="73" t="n">
        <f aca="false">L74</f>
        <v>202.044</v>
      </c>
      <c r="G74" s="73" t="n">
        <f aca="false">O74</f>
        <v>41.6936</v>
      </c>
      <c r="H74" s="73" t="n">
        <f aca="false">U74</f>
        <v>201.7264</v>
      </c>
      <c r="I74" s="73" t="n">
        <f aca="false">W74</f>
        <v>41.6873</v>
      </c>
      <c r="J74" s="73" t="n">
        <f aca="false">U74</f>
        <v>201.7264</v>
      </c>
      <c r="K74" s="73" t="n">
        <f aca="false">X74</f>
        <v>41.6737</v>
      </c>
      <c r="L74" s="65" t="n">
        <v>202.044</v>
      </c>
      <c r="M74" s="65" t="n">
        <v>35.9361</v>
      </c>
      <c r="N74" s="65" t="n">
        <v>41.5436</v>
      </c>
      <c r="O74" s="65" t="n">
        <v>41.6936</v>
      </c>
      <c r="P74" s="66" t="n">
        <v>118101</v>
      </c>
      <c r="Q74" s="65" t="n">
        <v>12565.135</v>
      </c>
      <c r="R74" s="65" t="n">
        <v>22.464</v>
      </c>
      <c r="S74" s="65" t="n">
        <f aca="false">Q74/3600</f>
        <v>3.49031527777778</v>
      </c>
      <c r="T74" s="63"/>
      <c r="U74" s="65" t="n">
        <v>201.7264</v>
      </c>
      <c r="V74" s="65" t="n">
        <v>35.9322</v>
      </c>
      <c r="W74" s="65" t="n">
        <v>41.6873</v>
      </c>
      <c r="X74" s="65" t="n">
        <v>41.6737</v>
      </c>
      <c r="Y74" s="66" t="n">
        <v>112542</v>
      </c>
      <c r="Z74" s="65" t="n">
        <v>12471.629</v>
      </c>
      <c r="AA74" s="65" t="n">
        <v>22.105</v>
      </c>
      <c r="AB74" s="65" t="n">
        <f aca="false">Z74/3600</f>
        <v>3.46434138888889</v>
      </c>
      <c r="AC74" s="63"/>
      <c r="AD74" s="63"/>
      <c r="AE74" s="63"/>
      <c r="AF74" s="62" t="n">
        <f aca="false">IF(Y74=0,0,(Y74-P74)/P74)</f>
        <v>-0.047069880864683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7.1176</v>
      </c>
      <c r="E75" s="69" t="n">
        <f aca="false">N75</f>
        <v>48.4468</v>
      </c>
      <c r="F75" s="69" t="n">
        <f aca="false">L75</f>
        <v>2777.1176</v>
      </c>
      <c r="G75" s="69" t="n">
        <f aca="false">O75</f>
        <v>47.8386</v>
      </c>
      <c r="H75" s="69" t="n">
        <f aca="false">U75</f>
        <v>2767.2328</v>
      </c>
      <c r="I75" s="69" t="n">
        <f aca="false">W75</f>
        <v>48.4286</v>
      </c>
      <c r="J75" s="69" t="n">
        <f aca="false">U75</f>
        <v>2767.2328</v>
      </c>
      <c r="K75" s="69" t="n">
        <f aca="false">X75</f>
        <v>47.8653</v>
      </c>
      <c r="L75" s="67" t="n">
        <v>2777.1176</v>
      </c>
      <c r="M75" s="67" t="n">
        <v>43.4691</v>
      </c>
      <c r="N75" s="67" t="n">
        <v>48.4468</v>
      </c>
      <c r="O75" s="67" t="n">
        <v>47.8386</v>
      </c>
      <c r="P75" s="68" t="n">
        <v>1041335</v>
      </c>
      <c r="Q75" s="67" t="n">
        <v>14684.056</v>
      </c>
      <c r="R75" s="95" t="n">
        <v>36.316</v>
      </c>
      <c r="S75" s="67" t="n">
        <f aca="false">Q75/3600</f>
        <v>4.07890444444444</v>
      </c>
      <c r="T75" s="70"/>
      <c r="U75" s="67" t="n">
        <v>2767.2328</v>
      </c>
      <c r="V75" s="67" t="n">
        <v>43.4668</v>
      </c>
      <c r="W75" s="67" t="n">
        <v>48.4286</v>
      </c>
      <c r="X75" s="67" t="n">
        <v>47.8653</v>
      </c>
      <c r="Y75" s="68" t="n">
        <v>934643</v>
      </c>
      <c r="Z75" s="67" t="n">
        <v>15120.747</v>
      </c>
      <c r="AA75" s="95" t="n">
        <v>39.608</v>
      </c>
      <c r="AB75" s="67" t="n">
        <f aca="false">Z75/3600</f>
        <v>4.20020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245694229042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6816</v>
      </c>
      <c r="E76" s="55" t="n">
        <f aca="false">N76</f>
        <v>46.9718</v>
      </c>
      <c r="F76" s="55" t="n">
        <f aca="false">L76</f>
        <v>955.6816</v>
      </c>
      <c r="G76" s="55" t="n">
        <f aca="false">O76</f>
        <v>45.8337</v>
      </c>
      <c r="H76" s="55" t="n">
        <f aca="false">U76</f>
        <v>950.9744</v>
      </c>
      <c r="I76" s="55" t="n">
        <f aca="false">W76</f>
        <v>46.9167</v>
      </c>
      <c r="J76" s="55" t="n">
        <f aca="false">U76</f>
        <v>950.9744</v>
      </c>
      <c r="K76" s="55" t="n">
        <f aca="false">X76</f>
        <v>45.808</v>
      </c>
      <c r="L76" s="56" t="n">
        <v>955.6816</v>
      </c>
      <c r="M76" s="56" t="n">
        <v>41.1111</v>
      </c>
      <c r="N76" s="56" t="n">
        <v>46.9718</v>
      </c>
      <c r="O76" s="56" t="n">
        <v>45.8337</v>
      </c>
      <c r="P76" s="57" t="n">
        <v>389798</v>
      </c>
      <c r="Q76" s="56" t="n">
        <v>14043.659</v>
      </c>
      <c r="R76" s="95" t="n">
        <v>31.262</v>
      </c>
      <c r="S76" s="56" t="n">
        <f aca="false">Q76/3600</f>
        <v>3.90101638888889</v>
      </c>
      <c r="T76" s="58"/>
      <c r="U76" s="56" t="n">
        <v>950.9744</v>
      </c>
      <c r="V76" s="56" t="n">
        <v>41.1166</v>
      </c>
      <c r="W76" s="56" t="n">
        <v>46.9167</v>
      </c>
      <c r="X76" s="56" t="n">
        <v>45.808</v>
      </c>
      <c r="Y76" s="57" t="n">
        <v>346958</v>
      </c>
      <c r="Z76" s="56" t="n">
        <v>13929.41</v>
      </c>
      <c r="AA76" s="95" t="n">
        <v>30.747</v>
      </c>
      <c r="AB76" s="56" t="n">
        <f aca="false">Z76/3600</f>
        <v>3.86928055555556</v>
      </c>
      <c r="AC76" s="58"/>
      <c r="AD76" s="58"/>
      <c r="AE76" s="58"/>
      <c r="AF76" s="62" t="n">
        <f aca="false">IF(Y76=0,0,(Y76-P76)/P76)</f>
        <v>-0.10990307800450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0.164</v>
      </c>
      <c r="E77" s="55" t="n">
        <f aca="false">N77</f>
        <v>45.1954</v>
      </c>
      <c r="F77" s="55" t="n">
        <f aca="false">L77</f>
        <v>450.164</v>
      </c>
      <c r="G77" s="55" t="n">
        <f aca="false">O77</f>
        <v>43.375</v>
      </c>
      <c r="H77" s="55" t="n">
        <f aca="false">U77</f>
        <v>448.2424</v>
      </c>
      <c r="I77" s="55" t="n">
        <f aca="false">W77</f>
        <v>45.3054</v>
      </c>
      <c r="J77" s="55" t="n">
        <f aca="false">U77</f>
        <v>448.2424</v>
      </c>
      <c r="K77" s="55" t="n">
        <f aca="false">X77</f>
        <v>43.4804</v>
      </c>
      <c r="L77" s="56" t="n">
        <v>450.164</v>
      </c>
      <c r="M77" s="56" t="n">
        <v>38.5216</v>
      </c>
      <c r="N77" s="56" t="n">
        <v>45.1954</v>
      </c>
      <c r="O77" s="56" t="n">
        <v>43.375</v>
      </c>
      <c r="P77" s="57" t="n">
        <v>186713</v>
      </c>
      <c r="Q77" s="56" t="n">
        <v>12956.509</v>
      </c>
      <c r="R77" s="95" t="n">
        <v>26.286</v>
      </c>
      <c r="S77" s="56" t="n">
        <f aca="false">Q77/3600</f>
        <v>3.59903027777778</v>
      </c>
      <c r="T77" s="58"/>
      <c r="U77" s="56" t="n">
        <v>448.2424</v>
      </c>
      <c r="V77" s="56" t="n">
        <v>38.5068</v>
      </c>
      <c r="W77" s="56" t="n">
        <v>45.3054</v>
      </c>
      <c r="X77" s="56" t="n">
        <v>43.4804</v>
      </c>
      <c r="Y77" s="57" t="n">
        <v>167301</v>
      </c>
      <c r="Z77" s="56" t="n">
        <v>12832.52</v>
      </c>
      <c r="AA77" s="95" t="n">
        <v>29.952</v>
      </c>
      <c r="AB77" s="56" t="n">
        <f aca="false">Z77/3600</f>
        <v>3.56458888888889</v>
      </c>
      <c r="AC77" s="58"/>
      <c r="AD77" s="58"/>
      <c r="AE77" s="58"/>
      <c r="AF77" s="62" t="n">
        <f aca="false">IF(Y77=0,0,(Y77-P77)/P77)</f>
        <v>-0.10396705103554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228</v>
      </c>
      <c r="E78" s="64" t="n">
        <f aca="false">N78</f>
        <v>43.1035</v>
      </c>
      <c r="F78" s="64" t="n">
        <f aca="false">L78</f>
        <v>234.228</v>
      </c>
      <c r="G78" s="64" t="n">
        <f aca="false">O78</f>
        <v>41.2096</v>
      </c>
      <c r="H78" s="64" t="n">
        <f aca="false">U78</f>
        <v>232.856</v>
      </c>
      <c r="I78" s="64" t="n">
        <f aca="false">W78</f>
        <v>43.1555</v>
      </c>
      <c r="J78" s="64" t="n">
        <f aca="false">U78</f>
        <v>232.856</v>
      </c>
      <c r="K78" s="64" t="n">
        <f aca="false">X78</f>
        <v>41.2017</v>
      </c>
      <c r="L78" s="65" t="n">
        <v>234.228</v>
      </c>
      <c r="M78" s="65" t="n">
        <v>35.5242</v>
      </c>
      <c r="N78" s="65" t="n">
        <v>43.1035</v>
      </c>
      <c r="O78" s="65" t="n">
        <v>41.2096</v>
      </c>
      <c r="P78" s="66" t="n">
        <v>91429</v>
      </c>
      <c r="Q78" s="65" t="n">
        <v>13104.615</v>
      </c>
      <c r="R78" s="65" t="n">
        <v>24.304</v>
      </c>
      <c r="S78" s="65" t="n">
        <f aca="false">Q78/3600</f>
        <v>3.64017083333333</v>
      </c>
      <c r="T78" s="63"/>
      <c r="U78" s="65" t="n">
        <v>232.856</v>
      </c>
      <c r="V78" s="65" t="n">
        <v>35.4994</v>
      </c>
      <c r="W78" s="65" t="n">
        <v>43.1555</v>
      </c>
      <c r="X78" s="65" t="n">
        <v>41.2017</v>
      </c>
      <c r="Y78" s="66" t="n">
        <v>82040</v>
      </c>
      <c r="Z78" s="65" t="n">
        <v>12983.013</v>
      </c>
      <c r="AA78" s="65" t="n">
        <v>24.492</v>
      </c>
      <c r="AB78" s="65" t="n">
        <f aca="false">Z78/3600</f>
        <v>3.6063925</v>
      </c>
      <c r="AC78" s="63"/>
      <c r="AD78" s="63"/>
      <c r="AE78" s="63"/>
      <c r="AF78" s="62" t="n">
        <f aca="false">IF(Y78=0,0,(Y78-P78)/P78)</f>
        <v>-0.10269170613262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808</v>
      </c>
      <c r="E79" s="69" t="n">
        <f aca="false">N79</f>
        <v>48.1092</v>
      </c>
      <c r="F79" s="69" t="n">
        <f aca="false">L79</f>
        <v>2299.808</v>
      </c>
      <c r="G79" s="69" t="n">
        <f aca="false">O79</f>
        <v>48.2691</v>
      </c>
      <c r="H79" s="69" t="n">
        <f aca="false">U79</f>
        <v>2289.7568</v>
      </c>
      <c r="I79" s="69" t="n">
        <f aca="false">W79</f>
        <v>48.111</v>
      </c>
      <c r="J79" s="69" t="n">
        <f aca="false">U79</f>
        <v>2289.7568</v>
      </c>
      <c r="K79" s="69" t="n">
        <f aca="false">X79</f>
        <v>48.2614</v>
      </c>
      <c r="L79" s="67" t="n">
        <v>2299.808</v>
      </c>
      <c r="M79" s="67" t="n">
        <v>43.3194</v>
      </c>
      <c r="N79" s="67" t="n">
        <v>48.1092</v>
      </c>
      <c r="O79" s="67" t="n">
        <v>48.2691</v>
      </c>
      <c r="P79" s="68" t="n">
        <v>899930</v>
      </c>
      <c r="Q79" s="67" t="n">
        <v>14945.107</v>
      </c>
      <c r="R79" s="95" t="n">
        <v>35.739</v>
      </c>
      <c r="S79" s="67" t="n">
        <f aca="false">Q79/3600</f>
        <v>4.15141861111111</v>
      </c>
      <c r="T79" s="70"/>
      <c r="U79" s="67" t="n">
        <v>2289.7568</v>
      </c>
      <c r="V79" s="67" t="n">
        <v>43.3217</v>
      </c>
      <c r="W79" s="67" t="n">
        <v>48.111</v>
      </c>
      <c r="X79" s="67" t="n">
        <v>48.2614</v>
      </c>
      <c r="Y79" s="68" t="n">
        <v>841375</v>
      </c>
      <c r="Z79" s="67" t="n">
        <v>14275.429</v>
      </c>
      <c r="AA79" s="95" t="n">
        <v>35.271</v>
      </c>
      <c r="AB79" s="67" t="n">
        <f aca="false">Z79/3600</f>
        <v>3.96539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5066171813363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5.5344</v>
      </c>
      <c r="E80" s="55" t="n">
        <f aca="false">N80</f>
        <v>46.2082</v>
      </c>
      <c r="F80" s="55" t="n">
        <f aca="false">L80</f>
        <v>785.5344</v>
      </c>
      <c r="G80" s="55" t="n">
        <f aca="false">O80</f>
        <v>46.2305</v>
      </c>
      <c r="H80" s="55" t="n">
        <f aca="false">U80</f>
        <v>784.088</v>
      </c>
      <c r="I80" s="55" t="n">
        <f aca="false">W80</f>
        <v>46.2085</v>
      </c>
      <c r="J80" s="55" t="n">
        <f aca="false">U80</f>
        <v>784.088</v>
      </c>
      <c r="K80" s="55" t="n">
        <f aca="false">X80</f>
        <v>46.1879</v>
      </c>
      <c r="L80" s="56" t="n">
        <v>785.5344</v>
      </c>
      <c r="M80" s="56" t="n">
        <v>40.9152</v>
      </c>
      <c r="N80" s="56" t="n">
        <v>46.2082</v>
      </c>
      <c r="O80" s="56" t="n">
        <v>46.2305</v>
      </c>
      <c r="P80" s="57" t="n">
        <v>362227</v>
      </c>
      <c r="Q80" s="56" t="n">
        <v>13745.979</v>
      </c>
      <c r="R80" s="95" t="n">
        <v>29.499</v>
      </c>
      <c r="S80" s="56" t="n">
        <f aca="false">Q80/3600</f>
        <v>3.8183275</v>
      </c>
      <c r="T80" s="58"/>
      <c r="U80" s="56" t="n">
        <v>784.088</v>
      </c>
      <c r="V80" s="56" t="n">
        <v>40.9095</v>
      </c>
      <c r="W80" s="56" t="n">
        <v>46.2085</v>
      </c>
      <c r="X80" s="56" t="n">
        <v>46.1879</v>
      </c>
      <c r="Y80" s="57" t="n">
        <v>341646</v>
      </c>
      <c r="Z80" s="56" t="n">
        <v>13129.154</v>
      </c>
      <c r="AA80" s="95" t="n">
        <v>29.094</v>
      </c>
      <c r="AB80" s="56" t="n">
        <f aca="false">Z80/3600</f>
        <v>3.64698722222222</v>
      </c>
      <c r="AC80" s="58"/>
      <c r="AD80" s="58"/>
      <c r="AE80" s="58"/>
      <c r="AF80" s="62" t="n">
        <f aca="false">IF(Y80=0,0,(Y80-P80)/P80)</f>
        <v>-0.056817962217062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8392</v>
      </c>
      <c r="E81" s="55" t="n">
        <f aca="false">N81</f>
        <v>44.0889</v>
      </c>
      <c r="F81" s="55" t="n">
        <f aca="false">L81</f>
        <v>352.8392</v>
      </c>
      <c r="G81" s="55" t="n">
        <f aca="false">O81</f>
        <v>43.9297</v>
      </c>
      <c r="H81" s="55" t="n">
        <f aca="false">U81</f>
        <v>351.7448</v>
      </c>
      <c r="I81" s="55" t="n">
        <f aca="false">W81</f>
        <v>44.1929</v>
      </c>
      <c r="J81" s="55" t="n">
        <f aca="false">U81</f>
        <v>351.7448</v>
      </c>
      <c r="K81" s="55" t="n">
        <f aca="false">X81</f>
        <v>43.9773</v>
      </c>
      <c r="L81" s="56" t="n">
        <v>352.8392</v>
      </c>
      <c r="M81" s="56" t="n">
        <v>38.3136</v>
      </c>
      <c r="N81" s="56" t="n">
        <v>44.0889</v>
      </c>
      <c r="O81" s="56" t="n">
        <v>43.9297</v>
      </c>
      <c r="P81" s="57" t="n">
        <v>177445</v>
      </c>
      <c r="Q81" s="56" t="n">
        <v>13260.584</v>
      </c>
      <c r="R81" s="95" t="n">
        <v>26.286</v>
      </c>
      <c r="S81" s="56" t="n">
        <f aca="false">Q81/3600</f>
        <v>3.68349555555556</v>
      </c>
      <c r="T81" s="58"/>
      <c r="U81" s="56" t="n">
        <v>351.7448</v>
      </c>
      <c r="V81" s="56" t="n">
        <v>38.311</v>
      </c>
      <c r="W81" s="56" t="n">
        <v>44.1929</v>
      </c>
      <c r="X81" s="56" t="n">
        <v>43.9773</v>
      </c>
      <c r="Y81" s="57" t="n">
        <v>166084</v>
      </c>
      <c r="Z81" s="56" t="n">
        <v>12690.747</v>
      </c>
      <c r="AA81" s="95" t="n">
        <v>25.24</v>
      </c>
      <c r="AB81" s="56" t="n">
        <f aca="false">Z81/3600</f>
        <v>3.5252075</v>
      </c>
      <c r="AC81" s="58"/>
      <c r="AD81" s="58"/>
      <c r="AE81" s="58"/>
      <c r="AF81" s="62" t="n">
        <f aca="false">IF(Y81=0,0,(Y81-P81)/P81)</f>
        <v>-0.06402547268167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9704</v>
      </c>
      <c r="E82" s="74" t="n">
        <f aca="false">N82</f>
        <v>41.7003</v>
      </c>
      <c r="F82" s="74" t="n">
        <f aca="false">L82</f>
        <v>177.9704</v>
      </c>
      <c r="G82" s="74" t="n">
        <f aca="false">O82</f>
        <v>41.5441</v>
      </c>
      <c r="H82" s="74" t="n">
        <f aca="false">U82</f>
        <v>177.1352</v>
      </c>
      <c r="I82" s="74" t="n">
        <f aca="false">W82</f>
        <v>41.6869</v>
      </c>
      <c r="J82" s="74" t="n">
        <f aca="false">U82</f>
        <v>177.1352</v>
      </c>
      <c r="K82" s="74" t="n">
        <f aca="false">X82</f>
        <v>41.5184</v>
      </c>
      <c r="L82" s="65" t="n">
        <v>177.9704</v>
      </c>
      <c r="M82" s="65" t="n">
        <v>35.5738</v>
      </c>
      <c r="N82" s="65" t="n">
        <v>41.7003</v>
      </c>
      <c r="O82" s="65" t="n">
        <v>41.5441</v>
      </c>
      <c r="P82" s="66" t="n">
        <v>93337</v>
      </c>
      <c r="Q82" s="65" t="n">
        <v>12496.323</v>
      </c>
      <c r="R82" s="65" t="n">
        <v>22.089</v>
      </c>
      <c r="S82" s="65" t="n">
        <f aca="false">Q82/3600</f>
        <v>3.47120083333333</v>
      </c>
      <c r="T82" s="63"/>
      <c r="U82" s="65" t="n">
        <v>177.1352</v>
      </c>
      <c r="V82" s="65" t="n">
        <v>35.5734</v>
      </c>
      <c r="W82" s="65" t="n">
        <v>41.6869</v>
      </c>
      <c r="X82" s="65" t="n">
        <v>41.5184</v>
      </c>
      <c r="Y82" s="66" t="n">
        <v>86292</v>
      </c>
      <c r="Z82" s="65" t="n">
        <v>12386.686</v>
      </c>
      <c r="AA82" s="65" t="n">
        <v>22.339</v>
      </c>
      <c r="AB82" s="65" t="n">
        <f aca="false">Z82/3600</f>
        <v>3.44074611111111</v>
      </c>
      <c r="AC82" s="63"/>
      <c r="AD82" s="63"/>
      <c r="AE82" s="63"/>
      <c r="AF82" s="75" t="n">
        <f aca="false">IF(Y82=0,0,(Y82-P82)/P82)</f>
        <v>-0.07547917760373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88402166700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26746255724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528486293220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45813182066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8297342839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07531692645</v>
      </c>
      <c r="S89" s="80" t="n">
        <f aca="false">GEOMEAN(S19:S82)</f>
        <v>2.15311898739755</v>
      </c>
      <c r="Z89" s="80"/>
      <c r="AA89" s="80" t="n">
        <f aca="false">GEOMEAN(AA19:AA82)</f>
        <v>19.3743753903079</v>
      </c>
      <c r="AB89" s="80" t="n">
        <f aca="false">GEOMEAN(AB19:AB82)</f>
        <v>2.149201176083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46205298155</v>
      </c>
      <c r="AB90" s="94" t="n">
        <f aca="false">AB89/S89</f>
        <v>0.99818040185581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6145833333333</v>
      </c>
      <c r="S91" s="79" t="n">
        <f aca="false">SUM(S19:S82)</f>
        <v>227.816916111111</v>
      </c>
      <c r="Z91" s="79"/>
      <c r="AA91" s="79" t="n">
        <f aca="false">SUM(AA19:AA82)/3600</f>
        <v>0.590738333333333</v>
      </c>
      <c r="AB91" s="79" t="n">
        <f aca="false">SUM(AB19:AB82)</f>
        <v>228.971532222222</v>
      </c>
    </row>
    <row r="92" customFormat="false" ht="11.25" hidden="false" customHeight="false" outlineLevel="0" collapsed="false">
      <c r="S92" s="79" t="n">
        <f aca="false">MAX(S3:S82)</f>
        <v>14.3515961111111</v>
      </c>
      <c r="AB92" s="79" t="n">
        <f aca="false">MAX(AB3:AB82)</f>
        <v>14.39974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724</v>
      </c>
      <c r="E19" s="55" t="n">
        <f aca="false">N19</f>
        <v>43.1822</v>
      </c>
      <c r="F19" s="55" t="n">
        <f aca="false">L19</f>
        <v>6033.724</v>
      </c>
      <c r="G19" s="55" t="n">
        <f aca="false">O19</f>
        <v>44.6527</v>
      </c>
      <c r="H19" s="55" t="n">
        <f aca="false">U19</f>
        <v>6030.6448</v>
      </c>
      <c r="I19" s="55" t="n">
        <f aca="false">W19</f>
        <v>43.1811</v>
      </c>
      <c r="J19" s="55" t="n">
        <f aca="false">U19</f>
        <v>6030.6448</v>
      </c>
      <c r="K19" s="55" t="n">
        <f aca="false">X19</f>
        <v>44.6531</v>
      </c>
      <c r="L19" s="56" t="n">
        <v>6033.724</v>
      </c>
      <c r="M19" s="56" t="n">
        <v>41.5283</v>
      </c>
      <c r="N19" s="56" t="n">
        <v>43.1822</v>
      </c>
      <c r="O19" s="56" t="n">
        <v>44.6527</v>
      </c>
      <c r="P19" s="57" t="n">
        <v>1900783</v>
      </c>
      <c r="Q19" s="56" t="n">
        <v>13651.521</v>
      </c>
      <c r="R19" s="95" t="n">
        <v>29.733</v>
      </c>
      <c r="S19" s="56" t="n">
        <f aca="false">Q19/3600</f>
        <v>3.79208916666667</v>
      </c>
      <c r="T19" s="58"/>
      <c r="U19" s="56" t="n">
        <v>6030.6448</v>
      </c>
      <c r="V19" s="56" t="n">
        <v>41.5281</v>
      </c>
      <c r="W19" s="56" t="n">
        <v>43.1811</v>
      </c>
      <c r="X19" s="56" t="n">
        <v>44.6531</v>
      </c>
      <c r="Y19" s="57" t="n">
        <v>1867895</v>
      </c>
      <c r="Z19" s="56" t="n">
        <v>13641.256</v>
      </c>
      <c r="AA19" s="95" t="n">
        <v>29.796</v>
      </c>
      <c r="AB19" s="56" t="n">
        <f aca="false">Z19/3600</f>
        <v>3.78923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7302343297472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6.2936</v>
      </c>
      <c r="E20" s="55" t="n">
        <f aca="false">N20</f>
        <v>41.6788</v>
      </c>
      <c r="F20" s="55" t="n">
        <f aca="false">L20</f>
        <v>2806.2936</v>
      </c>
      <c r="G20" s="55" t="n">
        <f aca="false">O20</f>
        <v>42.8308</v>
      </c>
      <c r="H20" s="55" t="n">
        <f aca="false">U20</f>
        <v>2805.1808</v>
      </c>
      <c r="I20" s="55" t="n">
        <f aca="false">W20</f>
        <v>41.672</v>
      </c>
      <c r="J20" s="55" t="n">
        <f aca="false">U20</f>
        <v>2805.1808</v>
      </c>
      <c r="K20" s="55" t="n">
        <f aca="false">X20</f>
        <v>42.8261</v>
      </c>
      <c r="L20" s="56" t="n">
        <v>2806.2936</v>
      </c>
      <c r="M20" s="56" t="n">
        <v>39.4704</v>
      </c>
      <c r="N20" s="56" t="n">
        <v>41.6788</v>
      </c>
      <c r="O20" s="56" t="n">
        <v>42.8308</v>
      </c>
      <c r="P20" s="57" t="n">
        <v>1073684</v>
      </c>
      <c r="Q20" s="56" t="n">
        <v>12484.452</v>
      </c>
      <c r="R20" s="95" t="n">
        <v>26.114</v>
      </c>
      <c r="S20" s="56" t="n">
        <f aca="false">Q20/3600</f>
        <v>3.46790333333333</v>
      </c>
      <c r="T20" s="58"/>
      <c r="U20" s="56" t="n">
        <v>2805.1808</v>
      </c>
      <c r="V20" s="56" t="n">
        <v>39.4696</v>
      </c>
      <c r="W20" s="56" t="n">
        <v>41.672</v>
      </c>
      <c r="X20" s="56" t="n">
        <v>42.8261</v>
      </c>
      <c r="Y20" s="57" t="n">
        <v>1054238</v>
      </c>
      <c r="Z20" s="56" t="n">
        <v>12980.601</v>
      </c>
      <c r="AA20" s="95" t="n">
        <v>26.426</v>
      </c>
      <c r="AB20" s="56" t="n">
        <f aca="false">Z20/3600</f>
        <v>3.6057225</v>
      </c>
      <c r="AC20" s="58"/>
      <c r="AD20" s="58"/>
      <c r="AE20" s="58"/>
      <c r="AF20" s="62" t="n">
        <f aca="false">IF(Y20=0,0,(Y20-P20)/P20)</f>
        <v>-0.01811147413950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536</v>
      </c>
      <c r="E21" s="55" t="n">
        <f aca="false">N21</f>
        <v>40.3687</v>
      </c>
      <c r="F21" s="55" t="n">
        <f aca="false">L21</f>
        <v>1350.5536</v>
      </c>
      <c r="G21" s="55" t="n">
        <f aca="false">O21</f>
        <v>41.5092</v>
      </c>
      <c r="H21" s="55" t="n">
        <f aca="false">U21</f>
        <v>1348.5576</v>
      </c>
      <c r="I21" s="55" t="n">
        <f aca="false">W21</f>
        <v>40.3601</v>
      </c>
      <c r="J21" s="55" t="n">
        <f aca="false">U21</f>
        <v>1348.5576</v>
      </c>
      <c r="K21" s="55" t="n">
        <f aca="false">X21</f>
        <v>41.5112</v>
      </c>
      <c r="L21" s="56" t="n">
        <v>1350.5536</v>
      </c>
      <c r="M21" s="56" t="n">
        <v>36.9758</v>
      </c>
      <c r="N21" s="56" t="n">
        <v>40.3687</v>
      </c>
      <c r="O21" s="56" t="n">
        <v>41.5092</v>
      </c>
      <c r="P21" s="57" t="n">
        <v>603325</v>
      </c>
      <c r="Q21" s="56" t="n">
        <v>11703.062</v>
      </c>
      <c r="R21" s="95" t="n">
        <v>23.93</v>
      </c>
      <c r="S21" s="56" t="n">
        <f aca="false">Q21/3600</f>
        <v>3.25085055555556</v>
      </c>
      <c r="T21" s="58"/>
      <c r="U21" s="56" t="n">
        <v>1348.5576</v>
      </c>
      <c r="V21" s="56" t="n">
        <v>36.9759</v>
      </c>
      <c r="W21" s="56" t="n">
        <v>40.3601</v>
      </c>
      <c r="X21" s="56" t="n">
        <v>41.5112</v>
      </c>
      <c r="Y21" s="57" t="n">
        <v>594694</v>
      </c>
      <c r="Z21" s="56" t="n">
        <v>12170.72</v>
      </c>
      <c r="AA21" s="95" t="n">
        <v>24.351</v>
      </c>
      <c r="AB21" s="56" t="n">
        <f aca="false">Z21/3600</f>
        <v>3.38075555555556</v>
      </c>
      <c r="AC21" s="58"/>
      <c r="AD21" s="58"/>
      <c r="AE21" s="58"/>
      <c r="AF21" s="62" t="n">
        <f aca="false">IF(Y21=0,0,(Y21-P21)/P21)</f>
        <v>-0.0143057224547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6296</v>
      </c>
      <c r="E22" s="64" t="n">
        <f aca="false">N22</f>
        <v>39.1889</v>
      </c>
      <c r="F22" s="64" t="n">
        <f aca="false">L22</f>
        <v>657.6296</v>
      </c>
      <c r="G22" s="64" t="n">
        <f aca="false">O22</f>
        <v>40.4848</v>
      </c>
      <c r="H22" s="64" t="n">
        <f aca="false">U22</f>
        <v>657.0576</v>
      </c>
      <c r="I22" s="64" t="n">
        <f aca="false">W22</f>
        <v>39.1885</v>
      </c>
      <c r="J22" s="64" t="n">
        <f aca="false">U22</f>
        <v>657.0576</v>
      </c>
      <c r="K22" s="64" t="n">
        <f aca="false">X22</f>
        <v>40.4669</v>
      </c>
      <c r="L22" s="65" t="n">
        <v>657.6296</v>
      </c>
      <c r="M22" s="65" t="n">
        <v>34.462</v>
      </c>
      <c r="N22" s="65" t="n">
        <v>39.1889</v>
      </c>
      <c r="O22" s="65" t="n">
        <v>40.4848</v>
      </c>
      <c r="P22" s="66" t="n">
        <v>339278</v>
      </c>
      <c r="Q22" s="65" t="n">
        <v>11185.048</v>
      </c>
      <c r="R22" s="65" t="n">
        <v>22.183</v>
      </c>
      <c r="S22" s="65" t="n">
        <f aca="false">Q22/3600</f>
        <v>3.10695777777778</v>
      </c>
      <c r="T22" s="63"/>
      <c r="U22" s="65" t="n">
        <v>657.0576</v>
      </c>
      <c r="V22" s="65" t="n">
        <v>34.4604</v>
      </c>
      <c r="W22" s="65" t="n">
        <v>39.1885</v>
      </c>
      <c r="X22" s="65" t="n">
        <v>40.4669</v>
      </c>
      <c r="Y22" s="66" t="n">
        <v>336659</v>
      </c>
      <c r="Z22" s="65" t="n">
        <v>11218.588</v>
      </c>
      <c r="AA22" s="65" t="n">
        <v>22.058</v>
      </c>
      <c r="AB22" s="65" t="n">
        <f aca="false">Z22/3600</f>
        <v>3.11627444444444</v>
      </c>
      <c r="AC22" s="63"/>
      <c r="AD22" s="63"/>
      <c r="AE22" s="63"/>
      <c r="AF22" s="62" t="n">
        <f aca="false">IF(Y22=0,0,(Y22-P22)/P22)</f>
        <v>-0.007719333408001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57.8424</v>
      </c>
      <c r="E23" s="69" t="n">
        <f aca="false">N23</f>
        <v>41.9133</v>
      </c>
      <c r="F23" s="69" t="n">
        <f aca="false">L23</f>
        <v>9057.8424</v>
      </c>
      <c r="G23" s="69" t="n">
        <f aca="false">O23</f>
        <v>43.013</v>
      </c>
      <c r="H23" s="69" t="n">
        <f aca="false">U23</f>
        <v>9043.6056</v>
      </c>
      <c r="I23" s="69" t="n">
        <f aca="false">W23</f>
        <v>41.9116</v>
      </c>
      <c r="J23" s="69" t="n">
        <f aca="false">U23</f>
        <v>9043.6056</v>
      </c>
      <c r="K23" s="69" t="n">
        <f aca="false">X23</f>
        <v>43.0129</v>
      </c>
      <c r="L23" s="67" t="n">
        <v>9057.8424</v>
      </c>
      <c r="M23" s="67" t="n">
        <v>39.7079</v>
      </c>
      <c r="N23" s="67" t="n">
        <v>41.9133</v>
      </c>
      <c r="O23" s="67" t="n">
        <v>43.013</v>
      </c>
      <c r="P23" s="68" t="n">
        <v>3515821</v>
      </c>
      <c r="Q23" s="67" t="n">
        <v>13948.592</v>
      </c>
      <c r="R23" s="95" t="n">
        <v>33.508</v>
      </c>
      <c r="S23" s="67" t="n">
        <f aca="false">Q23/3600</f>
        <v>3.87460888888889</v>
      </c>
      <c r="T23" s="70"/>
      <c r="U23" s="67" t="n">
        <v>9043.6056</v>
      </c>
      <c r="V23" s="67" t="n">
        <v>39.7072</v>
      </c>
      <c r="W23" s="67" t="n">
        <v>41.9116</v>
      </c>
      <c r="X23" s="67" t="n">
        <v>43.0129</v>
      </c>
      <c r="Y23" s="68" t="n">
        <v>3387595</v>
      </c>
      <c r="Z23" s="67" t="n">
        <v>13905.979</v>
      </c>
      <c r="AA23" s="95" t="n">
        <v>33.196</v>
      </c>
      <c r="AB23" s="67" t="n">
        <f aca="false">Z23/3600</f>
        <v>3.8627719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647114002675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0.0024</v>
      </c>
      <c r="E24" s="55" t="n">
        <f aca="false">N24</f>
        <v>39.8974</v>
      </c>
      <c r="F24" s="55" t="n">
        <f aca="false">L24</f>
        <v>3700.0024</v>
      </c>
      <c r="G24" s="55" t="n">
        <f aca="false">O24</f>
        <v>40.8515</v>
      </c>
      <c r="H24" s="55" t="n">
        <f aca="false">U24</f>
        <v>3692.3328</v>
      </c>
      <c r="I24" s="55" t="n">
        <f aca="false">W24</f>
        <v>39.8906</v>
      </c>
      <c r="J24" s="55" t="n">
        <f aca="false">U24</f>
        <v>3692.3328</v>
      </c>
      <c r="K24" s="55" t="n">
        <f aca="false">X24</f>
        <v>40.8532</v>
      </c>
      <c r="L24" s="56" t="n">
        <v>3700.0024</v>
      </c>
      <c r="M24" s="56" t="n">
        <v>36.8176</v>
      </c>
      <c r="N24" s="56" t="n">
        <v>39.8974</v>
      </c>
      <c r="O24" s="56" t="n">
        <v>40.8515</v>
      </c>
      <c r="P24" s="57" t="n">
        <v>1726581</v>
      </c>
      <c r="Q24" s="56" t="n">
        <v>12483.266</v>
      </c>
      <c r="R24" s="95" t="n">
        <v>27.159</v>
      </c>
      <c r="S24" s="56" t="n">
        <f aca="false">Q24/3600</f>
        <v>3.46757388888889</v>
      </c>
      <c r="T24" s="58"/>
      <c r="U24" s="56" t="n">
        <v>3692.3328</v>
      </c>
      <c r="V24" s="56" t="n">
        <v>36.8168</v>
      </c>
      <c r="W24" s="56" t="n">
        <v>39.8906</v>
      </c>
      <c r="X24" s="56" t="n">
        <v>40.8532</v>
      </c>
      <c r="Y24" s="57" t="n">
        <v>1663092</v>
      </c>
      <c r="Z24" s="56" t="n">
        <v>12487.999</v>
      </c>
      <c r="AA24" s="95" t="n">
        <v>26.956</v>
      </c>
      <c r="AB24" s="56" t="n">
        <f aca="false">Z24/3600</f>
        <v>3.46888861111111</v>
      </c>
      <c r="AC24" s="58"/>
      <c r="AD24" s="58"/>
      <c r="AE24" s="58"/>
      <c r="AF24" s="62" t="n">
        <f aca="false">IF(Y24=0,0,(Y24-P24)/P24)</f>
        <v>-0.036771515497969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1408</v>
      </c>
      <c r="E25" s="55" t="n">
        <f aca="false">N25</f>
        <v>38.0816</v>
      </c>
      <c r="F25" s="55" t="n">
        <f aca="false">L25</f>
        <v>1573.1408</v>
      </c>
      <c r="G25" s="55" t="n">
        <f aca="false">O25</f>
        <v>39.314</v>
      </c>
      <c r="H25" s="55" t="n">
        <f aca="false">U25</f>
        <v>1570.064</v>
      </c>
      <c r="I25" s="55" t="n">
        <f aca="false">W25</f>
        <v>38.0817</v>
      </c>
      <c r="J25" s="55" t="n">
        <f aca="false">U25</f>
        <v>1570.064</v>
      </c>
      <c r="K25" s="55" t="n">
        <f aca="false">X25</f>
        <v>39.3227</v>
      </c>
      <c r="L25" s="56" t="n">
        <v>1573.1408</v>
      </c>
      <c r="M25" s="56" t="n">
        <v>34.0431</v>
      </c>
      <c r="N25" s="56" t="n">
        <v>38.0816</v>
      </c>
      <c r="O25" s="56" t="n">
        <v>39.314</v>
      </c>
      <c r="P25" s="57" t="n">
        <v>797841</v>
      </c>
      <c r="Q25" s="56" t="n">
        <v>11283.999</v>
      </c>
      <c r="R25" s="95" t="n">
        <v>22.869</v>
      </c>
      <c r="S25" s="56" t="n">
        <f aca="false">Q25/3600</f>
        <v>3.13444416666667</v>
      </c>
      <c r="T25" s="58"/>
      <c r="U25" s="56" t="n">
        <v>1570.064</v>
      </c>
      <c r="V25" s="56" t="n">
        <v>34.0425</v>
      </c>
      <c r="W25" s="56" t="n">
        <v>38.0817</v>
      </c>
      <c r="X25" s="56" t="n">
        <v>39.3227</v>
      </c>
      <c r="Y25" s="57" t="n">
        <v>775452</v>
      </c>
      <c r="Z25" s="56" t="n">
        <v>11727.903</v>
      </c>
      <c r="AA25" s="95" t="n">
        <v>23.821</v>
      </c>
      <c r="AB25" s="56" t="n">
        <f aca="false">Z25/3600</f>
        <v>3.25775083333333</v>
      </c>
      <c r="AC25" s="58"/>
      <c r="AD25" s="58"/>
      <c r="AE25" s="58"/>
      <c r="AF25" s="62" t="n">
        <f aca="false">IF(Y25=0,0,(Y25-P25)/P25)</f>
        <v>-0.028061982274663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0.4408</v>
      </c>
      <c r="E26" s="64" t="n">
        <f aca="false">N26</f>
        <v>36.5285</v>
      </c>
      <c r="F26" s="64" t="n">
        <f aca="false">L26</f>
        <v>670.4408</v>
      </c>
      <c r="G26" s="64" t="n">
        <f aca="false">O26</f>
        <v>38.277</v>
      </c>
      <c r="H26" s="64" t="n">
        <f aca="false">U26</f>
        <v>669.4168</v>
      </c>
      <c r="I26" s="64" t="n">
        <f aca="false">W26</f>
        <v>36.5255</v>
      </c>
      <c r="J26" s="64" t="n">
        <f aca="false">U26</f>
        <v>669.4168</v>
      </c>
      <c r="K26" s="64" t="n">
        <f aca="false">X26</f>
        <v>38.2729</v>
      </c>
      <c r="L26" s="65" t="n">
        <v>670.4408</v>
      </c>
      <c r="M26" s="65" t="n">
        <v>31.4872</v>
      </c>
      <c r="N26" s="65" t="n">
        <v>36.5285</v>
      </c>
      <c r="O26" s="65" t="n">
        <v>38.277</v>
      </c>
      <c r="P26" s="66" t="n">
        <v>362185</v>
      </c>
      <c r="Q26" s="65" t="n">
        <v>10763.909</v>
      </c>
      <c r="R26" s="65" t="n">
        <v>20.966</v>
      </c>
      <c r="S26" s="65" t="n">
        <f aca="false">Q26/3600</f>
        <v>2.98997472222222</v>
      </c>
      <c r="T26" s="63"/>
      <c r="U26" s="65" t="n">
        <v>669.4168</v>
      </c>
      <c r="V26" s="65" t="n">
        <v>31.4888</v>
      </c>
      <c r="W26" s="65" t="n">
        <v>36.5255</v>
      </c>
      <c r="X26" s="65" t="n">
        <v>38.2729</v>
      </c>
      <c r="Y26" s="66" t="n">
        <v>355295</v>
      </c>
      <c r="Z26" s="65" t="n">
        <v>11186.296</v>
      </c>
      <c r="AA26" s="65" t="n">
        <v>22.105</v>
      </c>
      <c r="AB26" s="65" t="n">
        <f aca="false">Z26/3600</f>
        <v>3.10730444444444</v>
      </c>
      <c r="AC26" s="63"/>
      <c r="AD26" s="63"/>
      <c r="AE26" s="63"/>
      <c r="AF26" s="62" t="n">
        <f aca="false">IF(Y26=0,0,(Y26-P26)/P26)</f>
        <v>-0.019023427254027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53.816</v>
      </c>
      <c r="E27" s="69" t="n">
        <f aca="false">N27</f>
        <v>39.9656</v>
      </c>
      <c r="F27" s="69" t="n">
        <f aca="false">L27</f>
        <v>21853.816</v>
      </c>
      <c r="G27" s="69" t="n">
        <f aca="false">O27</f>
        <v>43.1623</v>
      </c>
      <c r="H27" s="69" t="n">
        <f aca="false">U27</f>
        <v>21821.5816</v>
      </c>
      <c r="I27" s="69" t="n">
        <f aca="false">W27</f>
        <v>39.9671</v>
      </c>
      <c r="J27" s="69" t="n">
        <f aca="false">U27</f>
        <v>21821.5816</v>
      </c>
      <c r="K27" s="69" t="n">
        <f aca="false">X27</f>
        <v>43.1637</v>
      </c>
      <c r="L27" s="67" t="n">
        <v>21853.816</v>
      </c>
      <c r="M27" s="67" t="n">
        <v>38.5426</v>
      </c>
      <c r="N27" s="67" t="n">
        <v>39.9656</v>
      </c>
      <c r="O27" s="67" t="n">
        <v>43.1623</v>
      </c>
      <c r="P27" s="68" t="n">
        <v>6611242</v>
      </c>
      <c r="Q27" s="67" t="n">
        <v>27494.268</v>
      </c>
      <c r="R27" s="95" t="n">
        <v>60.075</v>
      </c>
      <c r="S27" s="67" t="n">
        <f aca="false">Q27/3600</f>
        <v>7.63729666666667</v>
      </c>
      <c r="T27" s="70"/>
      <c r="U27" s="67" t="n">
        <v>21821.5816</v>
      </c>
      <c r="V27" s="67" t="n">
        <v>38.5422</v>
      </c>
      <c r="W27" s="67" t="n">
        <v>39.9671</v>
      </c>
      <c r="X27" s="67" t="n">
        <v>43.1637</v>
      </c>
      <c r="Y27" s="68" t="n">
        <v>6276377</v>
      </c>
      <c r="Z27" s="67" t="n">
        <v>27462.818</v>
      </c>
      <c r="AA27" s="95" t="n">
        <v>60.075</v>
      </c>
      <c r="AB27" s="67" t="n">
        <f aca="false">Z27/3600</f>
        <v>7.62856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0650845937873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05.6336</v>
      </c>
      <c r="E28" s="55" t="n">
        <f aca="false">N28</f>
        <v>38.8696</v>
      </c>
      <c r="F28" s="55" t="n">
        <f aca="false">L28</f>
        <v>7205.6336</v>
      </c>
      <c r="G28" s="55" t="n">
        <f aca="false">O28</f>
        <v>41.3294</v>
      </c>
      <c r="H28" s="55" t="n">
        <f aca="false">U28</f>
        <v>7194.3696</v>
      </c>
      <c r="I28" s="55" t="n">
        <f aca="false">W28</f>
        <v>38.869</v>
      </c>
      <c r="J28" s="55" t="n">
        <f aca="false">U28</f>
        <v>7194.3696</v>
      </c>
      <c r="K28" s="55" t="n">
        <f aca="false">X28</f>
        <v>41.3273</v>
      </c>
      <c r="L28" s="56" t="n">
        <v>7205.6336</v>
      </c>
      <c r="M28" s="56" t="n">
        <v>36.5602</v>
      </c>
      <c r="N28" s="56" t="n">
        <v>38.8696</v>
      </c>
      <c r="O28" s="56" t="n">
        <v>41.3294</v>
      </c>
      <c r="P28" s="57" t="n">
        <v>3029165</v>
      </c>
      <c r="Q28" s="56" t="n">
        <v>23840.913</v>
      </c>
      <c r="R28" s="95" t="n">
        <v>48.859</v>
      </c>
      <c r="S28" s="56" t="n">
        <f aca="false">Q28/3600</f>
        <v>6.62247583333333</v>
      </c>
      <c r="T28" s="58"/>
      <c r="U28" s="56" t="n">
        <v>7194.3696</v>
      </c>
      <c r="V28" s="56" t="n">
        <v>36.5595</v>
      </c>
      <c r="W28" s="56" t="n">
        <v>38.869</v>
      </c>
      <c r="X28" s="56" t="n">
        <v>41.3273</v>
      </c>
      <c r="Y28" s="57" t="n">
        <v>2883745</v>
      </c>
      <c r="Z28" s="56" t="n">
        <v>25851.71</v>
      </c>
      <c r="AA28" s="95" t="n">
        <v>49.842</v>
      </c>
      <c r="AB28" s="56" t="n">
        <f aca="false">Z28/3600</f>
        <v>7.18103055555556</v>
      </c>
      <c r="AC28" s="58"/>
      <c r="AD28" s="58"/>
      <c r="AE28" s="58"/>
      <c r="AF28" s="62" t="n">
        <f aca="false">IF(Y28=0,0,(Y28-P28)/P28)</f>
        <v>-0.048006628889479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0.1256</v>
      </c>
      <c r="E29" s="55" t="n">
        <f aca="false">N29</f>
        <v>37.8684</v>
      </c>
      <c r="F29" s="55" t="n">
        <f aca="false">L29</f>
        <v>3270.1256</v>
      </c>
      <c r="G29" s="55" t="n">
        <f aca="false">O29</f>
        <v>39.5554</v>
      </c>
      <c r="H29" s="55" t="n">
        <f aca="false">U29</f>
        <v>3264.332</v>
      </c>
      <c r="I29" s="55" t="n">
        <f aca="false">W29</f>
        <v>37.8665</v>
      </c>
      <c r="J29" s="55" t="n">
        <f aca="false">U29</f>
        <v>3264.332</v>
      </c>
      <c r="K29" s="55" t="n">
        <f aca="false">X29</f>
        <v>39.5641</v>
      </c>
      <c r="L29" s="56" t="n">
        <v>3270.1256</v>
      </c>
      <c r="M29" s="56" t="n">
        <v>34.4002</v>
      </c>
      <c r="N29" s="56" t="n">
        <v>37.8684</v>
      </c>
      <c r="O29" s="56" t="n">
        <v>39.5554</v>
      </c>
      <c r="P29" s="57" t="n">
        <v>1541585</v>
      </c>
      <c r="Q29" s="56" t="n">
        <v>22203.347</v>
      </c>
      <c r="R29" s="95" t="n">
        <v>43.602</v>
      </c>
      <c r="S29" s="56" t="n">
        <f aca="false">Q29/3600</f>
        <v>6.16759638888889</v>
      </c>
      <c r="T29" s="58"/>
      <c r="U29" s="56" t="n">
        <v>3264.332</v>
      </c>
      <c r="V29" s="56" t="n">
        <v>34.4035</v>
      </c>
      <c r="W29" s="56" t="n">
        <v>37.8665</v>
      </c>
      <c r="X29" s="56" t="n">
        <v>39.5641</v>
      </c>
      <c r="Y29" s="57" t="n">
        <v>1476574</v>
      </c>
      <c r="Z29" s="56" t="n">
        <v>22228.603</v>
      </c>
      <c r="AA29" s="95" t="n">
        <v>43.82</v>
      </c>
      <c r="AB29" s="56" t="n">
        <f aca="false">Z29/3600</f>
        <v>6.17461194444444</v>
      </c>
      <c r="AC29" s="58"/>
      <c r="AD29" s="58"/>
      <c r="AE29" s="58"/>
      <c r="AF29" s="62" t="n">
        <f aca="false">IF(Y29=0,0,(Y29-P29)/P29)</f>
        <v>-0.042171531248682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5.3816</v>
      </c>
      <c r="E30" s="64" t="n">
        <f aca="false">N30</f>
        <v>36.707</v>
      </c>
      <c r="F30" s="64" t="n">
        <f aca="false">L30</f>
        <v>1575.3816</v>
      </c>
      <c r="G30" s="64" t="n">
        <f aca="false">O30</f>
        <v>37.7535</v>
      </c>
      <c r="H30" s="64" t="n">
        <f aca="false">U30</f>
        <v>1572.1368</v>
      </c>
      <c r="I30" s="64" t="n">
        <f aca="false">W30</f>
        <v>36.7055</v>
      </c>
      <c r="J30" s="64" t="n">
        <f aca="false">U30</f>
        <v>1572.1368</v>
      </c>
      <c r="K30" s="64" t="n">
        <f aca="false">X30</f>
        <v>37.7583</v>
      </c>
      <c r="L30" s="65" t="n">
        <v>1575.3816</v>
      </c>
      <c r="M30" s="65" t="n">
        <v>32.1151</v>
      </c>
      <c r="N30" s="65" t="n">
        <v>36.707</v>
      </c>
      <c r="O30" s="65" t="n">
        <v>37.7535</v>
      </c>
      <c r="P30" s="66" t="n">
        <v>798307</v>
      </c>
      <c r="Q30" s="65" t="n">
        <v>21228.751</v>
      </c>
      <c r="R30" s="65" t="n">
        <v>40.138</v>
      </c>
      <c r="S30" s="65" t="n">
        <f aca="false">Q30/3600</f>
        <v>5.89687527777778</v>
      </c>
      <c r="T30" s="63"/>
      <c r="U30" s="65" t="n">
        <v>1572.1368</v>
      </c>
      <c r="V30" s="65" t="n">
        <v>32.1147</v>
      </c>
      <c r="W30" s="65" t="n">
        <v>36.7055</v>
      </c>
      <c r="X30" s="65" t="n">
        <v>37.7583</v>
      </c>
      <c r="Y30" s="66" t="n">
        <v>773317</v>
      </c>
      <c r="Z30" s="65" t="n">
        <v>21329.449</v>
      </c>
      <c r="AA30" s="65" t="n">
        <v>41.09</v>
      </c>
      <c r="AB30" s="65" t="n">
        <f aca="false">Z30/3600</f>
        <v>5.92484694444445</v>
      </c>
      <c r="AC30" s="63"/>
      <c r="AD30" s="63"/>
      <c r="AE30" s="63"/>
      <c r="AF30" s="62" t="n">
        <f aca="false">IF(Y30=0,0,(Y30-P30)/P30)</f>
        <v>-0.031303746553644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753.4888</v>
      </c>
      <c r="E31" s="71" t="n">
        <f aca="false">N31</f>
        <v>43.5084</v>
      </c>
      <c r="F31" s="71" t="n">
        <f aca="false">L31</f>
        <v>22753.4888</v>
      </c>
      <c r="G31" s="71" t="n">
        <f aca="false">O31</f>
        <v>44.6749</v>
      </c>
      <c r="H31" s="71" t="n">
        <f aca="false">U31</f>
        <v>22746.1456</v>
      </c>
      <c r="I31" s="71" t="n">
        <f aca="false">W31</f>
        <v>43.5089</v>
      </c>
      <c r="J31" s="71" t="n">
        <f aca="false">U31</f>
        <v>22746.1456</v>
      </c>
      <c r="K31" s="71" t="n">
        <f aca="false">X31</f>
        <v>44.6752</v>
      </c>
      <c r="L31" s="67" t="n">
        <v>22753.4888</v>
      </c>
      <c r="M31" s="67" t="n">
        <v>39.2766</v>
      </c>
      <c r="N31" s="67" t="n">
        <v>43.5084</v>
      </c>
      <c r="O31" s="67" t="n">
        <v>44.6749</v>
      </c>
      <c r="P31" s="68" t="n">
        <v>6575849</v>
      </c>
      <c r="Q31" s="67" t="n">
        <v>30537.708</v>
      </c>
      <c r="R31" s="95" t="n">
        <v>68.296</v>
      </c>
      <c r="S31" s="67" t="n">
        <f aca="false">Q31/3600</f>
        <v>8.48269666666667</v>
      </c>
      <c r="T31" s="70"/>
      <c r="U31" s="67" t="n">
        <v>22746.1456</v>
      </c>
      <c r="V31" s="67" t="n">
        <v>39.2764</v>
      </c>
      <c r="W31" s="67" t="n">
        <v>43.5089</v>
      </c>
      <c r="X31" s="67" t="n">
        <v>44.6752</v>
      </c>
      <c r="Y31" s="68" t="n">
        <v>6440279</v>
      </c>
      <c r="Z31" s="67" t="n">
        <v>30592.761</v>
      </c>
      <c r="AA31" s="95" t="n">
        <v>68.437</v>
      </c>
      <c r="AB31" s="67" t="n">
        <f aca="false">Z31/3600</f>
        <v>8.49798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0616349310940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48.6608</v>
      </c>
      <c r="E32" s="72" t="n">
        <f aca="false">N32</f>
        <v>42.1103</v>
      </c>
      <c r="F32" s="72" t="n">
        <f aca="false">L32</f>
        <v>8248.6608</v>
      </c>
      <c r="G32" s="72" t="n">
        <f aca="false">O32</f>
        <v>42.5679</v>
      </c>
      <c r="H32" s="72" t="n">
        <f aca="false">U32</f>
        <v>8237.1472</v>
      </c>
      <c r="I32" s="72" t="n">
        <f aca="false">W32</f>
        <v>42.1119</v>
      </c>
      <c r="J32" s="72" t="n">
        <f aca="false">U32</f>
        <v>8237.1472</v>
      </c>
      <c r="K32" s="72" t="n">
        <f aca="false">X32</f>
        <v>42.5704</v>
      </c>
      <c r="L32" s="56" t="n">
        <v>8248.6608</v>
      </c>
      <c r="M32" s="56" t="n">
        <v>37.3433</v>
      </c>
      <c r="N32" s="56" t="n">
        <v>42.1103</v>
      </c>
      <c r="O32" s="56" t="n">
        <v>42.5679</v>
      </c>
      <c r="P32" s="57" t="n">
        <v>3559844</v>
      </c>
      <c r="Q32" s="56" t="n">
        <v>27061.757</v>
      </c>
      <c r="R32" s="95" t="n">
        <v>57.002</v>
      </c>
      <c r="S32" s="56" t="n">
        <f aca="false">Q32/3600</f>
        <v>7.51715472222222</v>
      </c>
      <c r="T32" s="58"/>
      <c r="U32" s="56" t="n">
        <v>8237.1472</v>
      </c>
      <c r="V32" s="56" t="n">
        <v>37.3436</v>
      </c>
      <c r="W32" s="56" t="n">
        <v>42.1119</v>
      </c>
      <c r="X32" s="56" t="n">
        <v>42.5704</v>
      </c>
      <c r="Y32" s="57" t="n">
        <v>3447815</v>
      </c>
      <c r="Z32" s="56" t="n">
        <v>27051.586</v>
      </c>
      <c r="AA32" s="95" t="n">
        <v>56.643</v>
      </c>
      <c r="AB32" s="56" t="n">
        <f aca="false">Z32/3600</f>
        <v>7.51432944444444</v>
      </c>
      <c r="AC32" s="58"/>
      <c r="AD32" s="58"/>
      <c r="AE32" s="58"/>
      <c r="AF32" s="62" t="n">
        <f aca="false">IF(Y32=0,0,(Y32-P32)/P32)</f>
        <v>-0.031470199255922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06.5096</v>
      </c>
      <c r="E33" s="72" t="n">
        <f aca="false">N33</f>
        <v>40.6453</v>
      </c>
      <c r="F33" s="72" t="n">
        <f aca="false">L33</f>
        <v>3806.5096</v>
      </c>
      <c r="G33" s="72" t="n">
        <f aca="false">O33</f>
        <v>40.4082</v>
      </c>
      <c r="H33" s="72" t="n">
        <f aca="false">U33</f>
        <v>3800.052</v>
      </c>
      <c r="I33" s="72" t="n">
        <f aca="false">W33</f>
        <v>40.6428</v>
      </c>
      <c r="J33" s="72" t="n">
        <f aca="false">U33</f>
        <v>3800.052</v>
      </c>
      <c r="K33" s="72" t="n">
        <f aca="false">X33</f>
        <v>40.408</v>
      </c>
      <c r="L33" s="56" t="n">
        <v>3806.5096</v>
      </c>
      <c r="M33" s="56" t="n">
        <v>35.3297</v>
      </c>
      <c r="N33" s="56" t="n">
        <v>40.6453</v>
      </c>
      <c r="O33" s="56" t="n">
        <v>40.4082</v>
      </c>
      <c r="P33" s="57" t="n">
        <v>1892299</v>
      </c>
      <c r="Q33" s="56" t="n">
        <v>26190.012</v>
      </c>
      <c r="R33" s="95" t="n">
        <v>51.511</v>
      </c>
      <c r="S33" s="56" t="n">
        <f aca="false">Q33/3600</f>
        <v>7.27500333333333</v>
      </c>
      <c r="T33" s="58"/>
      <c r="U33" s="56" t="n">
        <v>3800.052</v>
      </c>
      <c r="V33" s="56" t="n">
        <v>35.3313</v>
      </c>
      <c r="W33" s="56" t="n">
        <v>40.6428</v>
      </c>
      <c r="X33" s="56" t="n">
        <v>40.408</v>
      </c>
      <c r="Y33" s="57" t="n">
        <v>1840403</v>
      </c>
      <c r="Z33" s="56" t="n">
        <v>25106.964</v>
      </c>
      <c r="AA33" s="95" t="n">
        <v>52.4</v>
      </c>
      <c r="AB33" s="56" t="n">
        <f aca="false">Z33/3600</f>
        <v>6.97415666666667</v>
      </c>
      <c r="AC33" s="58"/>
      <c r="AD33" s="58"/>
      <c r="AE33" s="58"/>
      <c r="AF33" s="62" t="n">
        <f aca="false">IF(Y33=0,0,(Y33-P33)/P33)</f>
        <v>-0.027424841423052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0.68</v>
      </c>
      <c r="E34" s="73" t="n">
        <f aca="false">N34</f>
        <v>39.1411</v>
      </c>
      <c r="F34" s="73" t="n">
        <f aca="false">L34</f>
        <v>1880.68</v>
      </c>
      <c r="G34" s="73" t="n">
        <f aca="false">O34</f>
        <v>38.2511</v>
      </c>
      <c r="H34" s="73" t="n">
        <f aca="false">U34</f>
        <v>1880.2344</v>
      </c>
      <c r="I34" s="73" t="n">
        <f aca="false">W34</f>
        <v>39.1458</v>
      </c>
      <c r="J34" s="73" t="n">
        <f aca="false">U34</f>
        <v>1880.2344</v>
      </c>
      <c r="K34" s="73" t="n">
        <f aca="false">X34</f>
        <v>38.2326</v>
      </c>
      <c r="L34" s="65" t="n">
        <v>1880.68</v>
      </c>
      <c r="M34" s="65" t="n">
        <v>33.1892</v>
      </c>
      <c r="N34" s="65" t="n">
        <v>39.1411</v>
      </c>
      <c r="O34" s="65" t="n">
        <v>38.2511</v>
      </c>
      <c r="P34" s="66" t="n">
        <v>1025314</v>
      </c>
      <c r="Q34" s="65" t="n">
        <v>24788.022</v>
      </c>
      <c r="R34" s="65" t="n">
        <v>48.079</v>
      </c>
      <c r="S34" s="65" t="n">
        <f aca="false">Q34/3600</f>
        <v>6.88556166666667</v>
      </c>
      <c r="T34" s="63"/>
      <c r="U34" s="65" t="n">
        <v>1880.2344</v>
      </c>
      <c r="V34" s="65" t="n">
        <v>33.1912</v>
      </c>
      <c r="W34" s="65" t="n">
        <v>39.1458</v>
      </c>
      <c r="X34" s="65" t="n">
        <v>38.2326</v>
      </c>
      <c r="Y34" s="66" t="n">
        <v>996493</v>
      </c>
      <c r="Z34" s="65" t="n">
        <v>23990.346</v>
      </c>
      <c r="AA34" s="65" t="n">
        <v>46.628</v>
      </c>
      <c r="AB34" s="65" t="n">
        <f aca="false">Z34/3600</f>
        <v>6.663985</v>
      </c>
      <c r="AC34" s="63"/>
      <c r="AD34" s="63"/>
      <c r="AE34" s="63"/>
      <c r="AF34" s="62" t="n">
        <f aca="false">IF(Y34=0,0,(Y34-P34)/P34)</f>
        <v>-0.02810943769420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57.3608</v>
      </c>
      <c r="E35" s="71" t="n">
        <f aca="false">N35</f>
        <v>41.8394</v>
      </c>
      <c r="F35" s="71" t="n">
        <f aca="false">L35</f>
        <v>48457.3608</v>
      </c>
      <c r="G35" s="71" t="n">
        <f aca="false">O35</f>
        <v>43.9253</v>
      </c>
      <c r="H35" s="71" t="n">
        <f aca="false">U35</f>
        <v>48472.1632</v>
      </c>
      <c r="I35" s="71" t="n">
        <f aca="false">W35</f>
        <v>41.8459</v>
      </c>
      <c r="J35" s="71" t="n">
        <f aca="false">U35</f>
        <v>48472.1632</v>
      </c>
      <c r="K35" s="71" t="n">
        <f aca="false">X35</f>
        <v>43.9332</v>
      </c>
      <c r="L35" s="67" t="n">
        <v>48457.3608</v>
      </c>
      <c r="M35" s="67" t="n">
        <v>37.7309</v>
      </c>
      <c r="N35" s="67" t="n">
        <v>41.8394</v>
      </c>
      <c r="O35" s="67" t="n">
        <v>43.9253</v>
      </c>
      <c r="P35" s="68" t="n">
        <v>10717071</v>
      </c>
      <c r="Q35" s="67" t="n">
        <v>37949.905</v>
      </c>
      <c r="R35" s="95" t="n">
        <v>94.13</v>
      </c>
      <c r="S35" s="67" t="n">
        <f aca="false">Q35/3600</f>
        <v>10.5416402777778</v>
      </c>
      <c r="T35" s="70"/>
      <c r="U35" s="67" t="n">
        <v>48472.1632</v>
      </c>
      <c r="V35" s="67" t="n">
        <v>37.7306</v>
      </c>
      <c r="W35" s="67" t="n">
        <v>41.8459</v>
      </c>
      <c r="X35" s="67" t="n">
        <v>43.9332</v>
      </c>
      <c r="Y35" s="68" t="n">
        <v>10868762</v>
      </c>
      <c r="Z35" s="67" t="n">
        <v>38472.881</v>
      </c>
      <c r="AA35" s="95" t="n">
        <v>93.1</v>
      </c>
      <c r="AB35" s="67" t="n">
        <f aca="false">Z35/3600</f>
        <v>10.6869113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4154147154572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8.572</v>
      </c>
      <c r="E36" s="72" t="n">
        <f aca="false">N36</f>
        <v>40.3865</v>
      </c>
      <c r="F36" s="72" t="n">
        <f aca="false">L36</f>
        <v>8378.572</v>
      </c>
      <c r="G36" s="72" t="n">
        <f aca="false">O36</f>
        <v>42.7832</v>
      </c>
      <c r="H36" s="72" t="n">
        <f aca="false">U36</f>
        <v>8382.436</v>
      </c>
      <c r="I36" s="72" t="n">
        <f aca="false">W36</f>
        <v>40.3894</v>
      </c>
      <c r="J36" s="72" t="n">
        <f aca="false">U36</f>
        <v>8382.436</v>
      </c>
      <c r="K36" s="72" t="n">
        <f aca="false">X36</f>
        <v>42.7702</v>
      </c>
      <c r="L36" s="56" t="n">
        <v>8378.572</v>
      </c>
      <c r="M36" s="56" t="n">
        <v>35.227</v>
      </c>
      <c r="N36" s="56" t="n">
        <v>40.3865</v>
      </c>
      <c r="O36" s="56" t="n">
        <v>42.7832</v>
      </c>
      <c r="P36" s="57" t="n">
        <v>2684976</v>
      </c>
      <c r="Q36" s="56" t="n">
        <v>30303.115</v>
      </c>
      <c r="R36" s="95" t="n">
        <v>62.431</v>
      </c>
      <c r="S36" s="56" t="n">
        <f aca="false">Q36/3600</f>
        <v>8.41753194444445</v>
      </c>
      <c r="T36" s="58"/>
      <c r="U36" s="56" t="n">
        <v>8382.436</v>
      </c>
      <c r="V36" s="56" t="n">
        <v>35.2257</v>
      </c>
      <c r="W36" s="56" t="n">
        <v>40.3894</v>
      </c>
      <c r="X36" s="56" t="n">
        <v>42.7702</v>
      </c>
      <c r="Y36" s="57" t="n">
        <v>2682986</v>
      </c>
      <c r="Z36" s="56" t="n">
        <v>29205.357</v>
      </c>
      <c r="AA36" s="95" t="n">
        <v>60.699</v>
      </c>
      <c r="AB36" s="56" t="n">
        <f aca="false">Z36/3600</f>
        <v>8.11259916666667</v>
      </c>
      <c r="AC36" s="58"/>
      <c r="AD36" s="58"/>
      <c r="AE36" s="58"/>
      <c r="AF36" s="62" t="n">
        <f aca="false">IF(Y36=0,0,(Y36-P36)/P36)</f>
        <v>-0.000741161187288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9736</v>
      </c>
      <c r="E37" s="72" t="n">
        <f aca="false">N37</f>
        <v>38.9978</v>
      </c>
      <c r="F37" s="72" t="n">
        <f aca="false">L37</f>
        <v>2435.9736</v>
      </c>
      <c r="G37" s="72" t="n">
        <f aca="false">O37</f>
        <v>41.6198</v>
      </c>
      <c r="H37" s="72" t="n">
        <f aca="false">U37</f>
        <v>2437.256</v>
      </c>
      <c r="I37" s="72" t="n">
        <f aca="false">W37</f>
        <v>39.0044</v>
      </c>
      <c r="J37" s="72" t="n">
        <f aca="false">U37</f>
        <v>2437.256</v>
      </c>
      <c r="K37" s="72" t="n">
        <f aca="false">X37</f>
        <v>41.6622</v>
      </c>
      <c r="L37" s="56" t="n">
        <v>2435.9736</v>
      </c>
      <c r="M37" s="56" t="n">
        <v>33.3717</v>
      </c>
      <c r="N37" s="56" t="n">
        <v>38.9978</v>
      </c>
      <c r="O37" s="56" t="n">
        <v>41.6198</v>
      </c>
      <c r="P37" s="57" t="n">
        <v>911157</v>
      </c>
      <c r="Q37" s="56" t="n">
        <v>28125.117</v>
      </c>
      <c r="R37" s="95" t="n">
        <v>53.523</v>
      </c>
      <c r="S37" s="56" t="n">
        <f aca="false">Q37/3600</f>
        <v>7.8125325</v>
      </c>
      <c r="T37" s="58"/>
      <c r="U37" s="56" t="n">
        <v>2437.256</v>
      </c>
      <c r="V37" s="56" t="n">
        <v>33.3726</v>
      </c>
      <c r="W37" s="56" t="n">
        <v>39.0044</v>
      </c>
      <c r="X37" s="56" t="n">
        <v>41.6622</v>
      </c>
      <c r="Y37" s="57" t="n">
        <v>914046</v>
      </c>
      <c r="Z37" s="56" t="n">
        <v>27157.65</v>
      </c>
      <c r="AA37" s="95" t="n">
        <v>52.197</v>
      </c>
      <c r="AB37" s="56" t="n">
        <f aca="false">Z37/3600</f>
        <v>7.54379166666667</v>
      </c>
      <c r="AC37" s="58"/>
      <c r="AD37" s="58"/>
      <c r="AE37" s="58"/>
      <c r="AF37" s="62" t="n">
        <f aca="false">IF(Y37=0,0,(Y37-P37)/P37)</f>
        <v>0.003170693963828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3272</v>
      </c>
      <c r="E38" s="73" t="n">
        <f aca="false">N38</f>
        <v>37.7353</v>
      </c>
      <c r="F38" s="73" t="n">
        <f aca="false">L38</f>
        <v>950.3272</v>
      </c>
      <c r="G38" s="73" t="n">
        <f aca="false">O38</f>
        <v>40.5514</v>
      </c>
      <c r="H38" s="73" t="n">
        <f aca="false">U38</f>
        <v>950.02</v>
      </c>
      <c r="I38" s="73" t="n">
        <f aca="false">W38</f>
        <v>37.7524</v>
      </c>
      <c r="J38" s="73" t="n">
        <f aca="false">U38</f>
        <v>950.02</v>
      </c>
      <c r="K38" s="73" t="n">
        <f aca="false">X38</f>
        <v>40.563</v>
      </c>
      <c r="L38" s="65" t="n">
        <v>950.3272</v>
      </c>
      <c r="M38" s="65" t="n">
        <v>31.1957</v>
      </c>
      <c r="N38" s="65" t="n">
        <v>37.7353</v>
      </c>
      <c r="O38" s="65" t="n">
        <v>40.5514</v>
      </c>
      <c r="P38" s="66" t="n">
        <v>356510</v>
      </c>
      <c r="Q38" s="65" t="n">
        <v>27165.466</v>
      </c>
      <c r="R38" s="65" t="n">
        <v>49.826</v>
      </c>
      <c r="S38" s="65" t="n">
        <f aca="false">Q38/3600</f>
        <v>7.54596277777778</v>
      </c>
      <c r="T38" s="63"/>
      <c r="U38" s="65" t="n">
        <v>950.02</v>
      </c>
      <c r="V38" s="65" t="n">
        <v>31.1951</v>
      </c>
      <c r="W38" s="65" t="n">
        <v>37.7524</v>
      </c>
      <c r="X38" s="65" t="n">
        <v>40.563</v>
      </c>
      <c r="Y38" s="66" t="n">
        <v>354000</v>
      </c>
      <c r="Z38" s="65" t="n">
        <v>27145.872</v>
      </c>
      <c r="AA38" s="65" t="n">
        <v>49.951</v>
      </c>
      <c r="AB38" s="65" t="n">
        <f aca="false">Z38/3600</f>
        <v>7.54052</v>
      </c>
      <c r="AC38" s="63"/>
      <c r="AD38" s="63"/>
      <c r="AE38" s="63"/>
      <c r="AF38" s="62" t="n">
        <f aca="false">IF(Y38=0,0,(Y38-P38)/P38)</f>
        <v>-0.007040475722981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85.4696</v>
      </c>
      <c r="E39" s="71" t="n">
        <f aca="false">N39</f>
        <v>42.3399</v>
      </c>
      <c r="F39" s="71" t="n">
        <f aca="false">L39</f>
        <v>4485.4696</v>
      </c>
      <c r="G39" s="71" t="n">
        <f aca="false">O39</f>
        <v>42.8483</v>
      </c>
      <c r="H39" s="71" t="n">
        <f aca="false">U39</f>
        <v>4475.5792</v>
      </c>
      <c r="I39" s="71" t="n">
        <f aca="false">W39</f>
        <v>42.3418</v>
      </c>
      <c r="J39" s="71" t="n">
        <f aca="false">U39</f>
        <v>4475.5792</v>
      </c>
      <c r="K39" s="71" t="n">
        <f aca="false">X39</f>
        <v>42.8374</v>
      </c>
      <c r="L39" s="67" t="n">
        <v>4485.4696</v>
      </c>
      <c r="M39" s="67" t="n">
        <v>39.8937</v>
      </c>
      <c r="N39" s="67" t="n">
        <v>42.3399</v>
      </c>
      <c r="O39" s="67" t="n">
        <v>42.8483</v>
      </c>
      <c r="P39" s="68" t="n">
        <v>1775283</v>
      </c>
      <c r="Q39" s="67" t="n">
        <v>5604.356</v>
      </c>
      <c r="R39" s="95" t="n">
        <v>12.885</v>
      </c>
      <c r="S39" s="67" t="n">
        <f aca="false">Q39/3600</f>
        <v>1.55676555555556</v>
      </c>
      <c r="T39" s="70"/>
      <c r="U39" s="67" t="n">
        <v>4475.5792</v>
      </c>
      <c r="V39" s="67" t="n">
        <v>39.8924</v>
      </c>
      <c r="W39" s="67" t="n">
        <v>42.3418</v>
      </c>
      <c r="X39" s="67" t="n">
        <v>42.8374</v>
      </c>
      <c r="Y39" s="68" t="n">
        <v>1690799</v>
      </c>
      <c r="Z39" s="67" t="n">
        <v>5596.884</v>
      </c>
      <c r="AA39" s="95" t="n">
        <v>12.807</v>
      </c>
      <c r="AB39" s="67" t="n">
        <f aca="false">Z39/3600</f>
        <v>1.5546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7589032283866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3.6736</v>
      </c>
      <c r="E40" s="72" t="n">
        <f aca="false">N40</f>
        <v>39.8496</v>
      </c>
      <c r="F40" s="72" t="n">
        <f aca="false">L40</f>
        <v>2123.6736</v>
      </c>
      <c r="G40" s="72" t="n">
        <f aca="false">O40</f>
        <v>39.9801</v>
      </c>
      <c r="H40" s="72" t="n">
        <f aca="false">U40</f>
        <v>2119.9824</v>
      </c>
      <c r="I40" s="72" t="n">
        <f aca="false">W40</f>
        <v>39.843</v>
      </c>
      <c r="J40" s="72" t="n">
        <f aca="false">U40</f>
        <v>2119.9824</v>
      </c>
      <c r="K40" s="72" t="n">
        <f aca="false">X40</f>
        <v>39.9916</v>
      </c>
      <c r="L40" s="56" t="n">
        <v>2123.6736</v>
      </c>
      <c r="M40" s="56" t="n">
        <v>36.6428</v>
      </c>
      <c r="N40" s="56" t="n">
        <v>39.8496</v>
      </c>
      <c r="O40" s="56" t="n">
        <v>39.9801</v>
      </c>
      <c r="P40" s="57" t="n">
        <v>1074057</v>
      </c>
      <c r="Q40" s="56" t="n">
        <v>5037.139</v>
      </c>
      <c r="R40" s="95" t="n">
        <v>11.325</v>
      </c>
      <c r="S40" s="56" t="n">
        <f aca="false">Q40/3600</f>
        <v>1.39920527777778</v>
      </c>
      <c r="T40" s="58"/>
      <c r="U40" s="56" t="n">
        <v>2119.9824</v>
      </c>
      <c r="V40" s="56" t="n">
        <v>36.6459</v>
      </c>
      <c r="W40" s="56" t="n">
        <v>39.843</v>
      </c>
      <c r="X40" s="56" t="n">
        <v>39.9916</v>
      </c>
      <c r="Y40" s="57" t="n">
        <v>1026241</v>
      </c>
      <c r="Z40" s="56" t="n">
        <v>5020.322</v>
      </c>
      <c r="AA40" s="95" t="n">
        <v>11.076</v>
      </c>
      <c r="AB40" s="56" t="n">
        <f aca="false">Z40/3600</f>
        <v>1.39453388888889</v>
      </c>
      <c r="AC40" s="58"/>
      <c r="AD40" s="58"/>
      <c r="AE40" s="58"/>
      <c r="AF40" s="62" t="n">
        <f aca="false">IF(Y40=0,0,(Y40-P40)/P40)</f>
        <v>-0.044519052527007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7.1144</v>
      </c>
      <c r="E41" s="72" t="n">
        <f aca="false">N41</f>
        <v>37.6349</v>
      </c>
      <c r="F41" s="72" t="n">
        <f aca="false">L41</f>
        <v>1007.1144</v>
      </c>
      <c r="G41" s="72" t="n">
        <f aca="false">O41</f>
        <v>37.4535</v>
      </c>
      <c r="H41" s="72" t="n">
        <f aca="false">U41</f>
        <v>1004.6848</v>
      </c>
      <c r="I41" s="72" t="n">
        <f aca="false">W41</f>
        <v>37.6312</v>
      </c>
      <c r="J41" s="72" t="n">
        <f aca="false">U41</f>
        <v>1004.6848</v>
      </c>
      <c r="K41" s="72" t="n">
        <f aca="false">X41</f>
        <v>37.4163</v>
      </c>
      <c r="L41" s="56" t="n">
        <v>1007.1144</v>
      </c>
      <c r="M41" s="56" t="n">
        <v>33.8077</v>
      </c>
      <c r="N41" s="56" t="n">
        <v>37.6349</v>
      </c>
      <c r="O41" s="56" t="n">
        <v>37.4535</v>
      </c>
      <c r="P41" s="57" t="n">
        <v>564019</v>
      </c>
      <c r="Q41" s="56" t="n">
        <v>4613.754</v>
      </c>
      <c r="R41" s="95" t="n">
        <v>9.484</v>
      </c>
      <c r="S41" s="56" t="n">
        <f aca="false">Q41/3600</f>
        <v>1.28159833333333</v>
      </c>
      <c r="T41" s="58"/>
      <c r="U41" s="56" t="n">
        <v>1004.6848</v>
      </c>
      <c r="V41" s="56" t="n">
        <v>33.8066</v>
      </c>
      <c r="W41" s="56" t="n">
        <v>37.6312</v>
      </c>
      <c r="X41" s="56" t="n">
        <v>37.4163</v>
      </c>
      <c r="Y41" s="57" t="n">
        <v>537335</v>
      </c>
      <c r="Z41" s="56" t="n">
        <v>4800.097</v>
      </c>
      <c r="AA41" s="95" t="n">
        <v>9.921</v>
      </c>
      <c r="AB41" s="56" t="n">
        <f aca="false">Z41/3600</f>
        <v>1.33336027777778</v>
      </c>
      <c r="AC41" s="58"/>
      <c r="AD41" s="58"/>
      <c r="AE41" s="58"/>
      <c r="AF41" s="62" t="n">
        <f aca="false">IF(Y41=0,0,(Y41-P41)/P41)</f>
        <v>-0.04731046294539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3.8848</v>
      </c>
      <c r="E42" s="73" t="n">
        <f aca="false">N42</f>
        <v>35.572</v>
      </c>
      <c r="F42" s="73" t="n">
        <f aca="false">L42</f>
        <v>493.8848</v>
      </c>
      <c r="G42" s="73" t="n">
        <f aca="false">O42</f>
        <v>35.1267</v>
      </c>
      <c r="H42" s="73" t="n">
        <f aca="false">U42</f>
        <v>492.8696</v>
      </c>
      <c r="I42" s="73" t="n">
        <f aca="false">W42</f>
        <v>35.537</v>
      </c>
      <c r="J42" s="73" t="n">
        <f aca="false">U42</f>
        <v>492.8696</v>
      </c>
      <c r="K42" s="73" t="n">
        <f aca="false">X42</f>
        <v>35.0566</v>
      </c>
      <c r="L42" s="65" t="n">
        <v>493.8848</v>
      </c>
      <c r="M42" s="65" t="n">
        <v>31.3393</v>
      </c>
      <c r="N42" s="65" t="n">
        <v>35.572</v>
      </c>
      <c r="O42" s="65" t="n">
        <v>35.1267</v>
      </c>
      <c r="P42" s="66" t="n">
        <v>295834</v>
      </c>
      <c r="Q42" s="65" t="n">
        <v>4335.653</v>
      </c>
      <c r="R42" s="65" t="n">
        <v>8.595</v>
      </c>
      <c r="S42" s="65" t="n">
        <f aca="false">Q42/3600</f>
        <v>1.20434805555556</v>
      </c>
      <c r="T42" s="63"/>
      <c r="U42" s="65" t="n">
        <v>492.8696</v>
      </c>
      <c r="V42" s="65" t="n">
        <v>31.3285</v>
      </c>
      <c r="W42" s="65" t="n">
        <v>35.537</v>
      </c>
      <c r="X42" s="65" t="n">
        <v>35.0566</v>
      </c>
      <c r="Y42" s="66" t="n">
        <v>283398</v>
      </c>
      <c r="Z42" s="65" t="n">
        <v>4364.747</v>
      </c>
      <c r="AA42" s="65" t="n">
        <v>8.564</v>
      </c>
      <c r="AB42" s="65" t="n">
        <f aca="false">Z42/3600</f>
        <v>1.21242972222222</v>
      </c>
      <c r="AC42" s="63"/>
      <c r="AD42" s="63"/>
      <c r="AE42" s="63"/>
      <c r="AF42" s="62" t="n">
        <f aca="false">IF(Y42=0,0,(Y42-P42)/P42)</f>
        <v>-0.042037088367124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1.0104</v>
      </c>
      <c r="E43" s="71" t="n">
        <f aca="false">N43</f>
        <v>42.9295</v>
      </c>
      <c r="F43" s="71" t="n">
        <f aca="false">L43</f>
        <v>4851.0104</v>
      </c>
      <c r="G43" s="71" t="n">
        <f aca="false">O43</f>
        <v>44.2325</v>
      </c>
      <c r="H43" s="71" t="n">
        <f aca="false">U43</f>
        <v>4833.0016</v>
      </c>
      <c r="I43" s="71" t="n">
        <f aca="false">W43</f>
        <v>42.9301</v>
      </c>
      <c r="J43" s="71" t="n">
        <f aca="false">U43</f>
        <v>4833.0016</v>
      </c>
      <c r="K43" s="71" t="n">
        <f aca="false">X43</f>
        <v>44.2391</v>
      </c>
      <c r="L43" s="67" t="n">
        <v>4851.0104</v>
      </c>
      <c r="M43" s="67" t="n">
        <v>39.9427</v>
      </c>
      <c r="N43" s="67" t="n">
        <v>42.9295</v>
      </c>
      <c r="O43" s="67" t="n">
        <v>44.2325</v>
      </c>
      <c r="P43" s="68" t="n">
        <v>2094854</v>
      </c>
      <c r="Q43" s="67" t="n">
        <v>6412.703</v>
      </c>
      <c r="R43" s="95" t="n">
        <v>14.913</v>
      </c>
      <c r="S43" s="67" t="n">
        <f aca="false">Q43/3600</f>
        <v>1.78130638888889</v>
      </c>
      <c r="T43" s="70"/>
      <c r="U43" s="67" t="n">
        <v>4833.0016</v>
      </c>
      <c r="V43" s="67" t="n">
        <v>39.9416</v>
      </c>
      <c r="W43" s="67" t="n">
        <v>42.9301</v>
      </c>
      <c r="X43" s="67" t="n">
        <v>44.2391</v>
      </c>
      <c r="Y43" s="68" t="n">
        <v>1939767</v>
      </c>
      <c r="Z43" s="67" t="n">
        <v>6365.606</v>
      </c>
      <c r="AA43" s="95" t="n">
        <v>14.991</v>
      </c>
      <c r="AB43" s="67" t="n">
        <f aca="false">Z43/3600</f>
        <v>1.7682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403236693344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6.272</v>
      </c>
      <c r="E44" s="72" t="n">
        <f aca="false">N44</f>
        <v>40.9139</v>
      </c>
      <c r="F44" s="72" t="n">
        <f aca="false">L44</f>
        <v>2196.272</v>
      </c>
      <c r="G44" s="72" t="n">
        <f aca="false">O44</f>
        <v>41.9454</v>
      </c>
      <c r="H44" s="72" t="n">
        <f aca="false">U44</f>
        <v>2188.2464</v>
      </c>
      <c r="I44" s="72" t="n">
        <f aca="false">W44</f>
        <v>40.9197</v>
      </c>
      <c r="J44" s="72" t="n">
        <f aca="false">U44</f>
        <v>2188.2464</v>
      </c>
      <c r="K44" s="72" t="n">
        <f aca="false">X44</f>
        <v>41.943</v>
      </c>
      <c r="L44" s="56" t="n">
        <v>2196.272</v>
      </c>
      <c r="M44" s="56" t="n">
        <v>37.0546</v>
      </c>
      <c r="N44" s="56" t="n">
        <v>40.9139</v>
      </c>
      <c r="O44" s="56" t="n">
        <v>41.9454</v>
      </c>
      <c r="P44" s="57" t="n">
        <v>1133300</v>
      </c>
      <c r="Q44" s="56" t="n">
        <v>5809.559</v>
      </c>
      <c r="R44" s="95" t="n">
        <v>14.757</v>
      </c>
      <c r="S44" s="56" t="n">
        <f aca="false">Q44/3600</f>
        <v>1.61376638888889</v>
      </c>
      <c r="T44" s="58"/>
      <c r="U44" s="56" t="n">
        <v>2188.2464</v>
      </c>
      <c r="V44" s="56" t="n">
        <v>37.0578</v>
      </c>
      <c r="W44" s="56" t="n">
        <v>40.9197</v>
      </c>
      <c r="X44" s="56" t="n">
        <v>41.943</v>
      </c>
      <c r="Y44" s="57" t="n">
        <v>1064665</v>
      </c>
      <c r="Z44" s="56" t="n">
        <v>5961.659</v>
      </c>
      <c r="AA44" s="95" t="n">
        <v>12.76</v>
      </c>
      <c r="AB44" s="56" t="n">
        <f aca="false">Z44/3600</f>
        <v>1.65601638888889</v>
      </c>
      <c r="AC44" s="58"/>
      <c r="AD44" s="58"/>
      <c r="AE44" s="58"/>
      <c r="AF44" s="62" t="n">
        <f aca="false">IF(Y44=0,0,(Y44-P44)/P44)</f>
        <v>-0.060562075355157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59.6912</v>
      </c>
      <c r="E45" s="72" t="n">
        <f aca="false">N45</f>
        <v>38.9674</v>
      </c>
      <c r="F45" s="72" t="n">
        <f aca="false">L45</f>
        <v>1059.6912</v>
      </c>
      <c r="G45" s="72" t="n">
        <f aca="false">O45</f>
        <v>39.8274</v>
      </c>
      <c r="H45" s="72" t="n">
        <f aca="false">U45</f>
        <v>1056.1504</v>
      </c>
      <c r="I45" s="72" t="n">
        <f aca="false">W45</f>
        <v>38.9752</v>
      </c>
      <c r="J45" s="72" t="n">
        <f aca="false">U45</f>
        <v>1056.1504</v>
      </c>
      <c r="K45" s="72" t="n">
        <f aca="false">X45</f>
        <v>39.8173</v>
      </c>
      <c r="L45" s="56" t="n">
        <v>1059.6912</v>
      </c>
      <c r="M45" s="56" t="n">
        <v>34.0996</v>
      </c>
      <c r="N45" s="56" t="n">
        <v>38.9674</v>
      </c>
      <c r="O45" s="56" t="n">
        <v>39.8274</v>
      </c>
      <c r="P45" s="57" t="n">
        <v>595171</v>
      </c>
      <c r="Q45" s="56" t="n">
        <v>5627.787</v>
      </c>
      <c r="R45" s="95" t="n">
        <v>11.544</v>
      </c>
      <c r="S45" s="56" t="n">
        <f aca="false">Q45/3600</f>
        <v>1.56327416666667</v>
      </c>
      <c r="T45" s="58"/>
      <c r="U45" s="56" t="n">
        <v>1056.1504</v>
      </c>
      <c r="V45" s="56" t="n">
        <v>34.0996</v>
      </c>
      <c r="W45" s="56" t="n">
        <v>38.9752</v>
      </c>
      <c r="X45" s="56" t="n">
        <v>39.8173</v>
      </c>
      <c r="Y45" s="57" t="n">
        <v>563900</v>
      </c>
      <c r="Z45" s="56" t="n">
        <v>5567.774</v>
      </c>
      <c r="AA45" s="95" t="n">
        <v>11.278</v>
      </c>
      <c r="AB45" s="56" t="n">
        <f aca="false">Z45/3600</f>
        <v>1.54660388888889</v>
      </c>
      <c r="AC45" s="58"/>
      <c r="AD45" s="58"/>
      <c r="AE45" s="58"/>
      <c r="AF45" s="62" t="n">
        <f aca="false">IF(Y45=0,0,(Y45-P45)/P45)</f>
        <v>-0.052541202444339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.3856</v>
      </c>
      <c r="E46" s="73" t="n">
        <f aca="false">N46</f>
        <v>37.0531</v>
      </c>
      <c r="F46" s="73" t="n">
        <f aca="false">L46</f>
        <v>529.3856</v>
      </c>
      <c r="G46" s="73" t="n">
        <f aca="false">O46</f>
        <v>37.7549</v>
      </c>
      <c r="H46" s="73" t="n">
        <f aca="false">U46</f>
        <v>527.996</v>
      </c>
      <c r="I46" s="73" t="n">
        <f aca="false">W46</f>
        <v>37.0914</v>
      </c>
      <c r="J46" s="73" t="n">
        <f aca="false">U46</f>
        <v>527.996</v>
      </c>
      <c r="K46" s="73" t="n">
        <f aca="false">X46</f>
        <v>37.706</v>
      </c>
      <c r="L46" s="65" t="n">
        <v>529.3856</v>
      </c>
      <c r="M46" s="65" t="n">
        <v>31.2378</v>
      </c>
      <c r="N46" s="65" t="n">
        <v>37.0531</v>
      </c>
      <c r="O46" s="65" t="n">
        <v>37.7549</v>
      </c>
      <c r="P46" s="66" t="n">
        <v>316089</v>
      </c>
      <c r="Q46" s="65" t="n">
        <v>5376.003</v>
      </c>
      <c r="R46" s="65" t="n">
        <v>10.53</v>
      </c>
      <c r="S46" s="65" t="n">
        <f aca="false">Q46/3600</f>
        <v>1.49333416666667</v>
      </c>
      <c r="T46" s="63"/>
      <c r="U46" s="65" t="n">
        <v>527.996</v>
      </c>
      <c r="V46" s="65" t="n">
        <v>31.2365</v>
      </c>
      <c r="W46" s="65" t="n">
        <v>37.0914</v>
      </c>
      <c r="X46" s="65" t="n">
        <v>37.706</v>
      </c>
      <c r="Y46" s="66" t="n">
        <v>299856</v>
      </c>
      <c r="Z46" s="65" t="n">
        <v>5126.075</v>
      </c>
      <c r="AA46" s="65" t="n">
        <v>10.748</v>
      </c>
      <c r="AB46" s="65" t="n">
        <f aca="false">Z46/3600</f>
        <v>1.42390972222222</v>
      </c>
      <c r="AC46" s="63"/>
      <c r="AD46" s="63"/>
      <c r="AE46" s="63"/>
      <c r="AF46" s="62" t="n">
        <f aca="false">IF(Y46=0,0,(Y46-P46)/P46)</f>
        <v>-0.051355789034101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59.5592</v>
      </c>
      <c r="E47" s="71" t="n">
        <f aca="false">N47</f>
        <v>40.7229</v>
      </c>
      <c r="F47" s="71" t="n">
        <f aca="false">L47</f>
        <v>9359.5592</v>
      </c>
      <c r="G47" s="71" t="n">
        <f aca="false">O47</f>
        <v>41.6139</v>
      </c>
      <c r="H47" s="71" t="n">
        <f aca="false">U47</f>
        <v>9348.6072</v>
      </c>
      <c r="I47" s="71" t="n">
        <f aca="false">W47</f>
        <v>40.7256</v>
      </c>
      <c r="J47" s="71" t="n">
        <f aca="false">U47</f>
        <v>9348.6072</v>
      </c>
      <c r="K47" s="71" t="n">
        <f aca="false">X47</f>
        <v>41.6082</v>
      </c>
      <c r="L47" s="67" t="n">
        <v>9359.5592</v>
      </c>
      <c r="M47" s="67" t="n">
        <v>38.0026</v>
      </c>
      <c r="N47" s="67" t="n">
        <v>40.7229</v>
      </c>
      <c r="O47" s="67" t="n">
        <v>41.6139</v>
      </c>
      <c r="P47" s="68" t="n">
        <v>2597976</v>
      </c>
      <c r="Q47" s="67" t="n">
        <v>6224.426</v>
      </c>
      <c r="R47" s="95" t="n">
        <v>16.582</v>
      </c>
      <c r="S47" s="67" t="n">
        <f aca="false">Q47/3600</f>
        <v>1.72900722222222</v>
      </c>
      <c r="T47" s="70"/>
      <c r="U47" s="67" t="n">
        <v>9348.6072</v>
      </c>
      <c r="V47" s="67" t="n">
        <v>38.003</v>
      </c>
      <c r="W47" s="67" t="n">
        <v>40.7256</v>
      </c>
      <c r="X47" s="67" t="n">
        <v>41.6082</v>
      </c>
      <c r="Y47" s="68" t="n">
        <v>2471926</v>
      </c>
      <c r="Z47" s="67" t="n">
        <v>6223.552</v>
      </c>
      <c r="AA47" s="95" t="n">
        <v>16.504</v>
      </c>
      <c r="AB47" s="67" t="n">
        <f aca="false">Z47/3600</f>
        <v>1.72876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8518539047319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1.948</v>
      </c>
      <c r="E48" s="72" t="n">
        <f aca="false">N48</f>
        <v>38.1784</v>
      </c>
      <c r="F48" s="72" t="n">
        <f aca="false">L48</f>
        <v>4021.948</v>
      </c>
      <c r="G48" s="72" t="n">
        <f aca="false">O48</f>
        <v>39.0406</v>
      </c>
      <c r="H48" s="72" t="n">
        <f aca="false">U48</f>
        <v>4014.1448</v>
      </c>
      <c r="I48" s="72" t="n">
        <f aca="false">W48</f>
        <v>38.1796</v>
      </c>
      <c r="J48" s="72" t="n">
        <f aca="false">U48</f>
        <v>4014.1448</v>
      </c>
      <c r="K48" s="72" t="n">
        <f aca="false">X48</f>
        <v>39.0411</v>
      </c>
      <c r="L48" s="56" t="n">
        <v>4021.948</v>
      </c>
      <c r="M48" s="56" t="n">
        <v>34.2002</v>
      </c>
      <c r="N48" s="56" t="n">
        <v>38.1784</v>
      </c>
      <c r="O48" s="56" t="n">
        <v>39.0406</v>
      </c>
      <c r="P48" s="57" t="n">
        <v>1422536</v>
      </c>
      <c r="Q48" s="56" t="n">
        <v>5652.935</v>
      </c>
      <c r="R48" s="95" t="n">
        <v>13.306</v>
      </c>
      <c r="S48" s="56" t="n">
        <f aca="false">Q48/3600</f>
        <v>1.57025972222222</v>
      </c>
      <c r="T48" s="58"/>
      <c r="U48" s="56" t="n">
        <v>4014.1448</v>
      </c>
      <c r="V48" s="56" t="n">
        <v>34.2005</v>
      </c>
      <c r="W48" s="56" t="n">
        <v>38.1796</v>
      </c>
      <c r="X48" s="56" t="n">
        <v>39.0411</v>
      </c>
      <c r="Y48" s="57" t="n">
        <v>1349932</v>
      </c>
      <c r="Z48" s="56" t="n">
        <v>5381.9</v>
      </c>
      <c r="AA48" s="95" t="n">
        <v>12.932</v>
      </c>
      <c r="AB48" s="56" t="n">
        <f aca="false">Z48/3600</f>
        <v>1.49497222222222</v>
      </c>
      <c r="AC48" s="58"/>
      <c r="AD48" s="58"/>
      <c r="AE48" s="58"/>
      <c r="AF48" s="62" t="n">
        <f aca="false">IF(Y48=0,0,(Y48-P48)/P48)</f>
        <v>-0.051038427147010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49.468</v>
      </c>
      <c r="E49" s="72" t="n">
        <f aca="false">N49</f>
        <v>35.9961</v>
      </c>
      <c r="F49" s="72" t="n">
        <f aca="false">L49</f>
        <v>1749.468</v>
      </c>
      <c r="G49" s="72" t="n">
        <f aca="false">O49</f>
        <v>36.8063</v>
      </c>
      <c r="H49" s="72" t="n">
        <f aca="false">U49</f>
        <v>1745.5928</v>
      </c>
      <c r="I49" s="72" t="n">
        <f aca="false">W49</f>
        <v>35.9991</v>
      </c>
      <c r="J49" s="72" t="n">
        <f aca="false">U49</f>
        <v>1745.5928</v>
      </c>
      <c r="K49" s="72" t="n">
        <f aca="false">X49</f>
        <v>36.8227</v>
      </c>
      <c r="L49" s="56" t="n">
        <v>1749.468</v>
      </c>
      <c r="M49" s="56" t="n">
        <v>30.7967</v>
      </c>
      <c r="N49" s="56" t="n">
        <v>35.9961</v>
      </c>
      <c r="O49" s="56" t="n">
        <v>36.8063</v>
      </c>
      <c r="P49" s="57" t="n">
        <v>761746</v>
      </c>
      <c r="Q49" s="56" t="n">
        <v>4876.35</v>
      </c>
      <c r="R49" s="95" t="n">
        <v>10.982</v>
      </c>
      <c r="S49" s="56" t="n">
        <f aca="false">Q49/3600</f>
        <v>1.35454166666667</v>
      </c>
      <c r="T49" s="58"/>
      <c r="U49" s="56" t="n">
        <v>1745.5928</v>
      </c>
      <c r="V49" s="56" t="n">
        <v>30.7986</v>
      </c>
      <c r="W49" s="56" t="n">
        <v>35.9991</v>
      </c>
      <c r="X49" s="56" t="n">
        <v>36.8227</v>
      </c>
      <c r="Y49" s="57" t="n">
        <v>722051</v>
      </c>
      <c r="Z49" s="56" t="n">
        <v>4876.724</v>
      </c>
      <c r="AA49" s="95" t="n">
        <v>10.717</v>
      </c>
      <c r="AB49" s="56" t="n">
        <f aca="false">Z49/3600</f>
        <v>1.35464555555556</v>
      </c>
      <c r="AC49" s="58"/>
      <c r="AD49" s="58"/>
      <c r="AE49" s="58"/>
      <c r="AF49" s="62" t="n">
        <f aca="false">IF(Y49=0,0,(Y49-P49)/P49)</f>
        <v>-0.052110546035030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5528</v>
      </c>
      <c r="E50" s="73" t="n">
        <f aca="false">N50</f>
        <v>34.0184</v>
      </c>
      <c r="F50" s="73" t="n">
        <f aca="false">L50</f>
        <v>731.5528</v>
      </c>
      <c r="G50" s="73" t="n">
        <f aca="false">O50</f>
        <v>34.7455</v>
      </c>
      <c r="H50" s="73" t="n">
        <f aca="false">U50</f>
        <v>728.7224</v>
      </c>
      <c r="I50" s="73" t="n">
        <f aca="false">W50</f>
        <v>33.9912</v>
      </c>
      <c r="J50" s="73" t="n">
        <f aca="false">U50</f>
        <v>728.7224</v>
      </c>
      <c r="K50" s="73" t="n">
        <f aca="false">X50</f>
        <v>34.7616</v>
      </c>
      <c r="L50" s="65" t="n">
        <v>731.5528</v>
      </c>
      <c r="M50" s="65" t="n">
        <v>27.5917</v>
      </c>
      <c r="N50" s="65" t="n">
        <v>34.0184</v>
      </c>
      <c r="O50" s="65" t="n">
        <v>34.7455</v>
      </c>
      <c r="P50" s="66" t="n">
        <v>370283</v>
      </c>
      <c r="Q50" s="65" t="n">
        <v>4647.965</v>
      </c>
      <c r="R50" s="65" t="n">
        <v>9.422</v>
      </c>
      <c r="S50" s="65" t="n">
        <f aca="false">Q50/3600</f>
        <v>1.29110138888889</v>
      </c>
      <c r="T50" s="63"/>
      <c r="U50" s="65" t="n">
        <v>728.7224</v>
      </c>
      <c r="V50" s="65" t="n">
        <v>27.5985</v>
      </c>
      <c r="W50" s="65" t="n">
        <v>33.9912</v>
      </c>
      <c r="X50" s="65" t="n">
        <v>34.7616</v>
      </c>
      <c r="Y50" s="66" t="n">
        <v>350952</v>
      </c>
      <c r="Z50" s="65" t="n">
        <v>4712.315</v>
      </c>
      <c r="AA50" s="65" t="n">
        <v>9.718</v>
      </c>
      <c r="AB50" s="65" t="n">
        <f aca="false">Z50/3600</f>
        <v>1.30897638888889</v>
      </c>
      <c r="AC50" s="63"/>
      <c r="AD50" s="63"/>
      <c r="AE50" s="63"/>
      <c r="AF50" s="62" t="n">
        <f aca="false">IF(Y50=0,0,(Y50-P50)/P50)</f>
        <v>-0.05220601539903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06.8912</v>
      </c>
      <c r="E51" s="71" t="n">
        <f aca="false">N51</f>
        <v>41.2972</v>
      </c>
      <c r="F51" s="71" t="n">
        <f aca="false">L51</f>
        <v>6106.8912</v>
      </c>
      <c r="G51" s="71" t="n">
        <f aca="false">O51</f>
        <v>42.6461</v>
      </c>
      <c r="H51" s="71" t="n">
        <f aca="false">U51</f>
        <v>6096.5544</v>
      </c>
      <c r="I51" s="71" t="n">
        <f aca="false">W51</f>
        <v>41.3008</v>
      </c>
      <c r="J51" s="71" t="n">
        <f aca="false">U51</f>
        <v>6096.5544</v>
      </c>
      <c r="K51" s="71" t="n">
        <f aca="false">X51</f>
        <v>42.642</v>
      </c>
      <c r="L51" s="67" t="n">
        <v>6106.8912</v>
      </c>
      <c r="M51" s="67" t="n">
        <v>39.5418</v>
      </c>
      <c r="N51" s="67" t="n">
        <v>41.2972</v>
      </c>
      <c r="O51" s="67" t="n">
        <v>42.6461</v>
      </c>
      <c r="P51" s="68" t="n">
        <v>1742323</v>
      </c>
      <c r="Q51" s="67" t="n">
        <v>4120.419</v>
      </c>
      <c r="R51" s="95" t="n">
        <v>10.046</v>
      </c>
      <c r="S51" s="67" t="n">
        <f aca="false">Q51/3600</f>
        <v>1.14456083333333</v>
      </c>
      <c r="T51" s="70"/>
      <c r="U51" s="67" t="n">
        <v>6096.5544</v>
      </c>
      <c r="V51" s="67" t="n">
        <v>39.5433</v>
      </c>
      <c r="W51" s="67" t="n">
        <v>41.3008</v>
      </c>
      <c r="X51" s="67" t="n">
        <v>42.642</v>
      </c>
      <c r="Y51" s="68" t="n">
        <v>1643261</v>
      </c>
      <c r="Z51" s="67" t="n">
        <v>4125.084</v>
      </c>
      <c r="AA51" s="95" t="n">
        <v>10.155</v>
      </c>
      <c r="AB51" s="67" t="n">
        <f aca="false">Z51/3600</f>
        <v>1.14585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685627750996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38.6256</v>
      </c>
      <c r="E52" s="72" t="n">
        <f aca="false">N52</f>
        <v>38.7203</v>
      </c>
      <c r="F52" s="72" t="n">
        <f aca="false">L52</f>
        <v>2538.6256</v>
      </c>
      <c r="G52" s="72" t="n">
        <f aca="false">O52</f>
        <v>40.2989</v>
      </c>
      <c r="H52" s="72" t="n">
        <f aca="false">U52</f>
        <v>2533.6048</v>
      </c>
      <c r="I52" s="72" t="n">
        <f aca="false">W52</f>
        <v>38.7191</v>
      </c>
      <c r="J52" s="72" t="n">
        <f aca="false">U52</f>
        <v>2533.6048</v>
      </c>
      <c r="K52" s="72" t="n">
        <f aca="false">X52</f>
        <v>40.2991</v>
      </c>
      <c r="L52" s="56" t="n">
        <v>2538.6256</v>
      </c>
      <c r="M52" s="56" t="n">
        <v>35.9763</v>
      </c>
      <c r="N52" s="56" t="n">
        <v>38.7203</v>
      </c>
      <c r="O52" s="56" t="n">
        <v>40.2989</v>
      </c>
      <c r="P52" s="57" t="n">
        <v>1029484</v>
      </c>
      <c r="Q52" s="56" t="n">
        <v>3602.529</v>
      </c>
      <c r="R52" s="95" t="n">
        <v>8.174</v>
      </c>
      <c r="S52" s="56" t="n">
        <f aca="false">Q52/3600</f>
        <v>1.0007025</v>
      </c>
      <c r="T52" s="58"/>
      <c r="U52" s="56" t="n">
        <v>2533.6048</v>
      </c>
      <c r="V52" s="56" t="n">
        <v>35.9761</v>
      </c>
      <c r="W52" s="56" t="n">
        <v>38.7191</v>
      </c>
      <c r="X52" s="56" t="n">
        <v>40.2991</v>
      </c>
      <c r="Y52" s="57" t="n">
        <v>971822</v>
      </c>
      <c r="Z52" s="56" t="n">
        <v>3727.361</v>
      </c>
      <c r="AA52" s="95" t="n">
        <v>8.611</v>
      </c>
      <c r="AB52" s="56" t="n">
        <f aca="false">Z52/3600</f>
        <v>1.03537805555556</v>
      </c>
      <c r="AC52" s="58"/>
      <c r="AD52" s="58"/>
      <c r="AE52" s="58"/>
      <c r="AF52" s="62" t="n">
        <f aca="false">IF(Y52=0,0,(Y52-P52)/P52)</f>
        <v>-0.056010583943023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6.2808</v>
      </c>
      <c r="E53" s="72" t="n">
        <f aca="false">N53</f>
        <v>36.6293</v>
      </c>
      <c r="F53" s="72" t="n">
        <f aca="false">L53</f>
        <v>1146.2808</v>
      </c>
      <c r="G53" s="72" t="n">
        <f aca="false">O53</f>
        <v>38.2455</v>
      </c>
      <c r="H53" s="72" t="n">
        <f aca="false">U53</f>
        <v>1144.312</v>
      </c>
      <c r="I53" s="72" t="n">
        <f aca="false">W53</f>
        <v>36.6205</v>
      </c>
      <c r="J53" s="72" t="n">
        <f aca="false">U53</f>
        <v>1144.312</v>
      </c>
      <c r="K53" s="72" t="n">
        <f aca="false">X53</f>
        <v>38.2561</v>
      </c>
      <c r="L53" s="56" t="n">
        <v>1146.2808</v>
      </c>
      <c r="M53" s="56" t="n">
        <v>32.8287</v>
      </c>
      <c r="N53" s="56" t="n">
        <v>36.6293</v>
      </c>
      <c r="O53" s="56" t="n">
        <v>38.2455</v>
      </c>
      <c r="P53" s="57" t="n">
        <v>549711</v>
      </c>
      <c r="Q53" s="56" t="n">
        <v>3399.838</v>
      </c>
      <c r="R53" s="95" t="n">
        <v>7.144</v>
      </c>
      <c r="S53" s="56" t="n">
        <f aca="false">Q53/3600</f>
        <v>0.944399444444445</v>
      </c>
      <c r="T53" s="58"/>
      <c r="U53" s="56" t="n">
        <v>1144.312</v>
      </c>
      <c r="V53" s="56" t="n">
        <v>32.8309</v>
      </c>
      <c r="W53" s="56" t="n">
        <v>36.6205</v>
      </c>
      <c r="X53" s="56" t="n">
        <v>38.2561</v>
      </c>
      <c r="Y53" s="57" t="n">
        <v>526950</v>
      </c>
      <c r="Z53" s="56" t="n">
        <v>3236.943</v>
      </c>
      <c r="AA53" s="95" t="n">
        <v>7.144</v>
      </c>
      <c r="AB53" s="56" t="n">
        <f aca="false">Z53/3600</f>
        <v>0.899150833333333</v>
      </c>
      <c r="AC53" s="58"/>
      <c r="AD53" s="58"/>
      <c r="AE53" s="58"/>
      <c r="AF53" s="62" t="n">
        <f aca="false">IF(Y53=0,0,(Y53-P53)/P53)</f>
        <v>-0.041405393015602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4.5808</v>
      </c>
      <c r="E54" s="73" t="n">
        <f aca="false">N54</f>
        <v>34.7234</v>
      </c>
      <c r="F54" s="73" t="n">
        <f aca="false">L54</f>
        <v>514.5808</v>
      </c>
      <c r="G54" s="73" t="n">
        <f aca="false">O54</f>
        <v>36.2586</v>
      </c>
      <c r="H54" s="73" t="n">
        <f aca="false">U54</f>
        <v>512.56</v>
      </c>
      <c r="I54" s="73" t="n">
        <f aca="false">W54</f>
        <v>34.7305</v>
      </c>
      <c r="J54" s="73" t="n">
        <f aca="false">U54</f>
        <v>512.56</v>
      </c>
      <c r="K54" s="73" t="n">
        <f aca="false">X54</f>
        <v>36.2625</v>
      </c>
      <c r="L54" s="65" t="n">
        <v>514.5808</v>
      </c>
      <c r="M54" s="65" t="n">
        <v>29.9945</v>
      </c>
      <c r="N54" s="65" t="n">
        <v>34.7234</v>
      </c>
      <c r="O54" s="65" t="n">
        <v>36.2586</v>
      </c>
      <c r="P54" s="66" t="n">
        <v>280425</v>
      </c>
      <c r="Q54" s="65" t="n">
        <v>3153.171</v>
      </c>
      <c r="R54" s="65" t="n">
        <v>6.302</v>
      </c>
      <c r="S54" s="65" t="n">
        <f aca="false">Q54/3600</f>
        <v>0.875880833333333</v>
      </c>
      <c r="T54" s="63"/>
      <c r="U54" s="65" t="n">
        <v>512.56</v>
      </c>
      <c r="V54" s="65" t="n">
        <v>29.9915</v>
      </c>
      <c r="W54" s="65" t="n">
        <v>34.7305</v>
      </c>
      <c r="X54" s="65" t="n">
        <v>36.2625</v>
      </c>
      <c r="Y54" s="66" t="n">
        <v>267445</v>
      </c>
      <c r="Z54" s="65" t="n">
        <v>2992.475</v>
      </c>
      <c r="AA54" s="65" t="n">
        <v>6.099</v>
      </c>
      <c r="AB54" s="65" t="n">
        <f aca="false">Z54/3600</f>
        <v>0.831243055555556</v>
      </c>
      <c r="AC54" s="63"/>
      <c r="AD54" s="63"/>
      <c r="AE54" s="63"/>
      <c r="AF54" s="62" t="n">
        <f aca="false">IF(Y54=0,0,(Y54-P54)/P54)</f>
        <v>-0.046286885976642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1.628</v>
      </c>
      <c r="E55" s="71" t="n">
        <f aca="false">N55</f>
        <v>43.4592</v>
      </c>
      <c r="F55" s="71" t="n">
        <f aca="false">L55</f>
        <v>2041.628</v>
      </c>
      <c r="G55" s="71" t="n">
        <f aca="false">O55</f>
        <v>42.8706</v>
      </c>
      <c r="H55" s="71" t="n">
        <f aca="false">U55</f>
        <v>2036.8304</v>
      </c>
      <c r="I55" s="71" t="n">
        <f aca="false">W55</f>
        <v>43.4648</v>
      </c>
      <c r="J55" s="71" t="n">
        <f aca="false">U55</f>
        <v>2036.8304</v>
      </c>
      <c r="K55" s="71" t="n">
        <f aca="false">X55</f>
        <v>42.8685</v>
      </c>
      <c r="L55" s="67" t="n">
        <v>2041.628</v>
      </c>
      <c r="M55" s="67" t="n">
        <v>40.6477</v>
      </c>
      <c r="N55" s="67" t="n">
        <v>43.4592</v>
      </c>
      <c r="O55" s="67" t="n">
        <v>42.8706</v>
      </c>
      <c r="P55" s="68" t="n">
        <v>737510</v>
      </c>
      <c r="Q55" s="67" t="n">
        <v>1429.804</v>
      </c>
      <c r="R55" s="95" t="n">
        <v>3.697</v>
      </c>
      <c r="S55" s="67" t="n">
        <f aca="false">Q55/3600</f>
        <v>0.397167777777778</v>
      </c>
      <c r="T55" s="70"/>
      <c r="U55" s="67" t="n">
        <v>2036.8304</v>
      </c>
      <c r="V55" s="67" t="n">
        <v>40.6466</v>
      </c>
      <c r="W55" s="67" t="n">
        <v>43.4648</v>
      </c>
      <c r="X55" s="67" t="n">
        <v>42.8685</v>
      </c>
      <c r="Y55" s="68" t="n">
        <v>691043</v>
      </c>
      <c r="Z55" s="67" t="n">
        <v>1428.884</v>
      </c>
      <c r="AA55" s="95" t="n">
        <v>3.744</v>
      </c>
      <c r="AB55" s="67" t="n">
        <f aca="false">Z55/3600</f>
        <v>0.39691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005247386476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6.3888</v>
      </c>
      <c r="E56" s="72" t="n">
        <f aca="false">N56</f>
        <v>40.8148</v>
      </c>
      <c r="F56" s="72" t="n">
        <f aca="false">L56</f>
        <v>1016.3888</v>
      </c>
      <c r="G56" s="72" t="n">
        <f aca="false">O56</f>
        <v>39.7266</v>
      </c>
      <c r="H56" s="72" t="n">
        <f aca="false">U56</f>
        <v>1013.1456</v>
      </c>
      <c r="I56" s="72" t="n">
        <f aca="false">W56</f>
        <v>40.8001</v>
      </c>
      <c r="J56" s="72" t="n">
        <f aca="false">U56</f>
        <v>1013.1456</v>
      </c>
      <c r="K56" s="72" t="n">
        <f aca="false">X56</f>
        <v>39.7133</v>
      </c>
      <c r="L56" s="56" t="n">
        <v>1016.3888</v>
      </c>
      <c r="M56" s="56" t="n">
        <v>36.7468</v>
      </c>
      <c r="N56" s="56" t="n">
        <v>40.8148</v>
      </c>
      <c r="O56" s="56" t="n">
        <v>39.7266</v>
      </c>
      <c r="P56" s="57" t="n">
        <v>468737</v>
      </c>
      <c r="Q56" s="56" t="n">
        <v>1293.772</v>
      </c>
      <c r="R56" s="95" t="n">
        <v>3.166</v>
      </c>
      <c r="S56" s="56" t="n">
        <f aca="false">Q56/3600</f>
        <v>0.359381111111111</v>
      </c>
      <c r="T56" s="58"/>
      <c r="U56" s="56" t="n">
        <v>1013.1456</v>
      </c>
      <c r="V56" s="56" t="n">
        <v>36.738</v>
      </c>
      <c r="W56" s="56" t="n">
        <v>40.8001</v>
      </c>
      <c r="X56" s="56" t="n">
        <v>39.7133</v>
      </c>
      <c r="Y56" s="57" t="n">
        <v>441965</v>
      </c>
      <c r="Z56" s="56" t="n">
        <v>1293.71</v>
      </c>
      <c r="AA56" s="95" t="n">
        <v>3.182</v>
      </c>
      <c r="AB56" s="56" t="n">
        <f aca="false">Z56/3600</f>
        <v>0.359363888888889</v>
      </c>
      <c r="AC56" s="58"/>
      <c r="AD56" s="58"/>
      <c r="AE56" s="58"/>
      <c r="AF56" s="62" t="n">
        <f aca="false">IF(Y56=0,0,(Y56-P56)/P56)</f>
        <v>-0.057115183994436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1.4448</v>
      </c>
      <c r="E57" s="72" t="n">
        <f aca="false">N57</f>
        <v>38.4456</v>
      </c>
      <c r="F57" s="72" t="n">
        <f aca="false">L57</f>
        <v>491.4448</v>
      </c>
      <c r="G57" s="72" t="n">
        <f aca="false">O57</f>
        <v>36.9879</v>
      </c>
      <c r="H57" s="72" t="n">
        <f aca="false">U57</f>
        <v>490.6664</v>
      </c>
      <c r="I57" s="72" t="n">
        <f aca="false">W57</f>
        <v>38.4758</v>
      </c>
      <c r="J57" s="72" t="n">
        <f aca="false">U57</f>
        <v>490.6664</v>
      </c>
      <c r="K57" s="72" t="n">
        <f aca="false">X57</f>
        <v>36.9939</v>
      </c>
      <c r="L57" s="56" t="n">
        <v>491.4448</v>
      </c>
      <c r="M57" s="56" t="n">
        <v>33.2903</v>
      </c>
      <c r="N57" s="56" t="n">
        <v>38.4456</v>
      </c>
      <c r="O57" s="56" t="n">
        <v>36.9879</v>
      </c>
      <c r="P57" s="57" t="n">
        <v>254312</v>
      </c>
      <c r="Q57" s="56" t="n">
        <v>1188.722</v>
      </c>
      <c r="R57" s="95" t="n">
        <v>2.761</v>
      </c>
      <c r="S57" s="56" t="n">
        <f aca="false">Q57/3600</f>
        <v>0.330200555555556</v>
      </c>
      <c r="T57" s="58"/>
      <c r="U57" s="56" t="n">
        <v>490.6664</v>
      </c>
      <c r="V57" s="56" t="n">
        <v>33.2985</v>
      </c>
      <c r="W57" s="56" t="n">
        <v>38.4758</v>
      </c>
      <c r="X57" s="56" t="n">
        <v>36.9939</v>
      </c>
      <c r="Y57" s="57" t="n">
        <v>244192</v>
      </c>
      <c r="Z57" s="56" t="n">
        <v>1190.313</v>
      </c>
      <c r="AA57" s="95" t="n">
        <v>2.808</v>
      </c>
      <c r="AB57" s="56" t="n">
        <f aca="false">Z57/3600</f>
        <v>0.3306425</v>
      </c>
      <c r="AC57" s="58"/>
      <c r="AD57" s="58"/>
      <c r="AE57" s="58"/>
      <c r="AF57" s="62" t="n">
        <f aca="false">IF(Y57=0,0,(Y57-P57)/P57)</f>
        <v>-0.03979363930919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0.8744</v>
      </c>
      <c r="E58" s="73" t="n">
        <f aca="false">N58</f>
        <v>36.368</v>
      </c>
      <c r="F58" s="73" t="n">
        <f aca="false">L58</f>
        <v>240.8744</v>
      </c>
      <c r="G58" s="73" t="n">
        <f aca="false">O58</f>
        <v>34.4964</v>
      </c>
      <c r="H58" s="73" t="n">
        <f aca="false">U58</f>
        <v>240.9144</v>
      </c>
      <c r="I58" s="73" t="n">
        <f aca="false">W58</f>
        <v>36.3666</v>
      </c>
      <c r="J58" s="73" t="n">
        <f aca="false">U58</f>
        <v>240.9144</v>
      </c>
      <c r="K58" s="73" t="n">
        <f aca="false">X58</f>
        <v>34.4885</v>
      </c>
      <c r="L58" s="65" t="n">
        <v>240.8744</v>
      </c>
      <c r="M58" s="65" t="n">
        <v>30.411</v>
      </c>
      <c r="N58" s="65" t="n">
        <v>36.368</v>
      </c>
      <c r="O58" s="65" t="n">
        <v>34.4964</v>
      </c>
      <c r="P58" s="66" t="n">
        <v>135368</v>
      </c>
      <c r="Q58" s="65" t="n">
        <v>1158.972</v>
      </c>
      <c r="R58" s="65" t="n">
        <v>2.542</v>
      </c>
      <c r="S58" s="65" t="n">
        <f aca="false">Q58/3600</f>
        <v>0.321936666666667</v>
      </c>
      <c r="T58" s="63"/>
      <c r="U58" s="65" t="n">
        <v>240.9144</v>
      </c>
      <c r="V58" s="65" t="n">
        <v>30.3957</v>
      </c>
      <c r="W58" s="65" t="n">
        <v>36.3666</v>
      </c>
      <c r="X58" s="65" t="n">
        <v>34.4885</v>
      </c>
      <c r="Y58" s="66" t="n">
        <v>130774</v>
      </c>
      <c r="Z58" s="65" t="n">
        <v>1160.86</v>
      </c>
      <c r="AA58" s="65" t="n">
        <v>2.542</v>
      </c>
      <c r="AB58" s="65" t="n">
        <f aca="false">Z58/3600</f>
        <v>0.322461111111111</v>
      </c>
      <c r="AC58" s="63"/>
      <c r="AD58" s="63"/>
      <c r="AE58" s="63"/>
      <c r="AF58" s="62" t="n">
        <f aca="false">IF(Y58=0,0,(Y58-P58)/P58)</f>
        <v>-0.033937119555581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6.8656</v>
      </c>
      <c r="E59" s="69" t="n">
        <f aca="false">N59</f>
        <v>42.4619</v>
      </c>
      <c r="F59" s="69" t="n">
        <f aca="false">L59</f>
        <v>2546.8656</v>
      </c>
      <c r="G59" s="69" t="n">
        <f aca="false">O59</f>
        <v>43.3472</v>
      </c>
      <c r="H59" s="69" t="n">
        <f aca="false">U59</f>
        <v>2546.2976</v>
      </c>
      <c r="I59" s="69" t="n">
        <f aca="false">W59</f>
        <v>42.4652</v>
      </c>
      <c r="J59" s="69" t="n">
        <f aca="false">U59</f>
        <v>2546.2976</v>
      </c>
      <c r="K59" s="69" t="n">
        <f aca="false">X59</f>
        <v>43.3592</v>
      </c>
      <c r="L59" s="67" t="n">
        <v>2546.8656</v>
      </c>
      <c r="M59" s="67" t="n">
        <v>37.8839</v>
      </c>
      <c r="N59" s="67" t="n">
        <v>42.4619</v>
      </c>
      <c r="O59" s="67" t="n">
        <v>43.3472</v>
      </c>
      <c r="P59" s="68" t="n">
        <v>839943</v>
      </c>
      <c r="Q59" s="67" t="n">
        <v>1734.208</v>
      </c>
      <c r="R59" s="95" t="n">
        <v>4.68</v>
      </c>
      <c r="S59" s="67" t="n">
        <f aca="false">Q59/3600</f>
        <v>0.481724444444444</v>
      </c>
      <c r="T59" s="70"/>
      <c r="U59" s="67" t="n">
        <v>2546.2976</v>
      </c>
      <c r="V59" s="67" t="n">
        <v>37.885</v>
      </c>
      <c r="W59" s="67" t="n">
        <v>42.4652</v>
      </c>
      <c r="X59" s="67" t="n">
        <v>43.3592</v>
      </c>
      <c r="Y59" s="68" t="n">
        <v>830007</v>
      </c>
      <c r="Z59" s="67" t="n">
        <v>1731.353</v>
      </c>
      <c r="AA59" s="95" t="n">
        <v>4.664</v>
      </c>
      <c r="AB59" s="67" t="n">
        <f aca="false">Z59/3600</f>
        <v>0.4809313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1829374136102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8.1112</v>
      </c>
      <c r="E60" s="55" t="n">
        <f aca="false">N60</f>
        <v>40.6697</v>
      </c>
      <c r="F60" s="55" t="n">
        <f aca="false">L60</f>
        <v>908.1112</v>
      </c>
      <c r="G60" s="55" t="n">
        <f aca="false">O60</f>
        <v>41.4592</v>
      </c>
      <c r="H60" s="55" t="n">
        <f aca="false">U60</f>
        <v>907.4168</v>
      </c>
      <c r="I60" s="55" t="n">
        <f aca="false">W60</f>
        <v>40.668</v>
      </c>
      <c r="J60" s="55" t="n">
        <f aca="false">U60</f>
        <v>907.4168</v>
      </c>
      <c r="K60" s="55" t="n">
        <f aca="false">X60</f>
        <v>41.4782</v>
      </c>
      <c r="L60" s="56" t="n">
        <v>908.1112</v>
      </c>
      <c r="M60" s="56" t="n">
        <v>34.0178</v>
      </c>
      <c r="N60" s="56" t="n">
        <v>40.6697</v>
      </c>
      <c r="O60" s="56" t="n">
        <v>41.4592</v>
      </c>
      <c r="P60" s="57" t="n">
        <v>331446</v>
      </c>
      <c r="Q60" s="56" t="n">
        <v>1472.751</v>
      </c>
      <c r="R60" s="95" t="n">
        <v>3.541</v>
      </c>
      <c r="S60" s="56" t="n">
        <f aca="false">Q60/3600</f>
        <v>0.4090975</v>
      </c>
      <c r="T60" s="58"/>
      <c r="U60" s="56" t="n">
        <v>907.4168</v>
      </c>
      <c r="V60" s="56" t="n">
        <v>34.0147</v>
      </c>
      <c r="W60" s="56" t="n">
        <v>40.668</v>
      </c>
      <c r="X60" s="56" t="n">
        <v>41.4782</v>
      </c>
      <c r="Y60" s="57" t="n">
        <v>325591</v>
      </c>
      <c r="Z60" s="56" t="n">
        <v>1522.437</v>
      </c>
      <c r="AA60" s="95" t="n">
        <v>3.697</v>
      </c>
      <c r="AB60" s="56" t="n">
        <f aca="false">Z60/3600</f>
        <v>0.422899166666667</v>
      </c>
      <c r="AC60" s="58"/>
      <c r="AD60" s="58"/>
      <c r="AE60" s="58"/>
      <c r="AF60" s="62" t="n">
        <f aca="false">IF(Y60=0,0,(Y60-P60)/P60)</f>
        <v>-0.017665019339500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032</v>
      </c>
      <c r="E61" s="55" t="n">
        <f aca="false">N61</f>
        <v>39.1014</v>
      </c>
      <c r="F61" s="55" t="n">
        <f aca="false">L61</f>
        <v>368.5032</v>
      </c>
      <c r="G61" s="55" t="n">
        <f aca="false">O61</f>
        <v>39.889</v>
      </c>
      <c r="H61" s="55" t="n">
        <f aca="false">U61</f>
        <v>367.9216</v>
      </c>
      <c r="I61" s="55" t="n">
        <f aca="false">W61</f>
        <v>39.0573</v>
      </c>
      <c r="J61" s="55" t="n">
        <f aca="false">U61</f>
        <v>367.9216</v>
      </c>
      <c r="K61" s="55" t="n">
        <f aca="false">X61</f>
        <v>39.8724</v>
      </c>
      <c r="L61" s="56" t="n">
        <v>368.5032</v>
      </c>
      <c r="M61" s="56" t="n">
        <v>30.9668</v>
      </c>
      <c r="N61" s="56" t="n">
        <v>39.1014</v>
      </c>
      <c r="O61" s="56" t="n">
        <v>39.889</v>
      </c>
      <c r="P61" s="57" t="n">
        <v>162280</v>
      </c>
      <c r="Q61" s="56" t="n">
        <v>1338.841</v>
      </c>
      <c r="R61" s="95" t="n">
        <v>2.964</v>
      </c>
      <c r="S61" s="56" t="n">
        <f aca="false">Q61/3600</f>
        <v>0.371900277777778</v>
      </c>
      <c r="T61" s="58"/>
      <c r="U61" s="56" t="n">
        <v>367.9216</v>
      </c>
      <c r="V61" s="56" t="n">
        <v>30.9636</v>
      </c>
      <c r="W61" s="56" t="n">
        <v>39.0573</v>
      </c>
      <c r="X61" s="56" t="n">
        <v>39.8724</v>
      </c>
      <c r="Y61" s="57" t="n">
        <v>156688</v>
      </c>
      <c r="Z61" s="56" t="n">
        <v>1341.399</v>
      </c>
      <c r="AA61" s="95" t="n">
        <v>2.932</v>
      </c>
      <c r="AB61" s="56" t="n">
        <f aca="false">Z61/3600</f>
        <v>0.372610833333333</v>
      </c>
      <c r="AC61" s="58"/>
      <c r="AD61" s="58"/>
      <c r="AE61" s="58"/>
      <c r="AF61" s="62" t="n">
        <f aca="false">IF(Y61=0,0,(Y61-P61)/P61)</f>
        <v>-0.03445895982252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0768</v>
      </c>
      <c r="E62" s="64" t="n">
        <f aca="false">N62</f>
        <v>37.6642</v>
      </c>
      <c r="F62" s="64" t="n">
        <f aca="false">L62</f>
        <v>151.0768</v>
      </c>
      <c r="G62" s="64" t="n">
        <f aca="false">O62</f>
        <v>38.3543</v>
      </c>
      <c r="H62" s="64" t="n">
        <f aca="false">U62</f>
        <v>150.54</v>
      </c>
      <c r="I62" s="64" t="n">
        <f aca="false">W62</f>
        <v>37.7347</v>
      </c>
      <c r="J62" s="64" t="n">
        <f aca="false">U62</f>
        <v>150.54</v>
      </c>
      <c r="K62" s="64" t="n">
        <f aca="false">X62</f>
        <v>38.3539</v>
      </c>
      <c r="L62" s="65" t="n">
        <v>151.0768</v>
      </c>
      <c r="M62" s="65" t="n">
        <v>27.9532</v>
      </c>
      <c r="N62" s="65" t="n">
        <v>37.6642</v>
      </c>
      <c r="O62" s="65" t="n">
        <v>38.3543</v>
      </c>
      <c r="P62" s="66" t="n">
        <v>67702</v>
      </c>
      <c r="Q62" s="65" t="n">
        <v>1311.369</v>
      </c>
      <c r="R62" s="65" t="n">
        <v>2.776</v>
      </c>
      <c r="S62" s="65" t="n">
        <f aca="false">Q62/3600</f>
        <v>0.364269166666667</v>
      </c>
      <c r="T62" s="63"/>
      <c r="U62" s="65" t="n">
        <v>150.54</v>
      </c>
      <c r="V62" s="65" t="n">
        <v>27.9502</v>
      </c>
      <c r="W62" s="65" t="n">
        <v>37.7347</v>
      </c>
      <c r="X62" s="65" t="n">
        <v>38.3539</v>
      </c>
      <c r="Y62" s="66" t="n">
        <v>65414</v>
      </c>
      <c r="Z62" s="65" t="n">
        <v>1268.282</v>
      </c>
      <c r="AA62" s="65" t="n">
        <v>2.652</v>
      </c>
      <c r="AB62" s="65" t="n">
        <f aca="false">Z62/3600</f>
        <v>0.352300555555556</v>
      </c>
      <c r="AC62" s="63"/>
      <c r="AD62" s="63"/>
      <c r="AE62" s="63"/>
      <c r="AF62" s="62" t="n">
        <f aca="false">IF(Y62=0,0,(Y62-P62)/P62)</f>
        <v>-0.033795161147381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2.216</v>
      </c>
      <c r="E63" s="71" t="n">
        <f aca="false">N63</f>
        <v>40.4255</v>
      </c>
      <c r="F63" s="71" t="n">
        <f aca="false">L63</f>
        <v>2162.216</v>
      </c>
      <c r="G63" s="71" t="n">
        <f aca="false">O63</f>
        <v>41.1442</v>
      </c>
      <c r="H63" s="71" t="n">
        <f aca="false">U63</f>
        <v>2155.1128</v>
      </c>
      <c r="I63" s="71" t="n">
        <f aca="false">W63</f>
        <v>40.4169</v>
      </c>
      <c r="J63" s="71" t="n">
        <f aca="false">U63</f>
        <v>2155.1128</v>
      </c>
      <c r="K63" s="71" t="n">
        <f aca="false">X63</f>
        <v>41.1453</v>
      </c>
      <c r="L63" s="67" t="n">
        <v>2162.216</v>
      </c>
      <c r="M63" s="67" t="n">
        <v>37.752</v>
      </c>
      <c r="N63" s="67" t="n">
        <v>40.4255</v>
      </c>
      <c r="O63" s="67" t="n">
        <v>41.1442</v>
      </c>
      <c r="P63" s="68" t="n">
        <v>742725</v>
      </c>
      <c r="Q63" s="67" t="n">
        <v>1492.407</v>
      </c>
      <c r="R63" s="95" t="n">
        <v>4.009</v>
      </c>
      <c r="S63" s="67" t="n">
        <f aca="false">Q63/3600</f>
        <v>0.4145575</v>
      </c>
      <c r="T63" s="70"/>
      <c r="U63" s="67" t="n">
        <v>2155.1128</v>
      </c>
      <c r="V63" s="67" t="n">
        <v>37.7532</v>
      </c>
      <c r="W63" s="67" t="n">
        <v>40.4169</v>
      </c>
      <c r="X63" s="67" t="n">
        <v>41.1453</v>
      </c>
      <c r="Y63" s="68" t="n">
        <v>675027</v>
      </c>
      <c r="Z63" s="67" t="n">
        <v>1440.631</v>
      </c>
      <c r="AA63" s="95" t="n">
        <v>3.946</v>
      </c>
      <c r="AB63" s="67" t="n">
        <f aca="false">Z63/3600</f>
        <v>0.40017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1148136928203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304</v>
      </c>
      <c r="E64" s="72" t="n">
        <f aca="false">N64</f>
        <v>37.8252</v>
      </c>
      <c r="F64" s="72" t="n">
        <f aca="false">L64</f>
        <v>934.0304</v>
      </c>
      <c r="G64" s="72" t="n">
        <f aca="false">O64</f>
        <v>38.4906</v>
      </c>
      <c r="H64" s="72" t="n">
        <f aca="false">U64</f>
        <v>929.8904</v>
      </c>
      <c r="I64" s="72" t="n">
        <f aca="false">W64</f>
        <v>37.8293</v>
      </c>
      <c r="J64" s="72" t="n">
        <f aca="false">U64</f>
        <v>929.8904</v>
      </c>
      <c r="K64" s="72" t="n">
        <f aca="false">X64</f>
        <v>38.4867</v>
      </c>
      <c r="L64" s="56" t="n">
        <v>934.0304</v>
      </c>
      <c r="M64" s="56" t="n">
        <v>34.0412</v>
      </c>
      <c r="N64" s="56" t="n">
        <v>37.8252</v>
      </c>
      <c r="O64" s="56" t="n">
        <v>38.4906</v>
      </c>
      <c r="P64" s="57" t="n">
        <v>405356</v>
      </c>
      <c r="Q64" s="56" t="n">
        <v>1288.063</v>
      </c>
      <c r="R64" s="95" t="n">
        <v>3.151</v>
      </c>
      <c r="S64" s="56" t="n">
        <f aca="false">Q64/3600</f>
        <v>0.357795277777778</v>
      </c>
      <c r="T64" s="58"/>
      <c r="U64" s="56" t="n">
        <v>929.8904</v>
      </c>
      <c r="V64" s="56" t="n">
        <v>34.0344</v>
      </c>
      <c r="W64" s="56" t="n">
        <v>37.8293</v>
      </c>
      <c r="X64" s="56" t="n">
        <v>38.4867</v>
      </c>
      <c r="Y64" s="57" t="n">
        <v>371142</v>
      </c>
      <c r="Z64" s="56" t="n">
        <v>1240.077</v>
      </c>
      <c r="AA64" s="95" t="n">
        <v>3.12</v>
      </c>
      <c r="AB64" s="56" t="n">
        <f aca="false">Z64/3600</f>
        <v>0.344465833333333</v>
      </c>
      <c r="AC64" s="58"/>
      <c r="AD64" s="58"/>
      <c r="AE64" s="58"/>
      <c r="AF64" s="62" t="n">
        <f aca="false">IF(Y64=0,0,(Y64-P64)/P64)</f>
        <v>-0.084404819467332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3.484</v>
      </c>
      <c r="E65" s="72" t="n">
        <f aca="false">N65</f>
        <v>35.5421</v>
      </c>
      <c r="F65" s="72" t="n">
        <f aca="false">L65</f>
        <v>403.484</v>
      </c>
      <c r="G65" s="72" t="n">
        <f aca="false">O65</f>
        <v>36.223</v>
      </c>
      <c r="H65" s="72" t="n">
        <f aca="false">U65</f>
        <v>401.072</v>
      </c>
      <c r="I65" s="72" t="n">
        <f aca="false">W65</f>
        <v>35.5535</v>
      </c>
      <c r="J65" s="72" t="n">
        <f aca="false">U65</f>
        <v>401.072</v>
      </c>
      <c r="K65" s="72" t="n">
        <f aca="false">X65</f>
        <v>36.2209</v>
      </c>
      <c r="L65" s="56" t="n">
        <v>403.484</v>
      </c>
      <c r="M65" s="56" t="n">
        <v>30.625</v>
      </c>
      <c r="N65" s="56" t="n">
        <v>35.5421</v>
      </c>
      <c r="O65" s="56" t="n">
        <v>36.223</v>
      </c>
      <c r="P65" s="57" t="n">
        <v>212053</v>
      </c>
      <c r="Q65" s="56" t="n">
        <v>1161.671</v>
      </c>
      <c r="R65" s="95" t="n">
        <v>2.652</v>
      </c>
      <c r="S65" s="56" t="n">
        <f aca="false">Q65/3600</f>
        <v>0.322686388888889</v>
      </c>
      <c r="T65" s="58"/>
      <c r="U65" s="56" t="n">
        <v>401.072</v>
      </c>
      <c r="V65" s="56" t="n">
        <v>30.6203</v>
      </c>
      <c r="W65" s="56" t="n">
        <v>35.5535</v>
      </c>
      <c r="X65" s="56" t="n">
        <v>36.2209</v>
      </c>
      <c r="Y65" s="57" t="n">
        <v>194830</v>
      </c>
      <c r="Z65" s="56" t="n">
        <v>1118.147</v>
      </c>
      <c r="AA65" s="95" t="n">
        <v>2.558</v>
      </c>
      <c r="AB65" s="56" t="n">
        <f aca="false">Z65/3600</f>
        <v>0.310596388888889</v>
      </c>
      <c r="AC65" s="58"/>
      <c r="AD65" s="58"/>
      <c r="AE65" s="58"/>
      <c r="AF65" s="62" t="n">
        <f aca="false">IF(Y65=0,0,(Y65-P65)/P65)</f>
        <v>-0.081220260972492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7528</v>
      </c>
      <c r="E66" s="73" t="n">
        <f aca="false">N66</f>
        <v>33.4481</v>
      </c>
      <c r="F66" s="73" t="n">
        <f aca="false">L66</f>
        <v>168.7528</v>
      </c>
      <c r="G66" s="73" t="n">
        <f aca="false">O66</f>
        <v>34.1004</v>
      </c>
      <c r="H66" s="73" t="n">
        <f aca="false">U66</f>
        <v>167.8672</v>
      </c>
      <c r="I66" s="73" t="n">
        <f aca="false">W66</f>
        <v>33.4399</v>
      </c>
      <c r="J66" s="73" t="n">
        <f aca="false">U66</f>
        <v>167.8672</v>
      </c>
      <c r="K66" s="73" t="n">
        <f aca="false">X66</f>
        <v>34.098</v>
      </c>
      <c r="L66" s="65" t="n">
        <v>168.7528</v>
      </c>
      <c r="M66" s="65" t="n">
        <v>27.6253</v>
      </c>
      <c r="N66" s="65" t="n">
        <v>33.4481</v>
      </c>
      <c r="O66" s="65" t="n">
        <v>34.1004</v>
      </c>
      <c r="P66" s="66" t="n">
        <v>99035</v>
      </c>
      <c r="Q66" s="65" t="n">
        <v>1042.3</v>
      </c>
      <c r="R66" s="65" t="n">
        <v>2.168</v>
      </c>
      <c r="S66" s="65" t="n">
        <f aca="false">Q66/3600</f>
        <v>0.289527777777778</v>
      </c>
      <c r="T66" s="63"/>
      <c r="U66" s="65" t="n">
        <v>167.8672</v>
      </c>
      <c r="V66" s="65" t="n">
        <v>27.6251</v>
      </c>
      <c r="W66" s="65" t="n">
        <v>33.4399</v>
      </c>
      <c r="X66" s="65" t="n">
        <v>34.098</v>
      </c>
      <c r="Y66" s="66" t="n">
        <v>92259</v>
      </c>
      <c r="Z66" s="65" t="n">
        <v>1039.991</v>
      </c>
      <c r="AA66" s="65" t="n">
        <v>2.137</v>
      </c>
      <c r="AB66" s="65" t="n">
        <f aca="false">Z66/3600</f>
        <v>0.288886388888889</v>
      </c>
      <c r="AC66" s="63"/>
      <c r="AD66" s="63"/>
      <c r="AE66" s="63"/>
      <c r="AF66" s="62" t="n">
        <f aca="false">IF(Y66=0,0,(Y66-P66)/P66)</f>
        <v>-0.068420255465239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3.8472</v>
      </c>
      <c r="E67" s="69" t="n">
        <f aca="false">N67</f>
        <v>41.1554</v>
      </c>
      <c r="F67" s="69" t="n">
        <f aca="false">L67</f>
        <v>1503.8472</v>
      </c>
      <c r="G67" s="69" t="n">
        <f aca="false">O67</f>
        <v>42.2146</v>
      </c>
      <c r="H67" s="69" t="n">
        <f aca="false">U67</f>
        <v>1499.464</v>
      </c>
      <c r="I67" s="69" t="n">
        <f aca="false">W67</f>
        <v>41.1616</v>
      </c>
      <c r="J67" s="69" t="n">
        <f aca="false">U67</f>
        <v>1499.464</v>
      </c>
      <c r="K67" s="69" t="n">
        <f aca="false">X67</f>
        <v>42.208</v>
      </c>
      <c r="L67" s="67" t="n">
        <v>1503.8472</v>
      </c>
      <c r="M67" s="67" t="n">
        <v>39.6125</v>
      </c>
      <c r="N67" s="67" t="n">
        <v>41.1554</v>
      </c>
      <c r="O67" s="67" t="n">
        <v>42.2146</v>
      </c>
      <c r="P67" s="68" t="n">
        <v>578494</v>
      </c>
      <c r="Q67" s="67" t="n">
        <v>1004.594</v>
      </c>
      <c r="R67" s="95" t="n">
        <v>2.73</v>
      </c>
      <c r="S67" s="67" t="n">
        <f aca="false">Q67/3600</f>
        <v>0.279053888888889</v>
      </c>
      <c r="T67" s="70"/>
      <c r="U67" s="67" t="n">
        <v>1499.464</v>
      </c>
      <c r="V67" s="67" t="n">
        <v>39.6079</v>
      </c>
      <c r="W67" s="67" t="n">
        <v>41.1616</v>
      </c>
      <c r="X67" s="67" t="n">
        <v>42.208</v>
      </c>
      <c r="Y67" s="68" t="n">
        <v>537122</v>
      </c>
      <c r="Z67" s="67" t="n">
        <v>965.844</v>
      </c>
      <c r="AA67" s="95" t="n">
        <v>2.667</v>
      </c>
      <c r="AB67" s="67" t="n">
        <f aca="false">Z67/3600</f>
        <v>0.2682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1516731374914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7.788</v>
      </c>
      <c r="E68" s="55" t="n">
        <f aca="false">N68</f>
        <v>38.3839</v>
      </c>
      <c r="F68" s="55" t="n">
        <f aca="false">L68</f>
        <v>727.788</v>
      </c>
      <c r="G68" s="55" t="n">
        <f aca="false">O68</f>
        <v>39.5245</v>
      </c>
      <c r="H68" s="55" t="n">
        <f aca="false">U68</f>
        <v>725.4944</v>
      </c>
      <c r="I68" s="55" t="n">
        <f aca="false">W68</f>
        <v>38.37</v>
      </c>
      <c r="J68" s="55" t="n">
        <f aca="false">U68</f>
        <v>725.4944</v>
      </c>
      <c r="K68" s="55" t="n">
        <f aca="false">X68</f>
        <v>39.5237</v>
      </c>
      <c r="L68" s="56" t="n">
        <v>727.788</v>
      </c>
      <c r="M68" s="56" t="n">
        <v>35.5817</v>
      </c>
      <c r="N68" s="56" t="n">
        <v>38.3839</v>
      </c>
      <c r="O68" s="56" t="n">
        <v>39.5245</v>
      </c>
      <c r="P68" s="57" t="n">
        <v>354219</v>
      </c>
      <c r="Q68" s="56" t="n">
        <v>853.43</v>
      </c>
      <c r="R68" s="95" t="n">
        <v>2.246</v>
      </c>
      <c r="S68" s="56" t="n">
        <f aca="false">Q68/3600</f>
        <v>0.237063888888889</v>
      </c>
      <c r="T68" s="58"/>
      <c r="U68" s="56" t="n">
        <v>725.4944</v>
      </c>
      <c r="V68" s="56" t="n">
        <v>35.5809</v>
      </c>
      <c r="W68" s="56" t="n">
        <v>38.37</v>
      </c>
      <c r="X68" s="56" t="n">
        <v>39.5237</v>
      </c>
      <c r="Y68" s="57" t="n">
        <v>331586</v>
      </c>
      <c r="Z68" s="56" t="n">
        <v>853.165</v>
      </c>
      <c r="AA68" s="95" t="n">
        <v>2.168</v>
      </c>
      <c r="AB68" s="56" t="n">
        <f aca="false">Z68/3600</f>
        <v>0.236990277777778</v>
      </c>
      <c r="AC68" s="58"/>
      <c r="AD68" s="58"/>
      <c r="AE68" s="58"/>
      <c r="AF68" s="62" t="n">
        <f aca="false">IF(Y68=0,0,(Y68-P68)/P68)</f>
        <v>-0.063895499676753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3.8408</v>
      </c>
      <c r="E69" s="55" t="n">
        <f aca="false">N69</f>
        <v>36.0862</v>
      </c>
      <c r="F69" s="55" t="n">
        <f aca="false">L69</f>
        <v>343.8408</v>
      </c>
      <c r="G69" s="55" t="n">
        <f aca="false">O69</f>
        <v>37.1699</v>
      </c>
      <c r="H69" s="55" t="n">
        <f aca="false">U69</f>
        <v>342.9752</v>
      </c>
      <c r="I69" s="55" t="n">
        <f aca="false">W69</f>
        <v>36.103</v>
      </c>
      <c r="J69" s="55" t="n">
        <f aca="false">U69</f>
        <v>342.9752</v>
      </c>
      <c r="K69" s="55" t="n">
        <f aca="false">X69</f>
        <v>37.2276</v>
      </c>
      <c r="L69" s="56" t="n">
        <v>343.8408</v>
      </c>
      <c r="M69" s="56" t="n">
        <v>32.0486</v>
      </c>
      <c r="N69" s="56" t="n">
        <v>36.0862</v>
      </c>
      <c r="O69" s="56" t="n">
        <v>37.1699</v>
      </c>
      <c r="P69" s="57" t="n">
        <v>187521</v>
      </c>
      <c r="Q69" s="56" t="n">
        <v>765.898</v>
      </c>
      <c r="R69" s="95" t="n">
        <v>1.903</v>
      </c>
      <c r="S69" s="56" t="n">
        <f aca="false">Q69/3600</f>
        <v>0.212749444444444</v>
      </c>
      <c r="T69" s="58"/>
      <c r="U69" s="56" t="n">
        <v>342.9752</v>
      </c>
      <c r="V69" s="56" t="n">
        <v>32.049</v>
      </c>
      <c r="W69" s="56" t="n">
        <v>36.103</v>
      </c>
      <c r="X69" s="56" t="n">
        <v>37.2276</v>
      </c>
      <c r="Y69" s="57" t="n">
        <v>176704</v>
      </c>
      <c r="Z69" s="56" t="n">
        <v>766.288</v>
      </c>
      <c r="AA69" s="95" t="n">
        <v>1.84</v>
      </c>
      <c r="AB69" s="56" t="n">
        <f aca="false">Z69/3600</f>
        <v>0.212857777777778</v>
      </c>
      <c r="AC69" s="58"/>
      <c r="AD69" s="58"/>
      <c r="AE69" s="58"/>
      <c r="AF69" s="62" t="n">
        <f aca="false">IF(Y69=0,0,(Y69-P69)/P69)</f>
        <v>-0.057684206035590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0.9584</v>
      </c>
      <c r="E70" s="74" t="n">
        <f aca="false">N70</f>
        <v>33.9555</v>
      </c>
      <c r="F70" s="74" t="n">
        <f aca="false">L70</f>
        <v>160.9584</v>
      </c>
      <c r="G70" s="74" t="n">
        <f aca="false">O70</f>
        <v>34.8767</v>
      </c>
      <c r="H70" s="74" t="n">
        <f aca="false">U70</f>
        <v>161.0648</v>
      </c>
      <c r="I70" s="74" t="n">
        <f aca="false">W70</f>
        <v>33.9476</v>
      </c>
      <c r="J70" s="74" t="n">
        <f aca="false">U70</f>
        <v>161.0648</v>
      </c>
      <c r="K70" s="74" t="n">
        <f aca="false">X70</f>
        <v>34.9039</v>
      </c>
      <c r="L70" s="65" t="n">
        <v>160.9584</v>
      </c>
      <c r="M70" s="65" t="n">
        <v>29.2589</v>
      </c>
      <c r="N70" s="65" t="n">
        <v>33.9555</v>
      </c>
      <c r="O70" s="65" t="n">
        <v>34.8767</v>
      </c>
      <c r="P70" s="66" t="n">
        <v>93971</v>
      </c>
      <c r="Q70" s="65" t="n">
        <v>736.134</v>
      </c>
      <c r="R70" s="65" t="n">
        <v>1.653</v>
      </c>
      <c r="S70" s="65" t="n">
        <f aca="false">Q70/3600</f>
        <v>0.204481666666667</v>
      </c>
      <c r="T70" s="63"/>
      <c r="U70" s="65" t="n">
        <v>161.0648</v>
      </c>
      <c r="V70" s="65" t="n">
        <v>29.2576</v>
      </c>
      <c r="W70" s="65" t="n">
        <v>33.9476</v>
      </c>
      <c r="X70" s="65" t="n">
        <v>34.9039</v>
      </c>
      <c r="Y70" s="66" t="n">
        <v>90739</v>
      </c>
      <c r="Z70" s="65" t="n">
        <v>709.255</v>
      </c>
      <c r="AA70" s="65" t="n">
        <v>1.591</v>
      </c>
      <c r="AB70" s="65" t="n">
        <f aca="false">Z70/3600</f>
        <v>0.197015277777778</v>
      </c>
      <c r="AC70" s="63"/>
      <c r="AD70" s="63"/>
      <c r="AE70" s="63"/>
      <c r="AF70" s="62" t="n">
        <f aca="false">IF(Y70=0,0,(Y70-P70)/P70)</f>
        <v>-0.034393589511657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3.4584</v>
      </c>
      <c r="E71" s="71" t="n">
        <f aca="false">N71</f>
        <v>46.4283</v>
      </c>
      <c r="F71" s="71" t="n">
        <f aca="false">L71</f>
        <v>2293.4584</v>
      </c>
      <c r="G71" s="71" t="n">
        <f aca="false">O71</f>
        <v>47.4361</v>
      </c>
      <c r="H71" s="71" t="n">
        <f aca="false">U71</f>
        <v>2286.532</v>
      </c>
      <c r="I71" s="71" t="n">
        <f aca="false">W71</f>
        <v>46.4355</v>
      </c>
      <c r="J71" s="71" t="n">
        <f aca="false">U71</f>
        <v>2286.532</v>
      </c>
      <c r="K71" s="71" t="n">
        <f aca="false">X71</f>
        <v>47.4408</v>
      </c>
      <c r="L71" s="67" t="n">
        <v>2293.4584</v>
      </c>
      <c r="M71" s="67" t="n">
        <v>43.1569</v>
      </c>
      <c r="N71" s="67" t="n">
        <v>46.4283</v>
      </c>
      <c r="O71" s="67" t="n">
        <v>47.4361</v>
      </c>
      <c r="P71" s="68" t="n">
        <v>1290371</v>
      </c>
      <c r="Q71" s="67" t="n">
        <v>11748.521</v>
      </c>
      <c r="R71" s="95" t="n">
        <v>23.368</v>
      </c>
      <c r="S71" s="67" t="n">
        <f aca="false">Q71/3600</f>
        <v>3.26347805555556</v>
      </c>
      <c r="T71" s="70"/>
      <c r="U71" s="67" t="n">
        <v>2286.532</v>
      </c>
      <c r="V71" s="67" t="n">
        <v>43.1602</v>
      </c>
      <c r="W71" s="67" t="n">
        <v>46.4355</v>
      </c>
      <c r="X71" s="67" t="n">
        <v>47.4408</v>
      </c>
      <c r="Y71" s="68" t="n">
        <v>1214720</v>
      </c>
      <c r="Z71" s="67" t="n">
        <v>12175.826</v>
      </c>
      <c r="AA71" s="95" t="n">
        <v>23.79</v>
      </c>
      <c r="AB71" s="67" t="n">
        <f aca="false">Z71/3600</f>
        <v>3.38217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862732500962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4904</v>
      </c>
      <c r="E72" s="72" t="n">
        <f aca="false">N72</f>
        <v>45.3486</v>
      </c>
      <c r="F72" s="72" t="n">
        <f aca="false">L72</f>
        <v>870.4904</v>
      </c>
      <c r="G72" s="72" t="n">
        <f aca="false">O72</f>
        <v>46.0354</v>
      </c>
      <c r="H72" s="72" t="n">
        <f aca="false">U72</f>
        <v>866.3536</v>
      </c>
      <c r="I72" s="72" t="n">
        <f aca="false">W72</f>
        <v>45.3534</v>
      </c>
      <c r="J72" s="72" t="n">
        <f aca="false">U72</f>
        <v>866.3536</v>
      </c>
      <c r="K72" s="72" t="n">
        <f aca="false">X72</f>
        <v>46.0498</v>
      </c>
      <c r="L72" s="56" t="n">
        <v>870.4904</v>
      </c>
      <c r="M72" s="56" t="n">
        <v>40.8908</v>
      </c>
      <c r="N72" s="56" t="n">
        <v>45.3486</v>
      </c>
      <c r="O72" s="56" t="n">
        <v>46.0354</v>
      </c>
      <c r="P72" s="57" t="n">
        <v>541565</v>
      </c>
      <c r="Q72" s="56" t="n">
        <v>11553.333</v>
      </c>
      <c r="R72" s="95" t="n">
        <v>20.95</v>
      </c>
      <c r="S72" s="56" t="n">
        <f aca="false">Q72/3600</f>
        <v>3.20925916666667</v>
      </c>
      <c r="T72" s="58"/>
      <c r="U72" s="56" t="n">
        <v>866.3536</v>
      </c>
      <c r="V72" s="56" t="n">
        <v>40.8907</v>
      </c>
      <c r="W72" s="56" t="n">
        <v>45.3534</v>
      </c>
      <c r="X72" s="56" t="n">
        <v>46.0498</v>
      </c>
      <c r="Y72" s="57" t="n">
        <v>506802</v>
      </c>
      <c r="Z72" s="56" t="n">
        <v>11376.709</v>
      </c>
      <c r="AA72" s="95" t="n">
        <v>20.748</v>
      </c>
      <c r="AB72" s="56" t="n">
        <f aca="false">Z72/3600</f>
        <v>3.16019694444444</v>
      </c>
      <c r="AC72" s="58"/>
      <c r="AD72" s="58"/>
      <c r="AE72" s="58"/>
      <c r="AF72" s="62" t="n">
        <f aca="false">IF(Y72=0,0,(Y72-P72)/P72)</f>
        <v>-0.06418989410320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9488</v>
      </c>
      <c r="E73" s="72" t="n">
        <f aca="false">N73</f>
        <v>44.063</v>
      </c>
      <c r="F73" s="72" t="n">
        <f aca="false">L73</f>
        <v>418.9488</v>
      </c>
      <c r="G73" s="72" t="n">
        <f aca="false">O73</f>
        <v>44.4448</v>
      </c>
      <c r="H73" s="72" t="n">
        <f aca="false">U73</f>
        <v>416.7304</v>
      </c>
      <c r="I73" s="72" t="n">
        <f aca="false">W73</f>
        <v>44.0569</v>
      </c>
      <c r="J73" s="72" t="n">
        <f aca="false">U73</f>
        <v>416.7304</v>
      </c>
      <c r="K73" s="72" t="n">
        <f aca="false">X73</f>
        <v>44.4428</v>
      </c>
      <c r="L73" s="56" t="n">
        <v>418.9488</v>
      </c>
      <c r="M73" s="56" t="n">
        <v>38.3897</v>
      </c>
      <c r="N73" s="56" t="n">
        <v>44.063</v>
      </c>
      <c r="O73" s="56" t="n">
        <v>44.4448</v>
      </c>
      <c r="P73" s="57" t="n">
        <v>264202</v>
      </c>
      <c r="Q73" s="56" t="n">
        <v>11184.096</v>
      </c>
      <c r="R73" s="95" t="n">
        <v>19.702</v>
      </c>
      <c r="S73" s="56" t="n">
        <f aca="false">Q73/3600</f>
        <v>3.10669333333333</v>
      </c>
      <c r="T73" s="58"/>
      <c r="U73" s="56" t="n">
        <v>416.7304</v>
      </c>
      <c r="V73" s="56" t="n">
        <v>38.3899</v>
      </c>
      <c r="W73" s="56" t="n">
        <v>44.0569</v>
      </c>
      <c r="X73" s="56" t="n">
        <v>44.4428</v>
      </c>
      <c r="Y73" s="57" t="n">
        <v>250620</v>
      </c>
      <c r="Z73" s="56" t="n">
        <v>10572.122</v>
      </c>
      <c r="AA73" s="95" t="n">
        <v>18.532</v>
      </c>
      <c r="AB73" s="56" t="n">
        <f aca="false">Z73/3600</f>
        <v>2.93670055555556</v>
      </c>
      <c r="AC73" s="58"/>
      <c r="AD73" s="58"/>
      <c r="AE73" s="58"/>
      <c r="AF73" s="62" t="n">
        <f aca="false">IF(Y73=0,0,(Y73-P73)/P73)</f>
        <v>-0.051407635067107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964</v>
      </c>
      <c r="E74" s="73" t="n">
        <f aca="false">N74</f>
        <v>42.4995</v>
      </c>
      <c r="F74" s="73" t="n">
        <f aca="false">L74</f>
        <v>220.964</v>
      </c>
      <c r="G74" s="73" t="n">
        <f aca="false">O74</f>
        <v>42.7169</v>
      </c>
      <c r="H74" s="73" t="n">
        <f aca="false">U74</f>
        <v>221.1072</v>
      </c>
      <c r="I74" s="73" t="n">
        <f aca="false">W74</f>
        <v>42.5115</v>
      </c>
      <c r="J74" s="73" t="n">
        <f aca="false">U74</f>
        <v>221.1072</v>
      </c>
      <c r="K74" s="73" t="n">
        <f aca="false">X74</f>
        <v>42.7035</v>
      </c>
      <c r="L74" s="65" t="n">
        <v>220.964</v>
      </c>
      <c r="M74" s="65" t="n">
        <v>35.7313</v>
      </c>
      <c r="N74" s="65" t="n">
        <v>42.4995</v>
      </c>
      <c r="O74" s="65" t="n">
        <v>42.7169</v>
      </c>
      <c r="P74" s="66" t="n">
        <v>133367</v>
      </c>
      <c r="Q74" s="65" t="n">
        <v>10508.287</v>
      </c>
      <c r="R74" s="65" t="n">
        <v>17.737</v>
      </c>
      <c r="S74" s="65" t="n">
        <f aca="false">Q74/3600</f>
        <v>2.91896861111111</v>
      </c>
      <c r="T74" s="63"/>
      <c r="U74" s="65" t="n">
        <v>221.1072</v>
      </c>
      <c r="V74" s="65" t="n">
        <v>35.729</v>
      </c>
      <c r="W74" s="65" t="n">
        <v>42.5115</v>
      </c>
      <c r="X74" s="65" t="n">
        <v>42.7035</v>
      </c>
      <c r="Y74" s="66" t="n">
        <v>127919</v>
      </c>
      <c r="Z74" s="65" t="n">
        <v>10431.785</v>
      </c>
      <c r="AA74" s="65" t="n">
        <v>17.643</v>
      </c>
      <c r="AB74" s="65" t="n">
        <f aca="false">Z74/3600</f>
        <v>2.89771805555556</v>
      </c>
      <c r="AC74" s="63"/>
      <c r="AD74" s="63"/>
      <c r="AE74" s="63"/>
      <c r="AF74" s="62" t="n">
        <f aca="false">IF(Y74=0,0,(Y74-P74)/P74)</f>
        <v>-0.040849685454422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0.6048</v>
      </c>
      <c r="E75" s="69" t="n">
        <f aca="false">N75</f>
        <v>48.0457</v>
      </c>
      <c r="F75" s="69" t="n">
        <f aca="false">L75</f>
        <v>3000.6048</v>
      </c>
      <c r="G75" s="69" t="n">
        <f aca="false">O75</f>
        <v>47.6965</v>
      </c>
      <c r="H75" s="69" t="n">
        <f aca="false">U75</f>
        <v>2987.9576</v>
      </c>
      <c r="I75" s="69" t="n">
        <f aca="false">W75</f>
        <v>48.0451</v>
      </c>
      <c r="J75" s="69" t="n">
        <f aca="false">U75</f>
        <v>2987.9576</v>
      </c>
      <c r="K75" s="69" t="n">
        <f aca="false">X75</f>
        <v>47.6899</v>
      </c>
      <c r="L75" s="67" t="n">
        <v>3000.6048</v>
      </c>
      <c r="M75" s="67" t="n">
        <v>42.9794</v>
      </c>
      <c r="N75" s="67" t="n">
        <v>48.0457</v>
      </c>
      <c r="O75" s="67" t="n">
        <v>47.6965</v>
      </c>
      <c r="P75" s="68" t="n">
        <v>1263710</v>
      </c>
      <c r="Q75" s="67" t="n">
        <v>11790.017</v>
      </c>
      <c r="R75" s="95" t="n">
        <v>22.713</v>
      </c>
      <c r="S75" s="67" t="n">
        <f aca="false">Q75/3600</f>
        <v>3.27500472222222</v>
      </c>
      <c r="T75" s="70"/>
      <c r="U75" s="67" t="n">
        <v>2987.9576</v>
      </c>
      <c r="V75" s="67" t="n">
        <v>42.9787</v>
      </c>
      <c r="W75" s="67" t="n">
        <v>48.0451</v>
      </c>
      <c r="X75" s="67" t="n">
        <v>47.6899</v>
      </c>
      <c r="Y75" s="68" t="n">
        <v>1122221</v>
      </c>
      <c r="Z75" s="67" t="n">
        <v>11674.015</v>
      </c>
      <c r="AA75" s="95" t="n">
        <v>22.713</v>
      </c>
      <c r="AB75" s="67" t="n">
        <f aca="false">Z75/3600</f>
        <v>3.2427819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196318775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5.5688</v>
      </c>
      <c r="E76" s="55" t="n">
        <f aca="false">N76</f>
        <v>46.6831</v>
      </c>
      <c r="F76" s="55" t="n">
        <f aca="false">L76</f>
        <v>1055.5688</v>
      </c>
      <c r="G76" s="55" t="n">
        <f aca="false">O76</f>
        <v>45.9591</v>
      </c>
      <c r="H76" s="55" t="n">
        <f aca="false">U76</f>
        <v>1050.2904</v>
      </c>
      <c r="I76" s="55" t="n">
        <f aca="false">W76</f>
        <v>46.6826</v>
      </c>
      <c r="J76" s="55" t="n">
        <f aca="false">U76</f>
        <v>1050.2904</v>
      </c>
      <c r="K76" s="55" t="n">
        <f aca="false">X76</f>
        <v>45.9799</v>
      </c>
      <c r="L76" s="56" t="n">
        <v>1055.5688</v>
      </c>
      <c r="M76" s="56" t="n">
        <v>40.5867</v>
      </c>
      <c r="N76" s="56" t="n">
        <v>46.6831</v>
      </c>
      <c r="O76" s="56" t="n">
        <v>45.9591</v>
      </c>
      <c r="P76" s="57" t="n">
        <v>497355</v>
      </c>
      <c r="Q76" s="56" t="n">
        <v>11115.893</v>
      </c>
      <c r="R76" s="95" t="n">
        <v>19.671</v>
      </c>
      <c r="S76" s="56" t="n">
        <f aca="false">Q76/3600</f>
        <v>3.08774805555556</v>
      </c>
      <c r="T76" s="58"/>
      <c r="U76" s="56" t="n">
        <v>1050.2904</v>
      </c>
      <c r="V76" s="56" t="n">
        <v>40.586</v>
      </c>
      <c r="W76" s="56" t="n">
        <v>46.6826</v>
      </c>
      <c r="X76" s="56" t="n">
        <v>45.9799</v>
      </c>
      <c r="Y76" s="57" t="n">
        <v>445558</v>
      </c>
      <c r="Z76" s="56" t="n">
        <v>10986.147</v>
      </c>
      <c r="AA76" s="95" t="n">
        <v>19.593</v>
      </c>
      <c r="AB76" s="56" t="n">
        <f aca="false">Z76/3600</f>
        <v>3.0517075</v>
      </c>
      <c r="AC76" s="58"/>
      <c r="AD76" s="58"/>
      <c r="AE76" s="58"/>
      <c r="AF76" s="62" t="n">
        <f aca="false">IF(Y76=0,0,(Y76-P76)/P76)</f>
        <v>-0.10414492666204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0152</v>
      </c>
      <c r="E77" s="55" t="n">
        <f aca="false">N77</f>
        <v>45.4454</v>
      </c>
      <c r="F77" s="55" t="n">
        <f aca="false">L77</f>
        <v>497.0152</v>
      </c>
      <c r="G77" s="55" t="n">
        <f aca="false">O77</f>
        <v>44.1961</v>
      </c>
      <c r="H77" s="55" t="n">
        <f aca="false">U77</f>
        <v>495.0416</v>
      </c>
      <c r="I77" s="55" t="n">
        <f aca="false">W77</f>
        <v>45.4456</v>
      </c>
      <c r="J77" s="55" t="n">
        <f aca="false">U77</f>
        <v>495.0416</v>
      </c>
      <c r="K77" s="55" t="n">
        <f aca="false">X77</f>
        <v>44.136</v>
      </c>
      <c r="L77" s="56" t="n">
        <v>497.0152</v>
      </c>
      <c r="M77" s="56" t="n">
        <v>38.0013</v>
      </c>
      <c r="N77" s="56" t="n">
        <v>45.4454</v>
      </c>
      <c r="O77" s="56" t="n">
        <v>44.1961</v>
      </c>
      <c r="P77" s="57" t="n">
        <v>234095</v>
      </c>
      <c r="Q77" s="56" t="n">
        <v>10740.712</v>
      </c>
      <c r="R77" s="95" t="n">
        <v>18.205</v>
      </c>
      <c r="S77" s="56" t="n">
        <f aca="false">Q77/3600</f>
        <v>2.98353111111111</v>
      </c>
      <c r="T77" s="58"/>
      <c r="U77" s="56" t="n">
        <v>495.0416</v>
      </c>
      <c r="V77" s="56" t="n">
        <v>37.9915</v>
      </c>
      <c r="W77" s="56" t="n">
        <v>45.4456</v>
      </c>
      <c r="X77" s="56" t="n">
        <v>44.136</v>
      </c>
      <c r="Y77" s="57" t="n">
        <v>210083</v>
      </c>
      <c r="Z77" s="56" t="n">
        <v>10631.683</v>
      </c>
      <c r="AA77" s="95" t="n">
        <v>18.361</v>
      </c>
      <c r="AB77" s="56" t="n">
        <f aca="false">Z77/3600</f>
        <v>2.95324527777778</v>
      </c>
      <c r="AC77" s="58"/>
      <c r="AD77" s="58"/>
      <c r="AE77" s="58"/>
      <c r="AF77" s="62" t="n">
        <f aca="false">IF(Y77=0,0,(Y77-P77)/P77)</f>
        <v>-0.10257374142976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152</v>
      </c>
      <c r="E78" s="64" t="n">
        <f aca="false">N78</f>
        <v>44.1043</v>
      </c>
      <c r="F78" s="64" t="n">
        <f aca="false">L78</f>
        <v>261.6152</v>
      </c>
      <c r="G78" s="64" t="n">
        <f aca="false">O78</f>
        <v>42.5286</v>
      </c>
      <c r="H78" s="64" t="n">
        <f aca="false">U78</f>
        <v>260.644</v>
      </c>
      <c r="I78" s="64" t="n">
        <f aca="false">W78</f>
        <v>44.0972</v>
      </c>
      <c r="J78" s="64" t="n">
        <f aca="false">U78</f>
        <v>260.644</v>
      </c>
      <c r="K78" s="64" t="n">
        <f aca="false">X78</f>
        <v>42.5069</v>
      </c>
      <c r="L78" s="65" t="n">
        <v>261.6152</v>
      </c>
      <c r="M78" s="65" t="n">
        <v>35.1059</v>
      </c>
      <c r="N78" s="65" t="n">
        <v>44.1043</v>
      </c>
      <c r="O78" s="65" t="n">
        <v>42.5286</v>
      </c>
      <c r="P78" s="66" t="n">
        <v>111303</v>
      </c>
      <c r="Q78" s="65" t="n">
        <v>10516.774</v>
      </c>
      <c r="R78" s="65" t="n">
        <v>17.674</v>
      </c>
      <c r="S78" s="65" t="n">
        <f aca="false">Q78/3600</f>
        <v>2.92132611111111</v>
      </c>
      <c r="T78" s="63"/>
      <c r="U78" s="65" t="n">
        <v>260.644</v>
      </c>
      <c r="V78" s="65" t="n">
        <v>35.1111</v>
      </c>
      <c r="W78" s="65" t="n">
        <v>44.0972</v>
      </c>
      <c r="X78" s="65" t="n">
        <v>42.5069</v>
      </c>
      <c r="Y78" s="66" t="n">
        <v>97922</v>
      </c>
      <c r="Z78" s="65" t="n">
        <v>10408.572</v>
      </c>
      <c r="AA78" s="65" t="n">
        <v>17.628</v>
      </c>
      <c r="AB78" s="65" t="n">
        <f aca="false">Z78/3600</f>
        <v>2.89127</v>
      </c>
      <c r="AC78" s="63"/>
      <c r="AD78" s="63"/>
      <c r="AE78" s="63"/>
      <c r="AF78" s="62" t="n">
        <f aca="false">IF(Y78=0,0,(Y78-P78)/P78)</f>
        <v>-0.12022137768074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5.324</v>
      </c>
      <c r="E79" s="69" t="n">
        <f aca="false">N79</f>
        <v>47.7281</v>
      </c>
      <c r="F79" s="69" t="n">
        <f aca="false">L79</f>
        <v>2455.324</v>
      </c>
      <c r="G79" s="69" t="n">
        <f aca="false">O79</f>
        <v>47.9008</v>
      </c>
      <c r="H79" s="69" t="n">
        <f aca="false">U79</f>
        <v>2448.5984</v>
      </c>
      <c r="I79" s="69" t="n">
        <f aca="false">W79</f>
        <v>47.7202</v>
      </c>
      <c r="J79" s="69" t="n">
        <f aca="false">U79</f>
        <v>2448.5984</v>
      </c>
      <c r="K79" s="69" t="n">
        <f aca="false">X79</f>
        <v>47.8951</v>
      </c>
      <c r="L79" s="67" t="n">
        <v>2455.324</v>
      </c>
      <c r="M79" s="67" t="n">
        <v>42.9393</v>
      </c>
      <c r="N79" s="67" t="n">
        <v>47.7281</v>
      </c>
      <c r="O79" s="67" t="n">
        <v>47.9008</v>
      </c>
      <c r="P79" s="68" t="n">
        <v>1053123</v>
      </c>
      <c r="Q79" s="67" t="n">
        <v>11718.553</v>
      </c>
      <c r="R79" s="95" t="n">
        <v>21.777</v>
      </c>
      <c r="S79" s="67" t="n">
        <f aca="false">Q79/3600</f>
        <v>3.25515361111111</v>
      </c>
      <c r="T79" s="70"/>
      <c r="U79" s="67" t="n">
        <v>2448.5984</v>
      </c>
      <c r="V79" s="67" t="n">
        <v>42.9409</v>
      </c>
      <c r="W79" s="67" t="n">
        <v>47.7202</v>
      </c>
      <c r="X79" s="67" t="n">
        <v>47.8951</v>
      </c>
      <c r="Y79" s="68" t="n">
        <v>1004901</v>
      </c>
      <c r="Z79" s="67" t="n">
        <v>11552.74</v>
      </c>
      <c r="AA79" s="95" t="n">
        <v>22.214</v>
      </c>
      <c r="AB79" s="67" t="n">
        <f aca="false">Z79/3600</f>
        <v>3.20909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45789523161112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8.5832</v>
      </c>
      <c r="E80" s="55" t="n">
        <f aca="false">N80</f>
        <v>46.2411</v>
      </c>
      <c r="F80" s="55" t="n">
        <f aca="false">L80</f>
        <v>848.5832</v>
      </c>
      <c r="G80" s="55" t="n">
        <f aca="false">O80</f>
        <v>46.2528</v>
      </c>
      <c r="H80" s="55" t="n">
        <f aca="false">U80</f>
        <v>848.3344</v>
      </c>
      <c r="I80" s="55" t="n">
        <f aca="false">W80</f>
        <v>46.2379</v>
      </c>
      <c r="J80" s="55" t="n">
        <f aca="false">U80</f>
        <v>848.3344</v>
      </c>
      <c r="K80" s="55" t="n">
        <f aca="false">X80</f>
        <v>46.2552</v>
      </c>
      <c r="L80" s="56" t="n">
        <v>848.5832</v>
      </c>
      <c r="M80" s="56" t="n">
        <v>40.5436</v>
      </c>
      <c r="N80" s="56" t="n">
        <v>46.2411</v>
      </c>
      <c r="O80" s="56" t="n">
        <v>46.2528</v>
      </c>
      <c r="P80" s="57" t="n">
        <v>422684</v>
      </c>
      <c r="Q80" s="56" t="n">
        <v>10959.58</v>
      </c>
      <c r="R80" s="95" t="n">
        <v>19.422</v>
      </c>
      <c r="S80" s="56" t="n">
        <f aca="false">Q80/3600</f>
        <v>3.04432777777778</v>
      </c>
      <c r="T80" s="58"/>
      <c r="U80" s="56" t="n">
        <v>848.3344</v>
      </c>
      <c r="V80" s="56" t="n">
        <v>40.5427</v>
      </c>
      <c r="W80" s="56" t="n">
        <v>46.2379</v>
      </c>
      <c r="X80" s="56" t="n">
        <v>46.2552</v>
      </c>
      <c r="Y80" s="57" t="n">
        <v>402341</v>
      </c>
      <c r="Z80" s="56" t="n">
        <v>10834.718</v>
      </c>
      <c r="AA80" s="95" t="n">
        <v>19.484</v>
      </c>
      <c r="AB80" s="56" t="n">
        <f aca="false">Z80/3600</f>
        <v>3.00964388888889</v>
      </c>
      <c r="AC80" s="58"/>
      <c r="AD80" s="58"/>
      <c r="AE80" s="58"/>
      <c r="AF80" s="62" t="n">
        <f aca="false">IF(Y80=0,0,(Y80-P80)/P80)</f>
        <v>-0.048128152473242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552</v>
      </c>
      <c r="E81" s="55" t="n">
        <f aca="false">N81</f>
        <v>44.4458</v>
      </c>
      <c r="F81" s="55" t="n">
        <f aca="false">L81</f>
        <v>381.1552</v>
      </c>
      <c r="G81" s="55" t="n">
        <f aca="false">O81</f>
        <v>44.3781</v>
      </c>
      <c r="H81" s="55" t="n">
        <f aca="false">U81</f>
        <v>379.9112</v>
      </c>
      <c r="I81" s="55" t="n">
        <f aca="false">W81</f>
        <v>44.4246</v>
      </c>
      <c r="J81" s="55" t="n">
        <f aca="false">U81</f>
        <v>379.9112</v>
      </c>
      <c r="K81" s="55" t="n">
        <f aca="false">X81</f>
        <v>44.3583</v>
      </c>
      <c r="L81" s="56" t="n">
        <v>381.1552</v>
      </c>
      <c r="M81" s="56" t="n">
        <v>38.0342</v>
      </c>
      <c r="N81" s="56" t="n">
        <v>44.4458</v>
      </c>
      <c r="O81" s="56" t="n">
        <v>44.3781</v>
      </c>
      <c r="P81" s="57" t="n">
        <v>203584</v>
      </c>
      <c r="Q81" s="56" t="n">
        <v>11045.739</v>
      </c>
      <c r="R81" s="95" t="n">
        <v>20.872</v>
      </c>
      <c r="S81" s="56" t="n">
        <f aca="false">Q81/3600</f>
        <v>3.06826083333333</v>
      </c>
      <c r="T81" s="58"/>
      <c r="U81" s="56" t="n">
        <v>379.9112</v>
      </c>
      <c r="V81" s="56" t="n">
        <v>38.0417</v>
      </c>
      <c r="W81" s="56" t="n">
        <v>44.4246</v>
      </c>
      <c r="X81" s="56" t="n">
        <v>44.3583</v>
      </c>
      <c r="Y81" s="57" t="n">
        <v>193469</v>
      </c>
      <c r="Z81" s="56" t="n">
        <v>10510.924</v>
      </c>
      <c r="AA81" s="95" t="n">
        <v>19.656</v>
      </c>
      <c r="AB81" s="56" t="n">
        <f aca="false">Z81/3600</f>
        <v>2.91970111111111</v>
      </c>
      <c r="AC81" s="58"/>
      <c r="AD81" s="58"/>
      <c r="AE81" s="58"/>
      <c r="AF81" s="62" t="n">
        <f aca="false">IF(Y81=0,0,(Y81-P81)/P81)</f>
        <v>-0.04968465105312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6184</v>
      </c>
      <c r="E82" s="74" t="n">
        <f aca="false">N82</f>
        <v>42.7752</v>
      </c>
      <c r="F82" s="74" t="n">
        <f aca="false">L82</f>
        <v>198.6184</v>
      </c>
      <c r="G82" s="74" t="n">
        <f aca="false">O82</f>
        <v>42.3972</v>
      </c>
      <c r="H82" s="74" t="n">
        <f aca="false">U82</f>
        <v>197.3096</v>
      </c>
      <c r="I82" s="74" t="n">
        <f aca="false">W82</f>
        <v>42.7903</v>
      </c>
      <c r="J82" s="74" t="n">
        <f aca="false">U82</f>
        <v>197.3096</v>
      </c>
      <c r="K82" s="74" t="n">
        <f aca="false">X82</f>
        <v>42.3894</v>
      </c>
      <c r="L82" s="65" t="n">
        <v>198.6184</v>
      </c>
      <c r="M82" s="65" t="n">
        <v>35.4281</v>
      </c>
      <c r="N82" s="65" t="n">
        <v>42.7752</v>
      </c>
      <c r="O82" s="65" t="n">
        <v>42.3972</v>
      </c>
      <c r="P82" s="66" t="n">
        <v>105766</v>
      </c>
      <c r="Q82" s="65" t="n">
        <v>10375.827</v>
      </c>
      <c r="R82" s="65" t="n">
        <v>17.238</v>
      </c>
      <c r="S82" s="65" t="n">
        <f aca="false">Q82/3600</f>
        <v>2.88217416666667</v>
      </c>
      <c r="T82" s="63"/>
      <c r="U82" s="65" t="n">
        <v>197.3096</v>
      </c>
      <c r="V82" s="65" t="n">
        <v>35.4249</v>
      </c>
      <c r="W82" s="65" t="n">
        <v>42.7903</v>
      </c>
      <c r="X82" s="65" t="n">
        <v>42.3894</v>
      </c>
      <c r="Y82" s="66" t="n">
        <v>99439</v>
      </c>
      <c r="Z82" s="65" t="n">
        <v>10676.315</v>
      </c>
      <c r="AA82" s="65" t="n">
        <v>17.799</v>
      </c>
      <c r="AB82" s="65" t="n">
        <f aca="false">Z82/3600</f>
        <v>2.96564305555556</v>
      </c>
      <c r="AC82" s="63"/>
      <c r="AD82" s="63"/>
      <c r="AE82" s="63"/>
      <c r="AF82" s="75" t="n">
        <f aca="false">IF(Y82=0,0,(Y82-P82)/P82)</f>
        <v>-0.059820736342491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239886572293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1523733622754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2767700257711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1450069682797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4646939207405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235916020386</v>
      </c>
      <c r="S89" s="80" t="n">
        <f aca="false">GEOMEAN(S19:S82)</f>
        <v>1.70260158651375</v>
      </c>
      <c r="Z89" s="80"/>
      <c r="AA89" s="80" t="n">
        <f aca="false">GEOMEAN(AA19:AA82)</f>
        <v>12.9615840672792</v>
      </c>
      <c r="AB89" s="80" t="n">
        <f aca="false">GEOMEAN(AB19:AB82)</f>
        <v>1.6943268577076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238829913116</v>
      </c>
      <c r="AB90" s="94" t="n">
        <f aca="false">AB89/S89</f>
        <v>0.99513995002021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859166666667</v>
      </c>
      <c r="S91" s="79" t="n">
        <f aca="false">SUM(S19:S82)</f>
        <v>182.060301388889</v>
      </c>
      <c r="Z91" s="79"/>
      <c r="AA91" s="79" t="n">
        <f aca="false">SUM(AA19:AA82)/3600</f>
        <v>0.372784722222222</v>
      </c>
      <c r="AB91" s="79" t="n">
        <f aca="false">SUM(AB19:AB82)</f>
        <v>181.638069166667</v>
      </c>
    </row>
    <row r="92" customFormat="false" ht="11.25" hidden="false" customHeight="false" outlineLevel="0" collapsed="false">
      <c r="S92" s="79" t="n">
        <f aca="false">MAX(S3:S82)</f>
        <v>10.5416402777778</v>
      </c>
      <c r="AB92" s="79" t="n">
        <f aca="false">MAX(AB3:AB82)</f>
        <v>10.6869113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7-01T08:44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