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2.3.g+2.3.f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78723400659309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44653634326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3354624922310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2722488644936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785273788025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2319315880656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8452696054405</v>
      </c>
      <c r="D10" s="27"/>
      <c r="E10" s="27"/>
      <c r="F10" s="27"/>
      <c r="G10" s="27" t="n">
        <f aca="false">'AI LC'!$AB90</f>
        <v>0.99873606045967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6492284073921</v>
      </c>
      <c r="D11" s="29"/>
      <c r="E11" s="29"/>
      <c r="F11" s="29"/>
      <c r="G11" s="29" t="n">
        <f aca="false">'AI LC'!$AA90</f>
        <v>1.0028051134878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3672666873197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9641807678701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6508333793626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64117294710855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3907396612351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9206340095965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9405915255066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87134225584833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0197682626104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20303509995458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738991649419</v>
      </c>
      <c r="D21" s="27"/>
      <c r="E21" s="27"/>
      <c r="F21" s="27"/>
      <c r="G21" s="27" t="n">
        <f aca="false">'RA LC'!$AB90</f>
        <v>1.0079213079024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390004054228</v>
      </c>
      <c r="D22" s="29"/>
      <c r="E22" s="29"/>
      <c r="F22" s="29"/>
      <c r="G22" s="29" t="n">
        <f aca="false">'RA LC'!$AA90</f>
        <v>1.0209244638285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5491391449552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34472253010525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77182164989851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82749829989996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65037932955263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2374584765789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5967606621718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1011308341967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589001055583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67547981909644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139478589361</v>
      </c>
      <c r="D32" s="27"/>
      <c r="E32" s="27"/>
      <c r="F32" s="27"/>
      <c r="G32" s="27" t="n">
        <f aca="false">'LB LC'!$AB90</f>
        <v>0.99592620404535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820077354573</v>
      </c>
      <c r="D33" s="29"/>
      <c r="E33" s="29"/>
      <c r="F33" s="29"/>
      <c r="G33" s="29" t="n">
        <f aca="false">'LB LC'!$AA90</f>
        <v>1.0115797491399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1" activeCellId="0" sqref="N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7677.428</v>
      </c>
      <c r="AA3" s="56" t="n">
        <v>107.234</v>
      </c>
      <c r="AB3" s="56" t="n">
        <f aca="false">Z3/3600</f>
        <v>2.13261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6682.1</v>
      </c>
      <c r="AA4" s="56" t="n">
        <v>94.504</v>
      </c>
      <c r="AB4" s="56" t="n">
        <f aca="false">Z4/3600</f>
        <v>1.85613888888889</v>
      </c>
      <c r="AC4" s="58"/>
      <c r="AD4" s="58"/>
      <c r="AE4" s="58"/>
      <c r="AF4" s="62" t="n">
        <f aca="false">IF(Y4=0,0,(Y4-P4)/P4)</f>
        <v>-0.06909792179461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6254.456</v>
      </c>
      <c r="AA5" s="56" t="n">
        <v>88.03</v>
      </c>
      <c r="AB5" s="56" t="n">
        <f aca="false">Z5/3600</f>
        <v>1.73734888888889</v>
      </c>
      <c r="AC5" s="58"/>
      <c r="AD5" s="58"/>
      <c r="AE5" s="58"/>
      <c r="AF5" s="62" t="n">
        <f aca="false">IF(Y5=0,0,(Y5-P5)/P5)</f>
        <v>-0.06618664611401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5540.115</v>
      </c>
      <c r="AA6" s="65" t="n">
        <v>76.533</v>
      </c>
      <c r="AB6" s="65" t="n">
        <f aca="false">Z6/3600</f>
        <v>1.53892083333333</v>
      </c>
      <c r="AC6" s="63"/>
      <c r="AD6" s="63"/>
      <c r="AE6" s="63"/>
      <c r="AF6" s="62" t="n">
        <f aca="false">IF(Y6=0,0,(Y6-P6)/P6)</f>
        <v>-0.061602890856568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7756.63</v>
      </c>
      <c r="AA7" s="56" t="n">
        <v>105.3</v>
      </c>
      <c r="AB7" s="56" t="n">
        <f aca="false">Z7/3600</f>
        <v>2.1546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6782.408</v>
      </c>
      <c r="AA8" s="56" t="n">
        <v>96.969</v>
      </c>
      <c r="AB8" s="56" t="n">
        <f aca="false">Z8/3600</f>
        <v>1.88400222222222</v>
      </c>
      <c r="AC8" s="58"/>
      <c r="AD8" s="58"/>
      <c r="AE8" s="58"/>
      <c r="AF8" s="62" t="n">
        <f aca="false">IF(Y8=0,0,(Y8-P8)/P8)</f>
        <v>-0.10854157698968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6335.451</v>
      </c>
      <c r="AA9" s="56" t="n">
        <v>91.026</v>
      </c>
      <c r="AB9" s="56" t="n">
        <f aca="false">Z9/3600</f>
        <v>1.7598475</v>
      </c>
      <c r="AC9" s="58"/>
      <c r="AD9" s="58"/>
      <c r="AE9" s="58"/>
      <c r="AF9" s="62" t="n">
        <f aca="false">IF(Y9=0,0,(Y9-P9)/P9)</f>
        <v>-0.1101190957546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5630.081</v>
      </c>
      <c r="AA10" s="65" t="n">
        <v>79.996</v>
      </c>
      <c r="AB10" s="65" t="n">
        <f aca="false">Z10/3600</f>
        <v>1.56391138888889</v>
      </c>
      <c r="AC10" s="63"/>
      <c r="AD10" s="63"/>
      <c r="AE10" s="63"/>
      <c r="AF10" s="62" t="n">
        <f aca="false">IF(Y10=0,0,(Y10-P10)/P10)</f>
        <v>-0.1022141135983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18601.176</v>
      </c>
      <c r="AA11" s="56" t="n">
        <v>228.634</v>
      </c>
      <c r="AB11" s="56" t="n">
        <f aca="false">Z11/3600</f>
        <v>5.16699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16183.281</v>
      </c>
      <c r="AA12" s="56" t="n">
        <v>202.16</v>
      </c>
      <c r="AB12" s="56" t="n">
        <f aca="false">Z12/3600</f>
        <v>4.49535583333333</v>
      </c>
      <c r="AC12" s="58"/>
      <c r="AD12" s="58"/>
      <c r="AE12" s="58"/>
      <c r="AF12" s="62" t="n">
        <f aca="false">IF(Y12=0,0,(Y12-P12)/P12)</f>
        <v>-0.064267349009224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4305.365</v>
      </c>
      <c r="AA13" s="56" t="n">
        <v>173.129</v>
      </c>
      <c r="AB13" s="56" t="n">
        <f aca="false">Z13/3600</f>
        <v>3.9737125</v>
      </c>
      <c r="AC13" s="58"/>
      <c r="AD13" s="58"/>
      <c r="AE13" s="58"/>
      <c r="AF13" s="62" t="n">
        <f aca="false">IF(Y13=0,0,(Y13-P13)/P13)</f>
        <v>-0.06473038758366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2621.623</v>
      </c>
      <c r="AA14" s="65" t="n">
        <v>151.179</v>
      </c>
      <c r="AB14" s="65" t="n">
        <f aca="false">Z14/3600</f>
        <v>3.50600638888889</v>
      </c>
      <c r="AC14" s="63"/>
      <c r="AD14" s="63"/>
      <c r="AE14" s="63"/>
      <c r="AF14" s="62" t="n">
        <f aca="false">IF(Y14=0,0,(Y14-P14)/P14)</f>
        <v>-0.07590320300022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2716.705</v>
      </c>
      <c r="AA15" s="56" t="n">
        <v>147.186</v>
      </c>
      <c r="AB15" s="56" t="n">
        <f aca="false">Z15/3600</f>
        <v>3.532418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1053.633</v>
      </c>
      <c r="AA16" s="56" t="n">
        <v>130.4</v>
      </c>
      <c r="AB16" s="56" t="n">
        <f aca="false">Z16/3600</f>
        <v>3.07045361111111</v>
      </c>
      <c r="AC16" s="58"/>
      <c r="AD16" s="58"/>
      <c r="AE16" s="58"/>
      <c r="AF16" s="62" t="n">
        <f aca="false">IF(Y16=0,0,(Y16-P16)/P16)</f>
        <v>-0.086615707564470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0807.246</v>
      </c>
      <c r="AA17" s="56" t="n">
        <v>127.109</v>
      </c>
      <c r="AB17" s="56" t="n">
        <f aca="false">Z17/3600</f>
        <v>3.00201277777778</v>
      </c>
      <c r="AC17" s="58"/>
      <c r="AD17" s="58"/>
      <c r="AE17" s="58"/>
      <c r="AF17" s="62" t="n">
        <f aca="false">IF(Y17=0,0,(Y17-P17)/P17)</f>
        <v>-0.077892379843616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9946.92</v>
      </c>
      <c r="AA18" s="65" t="n">
        <v>116.657</v>
      </c>
      <c r="AB18" s="65" t="n">
        <f aca="false">Z18/3600</f>
        <v>2.76303333333333</v>
      </c>
      <c r="AC18" s="63"/>
      <c r="AD18" s="63"/>
      <c r="AE18" s="63"/>
      <c r="AF18" s="62" t="n">
        <f aca="false">IF(Y18=0,0,(Y18-P18)/P18)</f>
        <v>-0.0642200563328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5392.477</v>
      </c>
      <c r="AA19" s="56" t="n">
        <v>62.774</v>
      </c>
      <c r="AB19" s="56" t="n">
        <f aca="false">Z19/3600</f>
        <v>1.497910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4757.243</v>
      </c>
      <c r="AA20" s="56" t="n">
        <v>59.732</v>
      </c>
      <c r="AB20" s="56" t="n">
        <f aca="false">Z20/3600</f>
        <v>1.32145638888889</v>
      </c>
      <c r="AC20" s="58"/>
      <c r="AD20" s="58"/>
      <c r="AE20" s="58"/>
      <c r="AF20" s="62" t="n">
        <f aca="false">IF(Y20=0,0,(Y20-P20)/P20)</f>
        <v>-0.098943658831576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4343.406</v>
      </c>
      <c r="AA21" s="56" t="n">
        <v>53.539</v>
      </c>
      <c r="AB21" s="56" t="n">
        <f aca="false">Z21/3600</f>
        <v>1.20650166666667</v>
      </c>
      <c r="AC21" s="58"/>
      <c r="AD21" s="58"/>
      <c r="AE21" s="58"/>
      <c r="AF21" s="62" t="n">
        <f aca="false">IF(Y21=0,0,(Y21-P21)/P21)</f>
        <v>-0.09075342319404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4117.845</v>
      </c>
      <c r="AA22" s="65" t="n">
        <v>50.263</v>
      </c>
      <c r="AB22" s="65" t="n">
        <f aca="false">Z22/3600</f>
        <v>1.14384583333333</v>
      </c>
      <c r="AC22" s="63"/>
      <c r="AD22" s="63"/>
      <c r="AE22" s="63"/>
      <c r="AF22" s="62" t="n">
        <f aca="false">IF(Y22=0,0,(Y22-P22)/P22)</f>
        <v>-0.08821190867651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6640.151</v>
      </c>
      <c r="AA23" s="67" t="n">
        <v>91.977</v>
      </c>
      <c r="AB23" s="67" t="n">
        <f aca="false">Z23/3600</f>
        <v>1.84448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5561.222</v>
      </c>
      <c r="AA24" s="56" t="n">
        <v>80.215</v>
      </c>
      <c r="AB24" s="56" t="n">
        <f aca="false">Z24/3600</f>
        <v>1.54478388888889</v>
      </c>
      <c r="AC24" s="58"/>
      <c r="AD24" s="58"/>
      <c r="AE24" s="58"/>
      <c r="AF24" s="62" t="n">
        <f aca="false">IF(Y24=0,0,(Y24-P24)/P24)</f>
        <v>-0.0989547748748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4772.173</v>
      </c>
      <c r="AA25" s="56" t="n">
        <v>71.073</v>
      </c>
      <c r="AB25" s="56" t="n">
        <f aca="false">Z25/3600</f>
        <v>1.32560361111111</v>
      </c>
      <c r="AC25" s="58"/>
      <c r="AD25" s="58"/>
      <c r="AE25" s="58"/>
      <c r="AF25" s="62" t="n">
        <f aca="false">IF(Y25=0,0,(Y25-P25)/P25)</f>
        <v>-0.09416546171930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4350.442</v>
      </c>
      <c r="AA26" s="65" t="n">
        <v>56.94</v>
      </c>
      <c r="AB26" s="65" t="n">
        <f aca="false">Z26/3600</f>
        <v>1.20845611111111</v>
      </c>
      <c r="AC26" s="63"/>
      <c r="AD26" s="63"/>
      <c r="AE26" s="63"/>
      <c r="AF26" s="62" t="n">
        <f aca="false">IF(Y26=0,0,(Y26-P26)/P26)</f>
        <v>-0.08316684472447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3895.162</v>
      </c>
      <c r="AA27" s="67" t="n">
        <v>183.487</v>
      </c>
      <c r="AB27" s="67" t="n">
        <f aca="false">Z27/3600</f>
        <v>3.85976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2028.603</v>
      </c>
      <c r="AA28" s="56" t="n">
        <v>161.413</v>
      </c>
      <c r="AB28" s="56" t="n">
        <f aca="false">Z28/3600</f>
        <v>3.34127861111111</v>
      </c>
      <c r="AC28" s="58"/>
      <c r="AD28" s="58"/>
      <c r="AE28" s="58"/>
      <c r="AF28" s="62" t="n">
        <f aca="false">IF(Y28=0,0,(Y28-P28)/P28)</f>
        <v>-0.1639095540722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0140.361</v>
      </c>
      <c r="AA29" s="56" t="n">
        <v>139.979</v>
      </c>
      <c r="AB29" s="56" t="n">
        <f aca="false">Z29/3600</f>
        <v>2.81676694444444</v>
      </c>
      <c r="AC29" s="58"/>
      <c r="AD29" s="58"/>
      <c r="AE29" s="58"/>
      <c r="AF29" s="62" t="n">
        <f aca="false">IF(Y29=0,0,(Y29-P29)/P29)</f>
        <v>-0.1597025729317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9456.939</v>
      </c>
      <c r="AA30" s="65" t="n">
        <v>122.787</v>
      </c>
      <c r="AB30" s="65" t="n">
        <f aca="false">Z30/3600</f>
        <v>2.6269275</v>
      </c>
      <c r="AC30" s="63"/>
      <c r="AD30" s="63"/>
      <c r="AE30" s="63"/>
      <c r="AF30" s="62" t="n">
        <f aca="false">IF(Y30=0,0,(Y30-P30)/P30)</f>
        <v>-0.1474306182941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2835.109</v>
      </c>
      <c r="AA31" s="67" t="n">
        <v>164.112</v>
      </c>
      <c r="AB31" s="67" t="n">
        <f aca="false">Z31/3600</f>
        <v>3.56530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0315.986</v>
      </c>
      <c r="AA32" s="56" t="n">
        <v>134.035</v>
      </c>
      <c r="AB32" s="56" t="n">
        <f aca="false">Z32/3600</f>
        <v>2.86555166666667</v>
      </c>
      <c r="AC32" s="58"/>
      <c r="AD32" s="58"/>
      <c r="AE32" s="58"/>
      <c r="AF32" s="62" t="n">
        <f aca="false">IF(Y32=0,0,(Y32-P32)/P32)</f>
        <v>-0.1284746110045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9637.852</v>
      </c>
      <c r="AA33" s="56" t="n">
        <v>128.513</v>
      </c>
      <c r="AB33" s="56" t="n">
        <f aca="false">Z33/3600</f>
        <v>2.67718111111111</v>
      </c>
      <c r="AC33" s="58"/>
      <c r="AD33" s="58"/>
      <c r="AE33" s="58"/>
      <c r="AF33" s="62" t="n">
        <f aca="false">IF(Y33=0,0,(Y33-P33)/P33)</f>
        <v>-0.127914263019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8593.509</v>
      </c>
      <c r="AA34" s="65" t="n">
        <v>114.519</v>
      </c>
      <c r="AB34" s="65" t="n">
        <f aca="false">Z34/3600</f>
        <v>2.38708583333333</v>
      </c>
      <c r="AC34" s="63"/>
      <c r="AD34" s="63"/>
      <c r="AE34" s="63"/>
      <c r="AF34" s="62" t="n">
        <f aca="false">IF(Y34=0,0,(Y34-P34)/P34)</f>
        <v>-0.12406262090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17957.675</v>
      </c>
      <c r="AA35" s="67" t="n">
        <v>231.676</v>
      </c>
      <c r="AB35" s="67" t="n">
        <f aca="false">Z35/3600</f>
        <v>4.98824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4603.591</v>
      </c>
      <c r="AA36" s="56" t="n">
        <v>194.797</v>
      </c>
      <c r="AB36" s="56" t="n">
        <f aca="false">Z36/3600</f>
        <v>4.05655305555556</v>
      </c>
      <c r="AC36" s="58"/>
      <c r="AD36" s="58"/>
      <c r="AE36" s="58"/>
      <c r="AF36" s="62" t="n">
        <f aca="false">IF(Y36=0,0,(Y36-P36)/P36)</f>
        <v>-0.09867350828459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3167.281</v>
      </c>
      <c r="AA37" s="56" t="n">
        <v>178.136</v>
      </c>
      <c r="AB37" s="56" t="n">
        <f aca="false">Z37/3600</f>
        <v>3.65757805555556</v>
      </c>
      <c r="AC37" s="58"/>
      <c r="AD37" s="58"/>
      <c r="AE37" s="58"/>
      <c r="AF37" s="62" t="n">
        <f aca="false">IF(Y37=0,0,(Y37-P37)/P37)</f>
        <v>-0.1029618593739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1328.053</v>
      </c>
      <c r="AA38" s="65" t="n">
        <v>155.797</v>
      </c>
      <c r="AB38" s="65" t="n">
        <f aca="false">Z38/3600</f>
        <v>3.14668138888889</v>
      </c>
      <c r="AC38" s="63"/>
      <c r="AD38" s="63"/>
      <c r="AE38" s="63"/>
      <c r="AF38" s="62" t="n">
        <f aca="false">IF(Y38=0,0,(Y38-P38)/P38)</f>
        <v>-0.099085843713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2763.201</v>
      </c>
      <c r="AA39" s="67" t="n">
        <v>38.89</v>
      </c>
      <c r="AB39" s="67" t="n">
        <f aca="false">Z39/3600</f>
        <v>0.76755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2335.682</v>
      </c>
      <c r="AA40" s="56" t="n">
        <v>32.448</v>
      </c>
      <c r="AB40" s="56" t="n">
        <f aca="false">Z40/3600</f>
        <v>0.648800555555556</v>
      </c>
      <c r="AC40" s="58"/>
      <c r="AD40" s="58"/>
      <c r="AE40" s="58"/>
      <c r="AF40" s="62" t="n">
        <f aca="false">IF(Y40=0,0,(Y40-P40)/P40)</f>
        <v>-0.1137583215654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036.505</v>
      </c>
      <c r="AA41" s="56" t="n">
        <v>27.955</v>
      </c>
      <c r="AB41" s="56" t="n">
        <f aca="false">Z41/3600</f>
        <v>0.565695833333333</v>
      </c>
      <c r="AC41" s="58"/>
      <c r="AD41" s="58"/>
      <c r="AE41" s="58"/>
      <c r="AF41" s="62" t="n">
        <f aca="false">IF(Y41=0,0,(Y41-P41)/P41)</f>
        <v>-0.114661362600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1833.018</v>
      </c>
      <c r="AA42" s="65" t="n">
        <v>25.053</v>
      </c>
      <c r="AB42" s="65" t="n">
        <f aca="false">Z42/3600</f>
        <v>0.509171666666667</v>
      </c>
      <c r="AC42" s="63"/>
      <c r="AD42" s="63"/>
      <c r="AE42" s="63"/>
      <c r="AF42" s="62" t="n">
        <f aca="false">IF(Y42=0,0,(Y42-P42)/P42)</f>
        <v>-0.1065515187611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3143.701</v>
      </c>
      <c r="AA43" s="67" t="n">
        <v>40.575</v>
      </c>
      <c r="AB43" s="67" t="n">
        <f aca="false">Z43/3600</f>
        <v>0.873250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2839.844</v>
      </c>
      <c r="AA44" s="56" t="n">
        <v>38.188</v>
      </c>
      <c r="AB44" s="56" t="n">
        <f aca="false">Z44/3600</f>
        <v>0.788845555555556</v>
      </c>
      <c r="AC44" s="58"/>
      <c r="AD44" s="58"/>
      <c r="AE44" s="58"/>
      <c r="AF44" s="62" t="n">
        <f aca="false">IF(Y44=0,0,(Y44-P44)/P44)</f>
        <v>-0.1815833649862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2436.069</v>
      </c>
      <c r="AA45" s="56" t="n">
        <v>33.134</v>
      </c>
      <c r="AB45" s="56" t="n">
        <f aca="false">Z45/3600</f>
        <v>0.676685833333333</v>
      </c>
      <c r="AC45" s="58"/>
      <c r="AD45" s="58"/>
      <c r="AE45" s="58"/>
      <c r="AF45" s="62" t="n">
        <f aca="false">IF(Y45=0,0,(Y45-P45)/P45)</f>
        <v>-0.1723902798220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2203.176</v>
      </c>
      <c r="AA46" s="65" t="n">
        <v>29.094</v>
      </c>
      <c r="AB46" s="65" t="n">
        <f aca="false">Z46/3600</f>
        <v>0.611993333333333</v>
      </c>
      <c r="AC46" s="63"/>
      <c r="AD46" s="63"/>
      <c r="AE46" s="63"/>
      <c r="AF46" s="62" t="n">
        <f aca="false">IF(Y46=0,0,(Y46-P46)/P46)</f>
        <v>-0.1570365789409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3323.773</v>
      </c>
      <c r="AA47" s="67" t="n">
        <v>44.538</v>
      </c>
      <c r="AB47" s="67" t="n">
        <f aca="false">Z47/3600</f>
        <v>0.923270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2840.874</v>
      </c>
      <c r="AA48" s="56" t="n">
        <v>38.516</v>
      </c>
      <c r="AB48" s="56" t="n">
        <f aca="false">Z48/3600</f>
        <v>0.789131666666667</v>
      </c>
      <c r="AC48" s="58"/>
      <c r="AD48" s="58"/>
      <c r="AE48" s="58"/>
      <c r="AF48" s="62" t="n">
        <f aca="false">IF(Y48=0,0,(Y48-P48)/P48)</f>
        <v>-0.09889088733647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2459.983</v>
      </c>
      <c r="AA49" s="56" t="n">
        <v>34.616</v>
      </c>
      <c r="AB49" s="56" t="n">
        <f aca="false">Z49/3600</f>
        <v>0.683328611111111</v>
      </c>
      <c r="AC49" s="58"/>
      <c r="AD49" s="58"/>
      <c r="AE49" s="58"/>
      <c r="AF49" s="62" t="n">
        <f aca="false">IF(Y49=0,0,(Y49-P49)/P49)</f>
        <v>-0.09859403403515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132.398</v>
      </c>
      <c r="AA50" s="65" t="n">
        <v>30.576</v>
      </c>
      <c r="AB50" s="65" t="n">
        <f aca="false">Z50/3600</f>
        <v>0.592332777777778</v>
      </c>
      <c r="AC50" s="63"/>
      <c r="AD50" s="63"/>
      <c r="AE50" s="63"/>
      <c r="AF50" s="62" t="n">
        <f aca="false">IF(Y50=0,0,(Y50-P50)/P50)</f>
        <v>-0.09798440889775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1641.809</v>
      </c>
      <c r="AA51" s="67" t="n">
        <v>22.464</v>
      </c>
      <c r="AB51" s="67" t="n">
        <f aca="false">Z51/3600</f>
        <v>0.456058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488.492</v>
      </c>
      <c r="AA52" s="56" t="n">
        <v>20.451</v>
      </c>
      <c r="AB52" s="56" t="n">
        <f aca="false">Z52/3600</f>
        <v>0.41347</v>
      </c>
      <c r="AC52" s="58"/>
      <c r="AD52" s="58"/>
      <c r="AE52" s="58"/>
      <c r="AF52" s="62" t="n">
        <f aca="false">IF(Y52=0,0,(Y52-P52)/P52)</f>
        <v>-0.1506304404300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269.639</v>
      </c>
      <c r="AA53" s="56" t="n">
        <v>17.643</v>
      </c>
      <c r="AB53" s="56" t="n">
        <f aca="false">Z53/3600</f>
        <v>0.3526775</v>
      </c>
      <c r="AC53" s="58"/>
      <c r="AD53" s="58"/>
      <c r="AE53" s="58"/>
      <c r="AF53" s="62" t="n">
        <f aca="false">IF(Y53=0,0,(Y53-P53)/P53)</f>
        <v>-0.1463209405053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123.077</v>
      </c>
      <c r="AA54" s="65" t="n">
        <v>15.256</v>
      </c>
      <c r="AB54" s="65" t="n">
        <f aca="false">Z54/3600</f>
        <v>0.311965833333333</v>
      </c>
      <c r="AC54" s="63"/>
      <c r="AD54" s="63"/>
      <c r="AE54" s="63"/>
      <c r="AF54" s="62" t="n">
        <f aca="false">IF(Y54=0,0,(Y54-P54)/P54)</f>
        <v>-0.142388305350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652.112</v>
      </c>
      <c r="AA55" s="67" t="n">
        <v>7.8</v>
      </c>
      <c r="AB55" s="67" t="n">
        <f aca="false">Z55/3600</f>
        <v>0.18114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573.831</v>
      </c>
      <c r="AA56" s="56" t="n">
        <v>6.91</v>
      </c>
      <c r="AB56" s="56" t="n">
        <f aca="false">Z56/3600</f>
        <v>0.1593975</v>
      </c>
      <c r="AC56" s="58"/>
      <c r="AD56" s="58"/>
      <c r="AE56" s="58"/>
      <c r="AF56" s="62" t="n">
        <f aca="false">IF(Y56=0,0,(Y56-P56)/P56)</f>
        <v>-0.149964929077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502.305</v>
      </c>
      <c r="AA57" s="56" t="n">
        <v>6.286</v>
      </c>
      <c r="AB57" s="56" t="n">
        <f aca="false">Z57/3600</f>
        <v>0.139529166666667</v>
      </c>
      <c r="AC57" s="58"/>
      <c r="AD57" s="58"/>
      <c r="AE57" s="58"/>
      <c r="AF57" s="62" t="n">
        <f aca="false">IF(Y57=0,0,(Y57-P57)/P57)</f>
        <v>-0.150391510286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450.606</v>
      </c>
      <c r="AA58" s="65" t="n">
        <v>5.257</v>
      </c>
      <c r="AB58" s="65" t="n">
        <f aca="false">Z58/3600</f>
        <v>0.125168333333333</v>
      </c>
      <c r="AC58" s="63"/>
      <c r="AD58" s="63"/>
      <c r="AE58" s="63"/>
      <c r="AF58" s="62" t="n">
        <f aca="false">IF(Y58=0,0,(Y58-P58)/P58)</f>
        <v>-0.1398507967323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000.616</v>
      </c>
      <c r="AA59" s="67" t="n">
        <v>11.606</v>
      </c>
      <c r="AB59" s="67" t="n">
        <f aca="false">Z59/3600</f>
        <v>0.27794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839.827</v>
      </c>
      <c r="AA60" s="56" t="n">
        <v>10.233</v>
      </c>
      <c r="AB60" s="56" t="n">
        <f aca="false">Z60/3600</f>
        <v>0.233285277777778</v>
      </c>
      <c r="AC60" s="58"/>
      <c r="AD60" s="58"/>
      <c r="AE60" s="58"/>
      <c r="AF60" s="62" t="n">
        <f aca="false">IF(Y60=0,0,(Y60-P60)/P60)</f>
        <v>-0.0633933279570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737.257</v>
      </c>
      <c r="AA61" s="56" t="n">
        <v>9.594</v>
      </c>
      <c r="AB61" s="56" t="n">
        <f aca="false">Z61/3600</f>
        <v>0.204793611111111</v>
      </c>
      <c r="AC61" s="58"/>
      <c r="AD61" s="58"/>
      <c r="AE61" s="58"/>
      <c r="AF61" s="62" t="n">
        <f aca="false">IF(Y61=0,0,(Y61-P61)/P61)</f>
        <v>-0.06139115592182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658.071</v>
      </c>
      <c r="AA62" s="65" t="n">
        <v>8.408</v>
      </c>
      <c r="AB62" s="65" t="n">
        <f aca="false">Z62/3600</f>
        <v>0.1827975</v>
      </c>
      <c r="AC62" s="63"/>
      <c r="AD62" s="63"/>
      <c r="AE62" s="63"/>
      <c r="AF62" s="62" t="n">
        <f aca="false">IF(Y62=0,0,(Y62-P62)/P62)</f>
        <v>-0.05992638728671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837.3</v>
      </c>
      <c r="AA63" s="67" t="n">
        <v>10.654</v>
      </c>
      <c r="AB63" s="67" t="n">
        <f aca="false">Z63/3600</f>
        <v>0.2325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725.104</v>
      </c>
      <c r="AA64" s="56" t="n">
        <v>9.812</v>
      </c>
      <c r="AB64" s="56" t="n">
        <f aca="false">Z64/3600</f>
        <v>0.201417777777778</v>
      </c>
      <c r="AC64" s="58"/>
      <c r="AD64" s="58"/>
      <c r="AE64" s="58"/>
      <c r="AF64" s="62" t="n">
        <f aca="false">IF(Y64=0,0,(Y64-P64)/P64)</f>
        <v>-0.1491745700029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615.28</v>
      </c>
      <c r="AA65" s="56" t="n">
        <v>8.564</v>
      </c>
      <c r="AB65" s="56" t="n">
        <f aca="false">Z65/3600</f>
        <v>0.170911111111111</v>
      </c>
      <c r="AC65" s="58"/>
      <c r="AD65" s="58"/>
      <c r="AE65" s="58"/>
      <c r="AF65" s="62" t="n">
        <f aca="false">IF(Y65=0,0,(Y65-P65)/P65)</f>
        <v>-0.1508826824465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523.178</v>
      </c>
      <c r="AA66" s="65" t="n">
        <v>7.222</v>
      </c>
      <c r="AB66" s="65" t="n">
        <f aca="false">Z66/3600</f>
        <v>0.145327222222222</v>
      </c>
      <c r="AC66" s="63"/>
      <c r="AD66" s="63"/>
      <c r="AE66" s="63"/>
      <c r="AF66" s="62" t="n">
        <f aca="false">IF(Y66=0,0,(Y66-P66)/P66)</f>
        <v>-0.146862720680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436.769</v>
      </c>
      <c r="AA67" s="67" t="n">
        <v>6.068</v>
      </c>
      <c r="AB67" s="67" t="n">
        <f aca="false">Z67/3600</f>
        <v>0.12132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383.37</v>
      </c>
      <c r="AA68" s="56" t="n">
        <v>5.35</v>
      </c>
      <c r="AB68" s="56" t="n">
        <f aca="false">Z68/3600</f>
        <v>0.106491666666667</v>
      </c>
      <c r="AC68" s="58"/>
      <c r="AD68" s="58"/>
      <c r="AE68" s="58"/>
      <c r="AF68" s="62" t="n">
        <f aca="false">IF(Y68=0,0,(Y68-P68)/P68)</f>
        <v>-0.1545257159210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331.547</v>
      </c>
      <c r="AA69" s="56" t="n">
        <v>4.555</v>
      </c>
      <c r="AB69" s="56" t="n">
        <f aca="false">Z69/3600</f>
        <v>0.0920963888888889</v>
      </c>
      <c r="AC69" s="58"/>
      <c r="AD69" s="58"/>
      <c r="AE69" s="58"/>
      <c r="AF69" s="62" t="n">
        <f aca="false">IF(Y69=0,0,(Y69-P69)/P69)</f>
        <v>-0.1511459335775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287.134</v>
      </c>
      <c r="AA70" s="65" t="n">
        <v>3.603</v>
      </c>
      <c r="AB70" s="65" t="n">
        <f aca="false">Z70/3600</f>
        <v>0.0797594444444445</v>
      </c>
      <c r="AC70" s="63"/>
      <c r="AD70" s="63"/>
      <c r="AE70" s="63"/>
      <c r="AF70" s="62" t="n">
        <f aca="false">IF(Y70=0,0,(Y70-P70)/P70)</f>
        <v>-0.1406118732985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5820.916</v>
      </c>
      <c r="AA71" s="67" t="n">
        <v>76.72</v>
      </c>
      <c r="AB71" s="67" t="n">
        <f aca="false">Z71/3600</f>
        <v>1.61692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5274.852</v>
      </c>
      <c r="AA72" s="56" t="n">
        <v>71.9</v>
      </c>
      <c r="AB72" s="56" t="n">
        <f aca="false">Z72/3600</f>
        <v>1.46523666666667</v>
      </c>
      <c r="AC72" s="58"/>
      <c r="AD72" s="58"/>
      <c r="AE72" s="58"/>
      <c r="AF72" s="62" t="n">
        <f aca="false">IF(Y72=0,0,(Y72-P72)/P72)</f>
        <v>-0.1782285707165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4933.617</v>
      </c>
      <c r="AA73" s="56" t="n">
        <v>66.736</v>
      </c>
      <c r="AB73" s="56" t="n">
        <f aca="false">Z73/3600</f>
        <v>1.37044916666667</v>
      </c>
      <c r="AC73" s="58"/>
      <c r="AD73" s="58"/>
      <c r="AE73" s="58"/>
      <c r="AF73" s="62" t="n">
        <f aca="false">IF(Y73=0,0,(Y73-P73)/P73)</f>
        <v>-0.16975278487989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4652.661</v>
      </c>
      <c r="AA74" s="65" t="n">
        <v>59.498</v>
      </c>
      <c r="AB74" s="65" t="n">
        <f aca="false">Z74/3600</f>
        <v>1.29240583333333</v>
      </c>
      <c r="AC74" s="63"/>
      <c r="AD74" s="63"/>
      <c r="AE74" s="63"/>
      <c r="AF74" s="62" t="n">
        <f aca="false">IF(Y74=0,0,(Y74-P74)/P74)</f>
        <v>-0.1557039364180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5946.839</v>
      </c>
      <c r="AA75" s="67" t="n">
        <v>76.954</v>
      </c>
      <c r="AB75" s="67" t="n">
        <f aca="false">Z75/3600</f>
        <v>1.65189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5200.269</v>
      </c>
      <c r="AA76" s="56" t="n">
        <v>70.184</v>
      </c>
      <c r="AB76" s="56" t="n">
        <f aca="false">Z76/3600</f>
        <v>1.44451916666667</v>
      </c>
      <c r="AC76" s="58"/>
      <c r="AD76" s="58"/>
      <c r="AE76" s="58"/>
      <c r="AF76" s="62" t="n">
        <f aca="false">IF(Y76=0,0,(Y76-P76)/P76)</f>
        <v>-0.19892787352002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4912.308</v>
      </c>
      <c r="AA77" s="56" t="n">
        <v>66.424</v>
      </c>
      <c r="AB77" s="56" t="n">
        <f aca="false">Z77/3600</f>
        <v>1.36453</v>
      </c>
      <c r="AC77" s="58"/>
      <c r="AD77" s="58"/>
      <c r="AE77" s="58"/>
      <c r="AF77" s="62" t="n">
        <f aca="false">IF(Y77=0,0,(Y77-P77)/P77)</f>
        <v>-0.17057343412644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4837.443</v>
      </c>
      <c r="AA78" s="65" t="n">
        <v>60.777</v>
      </c>
      <c r="AB78" s="65" t="n">
        <f aca="false">Z78/3600</f>
        <v>1.34373416666667</v>
      </c>
      <c r="AC78" s="63"/>
      <c r="AD78" s="63"/>
      <c r="AE78" s="63"/>
      <c r="AF78" s="62" t="n">
        <f aca="false">IF(Y78=0,0,(Y78-P78)/P78)</f>
        <v>-0.144093172924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5815.924</v>
      </c>
      <c r="AA79" s="67" t="n">
        <v>74.614</v>
      </c>
      <c r="AB79" s="67" t="n">
        <f aca="false">Z79/3600</f>
        <v>1.61553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5258.301</v>
      </c>
      <c r="AA80" s="56" t="n">
        <v>71.697</v>
      </c>
      <c r="AB80" s="56" t="n">
        <f aca="false">Z80/3600</f>
        <v>1.46063916666667</v>
      </c>
      <c r="AC80" s="58"/>
      <c r="AD80" s="58"/>
      <c r="AE80" s="58"/>
      <c r="AF80" s="62" t="n">
        <f aca="false">IF(Y80=0,0,(Y80-P80)/P80)</f>
        <v>-0.188136416702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5092.956</v>
      </c>
      <c r="AA81" s="56" t="n">
        <v>68.172</v>
      </c>
      <c r="AB81" s="56" t="n">
        <f aca="false">Z81/3600</f>
        <v>1.41471</v>
      </c>
      <c r="AC81" s="58"/>
      <c r="AD81" s="58"/>
      <c r="AE81" s="58"/>
      <c r="AF81" s="62" t="n">
        <f aca="false">IF(Y81=0,0,(Y81-P81)/P81)</f>
        <v>-0.17372034029155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4638.777</v>
      </c>
      <c r="AA82" s="65" t="n">
        <v>58.125</v>
      </c>
      <c r="AB82" s="65" t="n">
        <f aca="false">Z82/3600</f>
        <v>1.28854916666667</v>
      </c>
      <c r="AC82" s="63"/>
      <c r="AD82" s="63"/>
      <c r="AE82" s="63"/>
      <c r="AF82" s="75" t="n">
        <f aca="false">IF(Y82=0,0,(Y82-P82)/P82)</f>
        <v>-0.14911183352255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348106649015</v>
      </c>
      <c r="AB89" s="80" t="n">
        <f aca="false">GEOMEAN(AB3:AB82)</f>
        <v>0.97783581920951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492284073921</v>
      </c>
      <c r="AB90" s="94" t="n">
        <f aca="false">AB89/S89</f>
        <v>0.99845269605440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63470277777778</v>
      </c>
      <c r="AB91" s="79" t="n">
        <f aca="false">SUM(AB3:AB82)</f>
        <v>125.166696944444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5.16699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3777.78</v>
      </c>
      <c r="AA3" s="56" t="n">
        <v>57.673</v>
      </c>
      <c r="AB3" s="56" t="n">
        <f aca="false">Z3/3600</f>
        <v>1.04938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3287.003</v>
      </c>
      <c r="AA4" s="56" t="n">
        <v>50.746</v>
      </c>
      <c r="AB4" s="56" t="n">
        <f aca="false">Z4/3600</f>
        <v>0.913056388888889</v>
      </c>
      <c r="AC4" s="58"/>
      <c r="AD4" s="58"/>
      <c r="AE4" s="58"/>
      <c r="AF4" s="62" t="n">
        <f aca="false">IF(Y4=0,0,(Y4-P4)/P4)</f>
        <v>-0.05988030896870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2973.77</v>
      </c>
      <c r="AA5" s="56" t="n">
        <v>46.176</v>
      </c>
      <c r="AB5" s="56" t="n">
        <f aca="false">Z5/3600</f>
        <v>0.826047222222222</v>
      </c>
      <c r="AC5" s="58"/>
      <c r="AD5" s="58"/>
      <c r="AE5" s="58"/>
      <c r="AF5" s="62" t="n">
        <f aca="false">IF(Y5=0,0,(Y5-P5)/P5)</f>
        <v>-0.05902707471989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2726.057</v>
      </c>
      <c r="AA6" s="65" t="n">
        <v>41.854</v>
      </c>
      <c r="AB6" s="65" t="n">
        <f aca="false">Z6/3600</f>
        <v>0.757238055555556</v>
      </c>
      <c r="AC6" s="63"/>
      <c r="AD6" s="63"/>
      <c r="AE6" s="63"/>
      <c r="AF6" s="62" t="n">
        <f aca="false">IF(Y6=0,0,(Y6-P6)/P6)</f>
        <v>-0.05432539526231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3798.185</v>
      </c>
      <c r="AA7" s="56" t="n">
        <v>56.347</v>
      </c>
      <c r="AB7" s="56" t="n">
        <f aca="false">Z7/3600</f>
        <v>1.05505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3314.085</v>
      </c>
      <c r="AA8" s="56" t="n">
        <v>51.963</v>
      </c>
      <c r="AB8" s="56" t="n">
        <f aca="false">Z8/3600</f>
        <v>0.920579166666667</v>
      </c>
      <c r="AC8" s="58"/>
      <c r="AD8" s="58"/>
      <c r="AE8" s="58"/>
      <c r="AF8" s="62" t="n">
        <f aca="false">IF(Y8=0,0,(Y8-P8)/P8)</f>
        <v>-0.1008557678521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3002.802</v>
      </c>
      <c r="AA9" s="56" t="n">
        <v>48.032</v>
      </c>
      <c r="AB9" s="56" t="n">
        <f aca="false">Z9/3600</f>
        <v>0.834111666666667</v>
      </c>
      <c r="AC9" s="58"/>
      <c r="AD9" s="58"/>
      <c r="AE9" s="58"/>
      <c r="AF9" s="62" t="n">
        <f aca="false">IF(Y9=0,0,(Y9-P9)/P9)</f>
        <v>-0.1088660507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2783.637</v>
      </c>
      <c r="AA10" s="65" t="n">
        <v>44.569</v>
      </c>
      <c r="AB10" s="65" t="n">
        <f aca="false">Z10/3600</f>
        <v>0.7732325</v>
      </c>
      <c r="AC10" s="63"/>
      <c r="AD10" s="63"/>
      <c r="AE10" s="63"/>
      <c r="AF10" s="62" t="n">
        <f aca="false">IF(Y10=0,0,(Y10-P10)/P10)</f>
        <v>-0.1076432973825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8957.52</v>
      </c>
      <c r="AA11" s="56" t="n">
        <v>105.3</v>
      </c>
      <c r="AB11" s="56" t="n">
        <f aca="false">Z11/3600</f>
        <v>2.488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7876.781</v>
      </c>
      <c r="AA12" s="56" t="n">
        <v>91.494</v>
      </c>
      <c r="AB12" s="56" t="n">
        <f aca="false">Z12/3600</f>
        <v>2.18799472222222</v>
      </c>
      <c r="AC12" s="58"/>
      <c r="AD12" s="58"/>
      <c r="AE12" s="58"/>
      <c r="AF12" s="62" t="n">
        <f aca="false">IF(Y12=0,0,(Y12-P12)/P12)</f>
        <v>-0.06015232424544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6936.708</v>
      </c>
      <c r="AA13" s="56" t="n">
        <v>86.19</v>
      </c>
      <c r="AB13" s="56" t="n">
        <f aca="false">Z13/3600</f>
        <v>1.92686333333333</v>
      </c>
      <c r="AC13" s="58"/>
      <c r="AD13" s="58"/>
      <c r="AE13" s="58"/>
      <c r="AF13" s="62" t="n">
        <f aca="false">IF(Y13=0,0,(Y13-P13)/P13)</f>
        <v>-0.0630556391168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6146.426</v>
      </c>
      <c r="AA14" s="65" t="n">
        <v>80.979</v>
      </c>
      <c r="AB14" s="65" t="n">
        <f aca="false">Z14/3600</f>
        <v>1.70734055555556</v>
      </c>
      <c r="AC14" s="63"/>
      <c r="AD14" s="63"/>
      <c r="AE14" s="63"/>
      <c r="AF14" s="62" t="n">
        <f aca="false">IF(Y14=0,0,(Y14-P14)/P14)</f>
        <v>-0.07637821223564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6279.744</v>
      </c>
      <c r="AA15" s="56" t="n">
        <v>84.021</v>
      </c>
      <c r="AB15" s="56" t="n">
        <f aca="false">Z15/3600</f>
        <v>1.74437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5683.916</v>
      </c>
      <c r="AA16" s="56" t="n">
        <v>75.628</v>
      </c>
      <c r="AB16" s="56" t="n">
        <f aca="false">Z16/3600</f>
        <v>1.57886555555556</v>
      </c>
      <c r="AC16" s="58"/>
      <c r="AD16" s="58"/>
      <c r="AE16" s="58"/>
      <c r="AF16" s="62" t="n">
        <f aca="false">IF(Y16=0,0,(Y16-P16)/P16)</f>
        <v>-0.06468855912110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5069.665</v>
      </c>
      <c r="AA17" s="56" t="n">
        <v>71.338</v>
      </c>
      <c r="AB17" s="56" t="n">
        <f aca="false">Z17/3600</f>
        <v>1.40824027777778</v>
      </c>
      <c r="AC17" s="58"/>
      <c r="AD17" s="58"/>
      <c r="AE17" s="58"/>
      <c r="AF17" s="62" t="n">
        <f aca="false">IF(Y17=0,0,(Y17-P17)/P17)</f>
        <v>-0.05981989155380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4780.69</v>
      </c>
      <c r="AA18" s="65" t="n">
        <v>69.498</v>
      </c>
      <c r="AB18" s="65" t="n">
        <f aca="false">Z18/3600</f>
        <v>1.32796944444444</v>
      </c>
      <c r="AC18" s="63"/>
      <c r="AD18" s="63"/>
      <c r="AE18" s="63"/>
      <c r="AF18" s="62" t="n">
        <f aca="false">IF(Y18=0,0,(Y18-P18)/P18)</f>
        <v>-0.056553158110290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2820.984</v>
      </c>
      <c r="AA19" s="56" t="n">
        <v>35.833</v>
      </c>
      <c r="AB19" s="56" t="n">
        <f aca="false">Z19/3600</f>
        <v>0.78360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2435.788</v>
      </c>
      <c r="AA20" s="56" t="n">
        <v>31.886</v>
      </c>
      <c r="AB20" s="56" t="n">
        <f aca="false">Z20/3600</f>
        <v>0.676607777777778</v>
      </c>
      <c r="AC20" s="58"/>
      <c r="AD20" s="58"/>
      <c r="AE20" s="58"/>
      <c r="AF20" s="62" t="n">
        <f aca="false">IF(Y20=0,0,(Y20-P20)/P20)</f>
        <v>-0.085522642625918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228.869</v>
      </c>
      <c r="AA21" s="56" t="n">
        <v>29.998</v>
      </c>
      <c r="AB21" s="56" t="n">
        <f aca="false">Z21/3600</f>
        <v>0.619130277777778</v>
      </c>
      <c r="AC21" s="58"/>
      <c r="AD21" s="58"/>
      <c r="AE21" s="58"/>
      <c r="AF21" s="62" t="n">
        <f aca="false">IF(Y21=0,0,(Y21-P21)/P21)</f>
        <v>-0.08054601748962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009.143</v>
      </c>
      <c r="AA22" s="65" t="n">
        <v>27.471</v>
      </c>
      <c r="AB22" s="65" t="n">
        <f aca="false">Z22/3600</f>
        <v>0.558095277777778</v>
      </c>
      <c r="AC22" s="63"/>
      <c r="AD22" s="63"/>
      <c r="AE22" s="63"/>
      <c r="AF22" s="62" t="n">
        <f aca="false">IF(Y22=0,0,(Y22-P22)/P22)</f>
        <v>-0.07602759060431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3244.821</v>
      </c>
      <c r="AA23" s="67" t="n">
        <v>50.06</v>
      </c>
      <c r="AB23" s="67" t="n">
        <f aca="false">Z23/3600</f>
        <v>0.901339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2871.84</v>
      </c>
      <c r="AA24" s="56" t="n">
        <v>44.756</v>
      </c>
      <c r="AB24" s="56" t="n">
        <f aca="false">Z24/3600</f>
        <v>0.797733333333333</v>
      </c>
      <c r="AC24" s="58"/>
      <c r="AD24" s="58"/>
      <c r="AE24" s="58"/>
      <c r="AF24" s="62" t="n">
        <f aca="false">IF(Y24=0,0,(Y24-P24)/P24)</f>
        <v>-0.090150029039164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2475.443</v>
      </c>
      <c r="AA25" s="56" t="n">
        <v>38.235</v>
      </c>
      <c r="AB25" s="56" t="n">
        <f aca="false">Z25/3600</f>
        <v>0.687623055555556</v>
      </c>
      <c r="AC25" s="58"/>
      <c r="AD25" s="58"/>
      <c r="AE25" s="58"/>
      <c r="AF25" s="62" t="n">
        <f aca="false">IF(Y25=0,0,(Y25-P25)/P25)</f>
        <v>-0.08765765480422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135.487</v>
      </c>
      <c r="AA26" s="65" t="n">
        <v>31.387</v>
      </c>
      <c r="AB26" s="65" t="n">
        <f aca="false">Z26/3600</f>
        <v>0.593190833333333</v>
      </c>
      <c r="AC26" s="63"/>
      <c r="AD26" s="63"/>
      <c r="AE26" s="63"/>
      <c r="AF26" s="62" t="n">
        <f aca="false">IF(Y26=0,0,(Y26-P26)/P26)</f>
        <v>-0.079981189698153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7059.698</v>
      </c>
      <c r="AA27" s="67" t="n">
        <v>113.521</v>
      </c>
      <c r="AB27" s="67" t="n">
        <f aca="false">Z27/3600</f>
        <v>1.96102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5757.034</v>
      </c>
      <c r="AA28" s="56" t="n">
        <v>84.458</v>
      </c>
      <c r="AB28" s="56" t="n">
        <f aca="false">Z28/3600</f>
        <v>1.59917611111111</v>
      </c>
      <c r="AC28" s="58"/>
      <c r="AD28" s="58"/>
      <c r="AE28" s="58"/>
      <c r="AF28" s="62" t="n">
        <f aca="false">IF(Y28=0,0,(Y28-P28)/P28)</f>
        <v>-0.1467542401267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5002.133</v>
      </c>
      <c r="AA29" s="56" t="n">
        <v>74.443</v>
      </c>
      <c r="AB29" s="56" t="n">
        <f aca="false">Z29/3600</f>
        <v>1.38948138888889</v>
      </c>
      <c r="AC29" s="58"/>
      <c r="AD29" s="58"/>
      <c r="AE29" s="58"/>
      <c r="AF29" s="62" t="n">
        <f aca="false">IF(Y29=0,0,(Y29-P29)/P29)</f>
        <v>-0.1476178639434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4521.683</v>
      </c>
      <c r="AA30" s="65" t="n">
        <v>67.563</v>
      </c>
      <c r="AB30" s="65" t="n">
        <f aca="false">Z30/3600</f>
        <v>1.25602305555556</v>
      </c>
      <c r="AC30" s="63"/>
      <c r="AD30" s="63"/>
      <c r="AE30" s="63"/>
      <c r="AF30" s="62" t="n">
        <f aca="false">IF(Y30=0,0,(Y30-P30)/P30)</f>
        <v>-0.1446638781209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6497.208</v>
      </c>
      <c r="AA31" s="67" t="n">
        <v>98.389</v>
      </c>
      <c r="AB31" s="67" t="n">
        <f aca="false">Z31/3600</f>
        <v>1.804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5168.039</v>
      </c>
      <c r="AA32" s="56" t="n">
        <v>79.575</v>
      </c>
      <c r="AB32" s="56" t="n">
        <f aca="false">Z32/3600</f>
        <v>1.43556638888889</v>
      </c>
      <c r="AC32" s="58"/>
      <c r="AD32" s="58"/>
      <c r="AE32" s="58"/>
      <c r="AF32" s="62" t="n">
        <f aca="false">IF(Y32=0,0,(Y32-P32)/P32)</f>
        <v>-0.11159993219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4768.195</v>
      </c>
      <c r="AA33" s="56" t="n">
        <v>70.98</v>
      </c>
      <c r="AB33" s="56" t="n">
        <f aca="false">Z33/3600</f>
        <v>1.32449861111111</v>
      </c>
      <c r="AC33" s="58"/>
      <c r="AD33" s="58"/>
      <c r="AE33" s="58"/>
      <c r="AF33" s="62" t="n">
        <f aca="false">IF(Y33=0,0,(Y33-P33)/P33)</f>
        <v>-0.120879985087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4424.417</v>
      </c>
      <c r="AA34" s="65" t="n">
        <v>65.504</v>
      </c>
      <c r="AB34" s="65" t="n">
        <f aca="false">Z34/3600</f>
        <v>1.22900472222222</v>
      </c>
      <c r="AC34" s="63"/>
      <c r="AD34" s="63"/>
      <c r="AE34" s="63"/>
      <c r="AF34" s="62" t="n">
        <f aca="false">IF(Y34=0,0,(Y34-P34)/P34)</f>
        <v>-0.1202460592444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9077.375</v>
      </c>
      <c r="AA35" s="67" t="n">
        <v>136.952</v>
      </c>
      <c r="AB35" s="67" t="n">
        <f aca="false">Z35/3600</f>
        <v>2.52149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7237.289</v>
      </c>
      <c r="AA36" s="56" t="n">
        <v>110.51</v>
      </c>
      <c r="AB36" s="56" t="n">
        <f aca="false">Z36/3600</f>
        <v>2.01035805555556</v>
      </c>
      <c r="AC36" s="58"/>
      <c r="AD36" s="58"/>
      <c r="AE36" s="58"/>
      <c r="AF36" s="62" t="n">
        <f aca="false">IF(Y36=0,0,(Y36-P36)/P36)</f>
        <v>-0.08433502314468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6152.182</v>
      </c>
      <c r="AA37" s="56" t="n">
        <v>96.813</v>
      </c>
      <c r="AB37" s="56" t="n">
        <f aca="false">Z37/3600</f>
        <v>1.70893944444444</v>
      </c>
      <c r="AC37" s="58"/>
      <c r="AD37" s="58"/>
      <c r="AE37" s="58"/>
      <c r="AF37" s="62" t="n">
        <f aca="false">IF(Y37=0,0,(Y37-P37)/P37)</f>
        <v>-0.0894984723180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5780.34</v>
      </c>
      <c r="AA38" s="65" t="n">
        <v>88.888</v>
      </c>
      <c r="AB38" s="65" t="n">
        <f aca="false">Z38/3600</f>
        <v>1.60565</v>
      </c>
      <c r="AC38" s="63"/>
      <c r="AD38" s="63"/>
      <c r="AE38" s="63"/>
      <c r="AF38" s="62" t="n">
        <f aca="false">IF(Y38=0,0,(Y38-P38)/P38)</f>
        <v>-0.08714964238915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360.353</v>
      </c>
      <c r="AA39" s="67" t="n">
        <v>23.197</v>
      </c>
      <c r="AB39" s="67" t="n">
        <f aca="false">Z39/3600</f>
        <v>0.37787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141.064</v>
      </c>
      <c r="AA40" s="56" t="n">
        <v>19.78</v>
      </c>
      <c r="AB40" s="56" t="n">
        <f aca="false">Z40/3600</f>
        <v>0.316962222222222</v>
      </c>
      <c r="AC40" s="58"/>
      <c r="AD40" s="58"/>
      <c r="AE40" s="58"/>
      <c r="AF40" s="62" t="n">
        <f aca="false">IF(Y40=0,0,(Y40-P40)/P40)</f>
        <v>-0.101126108449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992.286</v>
      </c>
      <c r="AA41" s="56" t="n">
        <v>15.99</v>
      </c>
      <c r="AB41" s="56" t="n">
        <f aca="false">Z41/3600</f>
        <v>0.275635</v>
      </c>
      <c r="AC41" s="58"/>
      <c r="AD41" s="58"/>
      <c r="AE41" s="58"/>
      <c r="AF41" s="62" t="n">
        <f aca="false">IF(Y41=0,0,(Y41-P41)/P41)</f>
        <v>-0.1080932497266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896.486</v>
      </c>
      <c r="AA42" s="65" t="n">
        <v>13.338</v>
      </c>
      <c r="AB42" s="65" t="n">
        <f aca="false">Z42/3600</f>
        <v>0.249023888888889</v>
      </c>
      <c r="AC42" s="63"/>
      <c r="AD42" s="63"/>
      <c r="AE42" s="63"/>
      <c r="AF42" s="62" t="n">
        <f aca="false">IF(Y42=0,0,(Y42-P42)/P42)</f>
        <v>-0.1040336642750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1569.487</v>
      </c>
      <c r="AA43" s="67" t="n">
        <v>25.038</v>
      </c>
      <c r="AB43" s="67" t="n">
        <f aca="false">Z43/3600</f>
        <v>0.435968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372.209</v>
      </c>
      <c r="AA44" s="56" t="n">
        <v>22.417</v>
      </c>
      <c r="AB44" s="56" t="n">
        <f aca="false">Z44/3600</f>
        <v>0.381169166666667</v>
      </c>
      <c r="AC44" s="58"/>
      <c r="AD44" s="58"/>
      <c r="AE44" s="58"/>
      <c r="AF44" s="62" t="n">
        <f aca="false">IF(Y44=0,0,(Y44-P44)/P44)</f>
        <v>-0.1754646018935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211.966</v>
      </c>
      <c r="AA45" s="56" t="n">
        <v>19.858</v>
      </c>
      <c r="AB45" s="56" t="n">
        <f aca="false">Z45/3600</f>
        <v>0.336657222222222</v>
      </c>
      <c r="AC45" s="58"/>
      <c r="AD45" s="58"/>
      <c r="AE45" s="58"/>
      <c r="AF45" s="62" t="n">
        <f aca="false">IF(Y45=0,0,(Y45-P45)/P45)</f>
        <v>-0.166336360088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096.479</v>
      </c>
      <c r="AA46" s="65" t="n">
        <v>17.768</v>
      </c>
      <c r="AB46" s="65" t="n">
        <f aca="false">Z46/3600</f>
        <v>0.3045775</v>
      </c>
      <c r="AC46" s="63"/>
      <c r="AD46" s="63"/>
      <c r="AE46" s="63"/>
      <c r="AF46" s="62" t="n">
        <f aca="false">IF(Y46=0,0,(Y46-P46)/P46)</f>
        <v>-0.1536359316551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1646.536</v>
      </c>
      <c r="AA47" s="67" t="n">
        <v>27.487</v>
      </c>
      <c r="AB47" s="67" t="n">
        <f aca="false">Z47/3600</f>
        <v>0.45737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431.988</v>
      </c>
      <c r="AA48" s="56" t="n">
        <v>23.836</v>
      </c>
      <c r="AB48" s="56" t="n">
        <f aca="false">Z48/3600</f>
        <v>0.397774444444445</v>
      </c>
      <c r="AC48" s="58"/>
      <c r="AD48" s="58"/>
      <c r="AE48" s="58"/>
      <c r="AF48" s="62" t="n">
        <f aca="false">IF(Y48=0,0,(Y48-P48)/P48)</f>
        <v>-0.093885399077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242.479</v>
      </c>
      <c r="AA49" s="56" t="n">
        <v>21.138</v>
      </c>
      <c r="AB49" s="56" t="n">
        <f aca="false">Z49/3600</f>
        <v>0.345133055555556</v>
      </c>
      <c r="AC49" s="58"/>
      <c r="AD49" s="58"/>
      <c r="AE49" s="58"/>
      <c r="AF49" s="62" t="n">
        <f aca="false">IF(Y49=0,0,(Y49-P49)/P49)</f>
        <v>-0.09580905055592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068.43</v>
      </c>
      <c r="AA50" s="65" t="n">
        <v>18.22</v>
      </c>
      <c r="AB50" s="65" t="n">
        <f aca="false">Z50/3600</f>
        <v>0.296786111111111</v>
      </c>
      <c r="AC50" s="63"/>
      <c r="AD50" s="63"/>
      <c r="AE50" s="63"/>
      <c r="AF50" s="62" t="n">
        <f aca="false">IF(Y50=0,0,(Y50-P50)/P50)</f>
        <v>-0.093076266382668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807.363</v>
      </c>
      <c r="AA51" s="67" t="n">
        <v>12.214</v>
      </c>
      <c r="AB51" s="67" t="n">
        <f aca="false">Z51/3600</f>
        <v>0.22426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730.83</v>
      </c>
      <c r="AA52" s="56" t="n">
        <v>11.294</v>
      </c>
      <c r="AB52" s="56" t="n">
        <f aca="false">Z52/3600</f>
        <v>0.203008333333333</v>
      </c>
      <c r="AC52" s="58"/>
      <c r="AD52" s="58"/>
      <c r="AE52" s="58"/>
      <c r="AF52" s="62" t="n">
        <f aca="false">IF(Y52=0,0,(Y52-P52)/P52)</f>
        <v>-0.142667631303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620.007</v>
      </c>
      <c r="AA53" s="56" t="n">
        <v>9.765</v>
      </c>
      <c r="AB53" s="56" t="n">
        <f aca="false">Z53/3600</f>
        <v>0.172224166666667</v>
      </c>
      <c r="AC53" s="58"/>
      <c r="AD53" s="58"/>
      <c r="AE53" s="58"/>
      <c r="AF53" s="62" t="n">
        <f aca="false">IF(Y53=0,0,(Y53-P53)/P53)</f>
        <v>-0.1353879401999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549.698</v>
      </c>
      <c r="AA54" s="65" t="n">
        <v>8.455</v>
      </c>
      <c r="AB54" s="65" t="n">
        <f aca="false">Z54/3600</f>
        <v>0.152693888888889</v>
      </c>
      <c r="AC54" s="63"/>
      <c r="AD54" s="63"/>
      <c r="AE54" s="63"/>
      <c r="AF54" s="62" t="n">
        <f aca="false">IF(Y54=0,0,(Y54-P54)/P54)</f>
        <v>-0.135428530548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333.029</v>
      </c>
      <c r="AA55" s="67" t="n">
        <v>5.46</v>
      </c>
      <c r="AB55" s="67" t="n">
        <f aca="false">Z55/3600</f>
        <v>0.09250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290.69</v>
      </c>
      <c r="AA56" s="56" t="n">
        <v>4.726</v>
      </c>
      <c r="AB56" s="56" t="n">
        <f aca="false">Z56/3600</f>
        <v>0.0807472222222222</v>
      </c>
      <c r="AC56" s="58"/>
      <c r="AD56" s="58"/>
      <c r="AE56" s="58"/>
      <c r="AF56" s="62" t="n">
        <f aca="false">IF(Y56=0,0,(Y56-P56)/P56)</f>
        <v>-0.1429087303275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247.244</v>
      </c>
      <c r="AA57" s="56" t="n">
        <v>3.978</v>
      </c>
      <c r="AB57" s="56" t="n">
        <f aca="false">Z57/3600</f>
        <v>0.0686788888888889</v>
      </c>
      <c r="AC57" s="58"/>
      <c r="AD57" s="58"/>
      <c r="AE57" s="58"/>
      <c r="AF57" s="62" t="n">
        <f aca="false">IF(Y57=0,0,(Y57-P57)/P57)</f>
        <v>-0.1498994310206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29.663</v>
      </c>
      <c r="AA58" s="65" t="n">
        <v>3.51</v>
      </c>
      <c r="AB58" s="65" t="n">
        <f aca="false">Z58/3600</f>
        <v>0.0637952777777778</v>
      </c>
      <c r="AC58" s="63"/>
      <c r="AD58" s="63"/>
      <c r="AE58" s="63"/>
      <c r="AF58" s="62" t="n">
        <f aca="false">IF(Y58=0,0,(Y58-P58)/P58)</f>
        <v>-0.14739178871066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477.75</v>
      </c>
      <c r="AA59" s="67" t="n">
        <v>7.924</v>
      </c>
      <c r="AB59" s="67" t="n">
        <f aca="false">Z59/3600</f>
        <v>0.1327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418.158</v>
      </c>
      <c r="AA60" s="56" t="n">
        <v>6.817</v>
      </c>
      <c r="AB60" s="56" t="n">
        <f aca="false">Z60/3600</f>
        <v>0.116155</v>
      </c>
      <c r="AC60" s="58"/>
      <c r="AD60" s="58"/>
      <c r="AE60" s="58"/>
      <c r="AF60" s="62" t="n">
        <f aca="false">IF(Y60=0,0,(Y60-P60)/P60)</f>
        <v>-0.0561984956661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377.536</v>
      </c>
      <c r="AA61" s="56" t="n">
        <v>6.052</v>
      </c>
      <c r="AB61" s="56" t="n">
        <f aca="false">Z61/3600</f>
        <v>0.104871111111111</v>
      </c>
      <c r="AC61" s="58"/>
      <c r="AD61" s="58"/>
      <c r="AE61" s="58"/>
      <c r="AF61" s="62" t="n">
        <f aca="false">IF(Y61=0,0,(Y61-P61)/P61)</f>
        <v>-0.05938618148716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316.321</v>
      </c>
      <c r="AA62" s="65" t="n">
        <v>5.116</v>
      </c>
      <c r="AB62" s="65" t="n">
        <f aca="false">Z62/3600</f>
        <v>0.0878669444444445</v>
      </c>
      <c r="AC62" s="63"/>
      <c r="AD62" s="63"/>
      <c r="AE62" s="63"/>
      <c r="AF62" s="62" t="n">
        <f aca="false">IF(Y62=0,0,(Y62-P62)/P62)</f>
        <v>-0.0599035862863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416.941</v>
      </c>
      <c r="AA63" s="67" t="n">
        <v>7.02</v>
      </c>
      <c r="AB63" s="67" t="n">
        <f aca="false">Z63/3600</f>
        <v>0.11581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374.587</v>
      </c>
      <c r="AA64" s="56" t="n">
        <v>6.318</v>
      </c>
      <c r="AB64" s="56" t="n">
        <f aca="false">Z64/3600</f>
        <v>0.104051944444444</v>
      </c>
      <c r="AC64" s="58"/>
      <c r="AD64" s="58"/>
      <c r="AE64" s="58"/>
      <c r="AF64" s="62" t="n">
        <f aca="false">IF(Y64=0,0,(Y64-P64)/P64)</f>
        <v>-0.151976958463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305.744</v>
      </c>
      <c r="AA65" s="56" t="n">
        <v>5.366</v>
      </c>
      <c r="AB65" s="56" t="n">
        <f aca="false">Z65/3600</f>
        <v>0.0849288888888889</v>
      </c>
      <c r="AC65" s="58"/>
      <c r="AD65" s="58"/>
      <c r="AE65" s="58"/>
      <c r="AF65" s="62" t="n">
        <f aca="false">IF(Y65=0,0,(Y65-P65)/P65)</f>
        <v>-0.1528722893749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257.026</v>
      </c>
      <c r="AA66" s="65" t="n">
        <v>4.383</v>
      </c>
      <c r="AB66" s="65" t="n">
        <f aca="false">Z66/3600</f>
        <v>0.0713961111111111</v>
      </c>
      <c r="AC66" s="63"/>
      <c r="AD66" s="63"/>
      <c r="AE66" s="63"/>
      <c r="AF66" s="62" t="n">
        <f aca="false">IF(Y66=0,0,(Y66-P66)/P66)</f>
        <v>-0.14996316045442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10.647</v>
      </c>
      <c r="AA67" s="67" t="n">
        <v>3.338</v>
      </c>
      <c r="AB67" s="67" t="n">
        <f aca="false">Z67/3600</f>
        <v>0.05851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183.081</v>
      </c>
      <c r="AA68" s="56" t="n">
        <v>3.01</v>
      </c>
      <c r="AB68" s="56" t="n">
        <f aca="false">Z68/3600</f>
        <v>0.0508558333333333</v>
      </c>
      <c r="AC68" s="58"/>
      <c r="AD68" s="58"/>
      <c r="AE68" s="58"/>
      <c r="AF68" s="62" t="n">
        <f aca="false">IF(Y68=0,0,(Y68-P68)/P68)</f>
        <v>-0.15329913692391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158.371</v>
      </c>
      <c r="AA69" s="56" t="n">
        <v>2.605</v>
      </c>
      <c r="AB69" s="56" t="n">
        <f aca="false">Z69/3600</f>
        <v>0.0439919444444444</v>
      </c>
      <c r="AC69" s="58"/>
      <c r="AD69" s="58"/>
      <c r="AE69" s="58"/>
      <c r="AF69" s="62" t="n">
        <f aca="false">IF(Y69=0,0,(Y69-P69)/P69)</f>
        <v>-0.1518542696798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38.606</v>
      </c>
      <c r="AA70" s="65" t="n">
        <v>2.168</v>
      </c>
      <c r="AB70" s="65" t="n">
        <f aca="false">Z70/3600</f>
        <v>0.0385016666666667</v>
      </c>
      <c r="AC70" s="63"/>
      <c r="AD70" s="63"/>
      <c r="AE70" s="63"/>
      <c r="AF70" s="62" t="n">
        <f aca="false">IF(Y70=0,0,(Y70-P70)/P70)</f>
        <v>-0.1457282030656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013.301</v>
      </c>
      <c r="AA71" s="67" t="n">
        <v>45.676</v>
      </c>
      <c r="AB71" s="67" t="n">
        <f aca="false">Z71/3600</f>
        <v>0.83702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2588.808</v>
      </c>
      <c r="AA72" s="56" t="n">
        <v>39.374</v>
      </c>
      <c r="AB72" s="56" t="n">
        <f aca="false">Z72/3600</f>
        <v>0.719113333333333</v>
      </c>
      <c r="AC72" s="58"/>
      <c r="AD72" s="58"/>
      <c r="AE72" s="58"/>
      <c r="AF72" s="62" t="n">
        <f aca="false">IF(Y72=0,0,(Y72-P72)/P72)</f>
        <v>-0.1539751154446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2506.05</v>
      </c>
      <c r="AA73" s="56" t="n">
        <v>37.486</v>
      </c>
      <c r="AB73" s="56" t="n">
        <f aca="false">Z73/3600</f>
        <v>0.696125</v>
      </c>
      <c r="AC73" s="58"/>
      <c r="AD73" s="58"/>
      <c r="AE73" s="58"/>
      <c r="AF73" s="62" t="n">
        <f aca="false">IF(Y73=0,0,(Y73-P73)/P73)</f>
        <v>-0.15016677828917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2282.705</v>
      </c>
      <c r="AA74" s="65" t="n">
        <v>33.384</v>
      </c>
      <c r="AB74" s="65" t="n">
        <f aca="false">Z74/3600</f>
        <v>0.634084722222222</v>
      </c>
      <c r="AC74" s="63"/>
      <c r="AD74" s="63"/>
      <c r="AE74" s="63"/>
      <c r="AF74" s="62" t="n">
        <f aca="false">IF(Y74=0,0,(Y74-P74)/P74)</f>
        <v>-0.1457434495461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2802.576</v>
      </c>
      <c r="AA75" s="67" t="n">
        <v>41.932</v>
      </c>
      <c r="AB75" s="67" t="n">
        <f aca="false">Z75/3600</f>
        <v>0.77849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2657.371</v>
      </c>
      <c r="AA76" s="56" t="n">
        <v>39.78</v>
      </c>
      <c r="AB76" s="56" t="n">
        <f aca="false">Z76/3600</f>
        <v>0.738158611111111</v>
      </c>
      <c r="AC76" s="58"/>
      <c r="AD76" s="58"/>
      <c r="AE76" s="58"/>
      <c r="AF76" s="62" t="n">
        <f aca="false">IF(Y76=0,0,(Y76-P76)/P76)</f>
        <v>-0.172801668639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2407.255</v>
      </c>
      <c r="AA77" s="56" t="n">
        <v>36.972</v>
      </c>
      <c r="AB77" s="56" t="n">
        <f aca="false">Z77/3600</f>
        <v>0.668681944444445</v>
      </c>
      <c r="AC77" s="58"/>
      <c r="AD77" s="58"/>
      <c r="AE77" s="58"/>
      <c r="AF77" s="62" t="n">
        <f aca="false">IF(Y77=0,0,(Y77-P77)/P77)</f>
        <v>-0.1542299672898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2254.625</v>
      </c>
      <c r="AA78" s="65" t="n">
        <v>32.994</v>
      </c>
      <c r="AB78" s="65" t="n">
        <f aca="false">Z78/3600</f>
        <v>0.626284722222222</v>
      </c>
      <c r="AC78" s="63"/>
      <c r="AD78" s="63"/>
      <c r="AE78" s="63"/>
      <c r="AF78" s="62" t="n">
        <f aca="false">IF(Y78=0,0,(Y78-P78)/P78)</f>
        <v>-0.137666473057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2870.295</v>
      </c>
      <c r="AA79" s="67" t="n">
        <v>43.258</v>
      </c>
      <c r="AB79" s="67" t="n">
        <f aca="false">Z79/3600</f>
        <v>0.797304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2697.697</v>
      </c>
      <c r="AA80" s="56" t="n">
        <v>40.092</v>
      </c>
      <c r="AB80" s="56" t="n">
        <f aca="false">Z80/3600</f>
        <v>0.749360277777778</v>
      </c>
      <c r="AC80" s="58"/>
      <c r="AD80" s="58"/>
      <c r="AE80" s="58"/>
      <c r="AF80" s="62" t="n">
        <f aca="false">IF(Y80=0,0,(Y80-P80)/P80)</f>
        <v>-0.157709775774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2494.288</v>
      </c>
      <c r="AA81" s="56" t="n">
        <v>36.909</v>
      </c>
      <c r="AB81" s="56" t="n">
        <f aca="false">Z81/3600</f>
        <v>0.692857777777778</v>
      </c>
      <c r="AC81" s="58"/>
      <c r="AD81" s="58"/>
      <c r="AE81" s="58"/>
      <c r="AF81" s="62" t="n">
        <f aca="false">IF(Y81=0,0,(Y81-P81)/P81)</f>
        <v>-0.1510271215201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2351.906</v>
      </c>
      <c r="AA82" s="65" t="n">
        <v>33.852</v>
      </c>
      <c r="AB82" s="65" t="n">
        <f aca="false">Z82/3600</f>
        <v>0.653307222222222</v>
      </c>
      <c r="AC82" s="63"/>
      <c r="AD82" s="63"/>
      <c r="AE82" s="63"/>
      <c r="AF82" s="75" t="n">
        <f aca="false">IF(Y82=0,0,(Y82-P82)/P82)</f>
        <v>-0.13375182047637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5559581562613</v>
      </c>
      <c r="AB89" s="80" t="n">
        <f aca="false">GEOMEAN(AB3:AB82)</f>
        <v>0.48337312004981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80511348787</v>
      </c>
      <c r="AB90" s="94" t="n">
        <f aca="false">AB89/S89</f>
        <v>0.99873606045967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07868055555556</v>
      </c>
      <c r="AB91" s="79" t="n">
        <f aca="false">SUM(AB3:AB82)</f>
        <v>61.7951858333333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2.5214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79.6656</v>
      </c>
      <c r="I3" s="55" t="n">
        <f aca="false">W3</f>
        <v>41.7085</v>
      </c>
      <c r="J3" s="55" t="n">
        <f aca="false">U3</f>
        <v>14379.6656</v>
      </c>
      <c r="K3" s="55" t="n">
        <f aca="false">X3</f>
        <v>44.442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379.6656</v>
      </c>
      <c r="V3" s="56" t="n">
        <v>41.8919</v>
      </c>
      <c r="W3" s="56" t="n">
        <v>41.7085</v>
      </c>
      <c r="X3" s="56" t="n">
        <v>44.4427</v>
      </c>
      <c r="Y3" s="57" t="n">
        <v>2166877</v>
      </c>
      <c r="Z3" s="56" t="n">
        <v>14780.667</v>
      </c>
      <c r="AA3" s="95" t="n">
        <v>51.074</v>
      </c>
      <c r="AB3" s="56" t="n">
        <f aca="false">Z3/3600</f>
        <v>4.105740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2268456914876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1.2304</v>
      </c>
      <c r="I4" s="55" t="n">
        <f aca="false">W4</f>
        <v>40.037</v>
      </c>
      <c r="J4" s="55" t="n">
        <f aca="false">U4</f>
        <v>5851.2304</v>
      </c>
      <c r="K4" s="55" t="n">
        <f aca="false">X4</f>
        <v>42.4875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51.2304</v>
      </c>
      <c r="V4" s="56" t="n">
        <v>39.4037</v>
      </c>
      <c r="W4" s="56" t="n">
        <v>40.037</v>
      </c>
      <c r="X4" s="56" t="n">
        <v>42.4875</v>
      </c>
      <c r="Y4" s="57" t="n">
        <v>1054615</v>
      </c>
      <c r="Z4" s="56" t="n">
        <v>13413.299</v>
      </c>
      <c r="AA4" s="95" t="n">
        <v>45.708</v>
      </c>
      <c r="AB4" s="56" t="n">
        <f aca="false">Z4/3600</f>
        <v>3.72591638888889</v>
      </c>
      <c r="AC4" s="58"/>
      <c r="AD4" s="58"/>
      <c r="AE4" s="58"/>
      <c r="AF4" s="62" t="n">
        <f aca="false">IF(Y4=0,0,(Y4-P4)/P4)</f>
        <v>-0.036183281591143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1.304</v>
      </c>
      <c r="I5" s="55" t="n">
        <f aca="false">W5</f>
        <v>38.5208</v>
      </c>
      <c r="J5" s="55" t="n">
        <f aca="false">U5</f>
        <v>2791.304</v>
      </c>
      <c r="K5" s="55" t="n">
        <f aca="false">X5</f>
        <v>40.5984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791.304</v>
      </c>
      <c r="V5" s="56" t="n">
        <v>36.8487</v>
      </c>
      <c r="W5" s="56" t="n">
        <v>38.5208</v>
      </c>
      <c r="X5" s="56" t="n">
        <v>40.5984</v>
      </c>
      <c r="Y5" s="57" t="n">
        <v>615965</v>
      </c>
      <c r="Z5" s="56" t="n">
        <v>12080.052</v>
      </c>
      <c r="AA5" s="95" t="n">
        <v>40.092</v>
      </c>
      <c r="AB5" s="56" t="n">
        <f aca="false">Z5/3600</f>
        <v>3.35557</v>
      </c>
      <c r="AC5" s="58"/>
      <c r="AD5" s="58"/>
      <c r="AE5" s="58"/>
      <c r="AF5" s="62" t="n">
        <f aca="false">IF(Y5=0,0,(Y5-P5)/P5)</f>
        <v>-0.039406831203585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5152</v>
      </c>
      <c r="I6" s="64" t="n">
        <f aca="false">W6</f>
        <v>36.8282</v>
      </c>
      <c r="J6" s="64" t="n">
        <f aca="false">U6</f>
        <v>1428.5152</v>
      </c>
      <c r="K6" s="64" t="n">
        <f aca="false">X6</f>
        <v>38.7188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28.5152</v>
      </c>
      <c r="V6" s="65" t="n">
        <v>34.195</v>
      </c>
      <c r="W6" s="65" t="n">
        <v>36.8282</v>
      </c>
      <c r="X6" s="65" t="n">
        <v>38.7188</v>
      </c>
      <c r="Y6" s="66" t="n">
        <v>381421</v>
      </c>
      <c r="Z6" s="65" t="n">
        <v>12076.386</v>
      </c>
      <c r="AA6" s="65" t="n">
        <v>38.5</v>
      </c>
      <c r="AB6" s="65" t="n">
        <f aca="false">Z6/3600</f>
        <v>3.35455166666667</v>
      </c>
      <c r="AC6" s="63"/>
      <c r="AD6" s="63"/>
      <c r="AE6" s="63"/>
      <c r="AF6" s="62" t="n">
        <f aca="false">IF(Y6=0,0,(Y6-P6)/P6)</f>
        <v>-0.040643392524774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9.7216</v>
      </c>
      <c r="I7" s="55" t="n">
        <f aca="false">W7</f>
        <v>45.1679</v>
      </c>
      <c r="J7" s="55" t="n">
        <f aca="false">U7</f>
        <v>36019.7216</v>
      </c>
      <c r="K7" s="55" t="n">
        <f aca="false">X7</f>
        <v>44.783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6019.7216</v>
      </c>
      <c r="V7" s="67" t="n">
        <v>40.3845</v>
      </c>
      <c r="W7" s="67" t="n">
        <v>45.1679</v>
      </c>
      <c r="X7" s="67" t="n">
        <v>44.7832</v>
      </c>
      <c r="Y7" s="68" t="n">
        <v>6140899</v>
      </c>
      <c r="Z7" s="56" t="n">
        <v>19681.852</v>
      </c>
      <c r="AA7" s="95" t="n">
        <v>70.293</v>
      </c>
      <c r="AB7" s="56" t="n">
        <f aca="false">Z7/3600</f>
        <v>5.46718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9828270775136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5.0912</v>
      </c>
      <c r="I8" s="55" t="n">
        <f aca="false">W8</f>
        <v>43.1841</v>
      </c>
      <c r="J8" s="55" t="n">
        <f aca="false">U8</f>
        <v>17295.0912</v>
      </c>
      <c r="K8" s="55" t="n">
        <f aca="false">X8</f>
        <v>43.346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295.0912</v>
      </c>
      <c r="V8" s="56" t="n">
        <v>37.3672</v>
      </c>
      <c r="W8" s="56" t="n">
        <v>43.1841</v>
      </c>
      <c r="X8" s="56" t="n">
        <v>43.3461</v>
      </c>
      <c r="Y8" s="57" t="n">
        <v>3357607</v>
      </c>
      <c r="Z8" s="56" t="n">
        <v>16595.34</v>
      </c>
      <c r="AA8" s="95" t="n">
        <v>59.389</v>
      </c>
      <c r="AB8" s="56" t="n">
        <f aca="false">Z8/3600</f>
        <v>4.60981666666667</v>
      </c>
      <c r="AC8" s="58"/>
      <c r="AD8" s="58"/>
      <c r="AE8" s="58"/>
      <c r="AF8" s="62" t="n">
        <f aca="false">IF(Y8=0,0,(Y8-P8)/P8)</f>
        <v>-0.05999017325585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6.8032</v>
      </c>
      <c r="I9" s="55" t="n">
        <f aca="false">W9</f>
        <v>41.1691</v>
      </c>
      <c r="J9" s="55" t="n">
        <f aca="false">U9</f>
        <v>9016.8032</v>
      </c>
      <c r="K9" s="55" t="n">
        <f aca="false">X9</f>
        <v>41.6725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9016.8032</v>
      </c>
      <c r="V9" s="56" t="n">
        <v>34.3916</v>
      </c>
      <c r="W9" s="56" t="n">
        <v>41.1691</v>
      </c>
      <c r="X9" s="56" t="n">
        <v>41.6725</v>
      </c>
      <c r="Y9" s="57" t="n">
        <v>1903540</v>
      </c>
      <c r="Z9" s="56" t="n">
        <v>14890.085</v>
      </c>
      <c r="AA9" s="95" t="n">
        <v>54.178</v>
      </c>
      <c r="AB9" s="56" t="n">
        <f aca="false">Z9/3600</f>
        <v>4.13613472222222</v>
      </c>
      <c r="AC9" s="58"/>
      <c r="AD9" s="58"/>
      <c r="AE9" s="58"/>
      <c r="AF9" s="62" t="n">
        <f aca="false">IF(Y9=0,0,(Y9-P9)/P9)</f>
        <v>-0.062192546274787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1.5056</v>
      </c>
      <c r="I10" s="64" t="n">
        <f aca="false">W10</f>
        <v>38.9803</v>
      </c>
      <c r="J10" s="64" t="n">
        <f aca="false">U10</f>
        <v>5011.5056</v>
      </c>
      <c r="K10" s="64" t="n">
        <f aca="false">X10</f>
        <v>39.730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5011.5056</v>
      </c>
      <c r="V10" s="65" t="n">
        <v>31.6404</v>
      </c>
      <c r="W10" s="65" t="n">
        <v>38.9803</v>
      </c>
      <c r="X10" s="65" t="n">
        <v>39.7302</v>
      </c>
      <c r="Y10" s="66" t="n">
        <v>1151620</v>
      </c>
      <c r="Z10" s="65" t="n">
        <v>13965.331</v>
      </c>
      <c r="AA10" s="65" t="n">
        <v>50.793</v>
      </c>
      <c r="AB10" s="65" t="n">
        <f aca="false">Z10/3600</f>
        <v>3.87925861111111</v>
      </c>
      <c r="AC10" s="63"/>
      <c r="AD10" s="63"/>
      <c r="AE10" s="63"/>
      <c r="AF10" s="62" t="n">
        <f aca="false">IF(Y10=0,0,(Y10-P10)/P10)</f>
        <v>-0.0585163305665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06.5872</v>
      </c>
      <c r="I11" s="55" t="n">
        <f aca="false">W11</f>
        <v>39.7092</v>
      </c>
      <c r="J11" s="55" t="n">
        <f aca="false">U11</f>
        <v>225806.5872</v>
      </c>
      <c r="K11" s="55" t="n">
        <f aca="false">X11</f>
        <v>38.0598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806.5872</v>
      </c>
      <c r="V11" s="56" t="n">
        <v>39.2743</v>
      </c>
      <c r="W11" s="56" t="n">
        <v>39.7092</v>
      </c>
      <c r="X11" s="56" t="n">
        <v>38.0598</v>
      </c>
      <c r="Y11" s="57" t="n">
        <v>4021487</v>
      </c>
      <c r="Z11" s="56" t="n">
        <v>57529.89</v>
      </c>
      <c r="AA11" s="56" t="n">
        <v>185.141</v>
      </c>
      <c r="AB11" s="56" t="n">
        <f aca="false">Z11/3600</f>
        <v>15.9805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7906119046912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24.4208</v>
      </c>
      <c r="I12" s="55" t="n">
        <f aca="false">W12</f>
        <v>38.3376</v>
      </c>
      <c r="J12" s="55" t="n">
        <f aca="false">U12</f>
        <v>106824.4208</v>
      </c>
      <c r="K12" s="55" t="n">
        <f aca="false">X12</f>
        <v>36.6958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824.4208</v>
      </c>
      <c r="V12" s="56" t="n">
        <v>33.941</v>
      </c>
      <c r="W12" s="56" t="n">
        <v>38.3376</v>
      </c>
      <c r="X12" s="56" t="n">
        <v>36.6958</v>
      </c>
      <c r="Y12" s="57" t="n">
        <v>3585476</v>
      </c>
      <c r="Z12" s="56" t="n">
        <v>46117.113</v>
      </c>
      <c r="AA12" s="56" t="n">
        <v>159.416</v>
      </c>
      <c r="AB12" s="56" t="n">
        <f aca="false">Z12/3600</f>
        <v>12.8103091666667</v>
      </c>
      <c r="AC12" s="58"/>
      <c r="AD12" s="58"/>
      <c r="AE12" s="58"/>
      <c r="AF12" s="62" t="n">
        <f aca="false">IF(Y12=0,0,(Y12-P12)/P12)</f>
        <v>-0.041875824886169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9.8368</v>
      </c>
      <c r="I13" s="55" t="n">
        <f aca="false">W13</f>
        <v>37.2034</v>
      </c>
      <c r="J13" s="55" t="n">
        <f aca="false">U13</f>
        <v>29269.8368</v>
      </c>
      <c r="K13" s="55" t="n">
        <f aca="false">X13</f>
        <v>35.4746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69.8368</v>
      </c>
      <c r="V13" s="56" t="n">
        <v>29.6012</v>
      </c>
      <c r="W13" s="56" t="n">
        <v>37.2034</v>
      </c>
      <c r="X13" s="56" t="n">
        <v>35.4746</v>
      </c>
      <c r="Y13" s="57" t="n">
        <v>1829406</v>
      </c>
      <c r="Z13" s="56" t="n">
        <v>33389.347</v>
      </c>
      <c r="AA13" s="56" t="n">
        <v>123.115</v>
      </c>
      <c r="AB13" s="56" t="n">
        <f aca="false">Z13/3600</f>
        <v>9.27481861111111</v>
      </c>
      <c r="AC13" s="58"/>
      <c r="AD13" s="58"/>
      <c r="AE13" s="58"/>
      <c r="AF13" s="62" t="n">
        <f aca="false">IF(Y13=0,0,(Y13-P13)/P13)</f>
        <v>-0.048480819882909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3.3008</v>
      </c>
      <c r="I14" s="64" t="n">
        <f aca="false">W14</f>
        <v>35.9063</v>
      </c>
      <c r="J14" s="64" t="n">
        <f aca="false">U14</f>
        <v>8163.3008</v>
      </c>
      <c r="K14" s="64" t="n">
        <f aca="false">X14</f>
        <v>34.016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63.3008</v>
      </c>
      <c r="V14" s="65" t="n">
        <v>28.1342</v>
      </c>
      <c r="W14" s="65" t="n">
        <v>35.9063</v>
      </c>
      <c r="X14" s="65" t="n">
        <v>34.0162</v>
      </c>
      <c r="Y14" s="66" t="n">
        <v>752599</v>
      </c>
      <c r="Z14" s="65" t="n">
        <v>27763.883</v>
      </c>
      <c r="AA14" s="65" t="n">
        <v>88.389</v>
      </c>
      <c r="AB14" s="65" t="n">
        <f aca="false">Z14/3600</f>
        <v>7.71218972222222</v>
      </c>
      <c r="AC14" s="63"/>
      <c r="AD14" s="63"/>
      <c r="AE14" s="63"/>
      <c r="AF14" s="62" t="n">
        <f aca="false">IF(Y14=0,0,(Y14-P14)/P14)</f>
        <v>-0.056414596380368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12.9312</v>
      </c>
      <c r="I15" s="55" t="n">
        <f aca="false">W15</f>
        <v>46.8401</v>
      </c>
      <c r="J15" s="55" t="n">
        <f aca="false">U15</f>
        <v>24012.9312</v>
      </c>
      <c r="K15" s="55" t="n">
        <f aca="false">X15</f>
        <v>46.4732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4012.9312</v>
      </c>
      <c r="V15" s="67" t="n">
        <v>41.6185</v>
      </c>
      <c r="W15" s="67" t="n">
        <v>46.8401</v>
      </c>
      <c r="X15" s="67" t="n">
        <v>46.4732</v>
      </c>
      <c r="Y15" s="68" t="n">
        <v>1652314</v>
      </c>
      <c r="Z15" s="56" t="n">
        <v>33866.255</v>
      </c>
      <c r="AA15" s="56" t="n">
        <v>107.577</v>
      </c>
      <c r="AB15" s="56" t="n">
        <f aca="false">Z15/3600</f>
        <v>9.4072930555555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0493691806142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8.8656</v>
      </c>
      <c r="I16" s="55" t="n">
        <f aca="false">W16</f>
        <v>46.0164</v>
      </c>
      <c r="J16" s="55" t="n">
        <f aca="false">U16</f>
        <v>6358.8656</v>
      </c>
      <c r="K16" s="55" t="n">
        <f aca="false">X16</f>
        <v>45.835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58.8656</v>
      </c>
      <c r="V16" s="56" t="n">
        <v>40.2314</v>
      </c>
      <c r="W16" s="56" t="n">
        <v>46.0164</v>
      </c>
      <c r="X16" s="56" t="n">
        <v>45.8357</v>
      </c>
      <c r="Y16" s="57" t="n">
        <v>842514</v>
      </c>
      <c r="Z16" s="56" t="n">
        <v>30260.855</v>
      </c>
      <c r="AA16" s="56" t="n">
        <v>91.244</v>
      </c>
      <c r="AB16" s="56" t="n">
        <f aca="false">Z16/3600</f>
        <v>8.40579305555556</v>
      </c>
      <c r="AC16" s="58"/>
      <c r="AD16" s="58"/>
      <c r="AE16" s="58"/>
      <c r="AF16" s="62" t="n">
        <f aca="false">IF(Y16=0,0,(Y16-P16)/P16)</f>
        <v>-0.03899395460248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2.896</v>
      </c>
      <c r="I17" s="55" t="n">
        <f aca="false">W17</f>
        <v>45.1118</v>
      </c>
      <c r="J17" s="55" t="n">
        <f aca="false">U17</f>
        <v>2652.896</v>
      </c>
      <c r="K17" s="55" t="n">
        <f aca="false">X17</f>
        <v>45.105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52.896</v>
      </c>
      <c r="V17" s="56" t="n">
        <v>38.9307</v>
      </c>
      <c r="W17" s="56" t="n">
        <v>45.1118</v>
      </c>
      <c r="X17" s="56" t="n">
        <v>45.1054</v>
      </c>
      <c r="Y17" s="57" t="n">
        <v>494971</v>
      </c>
      <c r="Z17" s="56" t="n">
        <v>28163.993</v>
      </c>
      <c r="AA17" s="56" t="n">
        <v>77.89</v>
      </c>
      <c r="AB17" s="56" t="n">
        <f aca="false">Z17/3600</f>
        <v>7.82333138888889</v>
      </c>
      <c r="AC17" s="58"/>
      <c r="AD17" s="58"/>
      <c r="AE17" s="58"/>
      <c r="AF17" s="62" t="n">
        <f aca="false">IF(Y17=0,0,(Y17-P17)/P17)</f>
        <v>-0.0279495603914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5.0352</v>
      </c>
      <c r="I18" s="64" t="n">
        <f aca="false">W18</f>
        <v>44.1199</v>
      </c>
      <c r="J18" s="64" t="n">
        <f aca="false">U18</f>
        <v>1265.0352</v>
      </c>
      <c r="K18" s="64" t="n">
        <f aca="false">X18</f>
        <v>44.3092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5.0352</v>
      </c>
      <c r="V18" s="65" t="n">
        <v>37.2294</v>
      </c>
      <c r="W18" s="65" t="n">
        <v>44.1199</v>
      </c>
      <c r="X18" s="65" t="n">
        <v>44.3092</v>
      </c>
      <c r="Y18" s="66" t="n">
        <v>288699</v>
      </c>
      <c r="Z18" s="65" t="n">
        <v>25257.583</v>
      </c>
      <c r="AA18" s="65" t="n">
        <v>69.888</v>
      </c>
      <c r="AB18" s="65" t="n">
        <f aca="false">Z18/3600</f>
        <v>7.01599527777778</v>
      </c>
      <c r="AC18" s="63"/>
      <c r="AD18" s="63"/>
      <c r="AE18" s="63"/>
      <c r="AF18" s="62" t="n">
        <f aca="false">IF(Y18=0,0,(Y18-P18)/P18)</f>
        <v>-0.027618819868035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2.8864</v>
      </c>
      <c r="I19" s="55" t="n">
        <f aca="false">W19</f>
        <v>43.7741</v>
      </c>
      <c r="J19" s="55" t="n">
        <f aca="false">U19</f>
        <v>5242.8864</v>
      </c>
      <c r="K19" s="55" t="n">
        <f aca="false">X19</f>
        <v>45.5715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42.8864</v>
      </c>
      <c r="V19" s="56" t="n">
        <v>41.8812</v>
      </c>
      <c r="W19" s="56" t="n">
        <v>43.7741</v>
      </c>
      <c r="X19" s="56" t="n">
        <v>45.5715</v>
      </c>
      <c r="Y19" s="57" t="n">
        <v>1219775</v>
      </c>
      <c r="Z19" s="56" t="n">
        <v>12948.147</v>
      </c>
      <c r="AA19" s="95" t="n">
        <v>42.525</v>
      </c>
      <c r="AB19" s="56" t="n">
        <f aca="false">Z19/3600</f>
        <v>3.59670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486292037698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5008</v>
      </c>
      <c r="I20" s="55" t="n">
        <f aca="false">W20</f>
        <v>42.4219</v>
      </c>
      <c r="J20" s="55" t="n">
        <f aca="false">U20</f>
        <v>2377.5008</v>
      </c>
      <c r="K20" s="55" t="n">
        <f aca="false">X20</f>
        <v>43.618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77.5008</v>
      </c>
      <c r="V20" s="56" t="n">
        <v>39.9906</v>
      </c>
      <c r="W20" s="56" t="n">
        <v>42.4219</v>
      </c>
      <c r="X20" s="56" t="n">
        <v>43.6188</v>
      </c>
      <c r="Y20" s="57" t="n">
        <v>685522</v>
      </c>
      <c r="Z20" s="56" t="n">
        <v>11354.308</v>
      </c>
      <c r="AA20" s="95" t="n">
        <v>37.627</v>
      </c>
      <c r="AB20" s="56" t="n">
        <f aca="false">Z20/3600</f>
        <v>3.15397444444444</v>
      </c>
      <c r="AC20" s="58"/>
      <c r="AD20" s="58"/>
      <c r="AE20" s="58"/>
      <c r="AF20" s="62" t="n">
        <f aca="false">IF(Y20=0,0,(Y20-P20)/P20)</f>
        <v>-0.04430624157434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3.9256</v>
      </c>
      <c r="I21" s="55" t="n">
        <f aca="false">W21</f>
        <v>41.0595</v>
      </c>
      <c r="J21" s="55" t="n">
        <f aca="false">U21</f>
        <v>1153.9256</v>
      </c>
      <c r="K21" s="55" t="n">
        <f aca="false">X21</f>
        <v>41.9656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3.9256</v>
      </c>
      <c r="V21" s="56" t="n">
        <v>37.6497</v>
      </c>
      <c r="W21" s="56" t="n">
        <v>41.0595</v>
      </c>
      <c r="X21" s="56" t="n">
        <v>41.9656</v>
      </c>
      <c r="Y21" s="57" t="n">
        <v>385306</v>
      </c>
      <c r="Z21" s="56" t="n">
        <v>10454.311</v>
      </c>
      <c r="AA21" s="95" t="n">
        <v>33.04</v>
      </c>
      <c r="AB21" s="56" t="n">
        <f aca="false">Z21/3600</f>
        <v>2.90397527777778</v>
      </c>
      <c r="AC21" s="58"/>
      <c r="AD21" s="58"/>
      <c r="AE21" s="58"/>
      <c r="AF21" s="62" t="n">
        <f aca="false">IF(Y21=0,0,(Y21-P21)/P21)</f>
        <v>-0.055305335369964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1384</v>
      </c>
      <c r="I22" s="64" t="n">
        <f aca="false">W22</f>
        <v>39.693</v>
      </c>
      <c r="J22" s="64" t="n">
        <f aca="false">U22</f>
        <v>576.1384</v>
      </c>
      <c r="K22" s="64" t="n">
        <f aca="false">X22</f>
        <v>40.615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6.1384</v>
      </c>
      <c r="V22" s="65" t="n">
        <v>35.2604</v>
      </c>
      <c r="W22" s="65" t="n">
        <v>39.693</v>
      </c>
      <c r="X22" s="65" t="n">
        <v>40.6151</v>
      </c>
      <c r="Y22" s="66" t="n">
        <v>228164</v>
      </c>
      <c r="Z22" s="65" t="n">
        <v>9908.56</v>
      </c>
      <c r="AA22" s="65" t="n">
        <v>29.624</v>
      </c>
      <c r="AB22" s="65" t="n">
        <f aca="false">Z22/3600</f>
        <v>2.75237777777778</v>
      </c>
      <c r="AC22" s="63"/>
      <c r="AD22" s="63"/>
      <c r="AE22" s="63"/>
      <c r="AF22" s="62" t="n">
        <f aca="false">IF(Y22=0,0,(Y22-P22)/P22)</f>
        <v>-0.049680955633673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9.6448</v>
      </c>
      <c r="I23" s="69" t="n">
        <f aca="false">W23</f>
        <v>42.6407</v>
      </c>
      <c r="J23" s="69" t="n">
        <f aca="false">U23</f>
        <v>8239.6448</v>
      </c>
      <c r="K23" s="69" t="n">
        <f aca="false">X23</f>
        <v>43.973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39.6448</v>
      </c>
      <c r="V23" s="67" t="n">
        <v>40.2047</v>
      </c>
      <c r="W23" s="67" t="n">
        <v>42.6407</v>
      </c>
      <c r="X23" s="67" t="n">
        <v>43.9738</v>
      </c>
      <c r="Y23" s="68" t="n">
        <v>2017520</v>
      </c>
      <c r="Z23" s="67" t="n">
        <v>12746.329</v>
      </c>
      <c r="AA23" s="95" t="n">
        <v>44.101</v>
      </c>
      <c r="AB23" s="67" t="n">
        <f aca="false">Z23/3600</f>
        <v>3.540646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11609752102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8.9904</v>
      </c>
      <c r="I24" s="55" t="n">
        <f aca="false">W24</f>
        <v>40.8687</v>
      </c>
      <c r="J24" s="55" t="n">
        <f aca="false">U24</f>
        <v>3588.9904</v>
      </c>
      <c r="K24" s="55" t="n">
        <f aca="false">X24</f>
        <v>41.61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88.9904</v>
      </c>
      <c r="V24" s="56" t="n">
        <v>37.6472</v>
      </c>
      <c r="W24" s="56" t="n">
        <v>40.8687</v>
      </c>
      <c r="X24" s="56" t="n">
        <v>41.61</v>
      </c>
      <c r="Y24" s="57" t="n">
        <v>1109536</v>
      </c>
      <c r="Z24" s="56" t="n">
        <v>10851.035</v>
      </c>
      <c r="AA24" s="95" t="n">
        <v>38.126</v>
      </c>
      <c r="AB24" s="56" t="n">
        <f aca="false">Z24/3600</f>
        <v>3.01417638888889</v>
      </c>
      <c r="AC24" s="58"/>
      <c r="AD24" s="58"/>
      <c r="AE24" s="58"/>
      <c r="AF24" s="62" t="n">
        <f aca="false">IF(Y24=0,0,(Y24-P24)/P24)</f>
        <v>-0.059092501053663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4328</v>
      </c>
      <c r="I25" s="55" t="n">
        <f aca="false">W25</f>
        <v>39.1139</v>
      </c>
      <c r="J25" s="55" t="n">
        <f aca="false">U25</f>
        <v>1652.4328</v>
      </c>
      <c r="K25" s="55" t="n">
        <f aca="false">X25</f>
        <v>39.7178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52.4328</v>
      </c>
      <c r="V25" s="56" t="n">
        <v>35.0188</v>
      </c>
      <c r="W25" s="56" t="n">
        <v>39.1139</v>
      </c>
      <c r="X25" s="56" t="n">
        <v>39.7178</v>
      </c>
      <c r="Y25" s="57" t="n">
        <v>634222</v>
      </c>
      <c r="Z25" s="56" t="n">
        <v>10018.665</v>
      </c>
      <c r="AA25" s="95" t="n">
        <v>33.758</v>
      </c>
      <c r="AB25" s="56" t="n">
        <f aca="false">Z25/3600</f>
        <v>2.7829625</v>
      </c>
      <c r="AC25" s="58"/>
      <c r="AD25" s="58"/>
      <c r="AE25" s="58"/>
      <c r="AF25" s="62" t="n">
        <f aca="false">IF(Y25=0,0,(Y25-P25)/P25)</f>
        <v>-0.06883783482208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048</v>
      </c>
      <c r="I26" s="64" t="n">
        <f aca="false">W26</f>
        <v>37.3435</v>
      </c>
      <c r="J26" s="64" t="n">
        <f aca="false">U26</f>
        <v>760.048</v>
      </c>
      <c r="K26" s="64" t="n">
        <f aca="false">X26</f>
        <v>38.335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60.048</v>
      </c>
      <c r="V26" s="65" t="n">
        <v>32.5125</v>
      </c>
      <c r="W26" s="65" t="n">
        <v>37.3435</v>
      </c>
      <c r="X26" s="65" t="n">
        <v>38.3353</v>
      </c>
      <c r="Y26" s="66" t="n">
        <v>355219</v>
      </c>
      <c r="Z26" s="65" t="n">
        <v>9935.501</v>
      </c>
      <c r="AA26" s="65" t="n">
        <v>31.122</v>
      </c>
      <c r="AB26" s="65" t="n">
        <f aca="false">Z26/3600</f>
        <v>2.75986138888889</v>
      </c>
      <c r="AC26" s="63"/>
      <c r="AD26" s="63"/>
      <c r="AE26" s="63"/>
      <c r="AF26" s="62" t="n">
        <f aca="false">IF(Y26=0,0,(Y26-P26)/P26)</f>
        <v>-0.06990037050128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0.64</v>
      </c>
      <c r="I27" s="69" t="n">
        <f aca="false">W27</f>
        <v>40.1468</v>
      </c>
      <c r="J27" s="69" t="n">
        <f aca="false">U27</f>
        <v>20150.64</v>
      </c>
      <c r="K27" s="69" t="n">
        <f aca="false">X27</f>
        <v>43.788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150.64</v>
      </c>
      <c r="V27" s="67" t="n">
        <v>38.654</v>
      </c>
      <c r="W27" s="67" t="n">
        <v>40.1468</v>
      </c>
      <c r="X27" s="67" t="n">
        <v>43.7889</v>
      </c>
      <c r="Y27" s="68" t="n">
        <v>3847669</v>
      </c>
      <c r="Z27" s="67" t="n">
        <v>28826.151</v>
      </c>
      <c r="AA27" s="95" t="n">
        <v>90.183</v>
      </c>
      <c r="AB27" s="67" t="n">
        <f aca="false">Z27/3600</f>
        <v>8.00726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4630000977779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9.8512</v>
      </c>
      <c r="I28" s="55" t="n">
        <f aca="false">W28</f>
        <v>39.1954</v>
      </c>
      <c r="J28" s="55" t="n">
        <f aca="false">U28</f>
        <v>6459.8512</v>
      </c>
      <c r="K28" s="55" t="n">
        <f aca="false">X28</f>
        <v>42.0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59.8512</v>
      </c>
      <c r="V28" s="56" t="n">
        <v>37.0439</v>
      </c>
      <c r="W28" s="56" t="n">
        <v>39.1954</v>
      </c>
      <c r="X28" s="56" t="n">
        <v>42.06</v>
      </c>
      <c r="Y28" s="57" t="n">
        <v>1898796</v>
      </c>
      <c r="Z28" s="56" t="n">
        <v>25785.612</v>
      </c>
      <c r="AA28" s="95" t="n">
        <v>71.089</v>
      </c>
      <c r="AB28" s="56" t="n">
        <f aca="false">Z28/3600</f>
        <v>7.16267</v>
      </c>
      <c r="AC28" s="58"/>
      <c r="AD28" s="58"/>
      <c r="AE28" s="58"/>
      <c r="AF28" s="62" t="n">
        <f aca="false">IF(Y28=0,0,(Y28-P28)/P28)</f>
        <v>-0.086563097417760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9.9536</v>
      </c>
      <c r="I29" s="55" t="n">
        <f aca="false">W29</f>
        <v>38.1909</v>
      </c>
      <c r="J29" s="55" t="n">
        <f aca="false">U29</f>
        <v>2999.9536</v>
      </c>
      <c r="K29" s="55" t="n">
        <f aca="false">X29</f>
        <v>40.1856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2999.9536</v>
      </c>
      <c r="V29" s="56" t="n">
        <v>35.1577</v>
      </c>
      <c r="W29" s="56" t="n">
        <v>38.1909</v>
      </c>
      <c r="X29" s="56" t="n">
        <v>40.1856</v>
      </c>
      <c r="Y29" s="57" t="n">
        <v>1123328</v>
      </c>
      <c r="Z29" s="56" t="n">
        <v>20944.3</v>
      </c>
      <c r="AA29" s="95" t="n">
        <v>59.763</v>
      </c>
      <c r="AB29" s="56" t="n">
        <f aca="false">Z29/3600</f>
        <v>5.81786111111111</v>
      </c>
      <c r="AC29" s="58"/>
      <c r="AD29" s="58"/>
      <c r="AE29" s="58"/>
      <c r="AF29" s="62" t="n">
        <f aca="false">IF(Y29=0,0,(Y29-P29)/P29)</f>
        <v>-0.08525417297084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9576</v>
      </c>
      <c r="I30" s="64" t="n">
        <f aca="false">W30</f>
        <v>36.8794</v>
      </c>
      <c r="J30" s="64" t="n">
        <f aca="false">U30</f>
        <v>1501.9576</v>
      </c>
      <c r="K30" s="64" t="n">
        <f aca="false">X30</f>
        <v>38.1576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501.9576</v>
      </c>
      <c r="V30" s="65" t="n">
        <v>32.9753</v>
      </c>
      <c r="W30" s="65" t="n">
        <v>36.8794</v>
      </c>
      <c r="X30" s="65" t="n">
        <v>38.1576</v>
      </c>
      <c r="Y30" s="66" t="n">
        <v>671549</v>
      </c>
      <c r="Z30" s="65" t="n">
        <v>19809.897</v>
      </c>
      <c r="AA30" s="65" t="n">
        <v>55.068</v>
      </c>
      <c r="AB30" s="65" t="n">
        <f aca="false">Z30/3600</f>
        <v>5.50274916666667</v>
      </c>
      <c r="AC30" s="63"/>
      <c r="AD30" s="63"/>
      <c r="AE30" s="63"/>
      <c r="AF30" s="62" t="n">
        <f aca="false">IF(Y30=0,0,(Y30-P30)/P30)</f>
        <v>-0.082734957746055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3.2584</v>
      </c>
      <c r="I31" s="71" t="n">
        <f aca="false">W31</f>
        <v>43.9363</v>
      </c>
      <c r="J31" s="71" t="n">
        <f aca="false">U31</f>
        <v>19063.2584</v>
      </c>
      <c r="K31" s="71" t="n">
        <f aca="false">X31</f>
        <v>45.257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063.2584</v>
      </c>
      <c r="V31" s="67" t="n">
        <v>39.3291</v>
      </c>
      <c r="W31" s="67" t="n">
        <v>43.9363</v>
      </c>
      <c r="X31" s="67" t="n">
        <v>45.2577</v>
      </c>
      <c r="Y31" s="68" t="n">
        <v>4172148</v>
      </c>
      <c r="Z31" s="67" t="n">
        <v>31421.356</v>
      </c>
      <c r="AA31" s="95" t="n">
        <v>101.228</v>
      </c>
      <c r="AB31" s="67" t="n">
        <f aca="false">Z31/3600</f>
        <v>8.72815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390321874467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7.0192</v>
      </c>
      <c r="I32" s="72" t="n">
        <f aca="false">W32</f>
        <v>42.5606</v>
      </c>
      <c r="J32" s="72" t="n">
        <f aca="false">U32</f>
        <v>6657.0192</v>
      </c>
      <c r="K32" s="72" t="n">
        <f aca="false">X32</f>
        <v>43.093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57.0192</v>
      </c>
      <c r="V32" s="56" t="n">
        <v>37.6038</v>
      </c>
      <c r="W32" s="56" t="n">
        <v>42.5606</v>
      </c>
      <c r="X32" s="56" t="n">
        <v>43.0939</v>
      </c>
      <c r="Y32" s="57" t="n">
        <v>2306854</v>
      </c>
      <c r="Z32" s="56" t="n">
        <v>26471.608</v>
      </c>
      <c r="AA32" s="95" t="n">
        <v>82.695</v>
      </c>
      <c r="AB32" s="56" t="n">
        <f aca="false">Z32/3600</f>
        <v>7.35322444444445</v>
      </c>
      <c r="AC32" s="58"/>
      <c r="AD32" s="58"/>
      <c r="AE32" s="58"/>
      <c r="AF32" s="62" t="n">
        <f aca="false">IF(Y32=0,0,(Y32-P32)/P32)</f>
        <v>-0.092730252458770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6.5984</v>
      </c>
      <c r="I33" s="72" t="n">
        <f aca="false">W33</f>
        <v>41.0095</v>
      </c>
      <c r="J33" s="72" t="n">
        <f aca="false">U33</f>
        <v>3036.5984</v>
      </c>
      <c r="K33" s="72" t="n">
        <f aca="false">X33</f>
        <v>40.84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36.5984</v>
      </c>
      <c r="V33" s="56" t="n">
        <v>35.7446</v>
      </c>
      <c r="W33" s="56" t="n">
        <v>41.0095</v>
      </c>
      <c r="X33" s="56" t="n">
        <v>40.84</v>
      </c>
      <c r="Y33" s="57" t="n">
        <v>1292492</v>
      </c>
      <c r="Z33" s="56" t="n">
        <v>24823.231</v>
      </c>
      <c r="AA33" s="95" t="n">
        <v>78.67</v>
      </c>
      <c r="AB33" s="56" t="n">
        <f aca="false">Z33/3600</f>
        <v>6.89534194444445</v>
      </c>
      <c r="AC33" s="58"/>
      <c r="AD33" s="58"/>
      <c r="AE33" s="58"/>
      <c r="AF33" s="62" t="n">
        <f aca="false">IF(Y33=0,0,(Y33-P33)/P33)</f>
        <v>-0.094925247715416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1.476</v>
      </c>
      <c r="I34" s="73" t="n">
        <f aca="false">W34</f>
        <v>39.2642</v>
      </c>
      <c r="J34" s="73" t="n">
        <f aca="false">U34</f>
        <v>1541.476</v>
      </c>
      <c r="K34" s="73" t="n">
        <f aca="false">X34</f>
        <v>38.5635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41.476</v>
      </c>
      <c r="V34" s="65" t="n">
        <v>33.7644</v>
      </c>
      <c r="W34" s="65" t="n">
        <v>39.2642</v>
      </c>
      <c r="X34" s="65" t="n">
        <v>38.5635</v>
      </c>
      <c r="Y34" s="66" t="n">
        <v>737877</v>
      </c>
      <c r="Z34" s="65" t="n">
        <v>23453.627</v>
      </c>
      <c r="AA34" s="65" t="n">
        <v>72.493</v>
      </c>
      <c r="AB34" s="65" t="n">
        <f aca="false">Z34/3600</f>
        <v>6.51489638888889</v>
      </c>
      <c r="AC34" s="63"/>
      <c r="AD34" s="63"/>
      <c r="AE34" s="63"/>
      <c r="AF34" s="62" t="n">
        <f aca="false">IF(Y34=0,0,(Y34-P34)/P34)</f>
        <v>-0.088784250381588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8.5408</v>
      </c>
      <c r="I35" s="71" t="n">
        <f aca="false">W35</f>
        <v>42.333</v>
      </c>
      <c r="J35" s="71" t="n">
        <f aca="false">U35</f>
        <v>41238.5408</v>
      </c>
      <c r="K35" s="71" t="n">
        <f aca="false">X35</f>
        <v>44.418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238.5408</v>
      </c>
      <c r="V35" s="67" t="n">
        <v>37.596</v>
      </c>
      <c r="W35" s="67" t="n">
        <v>42.333</v>
      </c>
      <c r="X35" s="67" t="n">
        <v>44.418</v>
      </c>
      <c r="Y35" s="68" t="n">
        <v>6426473</v>
      </c>
      <c r="Z35" s="67" t="n">
        <v>41288.062</v>
      </c>
      <c r="AA35" s="95" t="n">
        <v>143.988</v>
      </c>
      <c r="AB35" s="67" t="n">
        <f aca="false">Z35/3600</f>
        <v>11.46890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70129247737087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3.7768</v>
      </c>
      <c r="I36" s="72" t="n">
        <f aca="false">W36</f>
        <v>41.037</v>
      </c>
      <c r="J36" s="72" t="n">
        <f aca="false">U36</f>
        <v>7803.7768</v>
      </c>
      <c r="K36" s="72" t="n">
        <f aca="false">X36</f>
        <v>43.214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803.7768</v>
      </c>
      <c r="V36" s="56" t="n">
        <v>35.4496</v>
      </c>
      <c r="W36" s="56" t="n">
        <v>41.037</v>
      </c>
      <c r="X36" s="56" t="n">
        <v>43.2149</v>
      </c>
      <c r="Y36" s="57" t="n">
        <v>1809461</v>
      </c>
      <c r="Z36" s="56" t="n">
        <v>29836.986</v>
      </c>
      <c r="AA36" s="95" t="n">
        <v>99.559</v>
      </c>
      <c r="AB36" s="56" t="n">
        <f aca="false">Z36/3600</f>
        <v>8.28805166666667</v>
      </c>
      <c r="AC36" s="58"/>
      <c r="AD36" s="58"/>
      <c r="AE36" s="58"/>
      <c r="AF36" s="62" t="n">
        <f aca="false">IF(Y36=0,0,(Y36-P36)/P36)</f>
        <v>-0.031419200848750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4.7488</v>
      </c>
      <c r="I37" s="72" t="n">
        <f aca="false">W37</f>
        <v>39.4669</v>
      </c>
      <c r="J37" s="72" t="n">
        <f aca="false">U37</f>
        <v>2464.7488</v>
      </c>
      <c r="K37" s="72" t="n">
        <f aca="false">X37</f>
        <v>41.8465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64.7488</v>
      </c>
      <c r="V37" s="56" t="n">
        <v>34.0048</v>
      </c>
      <c r="W37" s="56" t="n">
        <v>39.4669</v>
      </c>
      <c r="X37" s="56" t="n">
        <v>41.8465</v>
      </c>
      <c r="Y37" s="57" t="n">
        <v>774858</v>
      </c>
      <c r="Z37" s="56" t="n">
        <v>25589.38</v>
      </c>
      <c r="AA37" s="95" t="n">
        <v>82.321</v>
      </c>
      <c r="AB37" s="56" t="n">
        <f aca="false">Z37/3600</f>
        <v>7.10816111111111</v>
      </c>
      <c r="AC37" s="58"/>
      <c r="AD37" s="58"/>
      <c r="AE37" s="58"/>
      <c r="AF37" s="62" t="n">
        <f aca="false">IF(Y37=0,0,(Y37-P37)/P37)</f>
        <v>-0.04387269207182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9.34</v>
      </c>
      <c r="I38" s="73" t="n">
        <f aca="false">W38</f>
        <v>37.8796</v>
      </c>
      <c r="J38" s="73" t="n">
        <f aca="false">U38</f>
        <v>1059.34</v>
      </c>
      <c r="K38" s="73" t="n">
        <f aca="false">X38</f>
        <v>40.3266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59.34</v>
      </c>
      <c r="V38" s="65" t="n">
        <v>32.2184</v>
      </c>
      <c r="W38" s="65" t="n">
        <v>37.8796</v>
      </c>
      <c r="X38" s="65" t="n">
        <v>40.3266</v>
      </c>
      <c r="Y38" s="66" t="n">
        <v>407170</v>
      </c>
      <c r="Z38" s="65" t="n">
        <v>24435.804</v>
      </c>
      <c r="AA38" s="65" t="n">
        <v>71.526</v>
      </c>
      <c r="AB38" s="65" t="n">
        <f aca="false">Z38/3600</f>
        <v>6.78772333333333</v>
      </c>
      <c r="AC38" s="63"/>
      <c r="AD38" s="63"/>
      <c r="AE38" s="63"/>
      <c r="AF38" s="62" t="n">
        <f aca="false">IF(Y38=0,0,(Y38-P38)/P38)</f>
        <v>-0.063001240372157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2.5264</v>
      </c>
      <c r="I39" s="71" t="n">
        <f aca="false">W39</f>
        <v>43.1872</v>
      </c>
      <c r="J39" s="71" t="n">
        <f aca="false">U39</f>
        <v>3742.5264</v>
      </c>
      <c r="K39" s="71" t="n">
        <f aca="false">X39</f>
        <v>43.850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42.5264</v>
      </c>
      <c r="V39" s="67" t="n">
        <v>40.598</v>
      </c>
      <c r="W39" s="67" t="n">
        <v>43.1872</v>
      </c>
      <c r="X39" s="67" t="n">
        <v>43.8506</v>
      </c>
      <c r="Y39" s="68" t="n">
        <v>1149376</v>
      </c>
      <c r="Z39" s="67" t="n">
        <v>6035.291</v>
      </c>
      <c r="AA39" s="95" t="n">
        <v>17.238</v>
      </c>
      <c r="AB39" s="67" t="n">
        <f aca="false">Z39/3600</f>
        <v>1.67646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914897819383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68</v>
      </c>
      <c r="I40" s="72" t="n">
        <f aca="false">W40</f>
        <v>40.7076</v>
      </c>
      <c r="J40" s="72" t="n">
        <f aca="false">U40</f>
        <v>1798.68</v>
      </c>
      <c r="K40" s="72" t="n">
        <f aca="false">X40</f>
        <v>40.991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798.68</v>
      </c>
      <c r="V40" s="56" t="n">
        <v>37.4337</v>
      </c>
      <c r="W40" s="56" t="n">
        <v>40.7076</v>
      </c>
      <c r="X40" s="56" t="n">
        <v>40.9917</v>
      </c>
      <c r="Y40" s="57" t="n">
        <v>693469</v>
      </c>
      <c r="Z40" s="56" t="n">
        <v>4956.549</v>
      </c>
      <c r="AA40" s="95" t="n">
        <v>14.086</v>
      </c>
      <c r="AB40" s="56" t="n">
        <f aca="false">Z40/3600</f>
        <v>1.37681916666667</v>
      </c>
      <c r="AC40" s="58"/>
      <c r="AD40" s="58"/>
      <c r="AE40" s="58"/>
      <c r="AF40" s="62" t="n">
        <f aca="false">IF(Y40=0,0,(Y40-P40)/P40)</f>
        <v>-0.09394635034159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0.9112</v>
      </c>
      <c r="I41" s="72" t="n">
        <f aca="false">W41</f>
        <v>38.4356</v>
      </c>
      <c r="J41" s="72" t="n">
        <f aca="false">U41</f>
        <v>870.9112</v>
      </c>
      <c r="K41" s="72" t="n">
        <f aca="false">X41</f>
        <v>38.4261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70.9112</v>
      </c>
      <c r="V41" s="56" t="n">
        <v>34.5619</v>
      </c>
      <c r="W41" s="56" t="n">
        <v>38.4356</v>
      </c>
      <c r="X41" s="56" t="n">
        <v>38.4261</v>
      </c>
      <c r="Y41" s="57" t="n">
        <v>382048</v>
      </c>
      <c r="Z41" s="56" t="n">
        <v>4568</v>
      </c>
      <c r="AA41" s="95" t="n">
        <v>12.417</v>
      </c>
      <c r="AB41" s="56" t="n">
        <f aca="false">Z41/3600</f>
        <v>1.26888888888889</v>
      </c>
      <c r="AC41" s="58"/>
      <c r="AD41" s="58"/>
      <c r="AE41" s="58"/>
      <c r="AF41" s="62" t="n">
        <f aca="false">IF(Y41=0,0,(Y41-P41)/P41)</f>
        <v>-0.091830112746298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592</v>
      </c>
      <c r="I42" s="73" t="n">
        <f aca="false">W42</f>
        <v>36.2232</v>
      </c>
      <c r="J42" s="73" t="n">
        <f aca="false">U42</f>
        <v>442.592</v>
      </c>
      <c r="K42" s="73" t="n">
        <f aca="false">X42</f>
        <v>35.992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2.592</v>
      </c>
      <c r="V42" s="65" t="n">
        <v>32.0758</v>
      </c>
      <c r="W42" s="65" t="n">
        <v>36.2232</v>
      </c>
      <c r="X42" s="65" t="n">
        <v>35.9926</v>
      </c>
      <c r="Y42" s="66" t="n">
        <v>213765</v>
      </c>
      <c r="Z42" s="65" t="n">
        <v>4074.337</v>
      </c>
      <c r="AA42" s="65" t="n">
        <v>10.233</v>
      </c>
      <c r="AB42" s="65" t="n">
        <f aca="false">Z42/3600</f>
        <v>1.13176027777778</v>
      </c>
      <c r="AC42" s="63"/>
      <c r="AD42" s="63"/>
      <c r="AE42" s="63"/>
      <c r="AF42" s="62" t="n">
        <f aca="false">IF(Y42=0,0,(Y42-P42)/P42)</f>
        <v>-0.0875155271549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5008</v>
      </c>
      <c r="I43" s="71" t="n">
        <f aca="false">W43</f>
        <v>43.7257</v>
      </c>
      <c r="J43" s="71" t="n">
        <f aca="false">U43</f>
        <v>3956.5008</v>
      </c>
      <c r="K43" s="71" t="n">
        <f aca="false">X43</f>
        <v>45.2837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56.5008</v>
      </c>
      <c r="V43" s="67" t="n">
        <v>40.4168</v>
      </c>
      <c r="W43" s="67" t="n">
        <v>43.7257</v>
      </c>
      <c r="X43" s="67" t="n">
        <v>45.2837</v>
      </c>
      <c r="Y43" s="68" t="n">
        <v>1112712</v>
      </c>
      <c r="Z43" s="67" t="n">
        <v>6568.251</v>
      </c>
      <c r="AA43" s="95" t="n">
        <v>19.422</v>
      </c>
      <c r="AB43" s="67" t="n">
        <f aca="false">Z43/3600</f>
        <v>1.824514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16894563058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5104</v>
      </c>
      <c r="I44" s="72" t="n">
        <f aca="false">W44</f>
        <v>41.7648</v>
      </c>
      <c r="J44" s="72" t="n">
        <f aca="false">U44</f>
        <v>1861.5104</v>
      </c>
      <c r="K44" s="72" t="n">
        <f aca="false">X44</f>
        <v>42.9339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61.5104</v>
      </c>
      <c r="V44" s="56" t="n">
        <v>37.858</v>
      </c>
      <c r="W44" s="56" t="n">
        <v>41.7648</v>
      </c>
      <c r="X44" s="56" t="n">
        <v>42.9339</v>
      </c>
      <c r="Y44" s="57" t="n">
        <v>641581</v>
      </c>
      <c r="Z44" s="56" t="n">
        <v>5680.266</v>
      </c>
      <c r="AA44" s="95" t="n">
        <v>16.801</v>
      </c>
      <c r="AB44" s="56" t="n">
        <f aca="false">Z44/3600</f>
        <v>1.57785166666667</v>
      </c>
      <c r="AC44" s="58"/>
      <c r="AD44" s="58"/>
      <c r="AE44" s="58"/>
      <c r="AF44" s="62" t="n">
        <f aca="false">IF(Y44=0,0,(Y44-P44)/P44)</f>
        <v>-0.10760395136186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4.568</v>
      </c>
      <c r="I45" s="72" t="n">
        <f aca="false">W45</f>
        <v>39.71</v>
      </c>
      <c r="J45" s="72" t="n">
        <f aca="false">U45</f>
        <v>934.568</v>
      </c>
      <c r="K45" s="72" t="n">
        <f aca="false">X45</f>
        <v>40.593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4.568</v>
      </c>
      <c r="V45" s="56" t="n">
        <v>35.0711</v>
      </c>
      <c r="W45" s="56" t="n">
        <v>39.71</v>
      </c>
      <c r="X45" s="56" t="n">
        <v>40.5933</v>
      </c>
      <c r="Y45" s="57" t="n">
        <v>376240</v>
      </c>
      <c r="Z45" s="56" t="n">
        <v>5172.828</v>
      </c>
      <c r="AA45" s="95" t="n">
        <v>14.788</v>
      </c>
      <c r="AB45" s="56" t="n">
        <f aca="false">Z45/3600</f>
        <v>1.43689666666667</v>
      </c>
      <c r="AC45" s="58"/>
      <c r="AD45" s="58"/>
      <c r="AE45" s="58"/>
      <c r="AF45" s="62" t="n">
        <f aca="false">IF(Y45=0,0,(Y45-P45)/P45)</f>
        <v>-0.1137889854881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8488</v>
      </c>
      <c r="I46" s="73" t="n">
        <f aca="false">W46</f>
        <v>37.443</v>
      </c>
      <c r="J46" s="73" t="n">
        <f aca="false">U46</f>
        <v>484.8488</v>
      </c>
      <c r="K46" s="73" t="n">
        <f aca="false">X46</f>
        <v>38.173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4.8488</v>
      </c>
      <c r="V46" s="65" t="n">
        <v>32.2825</v>
      </c>
      <c r="W46" s="65" t="n">
        <v>37.443</v>
      </c>
      <c r="X46" s="65" t="n">
        <v>38.1733</v>
      </c>
      <c r="Y46" s="66" t="n">
        <v>227268</v>
      </c>
      <c r="Z46" s="65" t="n">
        <v>4883.666</v>
      </c>
      <c r="AA46" s="65" t="n">
        <v>12.277</v>
      </c>
      <c r="AB46" s="65" t="n">
        <f aca="false">Z46/3600</f>
        <v>1.35657388888889</v>
      </c>
      <c r="AC46" s="63"/>
      <c r="AD46" s="63"/>
      <c r="AE46" s="63"/>
      <c r="AF46" s="62" t="n">
        <f aca="false">IF(Y46=0,0,(Y46-P46)/P46)</f>
        <v>-0.099425817981526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9.4224</v>
      </c>
      <c r="I47" s="71" t="n">
        <f aca="false">W47</f>
        <v>41.6096</v>
      </c>
      <c r="J47" s="71" t="n">
        <f aca="false">U47</f>
        <v>7249.4224</v>
      </c>
      <c r="K47" s="71" t="n">
        <f aca="false">X47</f>
        <v>42.6584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49.4224</v>
      </c>
      <c r="V47" s="67" t="n">
        <v>38.4518</v>
      </c>
      <c r="W47" s="67" t="n">
        <v>41.6096</v>
      </c>
      <c r="X47" s="67" t="n">
        <v>42.6584</v>
      </c>
      <c r="Y47" s="68" t="n">
        <v>1510654</v>
      </c>
      <c r="Z47" s="67" t="n">
        <v>6651.165</v>
      </c>
      <c r="AA47" s="95" t="n">
        <v>21.2</v>
      </c>
      <c r="AB47" s="67" t="n">
        <f aca="false">Z47/3600</f>
        <v>1.8475458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3522494150692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7776</v>
      </c>
      <c r="I48" s="72" t="n">
        <f aca="false">W48</f>
        <v>38.9757</v>
      </c>
      <c r="J48" s="72" t="n">
        <f aca="false">U48</f>
        <v>3317.7776</v>
      </c>
      <c r="K48" s="72" t="n">
        <f aca="false">X48</f>
        <v>39.9177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17.7776</v>
      </c>
      <c r="V48" s="56" t="n">
        <v>34.957</v>
      </c>
      <c r="W48" s="56" t="n">
        <v>38.9757</v>
      </c>
      <c r="X48" s="56" t="n">
        <v>39.9177</v>
      </c>
      <c r="Y48" s="57" t="n">
        <v>860392</v>
      </c>
      <c r="Z48" s="56" t="n">
        <v>5602.313</v>
      </c>
      <c r="AA48" s="95" t="n">
        <v>17.706</v>
      </c>
      <c r="AB48" s="56" t="n">
        <f aca="false">Z48/3600</f>
        <v>1.55619805555556</v>
      </c>
      <c r="AC48" s="58"/>
      <c r="AD48" s="58"/>
      <c r="AE48" s="58"/>
      <c r="AF48" s="62" t="n">
        <f aca="false">IF(Y48=0,0,(Y48-P48)/P48)</f>
        <v>-0.08124500788060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2768</v>
      </c>
      <c r="I49" s="72" t="n">
        <f aca="false">W49</f>
        <v>36.7693</v>
      </c>
      <c r="J49" s="72" t="n">
        <f aca="false">U49</f>
        <v>1570.2768</v>
      </c>
      <c r="K49" s="72" t="n">
        <f aca="false">X49</f>
        <v>37.596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70.2768</v>
      </c>
      <c r="V49" s="56" t="n">
        <v>31.7969</v>
      </c>
      <c r="W49" s="56" t="n">
        <v>36.7693</v>
      </c>
      <c r="X49" s="56" t="n">
        <v>37.5961</v>
      </c>
      <c r="Y49" s="57" t="n">
        <v>496287</v>
      </c>
      <c r="Z49" s="56" t="n">
        <v>4705.904</v>
      </c>
      <c r="AA49" s="95" t="n">
        <v>15.116</v>
      </c>
      <c r="AB49" s="56" t="n">
        <f aca="false">Z49/3600</f>
        <v>1.30719555555556</v>
      </c>
      <c r="AC49" s="58"/>
      <c r="AD49" s="58"/>
      <c r="AE49" s="58"/>
      <c r="AF49" s="62" t="n">
        <f aca="false">IF(Y49=0,0,(Y49-P49)/P49)</f>
        <v>-0.07337224412977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216</v>
      </c>
      <c r="I50" s="73" t="n">
        <f aca="false">W50</f>
        <v>34.7828</v>
      </c>
      <c r="J50" s="73" t="n">
        <f aca="false">U50</f>
        <v>733.216</v>
      </c>
      <c r="K50" s="73" t="n">
        <f aca="false">X50</f>
        <v>35.3824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3.216</v>
      </c>
      <c r="V50" s="65" t="n">
        <v>28.8161</v>
      </c>
      <c r="W50" s="65" t="n">
        <v>34.7828</v>
      </c>
      <c r="X50" s="65" t="n">
        <v>35.3824</v>
      </c>
      <c r="Y50" s="66" t="n">
        <v>286223</v>
      </c>
      <c r="Z50" s="65" t="n">
        <v>4304.905</v>
      </c>
      <c r="AA50" s="65" t="n">
        <v>13.01</v>
      </c>
      <c r="AB50" s="65" t="n">
        <f aca="false">Z50/3600</f>
        <v>1.19580694444444</v>
      </c>
      <c r="AC50" s="63"/>
      <c r="AD50" s="63"/>
      <c r="AE50" s="63"/>
      <c r="AF50" s="62" t="n">
        <f aca="false">IF(Y50=0,0,(Y50-P50)/P50)</f>
        <v>-0.081488113575682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4584</v>
      </c>
      <c r="I51" s="71" t="n">
        <f aca="false">W51</f>
        <v>41.3759</v>
      </c>
      <c r="J51" s="71" t="n">
        <f aca="false">U51</f>
        <v>5032.4584</v>
      </c>
      <c r="K51" s="71" t="n">
        <f aca="false">X51</f>
        <v>42.896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32.4584</v>
      </c>
      <c r="V51" s="67" t="n">
        <v>39.1293</v>
      </c>
      <c r="W51" s="67" t="n">
        <v>41.3759</v>
      </c>
      <c r="X51" s="67" t="n">
        <v>42.8965</v>
      </c>
      <c r="Y51" s="68" t="n">
        <v>1095924</v>
      </c>
      <c r="Z51" s="67" t="n">
        <v>4671.521</v>
      </c>
      <c r="AA51" s="95" t="n">
        <v>15.537</v>
      </c>
      <c r="AB51" s="67" t="n">
        <f aca="false">Z51/3600</f>
        <v>1.2976447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581343167891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3.7048</v>
      </c>
      <c r="I52" s="72" t="n">
        <f aca="false">W52</f>
        <v>39.0446</v>
      </c>
      <c r="J52" s="72" t="n">
        <f aca="false">U52</f>
        <v>2153.7048</v>
      </c>
      <c r="K52" s="72" t="n">
        <f aca="false">X52</f>
        <v>40.6831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53.7048</v>
      </c>
      <c r="V52" s="56" t="n">
        <v>35.8747</v>
      </c>
      <c r="W52" s="56" t="n">
        <v>39.0446</v>
      </c>
      <c r="X52" s="56" t="n">
        <v>40.6831</v>
      </c>
      <c r="Y52" s="57" t="n">
        <v>617710</v>
      </c>
      <c r="Z52" s="56" t="n">
        <v>3632.606</v>
      </c>
      <c r="AA52" s="95" t="n">
        <v>11.684</v>
      </c>
      <c r="AB52" s="56" t="n">
        <f aca="false">Z52/3600</f>
        <v>1.00905722222222</v>
      </c>
      <c r="AC52" s="58"/>
      <c r="AD52" s="58"/>
      <c r="AE52" s="58"/>
      <c r="AF52" s="62" t="n">
        <f aca="false">IF(Y52=0,0,(Y52-P52)/P52)</f>
        <v>-0.1011963483873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1504</v>
      </c>
      <c r="I53" s="72" t="n">
        <f aca="false">W53</f>
        <v>36.9563</v>
      </c>
      <c r="J53" s="72" t="n">
        <f aca="false">U53</f>
        <v>1003.1504</v>
      </c>
      <c r="K53" s="72" t="n">
        <f aca="false">X53</f>
        <v>38.6551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1003.1504</v>
      </c>
      <c r="V53" s="56" t="n">
        <v>32.9638</v>
      </c>
      <c r="W53" s="56" t="n">
        <v>36.9563</v>
      </c>
      <c r="X53" s="56" t="n">
        <v>38.6551</v>
      </c>
      <c r="Y53" s="57" t="n">
        <v>335057</v>
      </c>
      <c r="Z53" s="56" t="n">
        <v>3107.868</v>
      </c>
      <c r="AA53" s="95" t="n">
        <v>9.594</v>
      </c>
      <c r="AB53" s="56" t="n">
        <f aca="false">Z53/3600</f>
        <v>0.863296666666667</v>
      </c>
      <c r="AC53" s="58"/>
      <c r="AD53" s="58"/>
      <c r="AE53" s="58"/>
      <c r="AF53" s="62" t="n">
        <f aca="false">IF(Y53=0,0,(Y53-P53)/P53)</f>
        <v>-0.09161718855903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2744</v>
      </c>
      <c r="I54" s="73" t="n">
        <f aca="false">W54</f>
        <v>35.046</v>
      </c>
      <c r="J54" s="73" t="n">
        <f aca="false">U54</f>
        <v>478.2744</v>
      </c>
      <c r="K54" s="73" t="n">
        <f aca="false">X54</f>
        <v>36.57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8.2744</v>
      </c>
      <c r="V54" s="65" t="n">
        <v>30.2789</v>
      </c>
      <c r="W54" s="65" t="n">
        <v>35.046</v>
      </c>
      <c r="X54" s="65" t="n">
        <v>36.575</v>
      </c>
      <c r="Y54" s="66" t="n">
        <v>192600</v>
      </c>
      <c r="Z54" s="65" t="n">
        <v>2796.679</v>
      </c>
      <c r="AA54" s="65" t="n">
        <v>7.862</v>
      </c>
      <c r="AB54" s="65" t="n">
        <f aca="false">Z54/3600</f>
        <v>0.776855277777778</v>
      </c>
      <c r="AC54" s="63"/>
      <c r="AD54" s="63"/>
      <c r="AE54" s="63"/>
      <c r="AF54" s="62" t="n">
        <f aca="false">IF(Y54=0,0,(Y54-P54)/P54)</f>
        <v>-0.089314337861543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4.1328</v>
      </c>
      <c r="I55" s="71" t="n">
        <f aca="false">W55</f>
        <v>44.2053</v>
      </c>
      <c r="J55" s="71" t="n">
        <f aca="false">U55</f>
        <v>1644.1328</v>
      </c>
      <c r="K55" s="71" t="n">
        <f aca="false">X55</f>
        <v>43.348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44.1328</v>
      </c>
      <c r="V55" s="67" t="n">
        <v>40.8336</v>
      </c>
      <c r="W55" s="67" t="n">
        <v>44.2053</v>
      </c>
      <c r="X55" s="67" t="n">
        <v>43.3481</v>
      </c>
      <c r="Y55" s="68" t="n">
        <v>435034</v>
      </c>
      <c r="Z55" s="67" t="n">
        <v>1568.052</v>
      </c>
      <c r="AA55" s="95" t="n">
        <v>4.617</v>
      </c>
      <c r="AB55" s="67" t="n">
        <f aca="false">Z55/3600</f>
        <v>0.4355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970923915855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2672</v>
      </c>
      <c r="I56" s="72" t="n">
        <f aca="false">W56</f>
        <v>41.4304</v>
      </c>
      <c r="J56" s="72" t="n">
        <f aca="false">U56</f>
        <v>820.2672</v>
      </c>
      <c r="K56" s="72" t="n">
        <f aca="false">X56</f>
        <v>40.162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20.2672</v>
      </c>
      <c r="V56" s="56" t="n">
        <v>36.9805</v>
      </c>
      <c r="W56" s="56" t="n">
        <v>41.4304</v>
      </c>
      <c r="X56" s="56" t="n">
        <v>40.1621</v>
      </c>
      <c r="Y56" s="57" t="n">
        <v>267560</v>
      </c>
      <c r="Z56" s="56" t="n">
        <v>1383.301</v>
      </c>
      <c r="AA56" s="95" t="n">
        <v>4.009</v>
      </c>
      <c r="AB56" s="56" t="n">
        <f aca="false">Z56/3600</f>
        <v>0.384250277777778</v>
      </c>
      <c r="AC56" s="58"/>
      <c r="AD56" s="58"/>
      <c r="AE56" s="58"/>
      <c r="AF56" s="62" t="n">
        <f aca="false">IF(Y56=0,0,(Y56-P56)/P56)</f>
        <v>-0.088825546667211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0.9104</v>
      </c>
      <c r="I57" s="72" t="n">
        <f aca="false">W57</f>
        <v>38.9691</v>
      </c>
      <c r="J57" s="72" t="n">
        <f aca="false">U57</f>
        <v>400.9104</v>
      </c>
      <c r="K57" s="72" t="n">
        <f aca="false">X57</f>
        <v>37.3864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0.9104</v>
      </c>
      <c r="V57" s="56" t="n">
        <v>33.5832</v>
      </c>
      <c r="W57" s="56" t="n">
        <v>38.9691</v>
      </c>
      <c r="X57" s="56" t="n">
        <v>37.3864</v>
      </c>
      <c r="Y57" s="57" t="n">
        <v>151114</v>
      </c>
      <c r="Z57" s="56" t="n">
        <v>1175.727</v>
      </c>
      <c r="AA57" s="95" t="n">
        <v>3.166</v>
      </c>
      <c r="AB57" s="56" t="n">
        <f aca="false">Z57/3600</f>
        <v>0.326590833333333</v>
      </c>
      <c r="AC57" s="58"/>
      <c r="AD57" s="58"/>
      <c r="AE57" s="58"/>
      <c r="AF57" s="62" t="n">
        <f aca="false">IF(Y57=0,0,(Y57-P57)/P57)</f>
        <v>-0.089224797791680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556</v>
      </c>
      <c r="I58" s="73" t="n">
        <f aca="false">W58</f>
        <v>36.5449</v>
      </c>
      <c r="J58" s="73" t="n">
        <f aca="false">U58</f>
        <v>202.556</v>
      </c>
      <c r="K58" s="73" t="n">
        <f aca="false">X58</f>
        <v>34.9495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2.556</v>
      </c>
      <c r="V58" s="65" t="n">
        <v>30.7698</v>
      </c>
      <c r="W58" s="65" t="n">
        <v>36.5449</v>
      </c>
      <c r="X58" s="65" t="n">
        <v>34.9495</v>
      </c>
      <c r="Y58" s="66" t="n">
        <v>86880</v>
      </c>
      <c r="Z58" s="65" t="n">
        <v>1076.791</v>
      </c>
      <c r="AA58" s="65" t="n">
        <v>2.698</v>
      </c>
      <c r="AB58" s="65" t="n">
        <f aca="false">Z58/3600</f>
        <v>0.299108611111111</v>
      </c>
      <c r="AC58" s="63"/>
      <c r="AD58" s="63"/>
      <c r="AE58" s="63"/>
      <c r="AF58" s="62" t="n">
        <f aca="false">IF(Y58=0,0,(Y58-P58)/P58)</f>
        <v>-0.072260723781861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0888</v>
      </c>
      <c r="I59" s="69" t="n">
        <f aca="false">W59</f>
        <v>43.4479</v>
      </c>
      <c r="J59" s="69" t="n">
        <f aca="false">U59</f>
        <v>1749.0888</v>
      </c>
      <c r="K59" s="69" t="n">
        <f aca="false">X59</f>
        <v>44.610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49.0888</v>
      </c>
      <c r="V59" s="67" t="n">
        <v>38.3103</v>
      </c>
      <c r="W59" s="67" t="n">
        <v>43.4479</v>
      </c>
      <c r="X59" s="67" t="n">
        <v>44.6108</v>
      </c>
      <c r="Y59" s="68" t="n">
        <v>413749</v>
      </c>
      <c r="Z59" s="67" t="n">
        <v>1821.63</v>
      </c>
      <c r="AA59" s="95" t="n">
        <v>5.678</v>
      </c>
      <c r="AB59" s="67" t="n">
        <f aca="false">Z59/3600</f>
        <v>0.5060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6582880051194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2064</v>
      </c>
      <c r="I60" s="55" t="n">
        <f aca="false">W60</f>
        <v>41.2135</v>
      </c>
      <c r="J60" s="55" t="n">
        <f aca="false">U60</f>
        <v>685.2064</v>
      </c>
      <c r="K60" s="55" t="n">
        <f aca="false">X60</f>
        <v>42.2173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5.2064</v>
      </c>
      <c r="V60" s="56" t="n">
        <v>35.0797</v>
      </c>
      <c r="W60" s="56" t="n">
        <v>41.2135</v>
      </c>
      <c r="X60" s="56" t="n">
        <v>42.2173</v>
      </c>
      <c r="Y60" s="57" t="n">
        <v>170071</v>
      </c>
      <c r="Z60" s="56" t="n">
        <v>1448.571</v>
      </c>
      <c r="AA60" s="95" t="n">
        <v>4.602</v>
      </c>
      <c r="AB60" s="56" t="n">
        <f aca="false">Z60/3600</f>
        <v>0.402380833333333</v>
      </c>
      <c r="AC60" s="58"/>
      <c r="AD60" s="58"/>
      <c r="AE60" s="58"/>
      <c r="AF60" s="62" t="n">
        <f aca="false">IF(Y60=0,0,(Y60-P60)/P60)</f>
        <v>-0.033099668548492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072</v>
      </c>
      <c r="I61" s="55" t="n">
        <f aca="false">W61</f>
        <v>39.2819</v>
      </c>
      <c r="J61" s="55" t="n">
        <f aca="false">U61</f>
        <v>313.7072</v>
      </c>
      <c r="K61" s="55" t="n">
        <f aca="false">X61</f>
        <v>40.2073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3.7072</v>
      </c>
      <c r="V61" s="56" t="n">
        <v>32.2686</v>
      </c>
      <c r="W61" s="56" t="n">
        <v>39.2819</v>
      </c>
      <c r="X61" s="56" t="n">
        <v>40.2073</v>
      </c>
      <c r="Y61" s="57" t="n">
        <v>87177</v>
      </c>
      <c r="Z61" s="56" t="n">
        <v>1344.55</v>
      </c>
      <c r="AA61" s="95" t="n">
        <v>4.258</v>
      </c>
      <c r="AB61" s="56" t="n">
        <f aca="false">Z61/3600</f>
        <v>0.373486111111111</v>
      </c>
      <c r="AC61" s="58"/>
      <c r="AD61" s="58"/>
      <c r="AE61" s="58"/>
      <c r="AF61" s="62" t="n">
        <f aca="false">IF(Y61=0,0,(Y61-P61)/P61)</f>
        <v>-0.038905915815932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2192</v>
      </c>
      <c r="I62" s="64" t="n">
        <f aca="false">W62</f>
        <v>37.2725</v>
      </c>
      <c r="J62" s="64" t="n">
        <f aca="false">U62</f>
        <v>156.2192</v>
      </c>
      <c r="K62" s="64" t="n">
        <f aca="false">X62</f>
        <v>38.155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6.2192</v>
      </c>
      <c r="V62" s="65" t="n">
        <v>29.5243</v>
      </c>
      <c r="W62" s="65" t="n">
        <v>37.2725</v>
      </c>
      <c r="X62" s="65" t="n">
        <v>38.1557</v>
      </c>
      <c r="Y62" s="66" t="n">
        <v>45617</v>
      </c>
      <c r="Z62" s="65" t="n">
        <v>1206.989</v>
      </c>
      <c r="AA62" s="65" t="n">
        <v>3.385</v>
      </c>
      <c r="AB62" s="65" t="n">
        <f aca="false">Z62/3600</f>
        <v>0.335274722222222</v>
      </c>
      <c r="AC62" s="63"/>
      <c r="AD62" s="63"/>
      <c r="AE62" s="63"/>
      <c r="AF62" s="62" t="n">
        <f aca="false">IF(Y62=0,0,(Y62-P62)/P62)</f>
        <v>-0.04652718265995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1128</v>
      </c>
      <c r="I63" s="71" t="n">
        <f aca="false">W63</f>
        <v>41.355</v>
      </c>
      <c r="J63" s="71" t="n">
        <f aca="false">U63</f>
        <v>1744.1128</v>
      </c>
      <c r="K63" s="71" t="n">
        <f aca="false">X63</f>
        <v>42.3503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44.1128</v>
      </c>
      <c r="V63" s="67" t="n">
        <v>38.406</v>
      </c>
      <c r="W63" s="67" t="n">
        <v>41.355</v>
      </c>
      <c r="X63" s="67" t="n">
        <v>42.3503</v>
      </c>
      <c r="Y63" s="68" t="n">
        <v>381060</v>
      </c>
      <c r="Z63" s="67" t="n">
        <v>1597.895</v>
      </c>
      <c r="AA63" s="95" t="n">
        <v>4.96</v>
      </c>
      <c r="AB63" s="67" t="n">
        <f aca="false">Z63/3600</f>
        <v>0.44385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8562895499438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512</v>
      </c>
      <c r="I64" s="72" t="n">
        <f aca="false">W64</f>
        <v>38.6975</v>
      </c>
      <c r="J64" s="72" t="n">
        <f aca="false">U64</f>
        <v>805.512</v>
      </c>
      <c r="K64" s="72" t="n">
        <f aca="false">X64</f>
        <v>39.5085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5.512</v>
      </c>
      <c r="V64" s="56" t="n">
        <v>34.9911</v>
      </c>
      <c r="W64" s="56" t="n">
        <v>38.6975</v>
      </c>
      <c r="X64" s="56" t="n">
        <v>39.5085</v>
      </c>
      <c r="Y64" s="57" t="n">
        <v>222233</v>
      </c>
      <c r="Z64" s="56" t="n">
        <v>1263.617</v>
      </c>
      <c r="AA64" s="95" t="n">
        <v>3.775</v>
      </c>
      <c r="AB64" s="56" t="n">
        <f aca="false">Z64/3600</f>
        <v>0.351004722222222</v>
      </c>
      <c r="AC64" s="58"/>
      <c r="AD64" s="58"/>
      <c r="AE64" s="58"/>
      <c r="AF64" s="62" t="n">
        <f aca="false">IF(Y64=0,0,(Y64-P64)/P64)</f>
        <v>-0.09760791973070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7568</v>
      </c>
      <c r="I65" s="72" t="n">
        <f aca="false">W65</f>
        <v>36.398</v>
      </c>
      <c r="J65" s="72" t="n">
        <f aca="false">U65</f>
        <v>377.7568</v>
      </c>
      <c r="K65" s="72" t="n">
        <f aca="false">X65</f>
        <v>37.130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7.7568</v>
      </c>
      <c r="V65" s="56" t="n">
        <v>31.7188</v>
      </c>
      <c r="W65" s="56" t="n">
        <v>36.398</v>
      </c>
      <c r="X65" s="56" t="n">
        <v>37.1305</v>
      </c>
      <c r="Y65" s="57" t="n">
        <v>132102</v>
      </c>
      <c r="Z65" s="56" t="n">
        <v>1100.831</v>
      </c>
      <c r="AA65" s="95" t="n">
        <v>3.01</v>
      </c>
      <c r="AB65" s="56" t="n">
        <f aca="false">Z65/3600</f>
        <v>0.305786388888889</v>
      </c>
      <c r="AC65" s="58"/>
      <c r="AD65" s="58"/>
      <c r="AE65" s="58"/>
      <c r="AF65" s="62" t="n">
        <f aca="false">IF(Y65=0,0,(Y65-P65)/P65)</f>
        <v>-0.097201435161455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5896</v>
      </c>
      <c r="I66" s="73" t="n">
        <f aca="false">W66</f>
        <v>34.2308</v>
      </c>
      <c r="J66" s="73" t="n">
        <f aca="false">U66</f>
        <v>173.5896</v>
      </c>
      <c r="K66" s="73" t="n">
        <f aca="false">X66</f>
        <v>34.8598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3.5896</v>
      </c>
      <c r="V66" s="65" t="n">
        <v>28.7333</v>
      </c>
      <c r="W66" s="65" t="n">
        <v>34.2308</v>
      </c>
      <c r="X66" s="65" t="n">
        <v>34.8598</v>
      </c>
      <c r="Y66" s="66" t="n">
        <v>77008</v>
      </c>
      <c r="Z66" s="65" t="n">
        <v>1045.763</v>
      </c>
      <c r="AA66" s="65" t="n">
        <v>2.48</v>
      </c>
      <c r="AB66" s="65" t="n">
        <f aca="false">Z66/3600</f>
        <v>0.290489722222222</v>
      </c>
      <c r="AC66" s="63"/>
      <c r="AD66" s="63"/>
      <c r="AE66" s="63"/>
      <c r="AF66" s="62" t="n">
        <f aca="false">IF(Y66=0,0,(Y66-P66)/P66)</f>
        <v>-0.09788669696827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66</v>
      </c>
      <c r="I67" s="69" t="n">
        <f aca="false">W67</f>
        <v>41.586</v>
      </c>
      <c r="J67" s="69" t="n">
        <f aca="false">U67</f>
        <v>1280.66</v>
      </c>
      <c r="K67" s="69" t="n">
        <f aca="false">X67</f>
        <v>42.7193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80.66</v>
      </c>
      <c r="V67" s="67" t="n">
        <v>39.5743</v>
      </c>
      <c r="W67" s="67" t="n">
        <v>41.586</v>
      </c>
      <c r="X67" s="67" t="n">
        <v>42.7193</v>
      </c>
      <c r="Y67" s="68" t="n">
        <v>329487</v>
      </c>
      <c r="Z67" s="67" t="n">
        <v>1070.239</v>
      </c>
      <c r="AA67" s="95" t="n">
        <v>3.541</v>
      </c>
      <c r="AB67" s="67" t="n">
        <f aca="false">Z67/3600</f>
        <v>0.29728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931441317813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82</v>
      </c>
      <c r="I68" s="55" t="n">
        <f aca="false">W68</f>
        <v>38.8886</v>
      </c>
      <c r="J68" s="55" t="n">
        <f aca="false">U68</f>
        <v>631.82</v>
      </c>
      <c r="K68" s="55" t="n">
        <f aca="false">X68</f>
        <v>40.101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31.82</v>
      </c>
      <c r="V68" s="56" t="n">
        <v>35.7401</v>
      </c>
      <c r="W68" s="56" t="n">
        <v>38.8886</v>
      </c>
      <c r="X68" s="56" t="n">
        <v>40.1014</v>
      </c>
      <c r="Y68" s="57" t="n">
        <v>190856</v>
      </c>
      <c r="Z68" s="56" t="n">
        <v>877.314</v>
      </c>
      <c r="AA68" s="95" t="n">
        <v>2.792</v>
      </c>
      <c r="AB68" s="56" t="n">
        <f aca="false">Z68/3600</f>
        <v>0.243698333333333</v>
      </c>
      <c r="AC68" s="58"/>
      <c r="AD68" s="58"/>
      <c r="AE68" s="58"/>
      <c r="AF68" s="62" t="n">
        <f aca="false">IF(Y68=0,0,(Y68-P68)/P68)</f>
        <v>-0.09389747144335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664</v>
      </c>
      <c r="I69" s="55" t="n">
        <f aca="false">W69</f>
        <v>36.6265</v>
      </c>
      <c r="J69" s="55" t="n">
        <f aca="false">U69</f>
        <v>305.7664</v>
      </c>
      <c r="K69" s="55" t="n">
        <f aca="false">X69</f>
        <v>37.7588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5.7664</v>
      </c>
      <c r="V69" s="56" t="n">
        <v>32.2801</v>
      </c>
      <c r="W69" s="56" t="n">
        <v>36.6265</v>
      </c>
      <c r="X69" s="56" t="n">
        <v>37.7588</v>
      </c>
      <c r="Y69" s="57" t="n">
        <v>105800</v>
      </c>
      <c r="Z69" s="56" t="n">
        <v>776.46</v>
      </c>
      <c r="AA69" s="95" t="n">
        <v>2.308</v>
      </c>
      <c r="AB69" s="56" t="n">
        <f aca="false">Z69/3600</f>
        <v>0.215683333333333</v>
      </c>
      <c r="AC69" s="58"/>
      <c r="AD69" s="58"/>
      <c r="AE69" s="58"/>
      <c r="AF69" s="62" t="n">
        <f aca="false">IF(Y69=0,0,(Y69-P69)/P69)</f>
        <v>-0.093487331956713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752</v>
      </c>
      <c r="I70" s="74" t="n">
        <f aca="false">W70</f>
        <v>34.4834</v>
      </c>
      <c r="J70" s="74" t="n">
        <f aca="false">U70</f>
        <v>146.752</v>
      </c>
      <c r="K70" s="74" t="n">
        <f aca="false">X70</f>
        <v>35.389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752</v>
      </c>
      <c r="V70" s="65" t="n">
        <v>29.4875</v>
      </c>
      <c r="W70" s="65" t="n">
        <v>34.4834</v>
      </c>
      <c r="X70" s="65" t="n">
        <v>35.3899</v>
      </c>
      <c r="Y70" s="66" t="n">
        <v>59410</v>
      </c>
      <c r="Z70" s="65" t="n">
        <v>670.801</v>
      </c>
      <c r="AA70" s="65" t="n">
        <v>1.778</v>
      </c>
      <c r="AB70" s="65" t="n">
        <f aca="false">Z70/3600</f>
        <v>0.186333611111111</v>
      </c>
      <c r="AC70" s="63"/>
      <c r="AD70" s="63"/>
      <c r="AE70" s="63"/>
      <c r="AF70" s="62" t="n">
        <f aca="false">IF(Y70=0,0,(Y70-P70)/P70)</f>
        <v>-0.097400525668099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3672666873197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508333793626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390739661235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9405915255066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0197682626104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5531131169913</v>
      </c>
      <c r="AB89" s="80" t="n">
        <f aca="false">GEOMEAN(AB3:AB70)</f>
        <v>2.0357521906203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90004054228</v>
      </c>
      <c r="AB90" s="94" t="n">
        <f aca="false">AB89/S89</f>
        <v>1.0073899164941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804783611111111</v>
      </c>
      <c r="AB91" s="79" t="n">
        <f aca="false">SUM(AB3:AB70)</f>
        <v>252.104300277778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15.9805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3" activeCellId="0" sqref="V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8.6032</v>
      </c>
      <c r="I3" s="55" t="n">
        <f aca="false">W3</f>
        <v>41.5616</v>
      </c>
      <c r="J3" s="55" t="n">
        <f aca="false">U3</f>
        <v>14958.6032</v>
      </c>
      <c r="K3" s="55" t="n">
        <f aca="false">X3</f>
        <v>44.3076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958.6032</v>
      </c>
      <c r="V3" s="56" t="n">
        <v>41.5597</v>
      </c>
      <c r="W3" s="56" t="n">
        <v>41.5616</v>
      </c>
      <c r="X3" s="56" t="n">
        <v>44.3076</v>
      </c>
      <c r="Y3" s="57" t="n">
        <v>2483469</v>
      </c>
      <c r="Z3" s="56" t="n">
        <v>11159.588</v>
      </c>
      <c r="AA3" s="95" t="n">
        <v>35.848</v>
      </c>
      <c r="AB3" s="56" t="n">
        <f aca="false">Z3/3600</f>
        <v>3.09988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1867289753093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1.9952</v>
      </c>
      <c r="I4" s="55" t="n">
        <f aca="false">W4</f>
        <v>39.9827</v>
      </c>
      <c r="J4" s="55" t="n">
        <f aca="false">U4</f>
        <v>6151.9952</v>
      </c>
      <c r="K4" s="55" t="n">
        <f aca="false">X4</f>
        <v>42.494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51.9952</v>
      </c>
      <c r="V4" s="56" t="n">
        <v>39.1146</v>
      </c>
      <c r="W4" s="56" t="n">
        <v>39.9827</v>
      </c>
      <c r="X4" s="56" t="n">
        <v>42.4941</v>
      </c>
      <c r="Y4" s="57" t="n">
        <v>1190944</v>
      </c>
      <c r="Z4" s="56" t="n">
        <v>10128.458</v>
      </c>
      <c r="AA4" s="95" t="n">
        <v>27.752</v>
      </c>
      <c r="AB4" s="56" t="n">
        <f aca="false">Z4/3600</f>
        <v>2.81346055555556</v>
      </c>
      <c r="AC4" s="58"/>
      <c r="AD4" s="58"/>
      <c r="AE4" s="58"/>
      <c r="AF4" s="62" t="n">
        <f aca="false">IF(Y4=0,0,(Y4-P4)/P4)</f>
        <v>-0.024654231447084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2128</v>
      </c>
      <c r="I5" s="55" t="n">
        <f aca="false">W5</f>
        <v>38.6083</v>
      </c>
      <c r="J5" s="55" t="n">
        <f aca="false">U5</f>
        <v>2956.2128</v>
      </c>
      <c r="K5" s="55" t="n">
        <f aca="false">X5</f>
        <v>40.847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56.2128</v>
      </c>
      <c r="V5" s="56" t="n">
        <v>36.5872</v>
      </c>
      <c r="W5" s="56" t="n">
        <v>38.6083</v>
      </c>
      <c r="X5" s="56" t="n">
        <v>40.8479</v>
      </c>
      <c r="Y5" s="57" t="n">
        <v>661009</v>
      </c>
      <c r="Z5" s="56" t="n">
        <v>9559.649</v>
      </c>
      <c r="AA5" s="95" t="n">
        <v>25.1</v>
      </c>
      <c r="AB5" s="56" t="n">
        <f aca="false">Z5/3600</f>
        <v>2.65545805555556</v>
      </c>
      <c r="AC5" s="58"/>
      <c r="AD5" s="58"/>
      <c r="AE5" s="58"/>
      <c r="AF5" s="62" t="n">
        <f aca="false">IF(Y5=0,0,(Y5-P5)/P5)</f>
        <v>-0.02923134086146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4992</v>
      </c>
      <c r="I6" s="64" t="n">
        <f aca="false">W6</f>
        <v>37.2102</v>
      </c>
      <c r="J6" s="64" t="n">
        <f aca="false">U6</f>
        <v>1525.4992</v>
      </c>
      <c r="K6" s="64" t="n">
        <f aca="false">X6</f>
        <v>39.3112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25.4992</v>
      </c>
      <c r="V6" s="65" t="n">
        <v>33.9484</v>
      </c>
      <c r="W6" s="65" t="n">
        <v>37.2102</v>
      </c>
      <c r="X6" s="65" t="n">
        <v>39.3112</v>
      </c>
      <c r="Y6" s="66" t="n">
        <v>385854</v>
      </c>
      <c r="Z6" s="65" t="n">
        <v>9225.778</v>
      </c>
      <c r="AA6" s="65" t="n">
        <v>23.446</v>
      </c>
      <c r="AB6" s="65" t="n">
        <f aca="false">Z6/3600</f>
        <v>2.56271611111111</v>
      </c>
      <c r="AC6" s="63"/>
      <c r="AD6" s="63"/>
      <c r="AE6" s="63"/>
      <c r="AF6" s="62" t="n">
        <f aca="false">IF(Y6=0,0,(Y6-P6)/P6)</f>
        <v>-0.036552449106476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31.7792</v>
      </c>
      <c r="I7" s="55" t="n">
        <f aca="false">W7</f>
        <v>45.1496</v>
      </c>
      <c r="J7" s="55" t="n">
        <f aca="false">U7</f>
        <v>37631.7792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631.7792</v>
      </c>
      <c r="V7" s="67" t="n">
        <v>40.0194</v>
      </c>
      <c r="W7" s="67" t="n">
        <v>45.1496</v>
      </c>
      <c r="X7" s="67" t="n">
        <v>44.7445</v>
      </c>
      <c r="Y7" s="68" t="n">
        <v>6595467</v>
      </c>
      <c r="Z7" s="56" t="n">
        <v>14376.205</v>
      </c>
      <c r="AA7" s="95" t="n">
        <v>45.271</v>
      </c>
      <c r="AB7" s="56" t="n">
        <f aca="false">Z7/3600</f>
        <v>3.9933902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5124259195375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5.4592</v>
      </c>
      <c r="I8" s="55" t="n">
        <f aca="false">W8</f>
        <v>43.4058</v>
      </c>
      <c r="J8" s="55" t="n">
        <f aca="false">U8</f>
        <v>18305.4592</v>
      </c>
      <c r="K8" s="55" t="n">
        <f aca="false">X8</f>
        <v>43.4981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305.4592</v>
      </c>
      <c r="V8" s="56" t="n">
        <v>37.0351</v>
      </c>
      <c r="W8" s="56" t="n">
        <v>43.4058</v>
      </c>
      <c r="X8" s="56" t="n">
        <v>43.4981</v>
      </c>
      <c r="Y8" s="57" t="n">
        <v>3570164</v>
      </c>
      <c r="Z8" s="56" t="n">
        <v>12764.831</v>
      </c>
      <c r="AA8" s="95" t="n">
        <v>38.797</v>
      </c>
      <c r="AB8" s="56" t="n">
        <f aca="false">Z8/3600</f>
        <v>3.54578638888889</v>
      </c>
      <c r="AC8" s="58"/>
      <c r="AD8" s="58"/>
      <c r="AE8" s="58"/>
      <c r="AF8" s="62" t="n">
        <f aca="false">IF(Y8=0,0,(Y8-P8)/P8)</f>
        <v>-0.064139417423403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6.3792</v>
      </c>
      <c r="I9" s="55" t="n">
        <f aca="false">W9</f>
        <v>41.6549</v>
      </c>
      <c r="J9" s="55" t="n">
        <f aca="false">U9</f>
        <v>9646.3792</v>
      </c>
      <c r="K9" s="55" t="n">
        <f aca="false">X9</f>
        <v>42.12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46.3792</v>
      </c>
      <c r="V9" s="56" t="n">
        <v>34.0868</v>
      </c>
      <c r="W9" s="56" t="n">
        <v>41.6549</v>
      </c>
      <c r="X9" s="56" t="n">
        <v>42.127</v>
      </c>
      <c r="Y9" s="57" t="n">
        <v>1991429</v>
      </c>
      <c r="Z9" s="56" t="n">
        <v>11751.095</v>
      </c>
      <c r="AA9" s="95" t="n">
        <v>34.382</v>
      </c>
      <c r="AB9" s="56" t="n">
        <f aca="false">Z9/3600</f>
        <v>3.26419305555556</v>
      </c>
      <c r="AC9" s="58"/>
      <c r="AD9" s="58"/>
      <c r="AE9" s="58"/>
      <c r="AF9" s="62" t="n">
        <f aca="false">IF(Y9=0,0,(Y9-P9)/P9)</f>
        <v>-0.066882738378609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4.7984</v>
      </c>
      <c r="I10" s="64" t="n">
        <f aca="false">W10</f>
        <v>39.8387</v>
      </c>
      <c r="J10" s="64" t="n">
        <f aca="false">U10</f>
        <v>5414.7984</v>
      </c>
      <c r="K10" s="64" t="n">
        <f aca="false">X10</f>
        <v>40.6607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414.7984</v>
      </c>
      <c r="V10" s="65" t="n">
        <v>31.369</v>
      </c>
      <c r="W10" s="65" t="n">
        <v>39.8387</v>
      </c>
      <c r="X10" s="65" t="n">
        <v>40.6607</v>
      </c>
      <c r="Y10" s="66" t="n">
        <v>1213503</v>
      </c>
      <c r="Z10" s="65" t="n">
        <v>11125.518</v>
      </c>
      <c r="AA10" s="65" t="n">
        <v>31.137</v>
      </c>
      <c r="AB10" s="65" t="n">
        <f aca="false">Z10/3600</f>
        <v>3.09042166666667</v>
      </c>
      <c r="AC10" s="63"/>
      <c r="AD10" s="63"/>
      <c r="AE10" s="63"/>
      <c r="AF10" s="62" t="n">
        <f aca="false">IF(Y10=0,0,(Y10-P10)/P10)</f>
        <v>-0.067040669545622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71.8352</v>
      </c>
      <c r="I11" s="55" t="n">
        <f aca="false">W11</f>
        <v>39.5287</v>
      </c>
      <c r="J11" s="55" t="n">
        <f aca="false">U11</f>
        <v>250071.8352</v>
      </c>
      <c r="K11" s="55" t="n">
        <f aca="false">X11</f>
        <v>37.7462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50071.8352</v>
      </c>
      <c r="V11" s="56" t="n">
        <v>38.888</v>
      </c>
      <c r="W11" s="56" t="n">
        <v>39.5287</v>
      </c>
      <c r="X11" s="56" t="n">
        <v>37.7462</v>
      </c>
      <c r="Y11" s="57" t="n">
        <v>5242153</v>
      </c>
      <c r="Z11" s="56" t="n">
        <v>38325.211</v>
      </c>
      <c r="AA11" s="56" t="n">
        <v>107.546</v>
      </c>
      <c r="AB11" s="56" t="n">
        <f aca="false">Z11/3600</f>
        <v>10.645891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7853893145799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06.0064</v>
      </c>
      <c r="I12" s="55" t="n">
        <f aca="false">W12</f>
        <v>38.0901</v>
      </c>
      <c r="J12" s="55" t="n">
        <f aca="false">U12</f>
        <v>111606.0064</v>
      </c>
      <c r="K12" s="55" t="n">
        <f aca="false">X12</f>
        <v>36.3752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606.0064</v>
      </c>
      <c r="V12" s="56" t="n">
        <v>33.0199</v>
      </c>
      <c r="W12" s="56" t="n">
        <v>38.0901</v>
      </c>
      <c r="X12" s="56" t="n">
        <v>36.3752</v>
      </c>
      <c r="Y12" s="57" t="n">
        <v>4578637</v>
      </c>
      <c r="Z12" s="56" t="n">
        <v>33369.8</v>
      </c>
      <c r="AA12" s="56" t="n">
        <v>95.971</v>
      </c>
      <c r="AB12" s="56" t="n">
        <f aca="false">Z12/3600</f>
        <v>9.26938888888889</v>
      </c>
      <c r="AC12" s="58"/>
      <c r="AD12" s="58"/>
      <c r="AE12" s="58"/>
      <c r="AF12" s="62" t="n">
        <f aca="false">IF(Y12=0,0,(Y12-P12)/P12)</f>
        <v>-0.03688766577878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1.3056</v>
      </c>
      <c r="I13" s="55" t="n">
        <f aca="false">W13</f>
        <v>36.9083</v>
      </c>
      <c r="J13" s="55" t="n">
        <f aca="false">U13</f>
        <v>26981.3056</v>
      </c>
      <c r="K13" s="55" t="n">
        <f aca="false">X13</f>
        <v>35.190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81.3056</v>
      </c>
      <c r="V13" s="56" t="n">
        <v>29.1572</v>
      </c>
      <c r="W13" s="56" t="n">
        <v>36.9083</v>
      </c>
      <c r="X13" s="56" t="n">
        <v>35.1906</v>
      </c>
      <c r="Y13" s="57" t="n">
        <v>1718463</v>
      </c>
      <c r="Z13" s="56" t="n">
        <v>27220.721</v>
      </c>
      <c r="AA13" s="56" t="n">
        <v>68.312</v>
      </c>
      <c r="AB13" s="56" t="n">
        <f aca="false">Z13/3600</f>
        <v>7.56131138888889</v>
      </c>
      <c r="AC13" s="58"/>
      <c r="AD13" s="58"/>
      <c r="AE13" s="58"/>
      <c r="AF13" s="62" t="n">
        <f aca="false">IF(Y13=0,0,(Y13-P13)/P13)</f>
        <v>-0.042892270847547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2.1328</v>
      </c>
      <c r="I14" s="64" t="n">
        <f aca="false">W14</f>
        <v>35.8324</v>
      </c>
      <c r="J14" s="64" t="n">
        <f aca="false">U14</f>
        <v>7872.1328</v>
      </c>
      <c r="K14" s="64" t="n">
        <f aca="false">X14</f>
        <v>34.0953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72.1328</v>
      </c>
      <c r="V14" s="65" t="n">
        <v>27.9354</v>
      </c>
      <c r="W14" s="65" t="n">
        <v>35.8324</v>
      </c>
      <c r="X14" s="65" t="n">
        <v>34.0953</v>
      </c>
      <c r="Y14" s="66" t="n">
        <v>857545</v>
      </c>
      <c r="Z14" s="65" t="n">
        <v>22043.4</v>
      </c>
      <c r="AA14" s="65" t="n">
        <v>54.132</v>
      </c>
      <c r="AB14" s="65" t="n">
        <f aca="false">Z14/3600</f>
        <v>6.12316666666667</v>
      </c>
      <c r="AC14" s="63"/>
      <c r="AD14" s="63"/>
      <c r="AE14" s="63"/>
      <c r="AF14" s="62" t="n">
        <f aca="false">IF(Y14=0,0,(Y14-P14)/P14)</f>
        <v>-0.039318114092771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29.2608</v>
      </c>
      <c r="I15" s="55" t="n">
        <f aca="false">W15</f>
        <v>46.3206</v>
      </c>
      <c r="J15" s="55" t="n">
        <f aca="false">U15</f>
        <v>23929.2608</v>
      </c>
      <c r="K15" s="55" t="n">
        <f aca="false">X15</f>
        <v>45.9171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29.2608</v>
      </c>
      <c r="V15" s="67" t="n">
        <v>41.204</v>
      </c>
      <c r="W15" s="67" t="n">
        <v>46.3206</v>
      </c>
      <c r="X15" s="67" t="n">
        <v>45.9171</v>
      </c>
      <c r="Y15" s="68" t="n">
        <v>1991791</v>
      </c>
      <c r="Z15" s="56" t="n">
        <v>27986.371</v>
      </c>
      <c r="AA15" s="56" t="n">
        <v>66.206</v>
      </c>
      <c r="AB15" s="56" t="n">
        <f aca="false">Z15/3600</f>
        <v>7.77399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7216379644222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34.6384</v>
      </c>
      <c r="I16" s="55" t="n">
        <f aca="false">W16</f>
        <v>45.7391</v>
      </c>
      <c r="J16" s="55" t="n">
        <f aca="false">U16</f>
        <v>6634.6384</v>
      </c>
      <c r="K16" s="55" t="n">
        <f aca="false">X16</f>
        <v>45.4548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34.6384</v>
      </c>
      <c r="V16" s="56" t="n">
        <v>39.9323</v>
      </c>
      <c r="W16" s="56" t="n">
        <v>45.7391</v>
      </c>
      <c r="X16" s="56" t="n">
        <v>45.4548</v>
      </c>
      <c r="Y16" s="57" t="n">
        <v>909050</v>
      </c>
      <c r="Z16" s="56" t="n">
        <v>23176.477</v>
      </c>
      <c r="AA16" s="56" t="n">
        <v>55.801</v>
      </c>
      <c r="AB16" s="56" t="n">
        <f aca="false">Z16/3600</f>
        <v>6.43791027777778</v>
      </c>
      <c r="AC16" s="58"/>
      <c r="AD16" s="58"/>
      <c r="AE16" s="58"/>
      <c r="AF16" s="62" t="n">
        <f aca="false">IF(Y16=0,0,(Y16-P16)/P16)</f>
        <v>-0.039917790221429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4.2</v>
      </c>
      <c r="I17" s="55" t="n">
        <f aca="false">W17</f>
        <v>45.1654</v>
      </c>
      <c r="J17" s="55" t="n">
        <f aca="false">U17</f>
        <v>2844.2</v>
      </c>
      <c r="K17" s="55" t="n">
        <f aca="false">X17</f>
        <v>45.035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44.2</v>
      </c>
      <c r="V17" s="56" t="n">
        <v>38.6434</v>
      </c>
      <c r="W17" s="56" t="n">
        <v>45.1654</v>
      </c>
      <c r="X17" s="56" t="n">
        <v>45.0358</v>
      </c>
      <c r="Y17" s="57" t="n">
        <v>498658</v>
      </c>
      <c r="Z17" s="56" t="n">
        <v>22296.604</v>
      </c>
      <c r="AA17" s="56" t="n">
        <v>52.478</v>
      </c>
      <c r="AB17" s="56" t="n">
        <f aca="false">Z17/3600</f>
        <v>6.19350111111111</v>
      </c>
      <c r="AC17" s="58"/>
      <c r="AD17" s="58"/>
      <c r="AE17" s="58"/>
      <c r="AF17" s="62" t="n">
        <f aca="false">IF(Y17=0,0,(Y17-P17)/P17)</f>
        <v>-0.03014071632095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8.1456</v>
      </c>
      <c r="I18" s="64" t="n">
        <f aca="false">W18</f>
        <v>44.5188</v>
      </c>
      <c r="J18" s="64" t="n">
        <f aca="false">U18</f>
        <v>1408.1456</v>
      </c>
      <c r="K18" s="64" t="n">
        <f aca="false">X18</f>
        <v>44.5632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8.1456</v>
      </c>
      <c r="V18" s="65" t="n">
        <v>36.9901</v>
      </c>
      <c r="W18" s="65" t="n">
        <v>44.5188</v>
      </c>
      <c r="X18" s="65" t="n">
        <v>44.5632</v>
      </c>
      <c r="Y18" s="66" t="n">
        <v>288864</v>
      </c>
      <c r="Z18" s="65" t="n">
        <v>22429.719</v>
      </c>
      <c r="AA18" s="65" t="n">
        <v>50.653</v>
      </c>
      <c r="AB18" s="65" t="n">
        <f aca="false">Z18/3600</f>
        <v>6.2304775</v>
      </c>
      <c r="AC18" s="63"/>
      <c r="AD18" s="63"/>
      <c r="AE18" s="63"/>
      <c r="AF18" s="62" t="n">
        <f aca="false">IF(Y18=0,0,(Y18-P18)/P18)</f>
        <v>-0.024549697096584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7.6072</v>
      </c>
      <c r="I19" s="55" t="n">
        <f aca="false">W19</f>
        <v>43.5407</v>
      </c>
      <c r="J19" s="55" t="n">
        <f aca="false">U19</f>
        <v>5467.6072</v>
      </c>
      <c r="K19" s="55" t="n">
        <f aca="false">X19</f>
        <v>45.2588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67.6072</v>
      </c>
      <c r="V19" s="56" t="n">
        <v>41.5528</v>
      </c>
      <c r="W19" s="56" t="n">
        <v>43.5407</v>
      </c>
      <c r="X19" s="56" t="n">
        <v>45.2588</v>
      </c>
      <c r="Y19" s="57" t="n">
        <v>1305308</v>
      </c>
      <c r="Z19" s="56" t="n">
        <v>10336.921</v>
      </c>
      <c r="AA19" s="95" t="n">
        <v>28.36</v>
      </c>
      <c r="AB19" s="56" t="n">
        <f aca="false">Z19/3600</f>
        <v>2.87136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8363555727127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2168</v>
      </c>
      <c r="I20" s="55" t="n">
        <f aca="false">W20</f>
        <v>42.3099</v>
      </c>
      <c r="J20" s="55" t="n">
        <f aca="false">U20</f>
        <v>2503.2168</v>
      </c>
      <c r="K20" s="55" t="n">
        <f aca="false">X20</f>
        <v>43.4971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503.2168</v>
      </c>
      <c r="V20" s="56" t="n">
        <v>39.6832</v>
      </c>
      <c r="W20" s="56" t="n">
        <v>42.3099</v>
      </c>
      <c r="X20" s="56" t="n">
        <v>43.4971</v>
      </c>
      <c r="Y20" s="57" t="n">
        <v>693410</v>
      </c>
      <c r="Z20" s="56" t="n">
        <v>9008.064</v>
      </c>
      <c r="AA20" s="95" t="n">
        <v>24.414</v>
      </c>
      <c r="AB20" s="56" t="n">
        <f aca="false">Z20/3600</f>
        <v>2.50224</v>
      </c>
      <c r="AC20" s="58"/>
      <c r="AD20" s="58"/>
      <c r="AE20" s="58"/>
      <c r="AF20" s="62" t="n">
        <f aca="false">IF(Y20=0,0,(Y20-P20)/P20)</f>
        <v>-0.036325582171029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9.5424</v>
      </c>
      <c r="I21" s="55" t="n">
        <f aca="false">W21</f>
        <v>41.1114</v>
      </c>
      <c r="J21" s="55" t="n">
        <f aca="false">U21</f>
        <v>1229.5424</v>
      </c>
      <c r="K21" s="55" t="n">
        <f aca="false">X21</f>
        <v>42.068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29.5424</v>
      </c>
      <c r="V21" s="56" t="n">
        <v>37.3983</v>
      </c>
      <c r="W21" s="56" t="n">
        <v>41.1114</v>
      </c>
      <c r="X21" s="56" t="n">
        <v>42.0682</v>
      </c>
      <c r="Y21" s="57" t="n">
        <v>389737</v>
      </c>
      <c r="Z21" s="56" t="n">
        <v>8388.914</v>
      </c>
      <c r="AA21" s="95" t="n">
        <v>22.479</v>
      </c>
      <c r="AB21" s="56" t="n">
        <f aca="false">Z21/3600</f>
        <v>2.33025388888889</v>
      </c>
      <c r="AC21" s="58"/>
      <c r="AD21" s="58"/>
      <c r="AE21" s="58"/>
      <c r="AF21" s="62" t="n">
        <f aca="false">IF(Y21=0,0,(Y21-P21)/P21)</f>
        <v>-0.045080561381500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5096</v>
      </c>
      <c r="I22" s="64" t="n">
        <f aca="false">W22</f>
        <v>39.951</v>
      </c>
      <c r="J22" s="64" t="n">
        <f aca="false">U22</f>
        <v>627.5096</v>
      </c>
      <c r="K22" s="64" t="n">
        <f aca="false">X22</f>
        <v>40.982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7.5096</v>
      </c>
      <c r="V22" s="65" t="n">
        <v>35.0726</v>
      </c>
      <c r="W22" s="65" t="n">
        <v>39.951</v>
      </c>
      <c r="X22" s="65" t="n">
        <v>40.9825</v>
      </c>
      <c r="Y22" s="66" t="n">
        <v>226010</v>
      </c>
      <c r="Z22" s="65" t="n">
        <v>8289.838</v>
      </c>
      <c r="AA22" s="65" t="n">
        <v>21.606</v>
      </c>
      <c r="AB22" s="65" t="n">
        <f aca="false">Z22/3600</f>
        <v>2.30273277777778</v>
      </c>
      <c r="AC22" s="63"/>
      <c r="AD22" s="63"/>
      <c r="AE22" s="63"/>
      <c r="AF22" s="62" t="n">
        <f aca="false">IF(Y22=0,0,(Y22-P22)/P22)</f>
        <v>-0.045469135385343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1.904</v>
      </c>
      <c r="I23" s="69" t="n">
        <f aca="false">W23</f>
        <v>42.5379</v>
      </c>
      <c r="J23" s="69" t="n">
        <f aca="false">U23</f>
        <v>8601.904</v>
      </c>
      <c r="K23" s="69" t="n">
        <f aca="false">X23</f>
        <v>43.8795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601.904</v>
      </c>
      <c r="V23" s="67" t="n">
        <v>39.9895</v>
      </c>
      <c r="W23" s="67" t="n">
        <v>42.5379</v>
      </c>
      <c r="X23" s="67" t="n">
        <v>43.8795</v>
      </c>
      <c r="Y23" s="68" t="n">
        <v>2339315</v>
      </c>
      <c r="Z23" s="67" t="n">
        <v>9412.354</v>
      </c>
      <c r="AA23" s="95" t="n">
        <v>32.931</v>
      </c>
      <c r="AB23" s="67" t="n">
        <f aca="false">Z23/3600</f>
        <v>2.61454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09601720186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2.6848</v>
      </c>
      <c r="I24" s="55" t="n">
        <f aca="false">W24</f>
        <v>40.8399</v>
      </c>
      <c r="J24" s="55" t="n">
        <f aca="false">U24</f>
        <v>3772.6848</v>
      </c>
      <c r="K24" s="55" t="n">
        <f aca="false">X24</f>
        <v>41.680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72.6848</v>
      </c>
      <c r="V24" s="56" t="n">
        <v>37.4775</v>
      </c>
      <c r="W24" s="56" t="n">
        <v>40.8399</v>
      </c>
      <c r="X24" s="56" t="n">
        <v>41.6802</v>
      </c>
      <c r="Y24" s="57" t="n">
        <v>1244246</v>
      </c>
      <c r="Z24" s="56" t="n">
        <v>8456.026</v>
      </c>
      <c r="AA24" s="95" t="n">
        <v>24.897</v>
      </c>
      <c r="AB24" s="56" t="n">
        <f aca="false">Z24/3600</f>
        <v>2.34889611111111</v>
      </c>
      <c r="AC24" s="58"/>
      <c r="AD24" s="58"/>
      <c r="AE24" s="58"/>
      <c r="AF24" s="62" t="n">
        <f aca="false">IF(Y24=0,0,(Y24-P24)/P24)</f>
        <v>-0.05879620839457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3.0768</v>
      </c>
      <c r="I25" s="55" t="n">
        <f aca="false">W25</f>
        <v>39.1943</v>
      </c>
      <c r="J25" s="55" t="n">
        <f aca="false">U25</f>
        <v>1753.0768</v>
      </c>
      <c r="K25" s="55" t="n">
        <f aca="false">X25</f>
        <v>40.005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53.0768</v>
      </c>
      <c r="V25" s="56" t="n">
        <v>34.878</v>
      </c>
      <c r="W25" s="56" t="n">
        <v>39.1943</v>
      </c>
      <c r="X25" s="56" t="n">
        <v>40.0052</v>
      </c>
      <c r="Y25" s="57" t="n">
        <v>672306</v>
      </c>
      <c r="Z25" s="56" t="n">
        <v>7968.275</v>
      </c>
      <c r="AA25" s="95" t="n">
        <v>22.339</v>
      </c>
      <c r="AB25" s="56" t="n">
        <f aca="false">Z25/3600</f>
        <v>2.21340972222222</v>
      </c>
      <c r="AC25" s="58"/>
      <c r="AD25" s="58"/>
      <c r="AE25" s="58"/>
      <c r="AF25" s="62" t="n">
        <f aca="false">IF(Y25=0,0,(Y25-P25)/P25)</f>
        <v>-0.0631826979484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424</v>
      </c>
      <c r="I26" s="64" t="n">
        <f aca="false">W26</f>
        <v>37.62</v>
      </c>
      <c r="J26" s="64" t="n">
        <f aca="false">U26</f>
        <v>815.424</v>
      </c>
      <c r="K26" s="64" t="n">
        <f aca="false">X26</f>
        <v>38.850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5.424</v>
      </c>
      <c r="V26" s="65" t="n">
        <v>32.3828</v>
      </c>
      <c r="W26" s="65" t="n">
        <v>37.62</v>
      </c>
      <c r="X26" s="65" t="n">
        <v>38.8503</v>
      </c>
      <c r="Y26" s="66" t="n">
        <v>343795</v>
      </c>
      <c r="Z26" s="65" t="n">
        <v>7653.248</v>
      </c>
      <c r="AA26" s="65" t="n">
        <v>20.982</v>
      </c>
      <c r="AB26" s="65" t="n">
        <f aca="false">Z26/3600</f>
        <v>2.12590222222222</v>
      </c>
      <c r="AC26" s="63"/>
      <c r="AD26" s="63"/>
      <c r="AE26" s="63"/>
      <c r="AF26" s="62" t="n">
        <f aca="false">IF(Y26=0,0,(Y26-P26)/P26)</f>
        <v>-0.06071302699054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08.476</v>
      </c>
      <c r="I27" s="69" t="n">
        <f aca="false">W27</f>
        <v>40.0174</v>
      </c>
      <c r="J27" s="69" t="n">
        <f aca="false">U27</f>
        <v>20508.476</v>
      </c>
      <c r="K27" s="69" t="n">
        <f aca="false">X27</f>
        <v>43.678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508.476</v>
      </c>
      <c r="V27" s="67" t="n">
        <v>38.4525</v>
      </c>
      <c r="W27" s="67" t="n">
        <v>40.0174</v>
      </c>
      <c r="X27" s="67" t="n">
        <v>43.6783</v>
      </c>
      <c r="Y27" s="68" t="n">
        <v>4522301</v>
      </c>
      <c r="Z27" s="67" t="n">
        <v>22122.242</v>
      </c>
      <c r="AA27" s="95" t="n">
        <v>58.032</v>
      </c>
      <c r="AB27" s="67" t="n">
        <f aca="false">Z27/3600</f>
        <v>6.14506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712108140020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2.7184</v>
      </c>
      <c r="I28" s="55" t="n">
        <f aca="false">W28</f>
        <v>39.1767</v>
      </c>
      <c r="J28" s="55" t="n">
        <f aca="false">U28</f>
        <v>6882.7184</v>
      </c>
      <c r="K28" s="55" t="n">
        <f aca="false">X28</f>
        <v>42.0686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82.7184</v>
      </c>
      <c r="V28" s="56" t="n">
        <v>36.8586</v>
      </c>
      <c r="W28" s="56" t="n">
        <v>39.1767</v>
      </c>
      <c r="X28" s="56" t="n">
        <v>42.0686</v>
      </c>
      <c r="Y28" s="57" t="n">
        <v>2018308</v>
      </c>
      <c r="Z28" s="56" t="n">
        <v>18125.734</v>
      </c>
      <c r="AA28" s="95" t="n">
        <v>45.442</v>
      </c>
      <c r="AB28" s="56" t="n">
        <f aca="false">Z28/3600</f>
        <v>5.03492611111111</v>
      </c>
      <c r="AC28" s="58"/>
      <c r="AD28" s="58"/>
      <c r="AE28" s="58"/>
      <c r="AF28" s="62" t="n">
        <f aca="false">IF(Y28=0,0,(Y28-P28)/P28)</f>
        <v>-0.0866119924297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6.5512</v>
      </c>
      <c r="I29" s="55" t="n">
        <f aca="false">W29</f>
        <v>38.3364</v>
      </c>
      <c r="J29" s="55" t="n">
        <f aca="false">U29</f>
        <v>3236.5512</v>
      </c>
      <c r="K29" s="55" t="n">
        <f aca="false">X29</f>
        <v>40.359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36.5512</v>
      </c>
      <c r="V29" s="56" t="n">
        <v>34.9641</v>
      </c>
      <c r="W29" s="56" t="n">
        <v>38.3364</v>
      </c>
      <c r="X29" s="56" t="n">
        <v>40.3596</v>
      </c>
      <c r="Y29" s="57" t="n">
        <v>1152055</v>
      </c>
      <c r="Z29" s="56" t="n">
        <v>17319.217</v>
      </c>
      <c r="AA29" s="95" t="n">
        <v>41.376</v>
      </c>
      <c r="AB29" s="56" t="n">
        <f aca="false">Z29/3600</f>
        <v>4.81089361111111</v>
      </c>
      <c r="AC29" s="58"/>
      <c r="AD29" s="58"/>
      <c r="AE29" s="58"/>
      <c r="AF29" s="62" t="n">
        <f aca="false">IF(Y29=0,0,(Y29-P29)/P29)</f>
        <v>-0.091477965449420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4.9552</v>
      </c>
      <c r="I30" s="64" t="n">
        <f aca="false">W30</f>
        <v>37.2653</v>
      </c>
      <c r="J30" s="64" t="n">
        <f aca="false">U30</f>
        <v>1644.9552</v>
      </c>
      <c r="K30" s="64" t="n">
        <f aca="false">X30</f>
        <v>38.5848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44.9552</v>
      </c>
      <c r="V30" s="65" t="n">
        <v>32.7886</v>
      </c>
      <c r="W30" s="65" t="n">
        <v>37.2653</v>
      </c>
      <c r="X30" s="65" t="n">
        <v>38.5848</v>
      </c>
      <c r="Y30" s="66" t="n">
        <v>681620</v>
      </c>
      <c r="Z30" s="65" t="n">
        <v>16536.387</v>
      </c>
      <c r="AA30" s="65" t="n">
        <v>39.452</v>
      </c>
      <c r="AB30" s="65" t="n">
        <f aca="false">Z30/3600</f>
        <v>4.59344083333333</v>
      </c>
      <c r="AC30" s="63"/>
      <c r="AD30" s="63"/>
      <c r="AE30" s="63"/>
      <c r="AF30" s="62" t="n">
        <f aca="false">IF(Y30=0,0,(Y30-P30)/P30)</f>
        <v>-0.09197965539933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87.9016</v>
      </c>
      <c r="I31" s="71" t="n">
        <f aca="false">W31</f>
        <v>43.8113</v>
      </c>
      <c r="J31" s="71" t="n">
        <f aca="false">U31</f>
        <v>20087.9016</v>
      </c>
      <c r="K31" s="71" t="n">
        <f aca="false">X31</f>
        <v>45.0648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087.9016</v>
      </c>
      <c r="V31" s="67" t="n">
        <v>39.0946</v>
      </c>
      <c r="W31" s="67" t="n">
        <v>43.8113</v>
      </c>
      <c r="X31" s="67" t="n">
        <v>45.0648</v>
      </c>
      <c r="Y31" s="68" t="n">
        <v>4890085</v>
      </c>
      <c r="Z31" s="67" t="n">
        <v>23751.447</v>
      </c>
      <c r="AA31" s="95" t="n">
        <v>62.602</v>
      </c>
      <c r="AB31" s="67" t="n">
        <f aca="false">Z31/3600</f>
        <v>6.59762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381299998091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6.0688</v>
      </c>
      <c r="I32" s="72" t="n">
        <f aca="false">W32</f>
        <v>42.5725</v>
      </c>
      <c r="J32" s="72" t="n">
        <f aca="false">U32</f>
        <v>7186.0688</v>
      </c>
      <c r="K32" s="72" t="n">
        <f aca="false">X32</f>
        <v>43.080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186.0688</v>
      </c>
      <c r="V32" s="56" t="n">
        <v>37.3787</v>
      </c>
      <c r="W32" s="56" t="n">
        <v>42.5725</v>
      </c>
      <c r="X32" s="56" t="n">
        <v>43.0803</v>
      </c>
      <c r="Y32" s="57" t="n">
        <v>2502101</v>
      </c>
      <c r="Z32" s="56" t="n">
        <v>20969.01</v>
      </c>
      <c r="AA32" s="95" t="n">
        <v>52.899</v>
      </c>
      <c r="AB32" s="56" t="n">
        <f aca="false">Z32/3600</f>
        <v>5.824725</v>
      </c>
      <c r="AC32" s="58"/>
      <c r="AD32" s="58"/>
      <c r="AE32" s="58"/>
      <c r="AF32" s="62" t="n">
        <f aca="false">IF(Y32=0,0,(Y32-P32)/P32)</f>
        <v>-0.1013000811024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5.712</v>
      </c>
      <c r="I33" s="72" t="n">
        <f aca="false">W33</f>
        <v>41.2384</v>
      </c>
      <c r="J33" s="72" t="n">
        <f aca="false">U33</f>
        <v>3315.712</v>
      </c>
      <c r="K33" s="72" t="n">
        <f aca="false">X33</f>
        <v>41.004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15.712</v>
      </c>
      <c r="V33" s="56" t="n">
        <v>35.5063</v>
      </c>
      <c r="W33" s="56" t="n">
        <v>41.2384</v>
      </c>
      <c r="X33" s="56" t="n">
        <v>41.0049</v>
      </c>
      <c r="Y33" s="57" t="n">
        <v>1336722</v>
      </c>
      <c r="Z33" s="56" t="n">
        <v>21462.408</v>
      </c>
      <c r="AA33" s="95" t="n">
        <v>89.746</v>
      </c>
      <c r="AB33" s="56" t="n">
        <f aca="false">Z33/3600</f>
        <v>5.96178</v>
      </c>
      <c r="AC33" s="58"/>
      <c r="AD33" s="58"/>
      <c r="AE33" s="58"/>
      <c r="AF33" s="62" t="n">
        <f aca="false">IF(Y33=0,0,(Y33-P33)/P33)</f>
        <v>-0.10429525137549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3.8384</v>
      </c>
      <c r="I34" s="73" t="n">
        <f aca="false">W34</f>
        <v>39.8162</v>
      </c>
      <c r="J34" s="73" t="n">
        <f aca="false">U34</f>
        <v>1703.8384</v>
      </c>
      <c r="K34" s="73" t="n">
        <f aca="false">X34</f>
        <v>38.9682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703.8384</v>
      </c>
      <c r="V34" s="65" t="n">
        <v>33.5314</v>
      </c>
      <c r="W34" s="65" t="n">
        <v>39.8162</v>
      </c>
      <c r="X34" s="65" t="n">
        <v>38.9682</v>
      </c>
      <c r="Y34" s="66" t="n">
        <v>754033</v>
      </c>
      <c r="Z34" s="65" t="n">
        <v>18981.146</v>
      </c>
      <c r="AA34" s="65" t="n">
        <v>47.205</v>
      </c>
      <c r="AB34" s="65" t="n">
        <f aca="false">Z34/3600</f>
        <v>5.27254055555556</v>
      </c>
      <c r="AC34" s="63"/>
      <c r="AD34" s="63"/>
      <c r="AE34" s="63"/>
      <c r="AF34" s="62" t="n">
        <f aca="false">IF(Y34=0,0,(Y34-P34)/P34)</f>
        <v>-0.10315949978947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1.5632</v>
      </c>
      <c r="I35" s="71" t="n">
        <f aca="false">W35</f>
        <v>42.1958</v>
      </c>
      <c r="J35" s="71" t="n">
        <f aca="false">U35</f>
        <v>41031.5632</v>
      </c>
      <c r="K35" s="71" t="n">
        <f aca="false">X35</f>
        <v>44.354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1031.5632</v>
      </c>
      <c r="V35" s="67" t="n">
        <v>37.211</v>
      </c>
      <c r="W35" s="67" t="n">
        <v>42.1958</v>
      </c>
      <c r="X35" s="67" t="n">
        <v>44.3544</v>
      </c>
      <c r="Y35" s="68" t="n">
        <v>8215031</v>
      </c>
      <c r="Z35" s="67" t="n">
        <v>30119.908</v>
      </c>
      <c r="AA35" s="95" t="n">
        <v>85.581</v>
      </c>
      <c r="AB35" s="67" t="n">
        <f aca="false">Z35/3600</f>
        <v>8.36664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2510599236703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9.8992</v>
      </c>
      <c r="I36" s="72" t="n">
        <f aca="false">W36</f>
        <v>40.9775</v>
      </c>
      <c r="J36" s="72" t="n">
        <f aca="false">U36</f>
        <v>7959.8992</v>
      </c>
      <c r="K36" s="72" t="n">
        <f aca="false">X36</f>
        <v>43.2807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59.8992</v>
      </c>
      <c r="V36" s="56" t="n">
        <v>35.2483</v>
      </c>
      <c r="W36" s="56" t="n">
        <v>40.9775</v>
      </c>
      <c r="X36" s="56" t="n">
        <v>43.2807</v>
      </c>
      <c r="Y36" s="57" t="n">
        <v>2088686</v>
      </c>
      <c r="Z36" s="56" t="n">
        <v>21950.798</v>
      </c>
      <c r="AA36" s="95" t="n">
        <v>57.642</v>
      </c>
      <c r="AB36" s="56" t="n">
        <f aca="false">Z36/3600</f>
        <v>6.09744388888889</v>
      </c>
      <c r="AC36" s="58"/>
      <c r="AD36" s="58"/>
      <c r="AE36" s="58"/>
      <c r="AF36" s="62" t="n">
        <f aca="false">IF(Y36=0,0,(Y36-P36)/P36)</f>
        <v>-0.023397106501721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032</v>
      </c>
      <c r="I37" s="72" t="n">
        <f aca="false">W37</f>
        <v>39.6924</v>
      </c>
      <c r="J37" s="72" t="n">
        <f aca="false">U37</f>
        <v>2629.0032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29.0032</v>
      </c>
      <c r="V37" s="56" t="n">
        <v>33.8105</v>
      </c>
      <c r="W37" s="56" t="n">
        <v>39.6924</v>
      </c>
      <c r="X37" s="56" t="n">
        <v>42.1844</v>
      </c>
      <c r="Y37" s="57" t="n">
        <v>856834</v>
      </c>
      <c r="Z37" s="56" t="n">
        <v>20324.948</v>
      </c>
      <c r="AA37" s="95" t="n">
        <v>50.965</v>
      </c>
      <c r="AB37" s="56" t="n">
        <f aca="false">Z37/3600</f>
        <v>5.64581888888889</v>
      </c>
      <c r="AC37" s="58"/>
      <c r="AD37" s="58"/>
      <c r="AE37" s="58"/>
      <c r="AF37" s="62" t="n">
        <f aca="false">IF(Y37=0,0,(Y37-P37)/P37)</f>
        <v>-0.04388598949075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3112</v>
      </c>
      <c r="I38" s="73" t="n">
        <f aca="false">W38</f>
        <v>38.4294</v>
      </c>
      <c r="J38" s="73" t="n">
        <f aca="false">U38</f>
        <v>1191.3112</v>
      </c>
      <c r="K38" s="73" t="n">
        <f aca="false">X38</f>
        <v>41.002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91.3112</v>
      </c>
      <c r="V38" s="65" t="n">
        <v>31.9905</v>
      </c>
      <c r="W38" s="65" t="n">
        <v>38.4294</v>
      </c>
      <c r="X38" s="65" t="n">
        <v>41.0024</v>
      </c>
      <c r="Y38" s="66" t="n">
        <v>446252</v>
      </c>
      <c r="Z38" s="65" t="n">
        <v>20420.077</v>
      </c>
      <c r="AA38" s="65" t="n">
        <v>50.091</v>
      </c>
      <c r="AB38" s="65" t="n">
        <f aca="false">Z38/3600</f>
        <v>5.67224361111111</v>
      </c>
      <c r="AC38" s="63"/>
      <c r="AD38" s="63"/>
      <c r="AE38" s="63"/>
      <c r="AF38" s="62" t="n">
        <f aca="false">IF(Y38=0,0,(Y38-P38)/P38)</f>
        <v>-0.05919705859410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3.8032</v>
      </c>
      <c r="I39" s="71" t="n">
        <f aca="false">W39</f>
        <v>43.0641</v>
      </c>
      <c r="J39" s="71" t="n">
        <f aca="false">U39</f>
        <v>3953.8032</v>
      </c>
      <c r="K39" s="71" t="n">
        <f aca="false">X39</f>
        <v>43.660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53.8032</v>
      </c>
      <c r="V39" s="67" t="n">
        <v>40.2117</v>
      </c>
      <c r="W39" s="67" t="n">
        <v>43.0641</v>
      </c>
      <c r="X39" s="67" t="n">
        <v>43.6603</v>
      </c>
      <c r="Y39" s="68" t="n">
        <v>1280358</v>
      </c>
      <c r="Z39" s="67" t="n">
        <v>4450.063</v>
      </c>
      <c r="AA39" s="95" t="n">
        <v>12.136</v>
      </c>
      <c r="AB39" s="67" t="n">
        <f aca="false">Z39/3600</f>
        <v>1.23612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8487995640155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9.7224</v>
      </c>
      <c r="I40" s="72" t="n">
        <f aca="false">W40</f>
        <v>40.7849</v>
      </c>
      <c r="J40" s="72" t="n">
        <f aca="false">U40</f>
        <v>1899.7224</v>
      </c>
      <c r="K40" s="72" t="n">
        <f aca="false">X40</f>
        <v>40.9527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899.7224</v>
      </c>
      <c r="V40" s="56" t="n">
        <v>37.0967</v>
      </c>
      <c r="W40" s="56" t="n">
        <v>40.7849</v>
      </c>
      <c r="X40" s="56" t="n">
        <v>40.9527</v>
      </c>
      <c r="Y40" s="57" t="n">
        <v>753822</v>
      </c>
      <c r="Z40" s="56" t="n">
        <v>3968.693</v>
      </c>
      <c r="AA40" s="95" t="n">
        <v>10.311</v>
      </c>
      <c r="AB40" s="56" t="n">
        <f aca="false">Z40/3600</f>
        <v>1.10241472222222</v>
      </c>
      <c r="AC40" s="58"/>
      <c r="AD40" s="58"/>
      <c r="AE40" s="58"/>
      <c r="AF40" s="62" t="n">
        <f aca="false">IF(Y40=0,0,(Y40-P40)/P40)</f>
        <v>-0.09810269699862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492</v>
      </c>
      <c r="I41" s="72" t="n">
        <f aca="false">W41</f>
        <v>38.6182</v>
      </c>
      <c r="J41" s="72" t="n">
        <f aca="false">U41</f>
        <v>923.492</v>
      </c>
      <c r="K41" s="72" t="n">
        <f aca="false">X41</f>
        <v>38.4724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23.492</v>
      </c>
      <c r="V41" s="56" t="n">
        <v>34.2765</v>
      </c>
      <c r="W41" s="56" t="n">
        <v>38.6182</v>
      </c>
      <c r="X41" s="56" t="n">
        <v>38.4724</v>
      </c>
      <c r="Y41" s="57" t="n">
        <v>406908</v>
      </c>
      <c r="Z41" s="56" t="n">
        <v>3502.564</v>
      </c>
      <c r="AA41" s="95" t="n">
        <v>8.751</v>
      </c>
      <c r="AB41" s="56" t="n">
        <f aca="false">Z41/3600</f>
        <v>0.972934444444444</v>
      </c>
      <c r="AC41" s="58"/>
      <c r="AD41" s="58"/>
      <c r="AE41" s="58"/>
      <c r="AF41" s="62" t="n">
        <f aca="false">IF(Y41=0,0,(Y41-P41)/P41)</f>
        <v>-0.09770094552163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5512</v>
      </c>
      <c r="I42" s="73" t="n">
        <f aca="false">W42</f>
        <v>36.5488</v>
      </c>
      <c r="J42" s="73" t="n">
        <f aca="false">U42</f>
        <v>469.5512</v>
      </c>
      <c r="K42" s="73" t="n">
        <f aca="false">X42</f>
        <v>36.050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69.5512</v>
      </c>
      <c r="V42" s="65" t="n">
        <v>31.83</v>
      </c>
      <c r="W42" s="65" t="n">
        <v>36.5488</v>
      </c>
      <c r="X42" s="65" t="n">
        <v>36.0508</v>
      </c>
      <c r="Y42" s="66" t="n">
        <v>223543</v>
      </c>
      <c r="Z42" s="65" t="n">
        <v>3300.248</v>
      </c>
      <c r="AA42" s="65" t="n">
        <v>7.862</v>
      </c>
      <c r="AB42" s="65" t="n">
        <f aca="false">Z42/3600</f>
        <v>0.916735555555556</v>
      </c>
      <c r="AC42" s="63"/>
      <c r="AD42" s="63"/>
      <c r="AE42" s="63"/>
      <c r="AF42" s="62" t="n">
        <f aca="false">IF(Y42=0,0,(Y42-P42)/P42)</f>
        <v>-0.1055596679003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5.824</v>
      </c>
      <c r="I43" s="71" t="n">
        <f aca="false">W43</f>
        <v>43.6538</v>
      </c>
      <c r="J43" s="71" t="n">
        <f aca="false">U43</f>
        <v>4185.824</v>
      </c>
      <c r="K43" s="71" t="n">
        <f aca="false">X43</f>
        <v>45.175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85.824</v>
      </c>
      <c r="V43" s="67" t="n">
        <v>40.1719</v>
      </c>
      <c r="W43" s="67" t="n">
        <v>43.6538</v>
      </c>
      <c r="X43" s="67" t="n">
        <v>45.1754</v>
      </c>
      <c r="Y43" s="68" t="n">
        <v>1296936</v>
      </c>
      <c r="Z43" s="67" t="n">
        <v>4832.202</v>
      </c>
      <c r="AA43" s="95" t="n">
        <v>13.119</v>
      </c>
      <c r="AB43" s="67" t="n">
        <f aca="false">Z43/3600</f>
        <v>1.34227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996183825091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7.4448</v>
      </c>
      <c r="I44" s="72" t="n">
        <f aca="false">W44</f>
        <v>41.862</v>
      </c>
      <c r="J44" s="72" t="n">
        <f aca="false">U44</f>
        <v>1967.4448</v>
      </c>
      <c r="K44" s="72" t="n">
        <f aca="false">X44</f>
        <v>43.0418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67.4448</v>
      </c>
      <c r="V44" s="56" t="n">
        <v>37.6458</v>
      </c>
      <c r="W44" s="56" t="n">
        <v>41.862</v>
      </c>
      <c r="X44" s="56" t="n">
        <v>43.0418</v>
      </c>
      <c r="Y44" s="57" t="n">
        <v>735423</v>
      </c>
      <c r="Z44" s="56" t="n">
        <v>4366.12</v>
      </c>
      <c r="AA44" s="95" t="n">
        <v>11.419</v>
      </c>
      <c r="AB44" s="56" t="n">
        <f aca="false">Z44/3600</f>
        <v>1.21281111111111</v>
      </c>
      <c r="AC44" s="58"/>
      <c r="AD44" s="58"/>
      <c r="AE44" s="58"/>
      <c r="AF44" s="62" t="n">
        <f aca="false">IF(Y44=0,0,(Y44-P44)/P44)</f>
        <v>-0.1202821612103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6256</v>
      </c>
      <c r="I45" s="72" t="n">
        <f aca="false">W45</f>
        <v>40.0658</v>
      </c>
      <c r="J45" s="72" t="n">
        <f aca="false">U45</f>
        <v>989.6256</v>
      </c>
      <c r="K45" s="72" t="n">
        <f aca="false">X45</f>
        <v>40.9733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89.6256</v>
      </c>
      <c r="V45" s="56" t="n">
        <v>34.897</v>
      </c>
      <c r="W45" s="56" t="n">
        <v>40.0658</v>
      </c>
      <c r="X45" s="56" t="n">
        <v>40.9733</v>
      </c>
      <c r="Y45" s="57" t="n">
        <v>425670</v>
      </c>
      <c r="Z45" s="56" t="n">
        <v>4094.57</v>
      </c>
      <c r="AA45" s="95" t="n">
        <v>10.42</v>
      </c>
      <c r="AB45" s="56" t="n">
        <f aca="false">Z45/3600</f>
        <v>1.13738055555556</v>
      </c>
      <c r="AC45" s="58"/>
      <c r="AD45" s="58"/>
      <c r="AE45" s="58"/>
      <c r="AF45" s="62" t="n">
        <f aca="false">IF(Y45=0,0,(Y45-P45)/P45)</f>
        <v>-0.1168507295779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2736</v>
      </c>
      <c r="I46" s="73" t="n">
        <f aca="false">W46</f>
        <v>38.2146</v>
      </c>
      <c r="J46" s="73" t="n">
        <f aca="false">U46</f>
        <v>520.2736</v>
      </c>
      <c r="K46" s="73" t="n">
        <f aca="false">X46</f>
        <v>38.882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20.2736</v>
      </c>
      <c r="V46" s="65" t="n">
        <v>32.1598</v>
      </c>
      <c r="W46" s="65" t="n">
        <v>38.2146</v>
      </c>
      <c r="X46" s="65" t="n">
        <v>38.8828</v>
      </c>
      <c r="Y46" s="66" t="n">
        <v>254283</v>
      </c>
      <c r="Z46" s="65" t="n">
        <v>4050.874</v>
      </c>
      <c r="AA46" s="65" t="n">
        <v>9.89</v>
      </c>
      <c r="AB46" s="65" t="n">
        <f aca="false">Z46/3600</f>
        <v>1.12524277777778</v>
      </c>
      <c r="AC46" s="63"/>
      <c r="AD46" s="63"/>
      <c r="AE46" s="63"/>
      <c r="AF46" s="62" t="n">
        <f aca="false">IF(Y46=0,0,(Y46-P46)/P46)</f>
        <v>-0.10780712188036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3.2824</v>
      </c>
      <c r="I47" s="71" t="n">
        <f aca="false">W47</f>
        <v>41.48</v>
      </c>
      <c r="J47" s="71" t="n">
        <f aca="false">U47</f>
        <v>7673.2824</v>
      </c>
      <c r="K47" s="71" t="n">
        <f aca="false">X47</f>
        <v>42.535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73.2824</v>
      </c>
      <c r="V47" s="67" t="n">
        <v>38.1209</v>
      </c>
      <c r="W47" s="67" t="n">
        <v>41.48</v>
      </c>
      <c r="X47" s="67" t="n">
        <v>42.535</v>
      </c>
      <c r="Y47" s="68" t="n">
        <v>1741753</v>
      </c>
      <c r="Z47" s="67" t="n">
        <v>4549.357</v>
      </c>
      <c r="AA47" s="95" t="n">
        <v>13.837</v>
      </c>
      <c r="AB47" s="67" t="n">
        <f aca="false">Z47/3600</f>
        <v>1.2637102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1329056860103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6.472</v>
      </c>
      <c r="I48" s="72" t="n">
        <f aca="false">W48</f>
        <v>39.0486</v>
      </c>
      <c r="J48" s="72" t="n">
        <f aca="false">U48</f>
        <v>3496.472</v>
      </c>
      <c r="K48" s="72" t="n">
        <f aca="false">X48</f>
        <v>40.013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496.472</v>
      </c>
      <c r="V48" s="56" t="n">
        <v>34.6625</v>
      </c>
      <c r="W48" s="56" t="n">
        <v>39.0486</v>
      </c>
      <c r="X48" s="56" t="n">
        <v>40.0131</v>
      </c>
      <c r="Y48" s="57" t="n">
        <v>973920</v>
      </c>
      <c r="Z48" s="56" t="n">
        <v>3952.173</v>
      </c>
      <c r="AA48" s="95" t="n">
        <v>11.325</v>
      </c>
      <c r="AB48" s="56" t="n">
        <f aca="false">Z48/3600</f>
        <v>1.09782583333333</v>
      </c>
      <c r="AC48" s="58"/>
      <c r="AD48" s="58"/>
      <c r="AE48" s="58"/>
      <c r="AF48" s="62" t="n">
        <f aca="false">IF(Y48=0,0,(Y48-P48)/P48)</f>
        <v>-0.07698344025346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5.416</v>
      </c>
      <c r="I49" s="72" t="n">
        <f aca="false">W49</f>
        <v>36.9953</v>
      </c>
      <c r="J49" s="72" t="n">
        <f aca="false">U49</f>
        <v>1645.416</v>
      </c>
      <c r="K49" s="72" t="n">
        <f aca="false">X49</f>
        <v>37.855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45.416</v>
      </c>
      <c r="V49" s="56" t="n">
        <v>31.5708</v>
      </c>
      <c r="W49" s="56" t="n">
        <v>36.9953</v>
      </c>
      <c r="X49" s="56" t="n">
        <v>37.855</v>
      </c>
      <c r="Y49" s="57" t="n">
        <v>554155</v>
      </c>
      <c r="Z49" s="56" t="n">
        <v>3597.054</v>
      </c>
      <c r="AA49" s="95" t="n">
        <v>9.687</v>
      </c>
      <c r="AB49" s="56" t="n">
        <f aca="false">Z49/3600</f>
        <v>0.999181666666667</v>
      </c>
      <c r="AC49" s="58"/>
      <c r="AD49" s="58"/>
      <c r="AE49" s="58"/>
      <c r="AF49" s="62" t="n">
        <f aca="false">IF(Y49=0,0,(Y49-P49)/P49)</f>
        <v>-0.080246770145924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6408</v>
      </c>
      <c r="I50" s="73" t="n">
        <f aca="false">W50</f>
        <v>35.1559</v>
      </c>
      <c r="J50" s="73" t="n">
        <f aca="false">U50</f>
        <v>767.6408</v>
      </c>
      <c r="K50" s="73" t="n">
        <f aca="false">X50</f>
        <v>35.8711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7.6408</v>
      </c>
      <c r="V50" s="65" t="n">
        <v>28.6541</v>
      </c>
      <c r="W50" s="65" t="n">
        <v>35.1559</v>
      </c>
      <c r="X50" s="65" t="n">
        <v>35.8711</v>
      </c>
      <c r="Y50" s="66" t="n">
        <v>318198</v>
      </c>
      <c r="Z50" s="65" t="n">
        <v>3375.253</v>
      </c>
      <c r="AA50" s="65" t="n">
        <v>8.736</v>
      </c>
      <c r="AB50" s="65" t="n">
        <f aca="false">Z50/3600</f>
        <v>0.937570277777778</v>
      </c>
      <c r="AC50" s="63"/>
      <c r="AD50" s="63"/>
      <c r="AE50" s="63"/>
      <c r="AF50" s="62" t="n">
        <f aca="false">IF(Y50=0,0,(Y50-P50)/P50)</f>
        <v>-0.08614475305362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4.432</v>
      </c>
      <c r="I51" s="71" t="n">
        <f aca="false">W51</f>
        <v>41.3444</v>
      </c>
      <c r="J51" s="71" t="n">
        <f aca="false">U51</f>
        <v>5234.432</v>
      </c>
      <c r="K51" s="71" t="n">
        <f aca="false">X51</f>
        <v>42.8264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34.432</v>
      </c>
      <c r="V51" s="67" t="n">
        <v>38.8522</v>
      </c>
      <c r="W51" s="67" t="n">
        <v>41.3444</v>
      </c>
      <c r="X51" s="67" t="n">
        <v>42.8264</v>
      </c>
      <c r="Y51" s="68" t="n">
        <v>1249823</v>
      </c>
      <c r="Z51" s="67" t="n">
        <v>3207.942</v>
      </c>
      <c r="AA51" s="95" t="n">
        <v>9.328</v>
      </c>
      <c r="AB51" s="67" t="n">
        <f aca="false">Z51/3600</f>
        <v>0.89109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59742255209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6.336</v>
      </c>
      <c r="I52" s="72" t="n">
        <f aca="false">W52</f>
        <v>39.0923</v>
      </c>
      <c r="J52" s="72" t="n">
        <f aca="false">U52</f>
        <v>2256.336</v>
      </c>
      <c r="K52" s="72" t="n">
        <f aca="false">X52</f>
        <v>40.7137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56.336</v>
      </c>
      <c r="V52" s="56" t="n">
        <v>35.7113</v>
      </c>
      <c r="W52" s="56" t="n">
        <v>39.0923</v>
      </c>
      <c r="X52" s="56" t="n">
        <v>40.7137</v>
      </c>
      <c r="Y52" s="57" t="n">
        <v>700121</v>
      </c>
      <c r="Z52" s="56" t="n">
        <v>2756.821</v>
      </c>
      <c r="AA52" s="95" t="n">
        <v>7.519</v>
      </c>
      <c r="AB52" s="56" t="n">
        <f aca="false">Z52/3600</f>
        <v>0.765783611111111</v>
      </c>
      <c r="AC52" s="58"/>
      <c r="AD52" s="58"/>
      <c r="AE52" s="58"/>
      <c r="AF52" s="62" t="n">
        <f aca="false">IF(Y52=0,0,(Y52-P52)/P52)</f>
        <v>-0.10277361636360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1616</v>
      </c>
      <c r="I53" s="72" t="n">
        <f aca="false">W53</f>
        <v>37.0953</v>
      </c>
      <c r="J53" s="72" t="n">
        <f aca="false">U53</f>
        <v>1058.1616</v>
      </c>
      <c r="K53" s="72" t="n">
        <f aca="false">X53</f>
        <v>38.8092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58.1616</v>
      </c>
      <c r="V53" s="56" t="n">
        <v>32.8347</v>
      </c>
      <c r="W53" s="56" t="n">
        <v>37.0953</v>
      </c>
      <c r="X53" s="56" t="n">
        <v>38.8092</v>
      </c>
      <c r="Y53" s="57" t="n">
        <v>383426</v>
      </c>
      <c r="Z53" s="56" t="n">
        <v>2546.735</v>
      </c>
      <c r="AA53" s="95" t="n">
        <v>6.723</v>
      </c>
      <c r="AB53" s="56" t="n">
        <f aca="false">Z53/3600</f>
        <v>0.707426388888889</v>
      </c>
      <c r="AC53" s="58"/>
      <c r="AD53" s="58"/>
      <c r="AE53" s="58"/>
      <c r="AF53" s="62" t="n">
        <f aca="false">IF(Y53=0,0,(Y53-P53)/P53)</f>
        <v>-0.10147236992269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0064</v>
      </c>
      <c r="I54" s="73" t="n">
        <f aca="false">W54</f>
        <v>35.302</v>
      </c>
      <c r="J54" s="73" t="n">
        <f aca="false">U54</f>
        <v>506.0064</v>
      </c>
      <c r="K54" s="73" t="n">
        <f aca="false">X54</f>
        <v>36.90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6.0064</v>
      </c>
      <c r="V54" s="65" t="n">
        <v>30.1818</v>
      </c>
      <c r="W54" s="65" t="n">
        <v>35.302</v>
      </c>
      <c r="X54" s="65" t="n">
        <v>36.901</v>
      </c>
      <c r="Y54" s="66" t="n">
        <v>218079</v>
      </c>
      <c r="Z54" s="65" t="n">
        <v>2257.292</v>
      </c>
      <c r="AA54" s="65" t="n">
        <v>5.834</v>
      </c>
      <c r="AB54" s="65" t="n">
        <f aca="false">Z54/3600</f>
        <v>0.627025555555556</v>
      </c>
      <c r="AC54" s="63"/>
      <c r="AD54" s="63"/>
      <c r="AE54" s="63"/>
      <c r="AF54" s="62" t="n">
        <f aca="false">IF(Y54=0,0,(Y54-P54)/P54)</f>
        <v>-0.09762405243470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9256</v>
      </c>
      <c r="I55" s="71" t="n">
        <f aca="false">W55</f>
        <v>44.1069</v>
      </c>
      <c r="J55" s="71" t="n">
        <f aca="false">U55</f>
        <v>1733.9256</v>
      </c>
      <c r="K55" s="71" t="n">
        <f aca="false">X55</f>
        <v>43.2554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33.9256</v>
      </c>
      <c r="V55" s="67" t="n">
        <v>40.5703</v>
      </c>
      <c r="W55" s="67" t="n">
        <v>44.1069</v>
      </c>
      <c r="X55" s="67" t="n">
        <v>43.2554</v>
      </c>
      <c r="Y55" s="68" t="n">
        <v>492652</v>
      </c>
      <c r="Z55" s="67" t="n">
        <v>1120.003</v>
      </c>
      <c r="AA55" s="95" t="n">
        <v>3.291</v>
      </c>
      <c r="AB55" s="67" t="n">
        <f aca="false">Z55/3600</f>
        <v>0.311111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116323209433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176</v>
      </c>
      <c r="I56" s="72" t="n">
        <f aca="false">W56</f>
        <v>41.5537</v>
      </c>
      <c r="J56" s="72" t="n">
        <f aca="false">U56</f>
        <v>864.1176</v>
      </c>
      <c r="K56" s="72" t="n">
        <f aca="false">X56</f>
        <v>40.226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64.1176</v>
      </c>
      <c r="V56" s="56" t="n">
        <v>36.8002</v>
      </c>
      <c r="W56" s="56" t="n">
        <v>41.5537</v>
      </c>
      <c r="X56" s="56" t="n">
        <v>40.2268</v>
      </c>
      <c r="Y56" s="57" t="n">
        <v>300031</v>
      </c>
      <c r="Z56" s="56" t="n">
        <v>1042.206</v>
      </c>
      <c r="AA56" s="95" t="n">
        <v>2.886</v>
      </c>
      <c r="AB56" s="56" t="n">
        <f aca="false">Z56/3600</f>
        <v>0.289501666666667</v>
      </c>
      <c r="AC56" s="58"/>
      <c r="AD56" s="58"/>
      <c r="AE56" s="58"/>
      <c r="AF56" s="62" t="n">
        <f aca="false">IF(Y56=0,0,(Y56-P56)/P56)</f>
        <v>-0.10828201531218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708</v>
      </c>
      <c r="I57" s="72" t="n">
        <f aca="false">W57</f>
        <v>39.2376</v>
      </c>
      <c r="J57" s="72" t="n">
        <f aca="false">U57</f>
        <v>423.708</v>
      </c>
      <c r="K57" s="72" t="n">
        <f aca="false">X57</f>
        <v>37.5569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3.708</v>
      </c>
      <c r="V57" s="56" t="n">
        <v>33.4509</v>
      </c>
      <c r="W57" s="56" t="n">
        <v>39.2376</v>
      </c>
      <c r="X57" s="56" t="n">
        <v>37.5569</v>
      </c>
      <c r="Y57" s="57" t="n">
        <v>167484</v>
      </c>
      <c r="Z57" s="56" t="n">
        <v>949.807</v>
      </c>
      <c r="AA57" s="95" t="n">
        <v>2.527</v>
      </c>
      <c r="AB57" s="56" t="n">
        <f aca="false">Z57/3600</f>
        <v>0.263835277777778</v>
      </c>
      <c r="AC57" s="58"/>
      <c r="AD57" s="58"/>
      <c r="AE57" s="58"/>
      <c r="AF57" s="62" t="n">
        <f aca="false">IF(Y57=0,0,(Y57-P57)/P57)</f>
        <v>-0.10679963735267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784</v>
      </c>
      <c r="I58" s="73" t="n">
        <f aca="false">W58</f>
        <v>37.1604</v>
      </c>
      <c r="J58" s="73" t="n">
        <f aca="false">U58</f>
        <v>215.4784</v>
      </c>
      <c r="K58" s="73" t="n">
        <f aca="false">X58</f>
        <v>35.156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5.4784</v>
      </c>
      <c r="V58" s="65" t="n">
        <v>30.6779</v>
      </c>
      <c r="W58" s="65" t="n">
        <v>37.1604</v>
      </c>
      <c r="X58" s="65" t="n">
        <v>35.1563</v>
      </c>
      <c r="Y58" s="66" t="n">
        <v>95347</v>
      </c>
      <c r="Z58" s="65" t="n">
        <v>889.045</v>
      </c>
      <c r="AA58" s="65" t="n">
        <v>2.308</v>
      </c>
      <c r="AB58" s="65" t="n">
        <f aca="false">Z58/3600</f>
        <v>0.246956944444444</v>
      </c>
      <c r="AC58" s="63"/>
      <c r="AD58" s="63"/>
      <c r="AE58" s="63"/>
      <c r="AF58" s="62" t="n">
        <f aca="false">IF(Y58=0,0,(Y58-P58)/P58)</f>
        <v>-0.1038900010338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1792</v>
      </c>
      <c r="I59" s="69" t="n">
        <f aca="false">W59</f>
        <v>43.3176</v>
      </c>
      <c r="J59" s="69" t="n">
        <f aca="false">U59</f>
        <v>1839.1792</v>
      </c>
      <c r="K59" s="69" t="n">
        <f aca="false">X59</f>
        <v>44.3585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39.1792</v>
      </c>
      <c r="V59" s="67" t="n">
        <v>37.8721</v>
      </c>
      <c r="W59" s="67" t="n">
        <v>43.3176</v>
      </c>
      <c r="X59" s="67" t="n">
        <v>44.3585</v>
      </c>
      <c r="Y59" s="68" t="n">
        <v>488334</v>
      </c>
      <c r="Z59" s="67" t="n">
        <v>1274.522</v>
      </c>
      <c r="AA59" s="95" t="n">
        <v>3.931</v>
      </c>
      <c r="AB59" s="67" t="n">
        <f aca="false">Z59/3600</f>
        <v>0.35403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227541095017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5.7896</v>
      </c>
      <c r="I60" s="55" t="n">
        <f aca="false">W60</f>
        <v>41.3779</v>
      </c>
      <c r="J60" s="55" t="n">
        <f aca="false">U60</f>
        <v>715.7896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5.7896</v>
      </c>
      <c r="V60" s="56" t="n">
        <v>34.6265</v>
      </c>
      <c r="W60" s="56" t="n">
        <v>41.3779</v>
      </c>
      <c r="X60" s="56" t="n">
        <v>42.3831</v>
      </c>
      <c r="Y60" s="57" t="n">
        <v>208227</v>
      </c>
      <c r="Z60" s="56" t="n">
        <v>1092.844</v>
      </c>
      <c r="AA60" s="95" t="n">
        <v>3.135</v>
      </c>
      <c r="AB60" s="56" t="n">
        <f aca="false">Z60/3600</f>
        <v>0.303567777777778</v>
      </c>
      <c r="AC60" s="58"/>
      <c r="AD60" s="58"/>
      <c r="AE60" s="58"/>
      <c r="AF60" s="62" t="n">
        <f aca="false">IF(Y60=0,0,(Y60-P60)/P60)</f>
        <v>-0.030171630842318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5496</v>
      </c>
      <c r="I61" s="55" t="n">
        <f aca="false">W61</f>
        <v>39.6262</v>
      </c>
      <c r="J61" s="55" t="n">
        <f aca="false">U61</f>
        <v>327.5496</v>
      </c>
      <c r="K61" s="55" t="n">
        <f aca="false">X61</f>
        <v>40.613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7.5496</v>
      </c>
      <c r="V61" s="56" t="n">
        <v>31.9219</v>
      </c>
      <c r="W61" s="56" t="n">
        <v>39.6262</v>
      </c>
      <c r="X61" s="56" t="n">
        <v>40.6136</v>
      </c>
      <c r="Y61" s="57" t="n">
        <v>108240</v>
      </c>
      <c r="Z61" s="56" t="n">
        <v>972.38</v>
      </c>
      <c r="AA61" s="95" t="n">
        <v>2.589</v>
      </c>
      <c r="AB61" s="56" t="n">
        <f aca="false">Z61/3600</f>
        <v>0.270105555555556</v>
      </c>
      <c r="AC61" s="58"/>
      <c r="AD61" s="58"/>
      <c r="AE61" s="58"/>
      <c r="AF61" s="62" t="n">
        <f aca="false">IF(Y61=0,0,(Y61-P61)/P61)</f>
        <v>-0.045982178270181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904</v>
      </c>
      <c r="I62" s="64" t="n">
        <f aca="false">W62</f>
        <v>38.0491</v>
      </c>
      <c r="J62" s="64" t="n">
        <f aca="false">U62</f>
        <v>163.8904</v>
      </c>
      <c r="K62" s="64" t="n">
        <f aca="false">X62</f>
        <v>38.821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3.8904</v>
      </c>
      <c r="V62" s="65" t="n">
        <v>29.2995</v>
      </c>
      <c r="W62" s="65" t="n">
        <v>38.0491</v>
      </c>
      <c r="X62" s="65" t="n">
        <v>38.8217</v>
      </c>
      <c r="Y62" s="66" t="n">
        <v>59007</v>
      </c>
      <c r="Z62" s="65" t="n">
        <v>933.115</v>
      </c>
      <c r="AA62" s="65" t="n">
        <v>2.418</v>
      </c>
      <c r="AB62" s="65" t="n">
        <f aca="false">Z62/3600</f>
        <v>0.259198611111111</v>
      </c>
      <c r="AC62" s="63"/>
      <c r="AD62" s="63"/>
      <c r="AE62" s="63"/>
      <c r="AF62" s="62" t="n">
        <f aca="false">IF(Y62=0,0,(Y62-P62)/P62)</f>
        <v>-0.04790564089324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956</v>
      </c>
      <c r="I63" s="71" t="n">
        <f aca="false">W63</f>
        <v>41.2773</v>
      </c>
      <c r="J63" s="71" t="n">
        <f aca="false">U63</f>
        <v>1809.956</v>
      </c>
      <c r="K63" s="71" t="n">
        <f aca="false">X63</f>
        <v>42.2575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809.956</v>
      </c>
      <c r="V63" s="67" t="n">
        <v>38.1207</v>
      </c>
      <c r="W63" s="67" t="n">
        <v>41.2773</v>
      </c>
      <c r="X63" s="67" t="n">
        <v>42.2575</v>
      </c>
      <c r="Y63" s="68" t="n">
        <v>446923</v>
      </c>
      <c r="Z63" s="67" t="n">
        <v>1044.468</v>
      </c>
      <c r="AA63" s="95" t="n">
        <v>3.244</v>
      </c>
      <c r="AB63" s="67" t="n">
        <f aca="false">Z63/3600</f>
        <v>0.2901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72806118678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556</v>
      </c>
      <c r="I64" s="72" t="n">
        <f aca="false">W64</f>
        <v>38.8029</v>
      </c>
      <c r="J64" s="72" t="n">
        <f aca="false">U64</f>
        <v>834.556</v>
      </c>
      <c r="K64" s="72" t="n">
        <f aca="false">X64</f>
        <v>39.6446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34.556</v>
      </c>
      <c r="V64" s="56" t="n">
        <v>34.7765</v>
      </c>
      <c r="W64" s="56" t="n">
        <v>38.8029</v>
      </c>
      <c r="X64" s="56" t="n">
        <v>39.6446</v>
      </c>
      <c r="Y64" s="57" t="n">
        <v>257688</v>
      </c>
      <c r="Z64" s="56" t="n">
        <v>909.793</v>
      </c>
      <c r="AA64" s="95" t="n">
        <v>2.636</v>
      </c>
      <c r="AB64" s="56" t="n">
        <f aca="false">Z64/3600</f>
        <v>0.252720277777778</v>
      </c>
      <c r="AC64" s="58"/>
      <c r="AD64" s="58"/>
      <c r="AE64" s="58"/>
      <c r="AF64" s="62" t="n">
        <f aca="false">IF(Y64=0,0,(Y64-P64)/P64)</f>
        <v>-0.10566300979061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4232</v>
      </c>
      <c r="I65" s="72" t="n">
        <f aca="false">W65</f>
        <v>36.609</v>
      </c>
      <c r="J65" s="72" t="n">
        <f aca="false">U65</f>
        <v>392.4232</v>
      </c>
      <c r="K65" s="72" t="n">
        <f aca="false">X65</f>
        <v>37.392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2.4232</v>
      </c>
      <c r="V65" s="56" t="n">
        <v>31.5908</v>
      </c>
      <c r="W65" s="56" t="n">
        <v>36.609</v>
      </c>
      <c r="X65" s="56" t="n">
        <v>37.3922</v>
      </c>
      <c r="Y65" s="57" t="n">
        <v>150789</v>
      </c>
      <c r="Z65" s="56" t="n">
        <v>859.998</v>
      </c>
      <c r="AA65" s="95" t="n">
        <v>2.371</v>
      </c>
      <c r="AB65" s="56" t="n">
        <f aca="false">Z65/3600</f>
        <v>0.238888333333333</v>
      </c>
      <c r="AC65" s="58"/>
      <c r="AD65" s="58"/>
      <c r="AE65" s="58"/>
      <c r="AF65" s="62" t="n">
        <f aca="false">IF(Y65=0,0,(Y65-P65)/P65)</f>
        <v>-0.10456243282243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5232</v>
      </c>
      <c r="I66" s="73" t="n">
        <f aca="false">W66</f>
        <v>34.6517</v>
      </c>
      <c r="J66" s="73" t="n">
        <f aca="false">U66</f>
        <v>182.5232</v>
      </c>
      <c r="K66" s="73" t="n">
        <f aca="false">X66</f>
        <v>35.302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2.5232</v>
      </c>
      <c r="V66" s="65" t="n">
        <v>28.6706</v>
      </c>
      <c r="W66" s="65" t="n">
        <v>34.6517</v>
      </c>
      <c r="X66" s="65" t="n">
        <v>35.3029</v>
      </c>
      <c r="Y66" s="66" t="n">
        <v>87119</v>
      </c>
      <c r="Z66" s="65" t="n">
        <v>777.411</v>
      </c>
      <c r="AA66" s="65" t="n">
        <v>1.996</v>
      </c>
      <c r="AB66" s="65" t="n">
        <f aca="false">Z66/3600</f>
        <v>0.2159475</v>
      </c>
      <c r="AC66" s="63"/>
      <c r="AD66" s="63"/>
      <c r="AE66" s="63"/>
      <c r="AF66" s="62" t="n">
        <f aca="false">IF(Y66=0,0,(Y66-P66)/P66)</f>
        <v>-0.10798136486970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4.9504</v>
      </c>
      <c r="I67" s="69" t="n">
        <f aca="false">W67</f>
        <v>41.5607</v>
      </c>
      <c r="J67" s="69" t="n">
        <f aca="false">U67</f>
        <v>1334.9504</v>
      </c>
      <c r="K67" s="69" t="n">
        <f aca="false">X67</f>
        <v>42.6944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34.9504</v>
      </c>
      <c r="V67" s="67" t="n">
        <v>39.3502</v>
      </c>
      <c r="W67" s="67" t="n">
        <v>41.5607</v>
      </c>
      <c r="X67" s="67" t="n">
        <v>42.6944</v>
      </c>
      <c r="Y67" s="68" t="n">
        <v>382959</v>
      </c>
      <c r="Z67" s="67" t="n">
        <v>770.812</v>
      </c>
      <c r="AA67" s="95" t="n">
        <v>2.449</v>
      </c>
      <c r="AB67" s="67" t="n">
        <f aca="false">Z67/3600</f>
        <v>0.21411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585853774708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22</v>
      </c>
      <c r="I68" s="55" t="n">
        <f aca="false">W68</f>
        <v>38.9637</v>
      </c>
      <c r="J68" s="55" t="n">
        <f aca="false">U68</f>
        <v>660.22</v>
      </c>
      <c r="K68" s="55" t="n">
        <f aca="false">X68</f>
        <v>40.198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60.22</v>
      </c>
      <c r="V68" s="56" t="n">
        <v>35.61</v>
      </c>
      <c r="W68" s="56" t="n">
        <v>38.9637</v>
      </c>
      <c r="X68" s="56" t="n">
        <v>40.1989</v>
      </c>
      <c r="Y68" s="57" t="n">
        <v>226405</v>
      </c>
      <c r="Z68" s="56" t="n">
        <v>677.633</v>
      </c>
      <c r="AA68" s="95" t="n">
        <v>2.059</v>
      </c>
      <c r="AB68" s="56" t="n">
        <f aca="false">Z68/3600</f>
        <v>0.188231388888889</v>
      </c>
      <c r="AC68" s="58"/>
      <c r="AD68" s="58"/>
      <c r="AE68" s="58"/>
      <c r="AF68" s="62" t="n">
        <f aca="false">IF(Y68=0,0,(Y68-P68)/P68)</f>
        <v>-0.10369085935304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812</v>
      </c>
      <c r="I69" s="55" t="n">
        <f aca="false">W69</f>
        <v>36.7876</v>
      </c>
      <c r="J69" s="55" t="n">
        <f aca="false">U69</f>
        <v>320.812</v>
      </c>
      <c r="K69" s="55" t="n">
        <f aca="false">X69</f>
        <v>37.944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20.812</v>
      </c>
      <c r="V69" s="56" t="n">
        <v>32.1979</v>
      </c>
      <c r="W69" s="56" t="n">
        <v>36.7876</v>
      </c>
      <c r="X69" s="56" t="n">
        <v>37.9444</v>
      </c>
      <c r="Y69" s="57" t="n">
        <v>126146</v>
      </c>
      <c r="Z69" s="56" t="n">
        <v>577.169</v>
      </c>
      <c r="AA69" s="95" t="n">
        <v>1.684</v>
      </c>
      <c r="AB69" s="56" t="n">
        <f aca="false">Z69/3600</f>
        <v>0.160324722222222</v>
      </c>
      <c r="AC69" s="58"/>
      <c r="AD69" s="58"/>
      <c r="AE69" s="58"/>
      <c r="AF69" s="62" t="n">
        <f aca="false">IF(Y69=0,0,(Y69-P69)/P69)</f>
        <v>-0.098171263529647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6336</v>
      </c>
      <c r="I70" s="74" t="n">
        <f aca="false">W70</f>
        <v>34.7736</v>
      </c>
      <c r="J70" s="74" t="n">
        <f aca="false">U70</f>
        <v>155.6336</v>
      </c>
      <c r="K70" s="74" t="n">
        <f aca="false">X70</f>
        <v>35.7646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5.6336</v>
      </c>
      <c r="V70" s="65" t="n">
        <v>29.4415</v>
      </c>
      <c r="W70" s="65" t="n">
        <v>34.7736</v>
      </c>
      <c r="X70" s="65" t="n">
        <v>35.7646</v>
      </c>
      <c r="Y70" s="66" t="n">
        <v>71277</v>
      </c>
      <c r="Z70" s="65" t="n">
        <v>529.605</v>
      </c>
      <c r="AA70" s="65" t="n">
        <v>1.466</v>
      </c>
      <c r="AB70" s="65" t="n">
        <f aca="false">Z70/3600</f>
        <v>0.1471125</v>
      </c>
      <c r="AC70" s="63"/>
      <c r="AD70" s="63"/>
      <c r="AE70" s="63"/>
      <c r="AF70" s="62" t="n">
        <f aca="false">IF(Y70=0,0,(Y70-P70)/P70)</f>
        <v>-0.094469782628028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9641807678701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11729471085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20634009596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134225584833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203035099954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5.3350935929151</v>
      </c>
      <c r="AB89" s="80" t="n">
        <f aca="false">GEOMEAN(AB3:AB70)</f>
        <v>1.5662249844416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092446382858</v>
      </c>
      <c r="AB90" s="94" t="n">
        <f aca="false">AB89/S89</f>
        <v>1.0079213079024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24933333333333</v>
      </c>
      <c r="AB91" s="79" t="n">
        <f aca="false">SUM(AB3:AB70)</f>
        <v>194.934766388889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0.645891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5.164</v>
      </c>
      <c r="I19" s="55" t="n">
        <f aca="false">W19</f>
        <v>43.5174</v>
      </c>
      <c r="J19" s="55" t="n">
        <f aca="false">U19</f>
        <v>5625.164</v>
      </c>
      <c r="K19" s="55" t="n">
        <f aca="false">X19</f>
        <v>44.9005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625.164</v>
      </c>
      <c r="V19" s="56" t="n">
        <v>41.894</v>
      </c>
      <c r="W19" s="56" t="n">
        <v>43.5174</v>
      </c>
      <c r="X19" s="56" t="n">
        <v>44.9005</v>
      </c>
      <c r="Y19" s="57" t="n">
        <v>1626437</v>
      </c>
      <c r="Z19" s="56" t="n">
        <v>17300.601</v>
      </c>
      <c r="AA19" s="95" t="n">
        <v>48.968</v>
      </c>
      <c r="AB19" s="56" t="n">
        <f aca="false">Z19/3600</f>
        <v>4.80572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625636523994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436</v>
      </c>
      <c r="I20" s="55" t="n">
        <f aca="false">W20</f>
        <v>41.8262</v>
      </c>
      <c r="J20" s="55" t="n">
        <f aca="false">U20</f>
        <v>2613.436</v>
      </c>
      <c r="K20" s="55" t="n">
        <f aca="false">X20</f>
        <v>42.8348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613.436</v>
      </c>
      <c r="V20" s="56" t="n">
        <v>39.8337</v>
      </c>
      <c r="W20" s="56" t="n">
        <v>41.8262</v>
      </c>
      <c r="X20" s="56" t="n">
        <v>42.8348</v>
      </c>
      <c r="Y20" s="57" t="n">
        <v>954371</v>
      </c>
      <c r="Z20" s="56" t="n">
        <v>15896.714</v>
      </c>
      <c r="AA20" s="95" t="n">
        <v>44.725</v>
      </c>
      <c r="AB20" s="56" t="n">
        <f aca="false">Z20/3600</f>
        <v>4.41575388888889</v>
      </c>
      <c r="AC20" s="58"/>
      <c r="AD20" s="58"/>
      <c r="AE20" s="58"/>
      <c r="AF20" s="62" t="n">
        <f aca="false">IF(Y20=0,0,(Y20-P20)/P20)</f>
        <v>-0.042792795051738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0808</v>
      </c>
      <c r="I21" s="55" t="n">
        <f aca="false">W21</f>
        <v>40.3256</v>
      </c>
      <c r="J21" s="55" t="n">
        <f aca="false">U21</f>
        <v>1254.0808</v>
      </c>
      <c r="K21" s="55" t="n">
        <f aca="false">X21</f>
        <v>41.290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54.0808</v>
      </c>
      <c r="V21" s="56" t="n">
        <v>37.2785</v>
      </c>
      <c r="W21" s="56" t="n">
        <v>40.3256</v>
      </c>
      <c r="X21" s="56" t="n">
        <v>41.2908</v>
      </c>
      <c r="Y21" s="57" t="n">
        <v>529719</v>
      </c>
      <c r="Z21" s="56" t="n">
        <v>14073.517</v>
      </c>
      <c r="AA21" s="95" t="n">
        <v>37.564</v>
      </c>
      <c r="AB21" s="56" t="n">
        <f aca="false">Z21/3600</f>
        <v>3.90931027777778</v>
      </c>
      <c r="AC21" s="58"/>
      <c r="AD21" s="58"/>
      <c r="AE21" s="58"/>
      <c r="AF21" s="62" t="n">
        <f aca="false">IF(Y21=0,0,(Y21-P21)/P21)</f>
        <v>-0.037016366680543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6408</v>
      </c>
      <c r="I22" s="64" t="n">
        <f aca="false">W22</f>
        <v>38.6319</v>
      </c>
      <c r="J22" s="64" t="n">
        <f aca="false">U22</f>
        <v>603.6408</v>
      </c>
      <c r="K22" s="64" t="n">
        <f aca="false">X22</f>
        <v>39.912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603.6408</v>
      </c>
      <c r="V22" s="65" t="n">
        <v>34.6767</v>
      </c>
      <c r="W22" s="65" t="n">
        <v>38.6319</v>
      </c>
      <c r="X22" s="65" t="n">
        <v>39.9123</v>
      </c>
      <c r="Y22" s="66" t="n">
        <v>292568</v>
      </c>
      <c r="Z22" s="65" t="n">
        <v>13945.899</v>
      </c>
      <c r="AA22" s="65" t="n">
        <v>33.508</v>
      </c>
      <c r="AB22" s="65" t="n">
        <f aca="false">Z22/3600</f>
        <v>3.87386083333333</v>
      </c>
      <c r="AC22" s="63"/>
      <c r="AD22" s="63"/>
      <c r="AE22" s="63"/>
      <c r="AF22" s="62" t="n">
        <f aca="false">IF(Y22=0,0,(Y22-P22)/P22)</f>
        <v>-0.0283457820081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2.7968</v>
      </c>
      <c r="I23" s="69" t="n">
        <f aca="false">W23</f>
        <v>42.0047</v>
      </c>
      <c r="J23" s="69" t="n">
        <f aca="false">U23</f>
        <v>8612.7968</v>
      </c>
      <c r="K23" s="69" t="n">
        <f aca="false">X23</f>
        <v>43.0674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612.7968</v>
      </c>
      <c r="V23" s="67" t="n">
        <v>39.936</v>
      </c>
      <c r="W23" s="67" t="n">
        <v>42.0047</v>
      </c>
      <c r="X23" s="67" t="n">
        <v>43.0674</v>
      </c>
      <c r="Y23" s="68" t="n">
        <v>2861872</v>
      </c>
      <c r="Z23" s="67" t="n">
        <v>17679.464</v>
      </c>
      <c r="AA23" s="95" t="n">
        <v>50.996</v>
      </c>
      <c r="AB23" s="67" t="n">
        <f aca="false">Z23/3600</f>
        <v>4.91096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155043293401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6328</v>
      </c>
      <c r="I24" s="55" t="n">
        <f aca="false">W24</f>
        <v>39.8277</v>
      </c>
      <c r="J24" s="55" t="n">
        <f aca="false">U24</f>
        <v>3498.6328</v>
      </c>
      <c r="K24" s="55" t="n">
        <f aca="false">X24</f>
        <v>40.7263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498.6328</v>
      </c>
      <c r="V24" s="56" t="n">
        <v>36.9836</v>
      </c>
      <c r="W24" s="56" t="n">
        <v>39.8277</v>
      </c>
      <c r="X24" s="56" t="n">
        <v>40.7263</v>
      </c>
      <c r="Y24" s="57" t="n">
        <v>1446664</v>
      </c>
      <c r="Z24" s="56" t="n">
        <v>15575.192</v>
      </c>
      <c r="AA24" s="95" t="n">
        <v>42.931</v>
      </c>
      <c r="AB24" s="56" t="n">
        <f aca="false">Z24/3600</f>
        <v>4.32644222222222</v>
      </c>
      <c r="AC24" s="58"/>
      <c r="AD24" s="58"/>
      <c r="AE24" s="58"/>
      <c r="AF24" s="62" t="n">
        <f aca="false">IF(Y24=0,0,(Y24-P24)/P24)</f>
        <v>-0.0438787750610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4632</v>
      </c>
      <c r="I25" s="55" t="n">
        <f aca="false">W25</f>
        <v>37.8931</v>
      </c>
      <c r="J25" s="55" t="n">
        <f aca="false">U25</f>
        <v>1480.4632</v>
      </c>
      <c r="K25" s="55" t="n">
        <f aca="false">X25</f>
        <v>39.0761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80.4632</v>
      </c>
      <c r="V25" s="56" t="n">
        <v>34.1654</v>
      </c>
      <c r="W25" s="56" t="n">
        <v>37.8931</v>
      </c>
      <c r="X25" s="56" t="n">
        <v>39.0761</v>
      </c>
      <c r="Y25" s="57" t="n">
        <v>699149</v>
      </c>
      <c r="Z25" s="56" t="n">
        <v>14183.544</v>
      </c>
      <c r="AA25" s="95" t="n">
        <v>39</v>
      </c>
      <c r="AB25" s="56" t="n">
        <f aca="false">Z25/3600</f>
        <v>3.93987333333333</v>
      </c>
      <c r="AC25" s="58"/>
      <c r="AD25" s="58"/>
      <c r="AE25" s="58"/>
      <c r="AF25" s="62" t="n">
        <f aca="false">IF(Y25=0,0,(Y25-P25)/P25)</f>
        <v>-0.046005744577787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2216</v>
      </c>
      <c r="I26" s="64" t="n">
        <f aca="false">W26</f>
        <v>36.0898</v>
      </c>
      <c r="J26" s="64" t="n">
        <f aca="false">U26</f>
        <v>623.2216</v>
      </c>
      <c r="K26" s="64" t="n">
        <f aca="false">X26</f>
        <v>37.789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3.2216</v>
      </c>
      <c r="V26" s="65" t="n">
        <v>31.5855</v>
      </c>
      <c r="W26" s="65" t="n">
        <v>36.0898</v>
      </c>
      <c r="X26" s="65" t="n">
        <v>37.7894</v>
      </c>
      <c r="Y26" s="66" t="n">
        <v>319060</v>
      </c>
      <c r="Z26" s="65" t="n">
        <v>13485.464</v>
      </c>
      <c r="AA26" s="65" t="n">
        <v>33.805</v>
      </c>
      <c r="AB26" s="65" t="n">
        <f aca="false">Z26/3600</f>
        <v>3.74596222222222</v>
      </c>
      <c r="AC26" s="63"/>
      <c r="AD26" s="63"/>
      <c r="AE26" s="63"/>
      <c r="AF26" s="62" t="n">
        <f aca="false">IF(Y26=0,0,(Y26-P26)/P26)</f>
        <v>-0.04629244919249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5.4072</v>
      </c>
      <c r="I27" s="69" t="n">
        <f aca="false">W27</f>
        <v>40.1024</v>
      </c>
      <c r="J27" s="69" t="n">
        <f aca="false">U27</f>
        <v>21395.4072</v>
      </c>
      <c r="K27" s="69" t="n">
        <f aca="false">X27</f>
        <v>43.208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395.4072</v>
      </c>
      <c r="V27" s="67" t="n">
        <v>38.7602</v>
      </c>
      <c r="W27" s="67" t="n">
        <v>40.1024</v>
      </c>
      <c r="X27" s="67" t="n">
        <v>43.208</v>
      </c>
      <c r="Y27" s="68" t="n">
        <v>5351946</v>
      </c>
      <c r="Z27" s="67" t="n">
        <v>36497.917</v>
      </c>
      <c r="AA27" s="95" t="n">
        <v>96.813</v>
      </c>
      <c r="AB27" s="67" t="n">
        <f aca="false">Z27/3600</f>
        <v>10.1383102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6902777495104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4.9992</v>
      </c>
      <c r="I28" s="55" t="n">
        <f aca="false">W28</f>
        <v>38.8036</v>
      </c>
      <c r="J28" s="55" t="n">
        <f aca="false">U28</f>
        <v>6634.9992</v>
      </c>
      <c r="K28" s="55" t="n">
        <f aca="false">X28</f>
        <v>41.1898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634.9992</v>
      </c>
      <c r="V28" s="56" t="n">
        <v>36.7433</v>
      </c>
      <c r="W28" s="56" t="n">
        <v>38.8036</v>
      </c>
      <c r="X28" s="56" t="n">
        <v>41.1898</v>
      </c>
      <c r="Y28" s="57" t="n">
        <v>2680149</v>
      </c>
      <c r="Z28" s="56" t="n">
        <v>31028.267</v>
      </c>
      <c r="AA28" s="95" t="n">
        <v>78.234</v>
      </c>
      <c r="AB28" s="56" t="n">
        <f aca="false">Z28/3600</f>
        <v>8.61896305555556</v>
      </c>
      <c r="AC28" s="58"/>
      <c r="AD28" s="58"/>
      <c r="AE28" s="58"/>
      <c r="AF28" s="62" t="n">
        <f aca="false">IF(Y28=0,0,(Y28-P28)/P28)</f>
        <v>-0.072489562627006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3.508</v>
      </c>
      <c r="I29" s="55" t="n">
        <f aca="false">W29</f>
        <v>37.5825</v>
      </c>
      <c r="J29" s="55" t="n">
        <f aca="false">U29</f>
        <v>3013.508</v>
      </c>
      <c r="K29" s="55" t="n">
        <f aca="false">X29</f>
        <v>39.1317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3013.508</v>
      </c>
      <c r="V29" s="56" t="n">
        <v>34.609</v>
      </c>
      <c r="W29" s="56" t="n">
        <v>37.5825</v>
      </c>
      <c r="X29" s="56" t="n">
        <v>39.1317</v>
      </c>
      <c r="Y29" s="57" t="n">
        <v>1421171</v>
      </c>
      <c r="Z29" s="56" t="n">
        <v>27093.394</v>
      </c>
      <c r="AA29" s="95" t="n">
        <v>67.548</v>
      </c>
      <c r="AB29" s="56" t="n">
        <f aca="false">Z29/3600</f>
        <v>7.52594277777778</v>
      </c>
      <c r="AC29" s="58"/>
      <c r="AD29" s="58"/>
      <c r="AE29" s="58"/>
      <c r="AF29" s="62" t="n">
        <f aca="false">IF(Y29=0,0,(Y29-P29)/P29)</f>
        <v>-0.061588939571222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584</v>
      </c>
      <c r="I30" s="64" t="n">
        <f aca="false">W30</f>
        <v>36.118</v>
      </c>
      <c r="J30" s="64" t="n">
        <f aca="false">U30</f>
        <v>1440.584</v>
      </c>
      <c r="K30" s="64" t="n">
        <f aca="false">X30</f>
        <v>36.897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40.584</v>
      </c>
      <c r="V30" s="65" t="n">
        <v>32.2877</v>
      </c>
      <c r="W30" s="65" t="n">
        <v>36.118</v>
      </c>
      <c r="X30" s="65" t="n">
        <v>36.8974</v>
      </c>
      <c r="Y30" s="66" t="n">
        <v>755687</v>
      </c>
      <c r="Z30" s="65" t="n">
        <v>26585.863</v>
      </c>
      <c r="AA30" s="65" t="n">
        <v>61.51</v>
      </c>
      <c r="AB30" s="65" t="n">
        <f aca="false">Z30/3600</f>
        <v>7.38496194444445</v>
      </c>
      <c r="AC30" s="63"/>
      <c r="AD30" s="63"/>
      <c r="AE30" s="63"/>
      <c r="AF30" s="62" t="n">
        <f aca="false">IF(Y30=0,0,(Y30-P30)/P30)</f>
        <v>-0.049844718544503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20.6624</v>
      </c>
      <c r="I31" s="71" t="n">
        <f aca="false">W31</f>
        <v>43.6547</v>
      </c>
      <c r="J31" s="71" t="n">
        <f aca="false">U31</f>
        <v>21420.6624</v>
      </c>
      <c r="K31" s="71" t="n">
        <f aca="false">X31</f>
        <v>44.887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420.6624</v>
      </c>
      <c r="V31" s="67" t="n">
        <v>39.5154</v>
      </c>
      <c r="W31" s="67" t="n">
        <v>43.6547</v>
      </c>
      <c r="X31" s="67" t="n">
        <v>44.887</v>
      </c>
      <c r="Y31" s="68" t="n">
        <v>5354266</v>
      </c>
      <c r="Z31" s="67" t="n">
        <v>43782.646</v>
      </c>
      <c r="AA31" s="67" t="n">
        <v>115.143</v>
      </c>
      <c r="AB31" s="67" t="n">
        <f aca="false">Z31/3600</f>
        <v>12.16184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786064679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4.1016</v>
      </c>
      <c r="I32" s="72" t="n">
        <f aca="false">W32</f>
        <v>42.0966</v>
      </c>
      <c r="J32" s="72" t="n">
        <f aca="false">U32</f>
        <v>7414.1016</v>
      </c>
      <c r="K32" s="72" t="n">
        <f aca="false">X32</f>
        <v>42.56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414.1016</v>
      </c>
      <c r="V32" s="56" t="n">
        <v>37.5747</v>
      </c>
      <c r="W32" s="56" t="n">
        <v>42.0966</v>
      </c>
      <c r="X32" s="56" t="n">
        <v>42.561</v>
      </c>
      <c r="Y32" s="57" t="n">
        <v>3144591</v>
      </c>
      <c r="Z32" s="56" t="n">
        <v>34815.485</v>
      </c>
      <c r="AA32" s="95" t="n">
        <v>100.354</v>
      </c>
      <c r="AB32" s="56" t="n">
        <f aca="false">Z32/3600</f>
        <v>9.67096805555556</v>
      </c>
      <c r="AC32" s="58"/>
      <c r="AD32" s="58"/>
      <c r="AE32" s="58"/>
      <c r="AF32" s="62" t="n">
        <f aca="false">IF(Y32=0,0,(Y32-P32)/P32)</f>
        <v>-0.078484638289679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7.8792</v>
      </c>
      <c r="I33" s="72" t="n">
        <f aca="false">W33</f>
        <v>40.4194</v>
      </c>
      <c r="J33" s="72" t="n">
        <f aca="false">U33</f>
        <v>3427.8792</v>
      </c>
      <c r="K33" s="72" t="n">
        <f aca="false">X33</f>
        <v>40.2153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27.8792</v>
      </c>
      <c r="V33" s="56" t="n">
        <v>35.6155</v>
      </c>
      <c r="W33" s="56" t="n">
        <v>40.4194</v>
      </c>
      <c r="X33" s="56" t="n">
        <v>40.2153</v>
      </c>
      <c r="Y33" s="57" t="n">
        <v>1757589</v>
      </c>
      <c r="Z33" s="56" t="n">
        <v>30396.029</v>
      </c>
      <c r="AA33" s="95" t="n">
        <v>86.034</v>
      </c>
      <c r="AB33" s="56" t="n">
        <f aca="false">Z33/3600</f>
        <v>8.44334138888889</v>
      </c>
      <c r="AC33" s="58"/>
      <c r="AD33" s="58"/>
      <c r="AE33" s="58"/>
      <c r="AF33" s="62" t="n">
        <f aca="false">IF(Y33=0,0,(Y33-P33)/P33)</f>
        <v>-0.07409060019070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0.6944</v>
      </c>
      <c r="I34" s="73" t="n">
        <f aca="false">W34</f>
        <v>38.4162</v>
      </c>
      <c r="J34" s="73" t="n">
        <f aca="false">U34</f>
        <v>1700.6944</v>
      </c>
      <c r="K34" s="73" t="n">
        <f aca="false">X34</f>
        <v>37.708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700.6944</v>
      </c>
      <c r="V34" s="65" t="n">
        <v>33.488</v>
      </c>
      <c r="W34" s="65" t="n">
        <v>38.4162</v>
      </c>
      <c r="X34" s="65" t="n">
        <v>37.7081</v>
      </c>
      <c r="Y34" s="66" t="n">
        <v>956304</v>
      </c>
      <c r="Z34" s="65" t="n">
        <v>28621.791</v>
      </c>
      <c r="AA34" s="65" t="n">
        <v>77.968</v>
      </c>
      <c r="AB34" s="65" t="n">
        <f aca="false">Z34/3600</f>
        <v>7.9504975</v>
      </c>
      <c r="AC34" s="63"/>
      <c r="AD34" s="63"/>
      <c r="AE34" s="63"/>
      <c r="AF34" s="62" t="n">
        <f aca="false">IF(Y34=0,0,(Y34-P34)/P34)</f>
        <v>-0.05849272828231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2.6032</v>
      </c>
      <c r="I35" s="71" t="n">
        <f aca="false">W35</f>
        <v>41.9101</v>
      </c>
      <c r="J35" s="71" t="n">
        <f aca="false">U35</f>
        <v>51332.6032</v>
      </c>
      <c r="K35" s="71" t="n">
        <f aca="false">X35</f>
        <v>43.980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332.6032</v>
      </c>
      <c r="V35" s="67" t="n">
        <v>38.2705</v>
      </c>
      <c r="W35" s="67" t="n">
        <v>41.9101</v>
      </c>
      <c r="X35" s="67" t="n">
        <v>43.9807</v>
      </c>
      <c r="Y35" s="68" t="n">
        <v>8274681</v>
      </c>
      <c r="Z35" s="67" t="n">
        <v>51839.078</v>
      </c>
      <c r="AA35" s="95" t="n">
        <v>164.424</v>
      </c>
      <c r="AB35" s="67" t="n">
        <f aca="false">Z35/3600</f>
        <v>14.39974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13314894409002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2.8008</v>
      </c>
      <c r="I36" s="72" t="n">
        <f aca="false">W36</f>
        <v>40.478</v>
      </c>
      <c r="J36" s="72" t="n">
        <f aca="false">U36</f>
        <v>8042.8008</v>
      </c>
      <c r="K36" s="72" t="n">
        <f aca="false">X36</f>
        <v>42.7964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42.8008</v>
      </c>
      <c r="V36" s="56" t="n">
        <v>35.4339</v>
      </c>
      <c r="W36" s="56" t="n">
        <v>40.478</v>
      </c>
      <c r="X36" s="56" t="n">
        <v>42.7964</v>
      </c>
      <c r="Y36" s="57" t="n">
        <v>2294688</v>
      </c>
      <c r="Z36" s="56" t="n">
        <v>37158.469</v>
      </c>
      <c r="AA36" s="95" t="n">
        <v>104.551</v>
      </c>
      <c r="AB36" s="56" t="n">
        <f aca="false">Z36/3600</f>
        <v>10.3217969444444</v>
      </c>
      <c r="AC36" s="58"/>
      <c r="AD36" s="58"/>
      <c r="AE36" s="58"/>
      <c r="AF36" s="62" t="n">
        <f aca="false">IF(Y36=0,0,(Y36-P36)/P36)</f>
        <v>-0.009589085439411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4368</v>
      </c>
      <c r="I37" s="72" t="n">
        <f aca="false">W37</f>
        <v>38.9114</v>
      </c>
      <c r="J37" s="72" t="n">
        <f aca="false">U37</f>
        <v>2236.4368</v>
      </c>
      <c r="K37" s="72" t="n">
        <f aca="false">X37</f>
        <v>41.4511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36.4368</v>
      </c>
      <c r="V37" s="56" t="n">
        <v>33.6025</v>
      </c>
      <c r="W37" s="56" t="n">
        <v>38.9114</v>
      </c>
      <c r="X37" s="56" t="n">
        <v>41.4511</v>
      </c>
      <c r="Y37" s="57" t="n">
        <v>780049</v>
      </c>
      <c r="Z37" s="56" t="n">
        <v>33205.485</v>
      </c>
      <c r="AA37" s="95" t="n">
        <v>90.448</v>
      </c>
      <c r="AB37" s="56" t="n">
        <f aca="false">Z37/3600</f>
        <v>9.22374583333333</v>
      </c>
      <c r="AC37" s="58"/>
      <c r="AD37" s="58"/>
      <c r="AE37" s="58"/>
      <c r="AF37" s="62" t="n">
        <f aca="false">IF(Y37=0,0,(Y37-P37)/P37)</f>
        <v>-0.008364807297976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4936</v>
      </c>
      <c r="I38" s="73" t="n">
        <f aca="false">W38</f>
        <v>37.2981</v>
      </c>
      <c r="J38" s="73" t="n">
        <f aca="false">U38</f>
        <v>844.4936</v>
      </c>
      <c r="K38" s="73" t="n">
        <f aca="false">X38</f>
        <v>39.911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4.4936</v>
      </c>
      <c r="V38" s="65" t="n">
        <v>31.4853</v>
      </c>
      <c r="W38" s="65" t="n">
        <v>37.2981</v>
      </c>
      <c r="X38" s="65" t="n">
        <v>39.9117</v>
      </c>
      <c r="Y38" s="66" t="n">
        <v>304245</v>
      </c>
      <c r="Z38" s="65" t="n">
        <v>34299.546</v>
      </c>
      <c r="AA38" s="65" t="n">
        <v>75.784</v>
      </c>
      <c r="AB38" s="65" t="n">
        <f aca="false">Z38/3600</f>
        <v>9.52765166666667</v>
      </c>
      <c r="AC38" s="63"/>
      <c r="AD38" s="63"/>
      <c r="AE38" s="63"/>
      <c r="AF38" s="62" t="n">
        <f aca="false">IF(Y38=0,0,(Y38-P38)/P38)</f>
        <v>-0.01241280362516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8.128</v>
      </c>
      <c r="I39" s="71" t="n">
        <f aca="false">W39</f>
        <v>42.4696</v>
      </c>
      <c r="J39" s="71" t="n">
        <f aca="false">U39</f>
        <v>4168.128</v>
      </c>
      <c r="K39" s="71" t="n">
        <f aca="false">X39</f>
        <v>43.0477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68.128</v>
      </c>
      <c r="V39" s="67" t="n">
        <v>40.2351</v>
      </c>
      <c r="W39" s="67" t="n">
        <v>42.4696</v>
      </c>
      <c r="X39" s="67" t="n">
        <v>43.0477</v>
      </c>
      <c r="Y39" s="68" t="n">
        <v>1478842</v>
      </c>
      <c r="Z39" s="67" t="n">
        <v>7516.842</v>
      </c>
      <c r="AA39" s="95" t="n">
        <v>19.858</v>
      </c>
      <c r="AB39" s="67" t="n">
        <f aca="false">Z39/3600</f>
        <v>2.08801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6561695483093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7.368</v>
      </c>
      <c r="I40" s="72" t="n">
        <f aca="false">W40</f>
        <v>39.7041</v>
      </c>
      <c r="J40" s="72" t="n">
        <f aca="false">U40</f>
        <v>1977.368</v>
      </c>
      <c r="K40" s="72" t="n">
        <f aca="false">X40</f>
        <v>39.9745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77.368</v>
      </c>
      <c r="V40" s="56" t="n">
        <v>37.0028</v>
      </c>
      <c r="W40" s="56" t="n">
        <v>39.7041</v>
      </c>
      <c r="X40" s="56" t="n">
        <v>39.9745</v>
      </c>
      <c r="Y40" s="57" t="n">
        <v>928417</v>
      </c>
      <c r="Z40" s="56" t="n">
        <v>6399.739</v>
      </c>
      <c r="AA40" s="95" t="n">
        <v>16.77</v>
      </c>
      <c r="AB40" s="56" t="n">
        <f aca="false">Z40/3600</f>
        <v>1.77770527777778</v>
      </c>
      <c r="AC40" s="58"/>
      <c r="AD40" s="58"/>
      <c r="AE40" s="58"/>
      <c r="AF40" s="62" t="n">
        <f aca="false">IF(Y40=0,0,(Y40-P40)/P40)</f>
        <v>-0.07743391411667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7984</v>
      </c>
      <c r="I41" s="72" t="n">
        <f aca="false">W41</f>
        <v>37.2491</v>
      </c>
      <c r="J41" s="72" t="n">
        <f aca="false">U41</f>
        <v>941.7984</v>
      </c>
      <c r="K41" s="72" t="n">
        <f aca="false">X41</f>
        <v>37.2208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41.7984</v>
      </c>
      <c r="V41" s="56" t="n">
        <v>34.1457</v>
      </c>
      <c r="W41" s="56" t="n">
        <v>37.2491</v>
      </c>
      <c r="X41" s="56" t="n">
        <v>37.2208</v>
      </c>
      <c r="Y41" s="57" t="n">
        <v>502753</v>
      </c>
      <c r="Z41" s="56" t="n">
        <v>5692.122</v>
      </c>
      <c r="AA41" s="95" t="n">
        <v>14.523</v>
      </c>
      <c r="AB41" s="56" t="n">
        <f aca="false">Z41/3600</f>
        <v>1.581145</v>
      </c>
      <c r="AC41" s="58"/>
      <c r="AD41" s="58"/>
      <c r="AE41" s="58"/>
      <c r="AF41" s="62" t="n">
        <f aca="false">IF(Y41=0,0,(Y41-P41)/P41)</f>
        <v>-0.074249276344379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3832</v>
      </c>
      <c r="I42" s="73" t="n">
        <f aca="false">W42</f>
        <v>35.0682</v>
      </c>
      <c r="J42" s="73" t="n">
        <f aca="false">U42</f>
        <v>464.3832</v>
      </c>
      <c r="K42" s="73" t="n">
        <f aca="false">X42</f>
        <v>34.8118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4.3832</v>
      </c>
      <c r="V42" s="65" t="n">
        <v>31.6251</v>
      </c>
      <c r="W42" s="65" t="n">
        <v>35.0682</v>
      </c>
      <c r="X42" s="65" t="n">
        <v>34.8118</v>
      </c>
      <c r="Y42" s="66" t="n">
        <v>265510</v>
      </c>
      <c r="Z42" s="65" t="n">
        <v>5251.078</v>
      </c>
      <c r="AA42" s="65" t="n">
        <v>11.107</v>
      </c>
      <c r="AB42" s="65" t="n">
        <f aca="false">Z42/3600</f>
        <v>1.45863277777778</v>
      </c>
      <c r="AC42" s="63"/>
      <c r="AD42" s="63"/>
      <c r="AE42" s="63"/>
      <c r="AF42" s="62" t="n">
        <f aca="false">IF(Y42=0,0,(Y42-P42)/P42)</f>
        <v>-0.06409723152410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8.2072</v>
      </c>
      <c r="I43" s="71" t="n">
        <f aca="false">W43</f>
        <v>43.0298</v>
      </c>
      <c r="J43" s="71" t="n">
        <f aca="false">U43</f>
        <v>4528.2072</v>
      </c>
      <c r="K43" s="71" t="n">
        <f aca="false">X43</f>
        <v>44.376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528.2072</v>
      </c>
      <c r="V43" s="67" t="n">
        <v>40.2131</v>
      </c>
      <c r="W43" s="67" t="n">
        <v>43.0298</v>
      </c>
      <c r="X43" s="67" t="n">
        <v>44.3767</v>
      </c>
      <c r="Y43" s="68" t="n">
        <v>1637699</v>
      </c>
      <c r="Z43" s="67" t="n">
        <v>8825.278</v>
      </c>
      <c r="AA43" s="95" t="n">
        <v>23.103</v>
      </c>
      <c r="AB43" s="67" t="n">
        <f aca="false">Z43/3600</f>
        <v>2.45146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612326773411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32</v>
      </c>
      <c r="I44" s="72" t="n">
        <f aca="false">W44</f>
        <v>40.8598</v>
      </c>
      <c r="J44" s="72" t="n">
        <f aca="false">U44</f>
        <v>2050.32</v>
      </c>
      <c r="K44" s="72" t="n">
        <f aca="false">X44</f>
        <v>41.8873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50.32</v>
      </c>
      <c r="V44" s="56" t="n">
        <v>37.3063</v>
      </c>
      <c r="W44" s="56" t="n">
        <v>40.8598</v>
      </c>
      <c r="X44" s="56" t="n">
        <v>41.8873</v>
      </c>
      <c r="Y44" s="57" t="n">
        <v>906464</v>
      </c>
      <c r="Z44" s="56" t="n">
        <v>7277.365</v>
      </c>
      <c r="AA44" s="95" t="n">
        <v>19.297</v>
      </c>
      <c r="AB44" s="56" t="n">
        <f aca="false">Z44/3600</f>
        <v>2.02149027777778</v>
      </c>
      <c r="AC44" s="58"/>
      <c r="AD44" s="58"/>
      <c r="AE44" s="58"/>
      <c r="AF44" s="62" t="n">
        <f aca="false">IF(Y44=0,0,(Y44-P44)/P44)</f>
        <v>-0.085012895118024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4.696</v>
      </c>
      <c r="I45" s="72" t="n">
        <f aca="false">W45</f>
        <v>38.6813</v>
      </c>
      <c r="J45" s="72" t="n">
        <f aca="false">U45</f>
        <v>994.696</v>
      </c>
      <c r="K45" s="72" t="n">
        <f aca="false">X45</f>
        <v>39.5379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4.696</v>
      </c>
      <c r="V45" s="56" t="n">
        <v>34.3098</v>
      </c>
      <c r="W45" s="56" t="n">
        <v>38.6813</v>
      </c>
      <c r="X45" s="56" t="n">
        <v>39.5379</v>
      </c>
      <c r="Y45" s="57" t="n">
        <v>491685</v>
      </c>
      <c r="Z45" s="56" t="n">
        <v>6843.856</v>
      </c>
      <c r="AA45" s="95" t="n">
        <v>16.551</v>
      </c>
      <c r="AB45" s="56" t="n">
        <f aca="false">Z45/3600</f>
        <v>1.90107111111111</v>
      </c>
      <c r="AC45" s="58"/>
      <c r="AD45" s="58"/>
      <c r="AE45" s="58"/>
      <c r="AF45" s="62" t="n">
        <f aca="false">IF(Y45=0,0,(Y45-P45)/P45)</f>
        <v>-0.075072470856463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8896</v>
      </c>
      <c r="I46" s="73" t="n">
        <f aca="false">W46</f>
        <v>36.2946</v>
      </c>
      <c r="J46" s="73" t="n">
        <f aca="false">U46</f>
        <v>495.8896</v>
      </c>
      <c r="K46" s="73" t="n">
        <f aca="false">X46</f>
        <v>37.000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5.8896</v>
      </c>
      <c r="V46" s="65" t="n">
        <v>31.4025</v>
      </c>
      <c r="W46" s="65" t="n">
        <v>36.2946</v>
      </c>
      <c r="X46" s="65" t="n">
        <v>37.0005</v>
      </c>
      <c r="Y46" s="66" t="n">
        <v>263475</v>
      </c>
      <c r="Z46" s="65" t="n">
        <v>6446.664</v>
      </c>
      <c r="AA46" s="65" t="n">
        <v>13.774</v>
      </c>
      <c r="AB46" s="65" t="n">
        <f aca="false">Z46/3600</f>
        <v>1.79074</v>
      </c>
      <c r="AC46" s="63"/>
      <c r="AD46" s="63"/>
      <c r="AE46" s="63"/>
      <c r="AF46" s="62" t="n">
        <f aca="false">IF(Y46=0,0,(Y46-P46)/P46)</f>
        <v>-0.072826125206742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2728</v>
      </c>
      <c r="I47" s="71" t="n">
        <f aca="false">W47</f>
        <v>40.8168</v>
      </c>
      <c r="J47" s="71" t="n">
        <f aca="false">U47</f>
        <v>8768.2728</v>
      </c>
      <c r="K47" s="71" t="n">
        <f aca="false">X47</f>
        <v>41.7088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68.2728</v>
      </c>
      <c r="V47" s="67" t="n">
        <v>38.3009</v>
      </c>
      <c r="W47" s="67" t="n">
        <v>40.8168</v>
      </c>
      <c r="X47" s="67" t="n">
        <v>41.7088</v>
      </c>
      <c r="Y47" s="68" t="n">
        <v>2063639</v>
      </c>
      <c r="Z47" s="67" t="n">
        <v>9311.344</v>
      </c>
      <c r="AA47" s="95" t="n">
        <v>26.286</v>
      </c>
      <c r="AB47" s="67" t="n">
        <f aca="false">Z47/3600</f>
        <v>2.58648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823231623153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2.1912</v>
      </c>
      <c r="I48" s="72" t="n">
        <f aca="false">W48</f>
        <v>38.0772</v>
      </c>
      <c r="J48" s="72" t="n">
        <f aca="false">U48</f>
        <v>3772.1912</v>
      </c>
      <c r="K48" s="72" t="n">
        <f aca="false">X48</f>
        <v>38.8641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72.1912</v>
      </c>
      <c r="V48" s="56" t="n">
        <v>34.4313</v>
      </c>
      <c r="W48" s="56" t="n">
        <v>38.0772</v>
      </c>
      <c r="X48" s="56" t="n">
        <v>38.8641</v>
      </c>
      <c r="Y48" s="57" t="n">
        <v>1153449</v>
      </c>
      <c r="Z48" s="56" t="n">
        <v>7188.258</v>
      </c>
      <c r="AA48" s="95" t="n">
        <v>19.827</v>
      </c>
      <c r="AB48" s="56" t="n">
        <f aca="false">Z48/3600</f>
        <v>1.99673833333333</v>
      </c>
      <c r="AC48" s="58"/>
      <c r="AD48" s="58"/>
      <c r="AE48" s="58"/>
      <c r="AF48" s="62" t="n">
        <f aca="false">IF(Y48=0,0,(Y48-P48)/P48)</f>
        <v>-0.069824698355045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2.7224</v>
      </c>
      <c r="I49" s="72" t="n">
        <f aca="false">W49</f>
        <v>35.7674</v>
      </c>
      <c r="J49" s="72" t="n">
        <f aca="false">U49</f>
        <v>1652.7224</v>
      </c>
      <c r="K49" s="72" t="n">
        <f aca="false">X49</f>
        <v>36.4875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52.7224</v>
      </c>
      <c r="V49" s="56" t="n">
        <v>30.9502</v>
      </c>
      <c r="W49" s="56" t="n">
        <v>35.7674</v>
      </c>
      <c r="X49" s="56" t="n">
        <v>36.4875</v>
      </c>
      <c r="Y49" s="57" t="n">
        <v>623007</v>
      </c>
      <c r="Z49" s="56" t="n">
        <v>6171.417</v>
      </c>
      <c r="AA49" s="95" t="n">
        <v>16.536</v>
      </c>
      <c r="AB49" s="56" t="n">
        <f aca="false">Z49/3600</f>
        <v>1.7142825</v>
      </c>
      <c r="AC49" s="58"/>
      <c r="AD49" s="58"/>
      <c r="AE49" s="58"/>
      <c r="AF49" s="62" t="n">
        <f aca="false">IF(Y49=0,0,(Y49-P49)/P49)</f>
        <v>-0.072142700764170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428</v>
      </c>
      <c r="I50" s="73" t="n">
        <f aca="false">W50</f>
        <v>33.6084</v>
      </c>
      <c r="J50" s="73" t="n">
        <f aca="false">U50</f>
        <v>695.428</v>
      </c>
      <c r="K50" s="73" t="n">
        <f aca="false">X50</f>
        <v>34.250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5.428</v>
      </c>
      <c r="V50" s="65" t="n">
        <v>27.717</v>
      </c>
      <c r="W50" s="65" t="n">
        <v>33.6084</v>
      </c>
      <c r="X50" s="65" t="n">
        <v>34.2508</v>
      </c>
      <c r="Y50" s="66" t="n">
        <v>309213</v>
      </c>
      <c r="Z50" s="65" t="n">
        <v>5568.133</v>
      </c>
      <c r="AA50" s="65" t="n">
        <v>12.386</v>
      </c>
      <c r="AB50" s="65" t="n">
        <f aca="false">Z50/3600</f>
        <v>1.54670361111111</v>
      </c>
      <c r="AC50" s="63"/>
      <c r="AD50" s="63"/>
      <c r="AE50" s="63"/>
      <c r="AF50" s="62" t="n">
        <f aca="false">IF(Y50=0,0,(Y50-P50)/P50)</f>
        <v>-0.055440154935514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5.6696</v>
      </c>
      <c r="I51" s="71" t="n">
        <f aca="false">W51</f>
        <v>41.295</v>
      </c>
      <c r="J51" s="71" t="n">
        <f aca="false">U51</f>
        <v>5955.6696</v>
      </c>
      <c r="K51" s="71" t="n">
        <f aca="false">X51</f>
        <v>42.6596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55.6696</v>
      </c>
      <c r="V51" s="67" t="n">
        <v>39.9366</v>
      </c>
      <c r="W51" s="67" t="n">
        <v>41.295</v>
      </c>
      <c r="X51" s="67" t="n">
        <v>42.6596</v>
      </c>
      <c r="Y51" s="68" t="n">
        <v>1422538</v>
      </c>
      <c r="Z51" s="67" t="n">
        <v>5740.342</v>
      </c>
      <c r="AA51" s="95" t="n">
        <v>17.518</v>
      </c>
      <c r="AB51" s="67" t="n">
        <f aca="false">Z51/3600</f>
        <v>1.59453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746828375727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3048</v>
      </c>
      <c r="I52" s="72" t="n">
        <f aca="false">W52</f>
        <v>38.5718</v>
      </c>
      <c r="J52" s="72" t="n">
        <f aca="false">U52</f>
        <v>2437.3048</v>
      </c>
      <c r="K52" s="72" t="n">
        <f aca="false">X52</f>
        <v>40.174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37.3048</v>
      </c>
      <c r="V52" s="56" t="n">
        <v>36.2022</v>
      </c>
      <c r="W52" s="56" t="n">
        <v>38.5718</v>
      </c>
      <c r="X52" s="56" t="n">
        <v>40.1741</v>
      </c>
      <c r="Y52" s="57" t="n">
        <v>855199</v>
      </c>
      <c r="Z52" s="56" t="n">
        <v>4679.462</v>
      </c>
      <c r="AA52" s="95" t="n">
        <v>14.149</v>
      </c>
      <c r="AB52" s="56" t="n">
        <f aca="false">Z52/3600</f>
        <v>1.29985055555556</v>
      </c>
      <c r="AC52" s="58"/>
      <c r="AD52" s="58"/>
      <c r="AE52" s="58"/>
      <c r="AF52" s="62" t="n">
        <f aca="false">IF(Y52=0,0,(Y52-P52)/P52)</f>
        <v>-0.09295330379842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976</v>
      </c>
      <c r="I53" s="72" t="n">
        <f aca="false">W53</f>
        <v>36.3599</v>
      </c>
      <c r="J53" s="72" t="n">
        <f aca="false">U53</f>
        <v>1089.976</v>
      </c>
      <c r="K53" s="72" t="n">
        <f aca="false">X53</f>
        <v>37.964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89.976</v>
      </c>
      <c r="V53" s="56" t="n">
        <v>32.9825</v>
      </c>
      <c r="W53" s="56" t="n">
        <v>36.3599</v>
      </c>
      <c r="X53" s="56" t="n">
        <v>37.9648</v>
      </c>
      <c r="Y53" s="57" t="n">
        <v>459345</v>
      </c>
      <c r="Z53" s="56" t="n">
        <v>4019.222</v>
      </c>
      <c r="AA53" s="95" t="n">
        <v>11.091</v>
      </c>
      <c r="AB53" s="56" t="n">
        <f aca="false">Z53/3600</f>
        <v>1.11645055555556</v>
      </c>
      <c r="AC53" s="58"/>
      <c r="AD53" s="58"/>
      <c r="AE53" s="58"/>
      <c r="AF53" s="62" t="n">
        <f aca="false">IF(Y53=0,0,(Y53-P53)/P53)</f>
        <v>-0.081372466672266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1512</v>
      </c>
      <c r="I54" s="73" t="n">
        <f aca="false">W54</f>
        <v>34.2644</v>
      </c>
      <c r="J54" s="73" t="n">
        <f aca="false">U54</f>
        <v>486.1512</v>
      </c>
      <c r="K54" s="73" t="n">
        <f aca="false">X54</f>
        <v>35.672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6.1512</v>
      </c>
      <c r="V54" s="65" t="n">
        <v>30.1034</v>
      </c>
      <c r="W54" s="65" t="n">
        <v>34.2644</v>
      </c>
      <c r="X54" s="65" t="n">
        <v>35.6722</v>
      </c>
      <c r="Y54" s="66" t="n">
        <v>235509</v>
      </c>
      <c r="Z54" s="65" t="n">
        <v>3616.647</v>
      </c>
      <c r="AA54" s="65" t="n">
        <v>8.782</v>
      </c>
      <c r="AB54" s="65" t="n">
        <f aca="false">Z54/3600</f>
        <v>1.00462416666667</v>
      </c>
      <c r="AC54" s="63"/>
      <c r="AD54" s="63"/>
      <c r="AE54" s="63"/>
      <c r="AF54" s="62" t="n">
        <f aca="false">IF(Y54=0,0,(Y54-P54)/P54)</f>
        <v>-0.06610383893980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98</v>
      </c>
      <c r="I55" s="71" t="n">
        <f aca="false">W55</f>
        <v>43.4327</v>
      </c>
      <c r="J55" s="71" t="n">
        <f aca="false">U55</f>
        <v>1930.98</v>
      </c>
      <c r="K55" s="71" t="n">
        <f aca="false">X55</f>
        <v>42.9247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30.98</v>
      </c>
      <c r="V55" s="67" t="n">
        <v>40.9952</v>
      </c>
      <c r="W55" s="67" t="n">
        <v>43.4327</v>
      </c>
      <c r="X55" s="67" t="n">
        <v>42.9247</v>
      </c>
      <c r="Y55" s="68" t="n">
        <v>595852</v>
      </c>
      <c r="Z55" s="67" t="n">
        <v>2050.873</v>
      </c>
      <c r="AA55" s="95" t="n">
        <v>5.397</v>
      </c>
      <c r="AB55" s="67" t="n">
        <f aca="false">Z55/3600</f>
        <v>0.5696869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608184615011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7656</v>
      </c>
      <c r="I56" s="72" t="n">
        <f aca="false">W56</f>
        <v>40.5876</v>
      </c>
      <c r="J56" s="72" t="n">
        <f aca="false">U56</f>
        <v>956.7656</v>
      </c>
      <c r="K56" s="72" t="n">
        <f aca="false">X56</f>
        <v>39.5689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6.7656</v>
      </c>
      <c r="V56" s="56" t="n">
        <v>36.9863</v>
      </c>
      <c r="W56" s="56" t="n">
        <v>40.5876</v>
      </c>
      <c r="X56" s="56" t="n">
        <v>39.5689</v>
      </c>
      <c r="Y56" s="57" t="n">
        <v>386210</v>
      </c>
      <c r="Z56" s="56" t="n">
        <v>1758.7</v>
      </c>
      <c r="AA56" s="95" t="n">
        <v>4.461</v>
      </c>
      <c r="AB56" s="56" t="n">
        <f aca="false">Z56/3600</f>
        <v>0.488527777777778</v>
      </c>
      <c r="AC56" s="58"/>
      <c r="AD56" s="58"/>
      <c r="AE56" s="58"/>
      <c r="AF56" s="62" t="n">
        <f aca="false">IF(Y56=0,0,(Y56-P56)/P56)</f>
        <v>-0.083006861837262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5136</v>
      </c>
      <c r="I57" s="72" t="n">
        <f aca="false">W57</f>
        <v>37.9894</v>
      </c>
      <c r="J57" s="72" t="n">
        <f aca="false">U57</f>
        <v>463.5136</v>
      </c>
      <c r="K57" s="72" t="n">
        <f aca="false">X57</f>
        <v>36.6963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3.5136</v>
      </c>
      <c r="V57" s="56" t="n">
        <v>33.4745</v>
      </c>
      <c r="W57" s="56" t="n">
        <v>37.9894</v>
      </c>
      <c r="X57" s="56" t="n">
        <v>36.6963</v>
      </c>
      <c r="Y57" s="57" t="n">
        <v>215550</v>
      </c>
      <c r="Z57" s="56" t="n">
        <v>1485.216</v>
      </c>
      <c r="AA57" s="95" t="n">
        <v>3.588</v>
      </c>
      <c r="AB57" s="56" t="n">
        <f aca="false">Z57/3600</f>
        <v>0.41256</v>
      </c>
      <c r="AC57" s="58"/>
      <c r="AD57" s="58"/>
      <c r="AE57" s="58"/>
      <c r="AF57" s="62" t="n">
        <f aca="false">IF(Y57=0,0,(Y57-P57)/P57)</f>
        <v>-0.0686933190465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168</v>
      </c>
      <c r="I58" s="73" t="n">
        <f aca="false">W58</f>
        <v>35.6053</v>
      </c>
      <c r="J58" s="73" t="n">
        <f aca="false">U58</f>
        <v>226.2168</v>
      </c>
      <c r="K58" s="73" t="n">
        <f aca="false">X58</f>
        <v>34.0076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6.2168</v>
      </c>
      <c r="V58" s="65" t="n">
        <v>30.5075</v>
      </c>
      <c r="W58" s="65" t="n">
        <v>35.6053</v>
      </c>
      <c r="X58" s="65" t="n">
        <v>34.0076</v>
      </c>
      <c r="Y58" s="66" t="n">
        <v>115519</v>
      </c>
      <c r="Z58" s="65" t="n">
        <v>1372.038</v>
      </c>
      <c r="AA58" s="65" t="n">
        <v>3.073</v>
      </c>
      <c r="AB58" s="65" t="n">
        <f aca="false">Z58/3600</f>
        <v>0.381121666666667</v>
      </c>
      <c r="AC58" s="63"/>
      <c r="AD58" s="63"/>
      <c r="AE58" s="63"/>
      <c r="AF58" s="62" t="n">
        <f aca="false">IF(Y58=0,0,(Y58-P58)/P58)</f>
        <v>-0.048153061476726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3432</v>
      </c>
      <c r="I59" s="69" t="n">
        <f aca="false">W59</f>
        <v>42.5279</v>
      </c>
      <c r="J59" s="69" t="n">
        <f aca="false">U59</f>
        <v>2384.3432</v>
      </c>
      <c r="K59" s="69" t="n">
        <f aca="false">X59</f>
        <v>43.5586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84.3432</v>
      </c>
      <c r="V59" s="67" t="n">
        <v>38.2514</v>
      </c>
      <c r="W59" s="67" t="n">
        <v>42.5279</v>
      </c>
      <c r="X59" s="67" t="n">
        <v>43.5586</v>
      </c>
      <c r="Y59" s="68" t="n">
        <v>675424</v>
      </c>
      <c r="Z59" s="67" t="n">
        <v>2518.39</v>
      </c>
      <c r="AA59" s="95" t="n">
        <v>7.378</v>
      </c>
      <c r="AB59" s="67" t="n">
        <f aca="false">Z59/3600</f>
        <v>0.6995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6818454923872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86</v>
      </c>
      <c r="I60" s="55" t="n">
        <f aca="false">W60</f>
        <v>40.5512</v>
      </c>
      <c r="J60" s="55" t="n">
        <f aca="false">U60</f>
        <v>852.86</v>
      </c>
      <c r="K60" s="55" t="n">
        <f aca="false">X60</f>
        <v>41.4375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52.86</v>
      </c>
      <c r="V60" s="56" t="n">
        <v>34.3321</v>
      </c>
      <c r="W60" s="56" t="n">
        <v>40.5512</v>
      </c>
      <c r="X60" s="56" t="n">
        <v>41.4375</v>
      </c>
      <c r="Y60" s="57" t="n">
        <v>257775</v>
      </c>
      <c r="Z60" s="56" t="n">
        <v>1959.956</v>
      </c>
      <c r="AA60" s="95" t="n">
        <v>5.522</v>
      </c>
      <c r="AB60" s="56" t="n">
        <f aca="false">Z60/3600</f>
        <v>0.544432222222222</v>
      </c>
      <c r="AC60" s="58"/>
      <c r="AD60" s="58"/>
      <c r="AE60" s="58"/>
      <c r="AF60" s="62" t="n">
        <f aca="false">IF(Y60=0,0,(Y60-P60)/P60)</f>
        <v>-0.03554752390787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2432</v>
      </c>
      <c r="I61" s="55" t="n">
        <f aca="false">W61</f>
        <v>38.8177</v>
      </c>
      <c r="J61" s="55" t="n">
        <f aca="false">U61</f>
        <v>347.2432</v>
      </c>
      <c r="K61" s="55" t="n">
        <f aca="false">X61</f>
        <v>39.377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7.2432</v>
      </c>
      <c r="V61" s="56" t="n">
        <v>31.1464</v>
      </c>
      <c r="W61" s="56" t="n">
        <v>38.8177</v>
      </c>
      <c r="X61" s="56" t="n">
        <v>39.3773</v>
      </c>
      <c r="Y61" s="57" t="n">
        <v>121627</v>
      </c>
      <c r="Z61" s="56" t="n">
        <v>1779.37</v>
      </c>
      <c r="AA61" s="95" t="n">
        <v>4.648</v>
      </c>
      <c r="AB61" s="56" t="n">
        <f aca="false">Z61/3600</f>
        <v>0.494269444444444</v>
      </c>
      <c r="AC61" s="58"/>
      <c r="AD61" s="58"/>
      <c r="AE61" s="58"/>
      <c r="AF61" s="62" t="n">
        <f aca="false">IF(Y61=0,0,(Y61-P61)/P61)</f>
        <v>-0.036358306395385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8592</v>
      </c>
      <c r="I62" s="64" t="n">
        <f aca="false">W62</f>
        <v>37.0233</v>
      </c>
      <c r="J62" s="64" t="n">
        <f aca="false">U62</f>
        <v>140.8592</v>
      </c>
      <c r="K62" s="64" t="n">
        <f aca="false">X62</f>
        <v>37.452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0.8592</v>
      </c>
      <c r="V62" s="65" t="n">
        <v>28.0073</v>
      </c>
      <c r="W62" s="65" t="n">
        <v>37.0233</v>
      </c>
      <c r="X62" s="65" t="n">
        <v>37.4527</v>
      </c>
      <c r="Y62" s="66" t="n">
        <v>45869</v>
      </c>
      <c r="Z62" s="65" t="n">
        <v>1580.189</v>
      </c>
      <c r="AA62" s="65" t="n">
        <v>3.276</v>
      </c>
      <c r="AB62" s="65" t="n">
        <f aca="false">Z62/3600</f>
        <v>0.438941388888889</v>
      </c>
      <c r="AC62" s="63"/>
      <c r="AD62" s="63"/>
      <c r="AE62" s="63"/>
      <c r="AF62" s="62" t="n">
        <f aca="false">IF(Y62=0,0,(Y62-P62)/P62)</f>
        <v>-0.04095927072008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2.1288</v>
      </c>
      <c r="I63" s="71" t="n">
        <f aca="false">W63</f>
        <v>40.5128</v>
      </c>
      <c r="J63" s="71" t="n">
        <f aca="false">U63</f>
        <v>2072.1288</v>
      </c>
      <c r="K63" s="71" t="n">
        <f aca="false">X63</f>
        <v>41.263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72.1288</v>
      </c>
      <c r="V63" s="67" t="n">
        <v>38.0128</v>
      </c>
      <c r="W63" s="67" t="n">
        <v>40.5128</v>
      </c>
      <c r="X63" s="67" t="n">
        <v>41.2632</v>
      </c>
      <c r="Y63" s="68" t="n">
        <v>550448</v>
      </c>
      <c r="Z63" s="67" t="n">
        <v>2079.842</v>
      </c>
      <c r="AA63" s="95" t="n">
        <v>5.678</v>
      </c>
      <c r="AB63" s="67" t="n">
        <f aca="false">Z63/3600</f>
        <v>0.5777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1933695824315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7432</v>
      </c>
      <c r="I64" s="72" t="n">
        <f aca="false">W64</f>
        <v>37.7178</v>
      </c>
      <c r="J64" s="72" t="n">
        <f aca="false">U64</f>
        <v>893.7432</v>
      </c>
      <c r="K64" s="72" t="n">
        <f aca="false">X64</f>
        <v>38.331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93.7432</v>
      </c>
      <c r="V64" s="56" t="n">
        <v>34.1901</v>
      </c>
      <c r="W64" s="56" t="n">
        <v>37.7178</v>
      </c>
      <c r="X64" s="56" t="n">
        <v>38.331</v>
      </c>
      <c r="Y64" s="57" t="n">
        <v>306149</v>
      </c>
      <c r="Z64" s="56" t="n">
        <v>1663.493</v>
      </c>
      <c r="AA64" s="95" t="n">
        <v>4.196</v>
      </c>
      <c r="AB64" s="56" t="n">
        <f aca="false">Z64/3600</f>
        <v>0.462081388888889</v>
      </c>
      <c r="AC64" s="58"/>
      <c r="AD64" s="58"/>
      <c r="AE64" s="58"/>
      <c r="AF64" s="62" t="n">
        <f aca="false">IF(Y64=0,0,(Y64-P64)/P64)</f>
        <v>-0.0858631552231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2912</v>
      </c>
      <c r="I65" s="72" t="n">
        <f aca="false">W65</f>
        <v>35.3153</v>
      </c>
      <c r="J65" s="72" t="n">
        <f aca="false">U65</f>
        <v>383.2912</v>
      </c>
      <c r="K65" s="72" t="n">
        <f aca="false">X65</f>
        <v>35.912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3.2912</v>
      </c>
      <c r="V65" s="56" t="n">
        <v>30.6827</v>
      </c>
      <c r="W65" s="56" t="n">
        <v>35.3153</v>
      </c>
      <c r="X65" s="56" t="n">
        <v>35.9124</v>
      </c>
      <c r="Y65" s="57" t="n">
        <v>162372</v>
      </c>
      <c r="Z65" s="56" t="n">
        <v>1429.758</v>
      </c>
      <c r="AA65" s="95" t="n">
        <v>3.213</v>
      </c>
      <c r="AB65" s="56" t="n">
        <f aca="false">Z65/3600</f>
        <v>0.397155</v>
      </c>
      <c r="AC65" s="58"/>
      <c r="AD65" s="58"/>
      <c r="AE65" s="58"/>
      <c r="AF65" s="62" t="n">
        <f aca="false">IF(Y65=0,0,(Y65-P65)/P65)</f>
        <v>-0.0695760798560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316</v>
      </c>
      <c r="I66" s="73" t="n">
        <f aca="false">W66</f>
        <v>33.125</v>
      </c>
      <c r="J66" s="73" t="n">
        <f aca="false">U66</f>
        <v>159.316</v>
      </c>
      <c r="K66" s="73" t="n">
        <f aca="false">X66</f>
        <v>33.6484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9.316</v>
      </c>
      <c r="V66" s="65" t="n">
        <v>27.6429</v>
      </c>
      <c r="W66" s="65" t="n">
        <v>33.125</v>
      </c>
      <c r="X66" s="65" t="n">
        <v>33.6484</v>
      </c>
      <c r="Y66" s="66" t="n">
        <v>76804</v>
      </c>
      <c r="Z66" s="65" t="n">
        <v>1297.454</v>
      </c>
      <c r="AA66" s="65" t="n">
        <v>2.667</v>
      </c>
      <c r="AB66" s="65" t="n">
        <f aca="false">Z66/3600</f>
        <v>0.360403888888889</v>
      </c>
      <c r="AC66" s="63"/>
      <c r="AD66" s="63"/>
      <c r="AE66" s="63"/>
      <c r="AF66" s="62" t="n">
        <f aca="false">IF(Y66=0,0,(Y66-P66)/P66)</f>
        <v>-0.070900622996431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6624</v>
      </c>
      <c r="I67" s="69" t="n">
        <f aca="false">W67</f>
        <v>41.1227</v>
      </c>
      <c r="J67" s="69" t="n">
        <f aca="false">U67</f>
        <v>1451.6624</v>
      </c>
      <c r="K67" s="69" t="n">
        <f aca="false">X67</f>
        <v>42.1917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51.6624</v>
      </c>
      <c r="V67" s="67" t="n">
        <v>39.924</v>
      </c>
      <c r="W67" s="67" t="n">
        <v>41.1227</v>
      </c>
      <c r="X67" s="67" t="n">
        <v>42.1917</v>
      </c>
      <c r="Y67" s="68" t="n">
        <v>462106</v>
      </c>
      <c r="Z67" s="67" t="n">
        <v>1384.003</v>
      </c>
      <c r="AA67" s="95" t="n">
        <v>4.087</v>
      </c>
      <c r="AB67" s="67" t="n">
        <f aca="false">Z67/3600</f>
        <v>0.38444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5438689900599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9.1192</v>
      </c>
      <c r="I68" s="55" t="n">
        <f aca="false">W68</f>
        <v>38.2133</v>
      </c>
      <c r="J68" s="55" t="n">
        <f aca="false">U68</f>
        <v>699.1192</v>
      </c>
      <c r="K68" s="55" t="n">
        <f aca="false">X68</f>
        <v>39.323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699.1192</v>
      </c>
      <c r="V68" s="56" t="n">
        <v>35.7595</v>
      </c>
      <c r="W68" s="56" t="n">
        <v>38.2133</v>
      </c>
      <c r="X68" s="56" t="n">
        <v>39.323</v>
      </c>
      <c r="Y68" s="57" t="n">
        <v>278136</v>
      </c>
      <c r="Z68" s="56" t="n">
        <v>1138.645</v>
      </c>
      <c r="AA68" s="95" t="n">
        <v>3.4</v>
      </c>
      <c r="AB68" s="56" t="n">
        <f aca="false">Z68/3600</f>
        <v>0.316290277777778</v>
      </c>
      <c r="AC68" s="58"/>
      <c r="AD68" s="58"/>
      <c r="AE68" s="58"/>
      <c r="AF68" s="62" t="n">
        <f aca="false">IF(Y68=0,0,(Y68-P68)/P68)</f>
        <v>-0.084865215231188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7344</v>
      </c>
      <c r="I69" s="55" t="n">
        <f aca="false">W69</f>
        <v>35.8293</v>
      </c>
      <c r="J69" s="55" t="n">
        <f aca="false">U69</f>
        <v>327.7344</v>
      </c>
      <c r="K69" s="55" t="n">
        <f aca="false">X69</f>
        <v>36.8378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7.7344</v>
      </c>
      <c r="V69" s="56" t="n">
        <v>32.1364</v>
      </c>
      <c r="W69" s="56" t="n">
        <v>35.8293</v>
      </c>
      <c r="X69" s="56" t="n">
        <v>36.8378</v>
      </c>
      <c r="Y69" s="57" t="n">
        <v>146023</v>
      </c>
      <c r="Z69" s="56" t="n">
        <v>1009.04</v>
      </c>
      <c r="AA69" s="95" t="n">
        <v>2.605</v>
      </c>
      <c r="AB69" s="56" t="n">
        <f aca="false">Z69/3600</f>
        <v>0.280288888888889</v>
      </c>
      <c r="AC69" s="58"/>
      <c r="AD69" s="58"/>
      <c r="AE69" s="58"/>
      <c r="AF69" s="62" t="n">
        <f aca="false">IF(Y69=0,0,(Y69-P69)/P69)</f>
        <v>-0.067100673370558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604</v>
      </c>
      <c r="I70" s="74" t="n">
        <f aca="false">W70</f>
        <v>33.4049</v>
      </c>
      <c r="J70" s="74" t="n">
        <f aca="false">U70</f>
        <v>152.604</v>
      </c>
      <c r="K70" s="74" t="n">
        <f aca="false">X70</f>
        <v>34.2349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2.604</v>
      </c>
      <c r="V70" s="65" t="n">
        <v>29.3055</v>
      </c>
      <c r="W70" s="65" t="n">
        <v>33.4049</v>
      </c>
      <c r="X70" s="65" t="n">
        <v>34.2349</v>
      </c>
      <c r="Y70" s="66" t="n">
        <v>74978</v>
      </c>
      <c r="Z70" s="65" t="n">
        <v>874.053</v>
      </c>
      <c r="AA70" s="65" t="n">
        <v>2.043</v>
      </c>
      <c r="AB70" s="65" t="n">
        <f aca="false">Z70/3600</f>
        <v>0.2427925</v>
      </c>
      <c r="AC70" s="63"/>
      <c r="AD70" s="63"/>
      <c r="AE70" s="63"/>
      <c r="AF70" s="62" t="n">
        <f aca="false">IF(Y70=0,0,(Y70-P70)/P70)</f>
        <v>-0.039310150424108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2.5392</v>
      </c>
      <c r="I71" s="71" t="n">
        <f aca="false">W71</f>
        <v>46.8619</v>
      </c>
      <c r="J71" s="71" t="n">
        <f aca="false">U71</f>
        <v>2152.5392</v>
      </c>
      <c r="K71" s="71" t="n">
        <f aca="false">X71</f>
        <v>47.798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52.5392</v>
      </c>
      <c r="V71" s="67" t="n">
        <v>43.569</v>
      </c>
      <c r="W71" s="67" t="n">
        <v>46.8619</v>
      </c>
      <c r="X71" s="67" t="n">
        <v>47.7985</v>
      </c>
      <c r="Y71" s="68" t="n">
        <v>1041603</v>
      </c>
      <c r="Z71" s="67" t="n">
        <v>14762.368</v>
      </c>
      <c r="AA71" s="95" t="n">
        <v>37.33</v>
      </c>
      <c r="AB71" s="67" t="n">
        <f aca="false">Z71/3600</f>
        <v>4.10065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72149602974528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8.5736</v>
      </c>
      <c r="I72" s="72" t="n">
        <f aca="false">W72</f>
        <v>45.4872</v>
      </c>
      <c r="J72" s="72" t="n">
        <f aca="false">U72</f>
        <v>808.5736</v>
      </c>
      <c r="K72" s="72" t="n">
        <f aca="false">X72</f>
        <v>46.0365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08.5736</v>
      </c>
      <c r="V72" s="56" t="n">
        <v>41.2947</v>
      </c>
      <c r="W72" s="56" t="n">
        <v>45.4872</v>
      </c>
      <c r="X72" s="56" t="n">
        <v>46.0365</v>
      </c>
      <c r="Y72" s="57" t="n">
        <v>431008</v>
      </c>
      <c r="Z72" s="56" t="n">
        <v>13624.97</v>
      </c>
      <c r="AA72" s="95" t="n">
        <v>28.984</v>
      </c>
      <c r="AB72" s="56" t="n">
        <f aca="false">Z72/3600</f>
        <v>3.78471388888889</v>
      </c>
      <c r="AC72" s="58"/>
      <c r="AD72" s="58"/>
      <c r="AE72" s="58"/>
      <c r="AF72" s="62" t="n">
        <f aca="false">IF(Y72=0,0,(Y72-P72)/P72)</f>
        <v>-0.065255249979939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2496</v>
      </c>
      <c r="I73" s="72" t="n">
        <f aca="false">W73</f>
        <v>43.7202</v>
      </c>
      <c r="J73" s="72" t="n">
        <f aca="false">U73</f>
        <v>388.2496</v>
      </c>
      <c r="K73" s="72" t="n">
        <f aca="false">X73</f>
        <v>44.0644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8.2496</v>
      </c>
      <c r="V73" s="56" t="n">
        <v>38.7476</v>
      </c>
      <c r="W73" s="56" t="n">
        <v>43.7202</v>
      </c>
      <c r="X73" s="56" t="n">
        <v>44.0644</v>
      </c>
      <c r="Y73" s="57" t="n">
        <v>216857</v>
      </c>
      <c r="Z73" s="56" t="n">
        <v>12697.689</v>
      </c>
      <c r="AA73" s="95" t="n">
        <v>24.398</v>
      </c>
      <c r="AB73" s="56" t="n">
        <f aca="false">Z73/3600</f>
        <v>3.52713583333333</v>
      </c>
      <c r="AC73" s="58"/>
      <c r="AD73" s="58"/>
      <c r="AE73" s="58"/>
      <c r="AF73" s="62" t="n">
        <f aca="false">IF(Y73=0,0,(Y73-P73)/P73)</f>
        <v>-0.061627267967407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7264</v>
      </c>
      <c r="I74" s="73" t="n">
        <f aca="false">W74</f>
        <v>41.6873</v>
      </c>
      <c r="J74" s="73" t="n">
        <f aca="false">U74</f>
        <v>201.7264</v>
      </c>
      <c r="K74" s="73" t="n">
        <f aca="false">X74</f>
        <v>41.6737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1.7264</v>
      </c>
      <c r="V74" s="65" t="n">
        <v>35.9322</v>
      </c>
      <c r="W74" s="65" t="n">
        <v>41.6873</v>
      </c>
      <c r="X74" s="65" t="n">
        <v>41.6737</v>
      </c>
      <c r="Y74" s="66" t="n">
        <v>112542</v>
      </c>
      <c r="Z74" s="65" t="n">
        <v>12471.629</v>
      </c>
      <c r="AA74" s="65" t="n">
        <v>22.105</v>
      </c>
      <c r="AB74" s="65" t="n">
        <f aca="false">Z74/3600</f>
        <v>3.46434138888889</v>
      </c>
      <c r="AC74" s="63"/>
      <c r="AD74" s="63"/>
      <c r="AE74" s="63"/>
      <c r="AF74" s="62" t="n">
        <f aca="false">IF(Y74=0,0,(Y74-P74)/P74)</f>
        <v>-0.063562459956232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7.2328</v>
      </c>
      <c r="I75" s="69" t="n">
        <f aca="false">W75</f>
        <v>48.4286</v>
      </c>
      <c r="J75" s="69" t="n">
        <f aca="false">U75</f>
        <v>2767.2328</v>
      </c>
      <c r="K75" s="69" t="n">
        <f aca="false">X75</f>
        <v>47.865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67.2328</v>
      </c>
      <c r="V75" s="67" t="n">
        <v>43.4668</v>
      </c>
      <c r="W75" s="67" t="n">
        <v>48.4286</v>
      </c>
      <c r="X75" s="67" t="n">
        <v>47.8653</v>
      </c>
      <c r="Y75" s="68" t="n">
        <v>934643</v>
      </c>
      <c r="Z75" s="67" t="n">
        <v>15120.747</v>
      </c>
      <c r="AA75" s="95" t="n">
        <v>39.608</v>
      </c>
      <c r="AB75" s="67" t="n">
        <f aca="false">Z75/3600</f>
        <v>4.20020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168190056731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9744</v>
      </c>
      <c r="I76" s="55" t="n">
        <f aca="false">W76</f>
        <v>46.9167</v>
      </c>
      <c r="J76" s="55" t="n">
        <f aca="false">U76</f>
        <v>950.9744</v>
      </c>
      <c r="K76" s="55" t="n">
        <f aca="false">X76</f>
        <v>45.80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50.9744</v>
      </c>
      <c r="V76" s="56" t="n">
        <v>41.1166</v>
      </c>
      <c r="W76" s="56" t="n">
        <v>46.9167</v>
      </c>
      <c r="X76" s="56" t="n">
        <v>45.808</v>
      </c>
      <c r="Y76" s="57" t="n">
        <v>346958</v>
      </c>
      <c r="Z76" s="56" t="n">
        <v>13929.41</v>
      </c>
      <c r="AA76" s="95" t="n">
        <v>30.747</v>
      </c>
      <c r="AB76" s="56" t="n">
        <f aca="false">Z76/3600</f>
        <v>3.86928055555556</v>
      </c>
      <c r="AC76" s="58"/>
      <c r="AD76" s="58"/>
      <c r="AE76" s="58"/>
      <c r="AF76" s="62" t="n">
        <f aca="false">IF(Y76=0,0,(Y76-P76)/P76)</f>
        <v>-0.1218720815163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2424</v>
      </c>
      <c r="I77" s="55" t="n">
        <f aca="false">W77</f>
        <v>45.3054</v>
      </c>
      <c r="J77" s="55" t="n">
        <f aca="false">U77</f>
        <v>448.2424</v>
      </c>
      <c r="K77" s="55" t="n">
        <f aca="false">X77</f>
        <v>43.480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8.2424</v>
      </c>
      <c r="V77" s="56" t="n">
        <v>38.5068</v>
      </c>
      <c r="W77" s="56" t="n">
        <v>45.3054</v>
      </c>
      <c r="X77" s="56" t="n">
        <v>43.4804</v>
      </c>
      <c r="Y77" s="57" t="n">
        <v>167301</v>
      </c>
      <c r="Z77" s="56" t="n">
        <v>12832.52</v>
      </c>
      <c r="AA77" s="95" t="n">
        <v>29.952</v>
      </c>
      <c r="AB77" s="56" t="n">
        <f aca="false">Z77/3600</f>
        <v>3.56458888888889</v>
      </c>
      <c r="AC77" s="58"/>
      <c r="AD77" s="58"/>
      <c r="AE77" s="58"/>
      <c r="AF77" s="62" t="n">
        <f aca="false">IF(Y77=0,0,(Y77-P77)/P77)</f>
        <v>-0.1187309379954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856</v>
      </c>
      <c r="I78" s="64" t="n">
        <f aca="false">W78</f>
        <v>43.1555</v>
      </c>
      <c r="J78" s="64" t="n">
        <f aca="false">U78</f>
        <v>232.856</v>
      </c>
      <c r="K78" s="64" t="n">
        <f aca="false">X78</f>
        <v>41.2017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2.856</v>
      </c>
      <c r="V78" s="65" t="n">
        <v>35.4994</v>
      </c>
      <c r="W78" s="65" t="n">
        <v>43.1555</v>
      </c>
      <c r="X78" s="65" t="n">
        <v>41.2017</v>
      </c>
      <c r="Y78" s="66" t="n">
        <v>82040</v>
      </c>
      <c r="Z78" s="65" t="n">
        <v>12983.013</v>
      </c>
      <c r="AA78" s="65" t="n">
        <v>24.492</v>
      </c>
      <c r="AB78" s="65" t="n">
        <f aca="false">Z78/3600</f>
        <v>3.6063925</v>
      </c>
      <c r="AC78" s="63"/>
      <c r="AD78" s="63"/>
      <c r="AE78" s="63"/>
      <c r="AF78" s="62" t="n">
        <f aca="false">IF(Y78=0,0,(Y78-P78)/P78)</f>
        <v>-0.11348360744310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9.7568</v>
      </c>
      <c r="I79" s="69" t="n">
        <f aca="false">W79</f>
        <v>48.111</v>
      </c>
      <c r="J79" s="69" t="n">
        <f aca="false">U79</f>
        <v>2289.7568</v>
      </c>
      <c r="K79" s="69" t="n">
        <f aca="false">X79</f>
        <v>48.261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89.7568</v>
      </c>
      <c r="V79" s="67" t="n">
        <v>43.3217</v>
      </c>
      <c r="W79" s="67" t="n">
        <v>48.111</v>
      </c>
      <c r="X79" s="67" t="n">
        <v>48.2614</v>
      </c>
      <c r="Y79" s="68" t="n">
        <v>841375</v>
      </c>
      <c r="Z79" s="67" t="n">
        <v>14275.429</v>
      </c>
      <c r="AA79" s="95" t="n">
        <v>35.271</v>
      </c>
      <c r="AB79" s="67" t="n">
        <f aca="false">Z79/3600</f>
        <v>3.96539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70317221962557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088</v>
      </c>
      <c r="I80" s="55" t="n">
        <f aca="false">W80</f>
        <v>46.2085</v>
      </c>
      <c r="J80" s="55" t="n">
        <f aca="false">U80</f>
        <v>784.088</v>
      </c>
      <c r="K80" s="55" t="n">
        <f aca="false">X80</f>
        <v>46.187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84.088</v>
      </c>
      <c r="V80" s="56" t="n">
        <v>40.9095</v>
      </c>
      <c r="W80" s="56" t="n">
        <v>46.2085</v>
      </c>
      <c r="X80" s="56" t="n">
        <v>46.1879</v>
      </c>
      <c r="Y80" s="57" t="n">
        <v>341646</v>
      </c>
      <c r="Z80" s="56" t="n">
        <v>13129.154</v>
      </c>
      <c r="AA80" s="95" t="n">
        <v>29.094</v>
      </c>
      <c r="AB80" s="56" t="n">
        <f aca="false">Z80/3600</f>
        <v>3.64698722222222</v>
      </c>
      <c r="AC80" s="58"/>
      <c r="AD80" s="58"/>
      <c r="AE80" s="58"/>
      <c r="AF80" s="62" t="n">
        <f aca="false">IF(Y80=0,0,(Y80-P80)/P80)</f>
        <v>-0.073029775180295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7448</v>
      </c>
      <c r="I81" s="55" t="n">
        <f aca="false">W81</f>
        <v>44.1929</v>
      </c>
      <c r="J81" s="55" t="n">
        <f aca="false">U81</f>
        <v>351.7448</v>
      </c>
      <c r="K81" s="55" t="n">
        <f aca="false">X81</f>
        <v>43.9773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51.7448</v>
      </c>
      <c r="V81" s="56" t="n">
        <v>38.311</v>
      </c>
      <c r="W81" s="56" t="n">
        <v>44.1929</v>
      </c>
      <c r="X81" s="56" t="n">
        <v>43.9773</v>
      </c>
      <c r="Y81" s="57" t="n">
        <v>166084</v>
      </c>
      <c r="Z81" s="56" t="n">
        <v>12690.747</v>
      </c>
      <c r="AA81" s="95" t="n">
        <v>25.24</v>
      </c>
      <c r="AB81" s="56" t="n">
        <f aca="false">Z81/3600</f>
        <v>3.5252075</v>
      </c>
      <c r="AC81" s="58"/>
      <c r="AD81" s="58"/>
      <c r="AE81" s="58"/>
      <c r="AF81" s="62" t="n">
        <f aca="false">IF(Y81=0,0,(Y81-P81)/P81)</f>
        <v>-0.07824310974459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1352</v>
      </c>
      <c r="I82" s="74" t="n">
        <f aca="false">W82</f>
        <v>41.6869</v>
      </c>
      <c r="J82" s="74" t="n">
        <f aca="false">U82</f>
        <v>177.1352</v>
      </c>
      <c r="K82" s="74" t="n">
        <f aca="false">X82</f>
        <v>41.518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7.1352</v>
      </c>
      <c r="V82" s="65" t="n">
        <v>35.5734</v>
      </c>
      <c r="W82" s="65" t="n">
        <v>41.6869</v>
      </c>
      <c r="X82" s="65" t="n">
        <v>41.5184</v>
      </c>
      <c r="Y82" s="66" t="n">
        <v>86292</v>
      </c>
      <c r="Z82" s="65" t="n">
        <v>12386.686</v>
      </c>
      <c r="AA82" s="65" t="n">
        <v>22.339</v>
      </c>
      <c r="AB82" s="65" t="n">
        <f aca="false">Z82/3600</f>
        <v>3.44074611111111</v>
      </c>
      <c r="AC82" s="63"/>
      <c r="AD82" s="63"/>
      <c r="AE82" s="63"/>
      <c r="AF82" s="75" t="n">
        <f aca="false">IF(Y82=0,0,(Y82-P82)/P82)</f>
        <v>-0.081658064172830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49139144955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718216498985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5037932955263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967606621718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589001055583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9.3743753903079</v>
      </c>
      <c r="AB89" s="80" t="n">
        <f aca="false">GEOMEAN(AB19:AB82)</f>
        <v>2.149201176083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20077354573</v>
      </c>
      <c r="AB90" s="94" t="n">
        <f aca="false">AB89/S89</f>
        <v>1.0013947858936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90738333333333</v>
      </c>
      <c r="AB91" s="79" t="n">
        <f aca="false">SUM(AB19:AB82)</f>
        <v>228.971532222222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14.39974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5" activeCellId="0" sqref="W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0.6448</v>
      </c>
      <c r="I19" s="55" t="n">
        <f aca="false">W19</f>
        <v>43.1811</v>
      </c>
      <c r="J19" s="55" t="n">
        <f aca="false">U19</f>
        <v>6030.6448</v>
      </c>
      <c r="K19" s="55" t="n">
        <f aca="false">X19</f>
        <v>44.653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6030.6448</v>
      </c>
      <c r="V19" s="56" t="n">
        <v>41.5281</v>
      </c>
      <c r="W19" s="56" t="n">
        <v>43.1811</v>
      </c>
      <c r="X19" s="56" t="n">
        <v>44.6531</v>
      </c>
      <c r="Y19" s="57" t="n">
        <v>1867895</v>
      </c>
      <c r="Z19" s="56" t="n">
        <v>13641.256</v>
      </c>
      <c r="AA19" s="95" t="n">
        <v>29.796</v>
      </c>
      <c r="AB19" s="56" t="n">
        <f aca="false">Z19/3600</f>
        <v>3.78923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6106302197223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5.1808</v>
      </c>
      <c r="I20" s="55" t="n">
        <f aca="false">W20</f>
        <v>41.672</v>
      </c>
      <c r="J20" s="55" t="n">
        <f aca="false">U20</f>
        <v>2805.1808</v>
      </c>
      <c r="K20" s="55" t="n">
        <f aca="false">X20</f>
        <v>42.8261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805.1808</v>
      </c>
      <c r="V20" s="56" t="n">
        <v>39.4696</v>
      </c>
      <c r="W20" s="56" t="n">
        <v>41.672</v>
      </c>
      <c r="X20" s="56" t="n">
        <v>42.8261</v>
      </c>
      <c r="Y20" s="57" t="n">
        <v>1054238</v>
      </c>
      <c r="Z20" s="56" t="n">
        <v>12980.601</v>
      </c>
      <c r="AA20" s="95" t="n">
        <v>26.426</v>
      </c>
      <c r="AB20" s="56" t="n">
        <f aca="false">Z20/3600</f>
        <v>3.6057225</v>
      </c>
      <c r="AC20" s="58"/>
      <c r="AD20" s="58"/>
      <c r="AE20" s="58"/>
      <c r="AF20" s="62" t="n">
        <f aca="false">IF(Y20=0,0,(Y20-P20)/P20)</f>
        <v>-0.025402231269575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5576</v>
      </c>
      <c r="I21" s="55" t="n">
        <f aca="false">W21</f>
        <v>40.3601</v>
      </c>
      <c r="J21" s="55" t="n">
        <f aca="false">U21</f>
        <v>1348.5576</v>
      </c>
      <c r="K21" s="55" t="n">
        <f aca="false">X21</f>
        <v>41.511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48.5576</v>
      </c>
      <c r="V21" s="56" t="n">
        <v>36.9759</v>
      </c>
      <c r="W21" s="56" t="n">
        <v>40.3601</v>
      </c>
      <c r="X21" s="56" t="n">
        <v>41.5112</v>
      </c>
      <c r="Y21" s="57" t="n">
        <v>594694</v>
      </c>
      <c r="Z21" s="56" t="n">
        <v>12170.72</v>
      </c>
      <c r="AA21" s="95" t="n">
        <v>24.351</v>
      </c>
      <c r="AB21" s="56" t="n">
        <f aca="false">Z21/3600</f>
        <v>3.38075555555556</v>
      </c>
      <c r="AC21" s="58"/>
      <c r="AD21" s="58"/>
      <c r="AE21" s="58"/>
      <c r="AF21" s="62" t="n">
        <f aca="false">IF(Y21=0,0,(Y21-P21)/P21)</f>
        <v>-0.023000062428740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0576</v>
      </c>
      <c r="I22" s="64" t="n">
        <f aca="false">W22</f>
        <v>39.1885</v>
      </c>
      <c r="J22" s="64" t="n">
        <f aca="false">U22</f>
        <v>657.0576</v>
      </c>
      <c r="K22" s="64" t="n">
        <f aca="false">X22</f>
        <v>40.4669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7.0576</v>
      </c>
      <c r="V22" s="65" t="n">
        <v>34.4604</v>
      </c>
      <c r="W22" s="65" t="n">
        <v>39.1885</v>
      </c>
      <c r="X22" s="65" t="n">
        <v>40.4669</v>
      </c>
      <c r="Y22" s="66" t="n">
        <v>336659</v>
      </c>
      <c r="Z22" s="65" t="n">
        <v>11218.588</v>
      </c>
      <c r="AA22" s="65" t="n">
        <v>22.058</v>
      </c>
      <c r="AB22" s="65" t="n">
        <f aca="false">Z22/3600</f>
        <v>3.11627444444444</v>
      </c>
      <c r="AC22" s="63"/>
      <c r="AD22" s="63"/>
      <c r="AE22" s="63"/>
      <c r="AF22" s="62" t="n">
        <f aca="false">IF(Y22=0,0,(Y22-P22)/P22)</f>
        <v>-0.011611384147451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3.6056</v>
      </c>
      <c r="I23" s="69" t="n">
        <f aca="false">W23</f>
        <v>41.9116</v>
      </c>
      <c r="J23" s="69" t="n">
        <f aca="false">U23</f>
        <v>9043.6056</v>
      </c>
      <c r="K23" s="69" t="n">
        <f aca="false">X23</f>
        <v>43.012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9043.6056</v>
      </c>
      <c r="V23" s="67" t="n">
        <v>39.7072</v>
      </c>
      <c r="W23" s="67" t="n">
        <v>41.9116</v>
      </c>
      <c r="X23" s="67" t="n">
        <v>43.0129</v>
      </c>
      <c r="Y23" s="68" t="n">
        <v>3387595</v>
      </c>
      <c r="Z23" s="67" t="n">
        <v>13905.979</v>
      </c>
      <c r="AA23" s="95" t="n">
        <v>33.196</v>
      </c>
      <c r="AB23" s="67" t="n">
        <f aca="false">Z23/3600</f>
        <v>3.862771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917674347325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2.3328</v>
      </c>
      <c r="I24" s="55" t="n">
        <f aca="false">W24</f>
        <v>39.8906</v>
      </c>
      <c r="J24" s="55" t="n">
        <f aca="false">U24</f>
        <v>3692.3328</v>
      </c>
      <c r="K24" s="55" t="n">
        <f aca="false">X24</f>
        <v>40.8532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692.3328</v>
      </c>
      <c r="V24" s="56" t="n">
        <v>36.8168</v>
      </c>
      <c r="W24" s="56" t="n">
        <v>39.8906</v>
      </c>
      <c r="X24" s="56" t="n">
        <v>40.8532</v>
      </c>
      <c r="Y24" s="57" t="n">
        <v>1663092</v>
      </c>
      <c r="Z24" s="56" t="n">
        <v>12487.999</v>
      </c>
      <c r="AA24" s="95" t="n">
        <v>26.956</v>
      </c>
      <c r="AB24" s="56" t="n">
        <f aca="false">Z24/3600</f>
        <v>3.46888861111111</v>
      </c>
      <c r="AC24" s="58"/>
      <c r="AD24" s="58"/>
      <c r="AE24" s="58"/>
      <c r="AF24" s="62" t="n">
        <f aca="false">IF(Y24=0,0,(Y24-P24)/P24)</f>
        <v>-0.04660540360813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0.064</v>
      </c>
      <c r="I25" s="55" t="n">
        <f aca="false">W25</f>
        <v>38.0817</v>
      </c>
      <c r="J25" s="55" t="n">
        <f aca="false">U25</f>
        <v>1570.064</v>
      </c>
      <c r="K25" s="55" t="n">
        <f aca="false">X25</f>
        <v>39.3227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70.064</v>
      </c>
      <c r="V25" s="56" t="n">
        <v>34.0425</v>
      </c>
      <c r="W25" s="56" t="n">
        <v>38.0817</v>
      </c>
      <c r="X25" s="56" t="n">
        <v>39.3227</v>
      </c>
      <c r="Y25" s="57" t="n">
        <v>775452</v>
      </c>
      <c r="Z25" s="56" t="n">
        <v>11727.903</v>
      </c>
      <c r="AA25" s="95" t="n">
        <v>23.821</v>
      </c>
      <c r="AB25" s="56" t="n">
        <f aca="false">Z25/3600</f>
        <v>3.25775083333333</v>
      </c>
      <c r="AC25" s="58"/>
      <c r="AD25" s="58"/>
      <c r="AE25" s="58"/>
      <c r="AF25" s="62" t="n">
        <f aca="false">IF(Y25=0,0,(Y25-P25)/P25)</f>
        <v>-0.03962489178856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9.4168</v>
      </c>
      <c r="I26" s="64" t="n">
        <f aca="false">W26</f>
        <v>36.5255</v>
      </c>
      <c r="J26" s="64" t="n">
        <f aca="false">U26</f>
        <v>669.4168</v>
      </c>
      <c r="K26" s="64" t="n">
        <f aca="false">X26</f>
        <v>38.2729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69.4168</v>
      </c>
      <c r="V26" s="65" t="n">
        <v>31.4888</v>
      </c>
      <c r="W26" s="65" t="n">
        <v>36.5255</v>
      </c>
      <c r="X26" s="65" t="n">
        <v>38.2729</v>
      </c>
      <c r="Y26" s="66" t="n">
        <v>355295</v>
      </c>
      <c r="Z26" s="65" t="n">
        <v>11186.296</v>
      </c>
      <c r="AA26" s="65" t="n">
        <v>22.105</v>
      </c>
      <c r="AB26" s="65" t="n">
        <f aca="false">Z26/3600</f>
        <v>3.10730444444444</v>
      </c>
      <c r="AC26" s="63"/>
      <c r="AD26" s="63"/>
      <c r="AE26" s="63"/>
      <c r="AF26" s="62" t="n">
        <f aca="false">IF(Y26=0,0,(Y26-P26)/P26)</f>
        <v>-0.0379204926089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1.5816</v>
      </c>
      <c r="I27" s="69" t="n">
        <f aca="false">W27</f>
        <v>39.9671</v>
      </c>
      <c r="J27" s="69" t="n">
        <f aca="false">U27</f>
        <v>21821.5816</v>
      </c>
      <c r="K27" s="69" t="n">
        <f aca="false">X27</f>
        <v>43.1637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821.5816</v>
      </c>
      <c r="V27" s="67" t="n">
        <v>38.5422</v>
      </c>
      <c r="W27" s="67" t="n">
        <v>39.9671</v>
      </c>
      <c r="X27" s="67" t="n">
        <v>43.1637</v>
      </c>
      <c r="Y27" s="68" t="n">
        <v>6276377</v>
      </c>
      <c r="Z27" s="67" t="n">
        <v>27462.818</v>
      </c>
      <c r="AA27" s="95" t="n">
        <v>60.075</v>
      </c>
      <c r="AB27" s="67" t="n">
        <f aca="false">Z27/3600</f>
        <v>7.62856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7887320345924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4.3696</v>
      </c>
      <c r="I28" s="55" t="n">
        <f aca="false">W28</f>
        <v>38.869</v>
      </c>
      <c r="J28" s="55" t="n">
        <f aca="false">U28</f>
        <v>7194.3696</v>
      </c>
      <c r="K28" s="55" t="n">
        <f aca="false">X28</f>
        <v>41.327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194.3696</v>
      </c>
      <c r="V28" s="56" t="n">
        <v>36.5595</v>
      </c>
      <c r="W28" s="56" t="n">
        <v>38.869</v>
      </c>
      <c r="X28" s="56" t="n">
        <v>41.3273</v>
      </c>
      <c r="Y28" s="57" t="n">
        <v>2883745</v>
      </c>
      <c r="Z28" s="56" t="n">
        <v>25851.71</v>
      </c>
      <c r="AA28" s="95" t="n">
        <v>49.842</v>
      </c>
      <c r="AB28" s="56" t="n">
        <f aca="false">Z28/3600</f>
        <v>7.18103055555556</v>
      </c>
      <c r="AC28" s="58"/>
      <c r="AD28" s="58"/>
      <c r="AE28" s="58"/>
      <c r="AF28" s="62" t="n">
        <f aca="false">IF(Y28=0,0,(Y28-P28)/P28)</f>
        <v>-0.072002437978923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4.332</v>
      </c>
      <c r="I29" s="55" t="n">
        <f aca="false">W29</f>
        <v>37.8665</v>
      </c>
      <c r="J29" s="55" t="n">
        <f aca="false">U29</f>
        <v>3264.332</v>
      </c>
      <c r="K29" s="55" t="n">
        <f aca="false">X29</f>
        <v>39.564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64.332</v>
      </c>
      <c r="V29" s="56" t="n">
        <v>34.4035</v>
      </c>
      <c r="W29" s="56" t="n">
        <v>37.8665</v>
      </c>
      <c r="X29" s="56" t="n">
        <v>39.5641</v>
      </c>
      <c r="Y29" s="57" t="n">
        <v>1476574</v>
      </c>
      <c r="Z29" s="56" t="n">
        <v>22228.603</v>
      </c>
      <c r="AA29" s="95" t="n">
        <v>43.82</v>
      </c>
      <c r="AB29" s="56" t="n">
        <f aca="false">Z29/3600</f>
        <v>6.17461194444444</v>
      </c>
      <c r="AC29" s="58"/>
      <c r="AD29" s="58"/>
      <c r="AE29" s="58"/>
      <c r="AF29" s="62" t="n">
        <f aca="false">IF(Y29=0,0,(Y29-P29)/P29)</f>
        <v>-0.06761636846409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2.1368</v>
      </c>
      <c r="I30" s="64" t="n">
        <f aca="false">W30</f>
        <v>36.7055</v>
      </c>
      <c r="J30" s="64" t="n">
        <f aca="false">U30</f>
        <v>1572.1368</v>
      </c>
      <c r="K30" s="64" t="n">
        <f aca="false">X30</f>
        <v>37.758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72.1368</v>
      </c>
      <c r="V30" s="65" t="n">
        <v>32.1147</v>
      </c>
      <c r="W30" s="65" t="n">
        <v>36.7055</v>
      </c>
      <c r="X30" s="65" t="n">
        <v>37.7583</v>
      </c>
      <c r="Y30" s="66" t="n">
        <v>773317</v>
      </c>
      <c r="Z30" s="65" t="n">
        <v>21329.449</v>
      </c>
      <c r="AA30" s="65" t="n">
        <v>41.09</v>
      </c>
      <c r="AB30" s="65" t="n">
        <f aca="false">Z30/3600</f>
        <v>5.92484694444445</v>
      </c>
      <c r="AC30" s="63"/>
      <c r="AD30" s="63"/>
      <c r="AE30" s="63"/>
      <c r="AF30" s="62" t="n">
        <f aca="false">IF(Y30=0,0,(Y30-P30)/P30)</f>
        <v>-0.058575684200659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46.1456</v>
      </c>
      <c r="I31" s="71" t="n">
        <f aca="false">W31</f>
        <v>43.5089</v>
      </c>
      <c r="J31" s="71" t="n">
        <f aca="false">U31</f>
        <v>22746.1456</v>
      </c>
      <c r="K31" s="71" t="n">
        <f aca="false">X31</f>
        <v>44.6752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746.1456</v>
      </c>
      <c r="V31" s="67" t="n">
        <v>39.2764</v>
      </c>
      <c r="W31" s="67" t="n">
        <v>43.5089</v>
      </c>
      <c r="X31" s="67" t="n">
        <v>44.6752</v>
      </c>
      <c r="Y31" s="68" t="n">
        <v>6440279</v>
      </c>
      <c r="Z31" s="67" t="n">
        <v>30592.761</v>
      </c>
      <c r="AA31" s="95" t="n">
        <v>68.437</v>
      </c>
      <c r="AB31" s="67" t="n">
        <f aca="false">Z31/3600</f>
        <v>8.49798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053167680477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7.1472</v>
      </c>
      <c r="I32" s="72" t="n">
        <f aca="false">W32</f>
        <v>42.1119</v>
      </c>
      <c r="J32" s="72" t="n">
        <f aca="false">U32</f>
        <v>8237.1472</v>
      </c>
      <c r="K32" s="72" t="n">
        <f aca="false">X32</f>
        <v>42.5704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237.1472</v>
      </c>
      <c r="V32" s="56" t="n">
        <v>37.3436</v>
      </c>
      <c r="W32" s="56" t="n">
        <v>42.1119</v>
      </c>
      <c r="X32" s="56" t="n">
        <v>42.5704</v>
      </c>
      <c r="Y32" s="57" t="n">
        <v>3447815</v>
      </c>
      <c r="Z32" s="56" t="n">
        <v>27051.586</v>
      </c>
      <c r="AA32" s="95" t="n">
        <v>56.643</v>
      </c>
      <c r="AB32" s="56" t="n">
        <f aca="false">Z32/3600</f>
        <v>7.51432944444444</v>
      </c>
      <c r="AC32" s="58"/>
      <c r="AD32" s="58"/>
      <c r="AE32" s="58"/>
      <c r="AF32" s="62" t="n">
        <f aca="false">IF(Y32=0,0,(Y32-P32)/P32)</f>
        <v>-0.08554219807348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0.052</v>
      </c>
      <c r="I33" s="72" t="n">
        <f aca="false">W33</f>
        <v>40.6428</v>
      </c>
      <c r="J33" s="72" t="n">
        <f aca="false">U33</f>
        <v>3800.052</v>
      </c>
      <c r="K33" s="72" t="n">
        <f aca="false">X33</f>
        <v>40.40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800.052</v>
      </c>
      <c r="V33" s="56" t="n">
        <v>35.3313</v>
      </c>
      <c r="W33" s="56" t="n">
        <v>40.6428</v>
      </c>
      <c r="X33" s="56" t="n">
        <v>40.408</v>
      </c>
      <c r="Y33" s="57" t="n">
        <v>1840403</v>
      </c>
      <c r="Z33" s="56" t="n">
        <v>25106.964</v>
      </c>
      <c r="AA33" s="95" t="n">
        <v>52.4</v>
      </c>
      <c r="AB33" s="56" t="n">
        <f aca="false">Z33/3600</f>
        <v>6.97415666666667</v>
      </c>
      <c r="AC33" s="58"/>
      <c r="AD33" s="58"/>
      <c r="AE33" s="58"/>
      <c r="AF33" s="62" t="n">
        <f aca="false">IF(Y33=0,0,(Y33-P33)/P33)</f>
        <v>-0.081609565935974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0.2344</v>
      </c>
      <c r="I34" s="73" t="n">
        <f aca="false">W34</f>
        <v>39.1458</v>
      </c>
      <c r="J34" s="73" t="n">
        <f aca="false">U34</f>
        <v>1880.2344</v>
      </c>
      <c r="K34" s="73" t="n">
        <f aca="false">X34</f>
        <v>38.232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80.2344</v>
      </c>
      <c r="V34" s="65" t="n">
        <v>33.1912</v>
      </c>
      <c r="W34" s="65" t="n">
        <v>39.1458</v>
      </c>
      <c r="X34" s="65" t="n">
        <v>38.2326</v>
      </c>
      <c r="Y34" s="66" t="n">
        <v>996493</v>
      </c>
      <c r="Z34" s="65" t="n">
        <v>23990.346</v>
      </c>
      <c r="AA34" s="65" t="n">
        <v>46.628</v>
      </c>
      <c r="AB34" s="65" t="n">
        <f aca="false">Z34/3600</f>
        <v>6.663985</v>
      </c>
      <c r="AC34" s="63"/>
      <c r="AD34" s="63"/>
      <c r="AE34" s="63"/>
      <c r="AF34" s="62" t="n">
        <f aca="false">IF(Y34=0,0,(Y34-P34)/P34)</f>
        <v>-0.073419362277442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2.1632</v>
      </c>
      <c r="I35" s="71" t="n">
        <f aca="false">W35</f>
        <v>41.8459</v>
      </c>
      <c r="J35" s="71" t="n">
        <f aca="false">U35</f>
        <v>48472.1632</v>
      </c>
      <c r="K35" s="71" t="n">
        <f aca="false">X35</f>
        <v>43.9332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472.1632</v>
      </c>
      <c r="V35" s="67" t="n">
        <v>37.7306</v>
      </c>
      <c r="W35" s="67" t="n">
        <v>41.8459</v>
      </c>
      <c r="X35" s="67" t="n">
        <v>43.9332</v>
      </c>
      <c r="Y35" s="68" t="n">
        <v>10868762</v>
      </c>
      <c r="Z35" s="67" t="n">
        <v>38472.881</v>
      </c>
      <c r="AA35" s="95" t="n">
        <v>93.1</v>
      </c>
      <c r="AB35" s="67" t="n">
        <f aca="false">Z35/3600</f>
        <v>10.6869113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967933816046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2.436</v>
      </c>
      <c r="I36" s="72" t="n">
        <f aca="false">W36</f>
        <v>40.3894</v>
      </c>
      <c r="J36" s="72" t="n">
        <f aca="false">U36</f>
        <v>8382.436</v>
      </c>
      <c r="K36" s="72" t="n">
        <f aca="false">X36</f>
        <v>42.770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82.436</v>
      </c>
      <c r="V36" s="56" t="n">
        <v>35.2257</v>
      </c>
      <c r="W36" s="56" t="n">
        <v>40.3894</v>
      </c>
      <c r="X36" s="56" t="n">
        <v>42.7702</v>
      </c>
      <c r="Y36" s="57" t="n">
        <v>2682986</v>
      </c>
      <c r="Z36" s="56" t="n">
        <v>29205.357</v>
      </c>
      <c r="AA36" s="95" t="n">
        <v>60.699</v>
      </c>
      <c r="AB36" s="56" t="n">
        <f aca="false">Z36/3600</f>
        <v>8.11259916666667</v>
      </c>
      <c r="AC36" s="58"/>
      <c r="AD36" s="58"/>
      <c r="AE36" s="58"/>
      <c r="AF36" s="62" t="n">
        <f aca="false">IF(Y36=0,0,(Y36-P36)/P36)</f>
        <v>-0.0064957667537607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256</v>
      </c>
      <c r="I37" s="72" t="n">
        <f aca="false">W37</f>
        <v>39.0044</v>
      </c>
      <c r="J37" s="72" t="n">
        <f aca="false">U37</f>
        <v>2437.256</v>
      </c>
      <c r="K37" s="72" t="n">
        <f aca="false">X37</f>
        <v>41.6622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37.256</v>
      </c>
      <c r="V37" s="56" t="n">
        <v>33.3726</v>
      </c>
      <c r="W37" s="56" t="n">
        <v>39.0044</v>
      </c>
      <c r="X37" s="56" t="n">
        <v>41.6622</v>
      </c>
      <c r="Y37" s="57" t="n">
        <v>914046</v>
      </c>
      <c r="Z37" s="56" t="n">
        <v>27157.65</v>
      </c>
      <c r="AA37" s="95" t="n">
        <v>52.197</v>
      </c>
      <c r="AB37" s="56" t="n">
        <f aca="false">Z37/3600</f>
        <v>7.54379166666667</v>
      </c>
      <c r="AC37" s="58"/>
      <c r="AD37" s="58"/>
      <c r="AE37" s="58"/>
      <c r="AF37" s="62" t="n">
        <f aca="false">IF(Y37=0,0,(Y37-P37)/P37)</f>
        <v>-0.0119521826218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02</v>
      </c>
      <c r="I38" s="73" t="n">
        <f aca="false">W38</f>
        <v>37.7524</v>
      </c>
      <c r="J38" s="73" t="n">
        <f aca="false">U38</f>
        <v>950.02</v>
      </c>
      <c r="K38" s="73" t="n">
        <f aca="false">X38</f>
        <v>40.56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50.02</v>
      </c>
      <c r="V38" s="65" t="n">
        <v>31.1951</v>
      </c>
      <c r="W38" s="65" t="n">
        <v>37.7524</v>
      </c>
      <c r="X38" s="65" t="n">
        <v>40.563</v>
      </c>
      <c r="Y38" s="66" t="n">
        <v>354000</v>
      </c>
      <c r="Z38" s="65" t="n">
        <v>27145.872</v>
      </c>
      <c r="AA38" s="65" t="n">
        <v>49.951</v>
      </c>
      <c r="AB38" s="65" t="n">
        <f aca="false">Z38/3600</f>
        <v>7.54052</v>
      </c>
      <c r="AC38" s="63"/>
      <c r="AD38" s="63"/>
      <c r="AE38" s="63"/>
      <c r="AF38" s="62" t="n">
        <f aca="false">IF(Y38=0,0,(Y38-P38)/P38)</f>
        <v>-0.017310873982611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5792</v>
      </c>
      <c r="I39" s="71" t="n">
        <f aca="false">W39</f>
        <v>42.3418</v>
      </c>
      <c r="J39" s="71" t="n">
        <f aca="false">U39</f>
        <v>4475.5792</v>
      </c>
      <c r="K39" s="71" t="n">
        <f aca="false">X39</f>
        <v>42.8374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75.5792</v>
      </c>
      <c r="V39" s="67" t="n">
        <v>39.8924</v>
      </c>
      <c r="W39" s="67" t="n">
        <v>42.3418</v>
      </c>
      <c r="X39" s="67" t="n">
        <v>42.8374</v>
      </c>
      <c r="Y39" s="68" t="n">
        <v>1690799</v>
      </c>
      <c r="Z39" s="67" t="n">
        <v>5596.884</v>
      </c>
      <c r="AA39" s="95" t="n">
        <v>12.807</v>
      </c>
      <c r="AB39" s="67" t="n">
        <f aca="false">Z39/3600</f>
        <v>1.5546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6574999972988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9.9824</v>
      </c>
      <c r="I40" s="72" t="n">
        <f aca="false">W40</f>
        <v>39.843</v>
      </c>
      <c r="J40" s="72" t="n">
        <f aca="false">U40</f>
        <v>2119.9824</v>
      </c>
      <c r="K40" s="72" t="n">
        <f aca="false">X40</f>
        <v>39.9916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19.9824</v>
      </c>
      <c r="V40" s="56" t="n">
        <v>36.6459</v>
      </c>
      <c r="W40" s="56" t="n">
        <v>39.843</v>
      </c>
      <c r="X40" s="56" t="n">
        <v>39.9916</v>
      </c>
      <c r="Y40" s="57" t="n">
        <v>1026241</v>
      </c>
      <c r="Z40" s="56" t="n">
        <v>5020.322</v>
      </c>
      <c r="AA40" s="95" t="n">
        <v>11.076</v>
      </c>
      <c r="AB40" s="56" t="n">
        <f aca="false">Z40/3600</f>
        <v>1.39453388888889</v>
      </c>
      <c r="AC40" s="58"/>
      <c r="AD40" s="58"/>
      <c r="AE40" s="58"/>
      <c r="AF40" s="62" t="n">
        <f aca="false">IF(Y40=0,0,(Y40-P40)/P40)</f>
        <v>-0.082657630076042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4.6848</v>
      </c>
      <c r="I41" s="72" t="n">
        <f aca="false">W41</f>
        <v>37.6312</v>
      </c>
      <c r="J41" s="72" t="n">
        <f aca="false">U41</f>
        <v>1004.6848</v>
      </c>
      <c r="K41" s="72" t="n">
        <f aca="false">X41</f>
        <v>37.416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1004.6848</v>
      </c>
      <c r="V41" s="56" t="n">
        <v>33.8066</v>
      </c>
      <c r="W41" s="56" t="n">
        <v>37.6312</v>
      </c>
      <c r="X41" s="56" t="n">
        <v>37.4163</v>
      </c>
      <c r="Y41" s="57" t="n">
        <v>537335</v>
      </c>
      <c r="Z41" s="56" t="n">
        <v>4800.097</v>
      </c>
      <c r="AA41" s="95" t="n">
        <v>9.921</v>
      </c>
      <c r="AB41" s="56" t="n">
        <f aca="false">Z41/3600</f>
        <v>1.33336027777778</v>
      </c>
      <c r="AC41" s="58"/>
      <c r="AD41" s="58"/>
      <c r="AE41" s="58"/>
      <c r="AF41" s="62" t="n">
        <f aca="false">IF(Y41=0,0,(Y41-P41)/P41)</f>
        <v>-0.07968204597693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8696</v>
      </c>
      <c r="I42" s="73" t="n">
        <f aca="false">W42</f>
        <v>35.537</v>
      </c>
      <c r="J42" s="73" t="n">
        <f aca="false">U42</f>
        <v>492.8696</v>
      </c>
      <c r="K42" s="73" t="n">
        <f aca="false">X42</f>
        <v>35.056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2.8696</v>
      </c>
      <c r="V42" s="65" t="n">
        <v>31.3285</v>
      </c>
      <c r="W42" s="65" t="n">
        <v>35.537</v>
      </c>
      <c r="X42" s="65" t="n">
        <v>35.0566</v>
      </c>
      <c r="Y42" s="66" t="n">
        <v>283398</v>
      </c>
      <c r="Z42" s="65" t="n">
        <v>4364.747</v>
      </c>
      <c r="AA42" s="65" t="n">
        <v>8.564</v>
      </c>
      <c r="AB42" s="65" t="n">
        <f aca="false">Z42/3600</f>
        <v>1.21242972222222</v>
      </c>
      <c r="AC42" s="63"/>
      <c r="AD42" s="63"/>
      <c r="AE42" s="63"/>
      <c r="AF42" s="62" t="n">
        <f aca="false">IF(Y42=0,0,(Y42-P42)/P42)</f>
        <v>-0.07506576413684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0016</v>
      </c>
      <c r="I43" s="71" t="n">
        <f aca="false">W43</f>
        <v>42.9301</v>
      </c>
      <c r="J43" s="71" t="n">
        <f aca="false">U43</f>
        <v>4833.0016</v>
      </c>
      <c r="K43" s="71" t="n">
        <f aca="false">X43</f>
        <v>44.239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833.0016</v>
      </c>
      <c r="V43" s="67" t="n">
        <v>39.9416</v>
      </c>
      <c r="W43" s="67" t="n">
        <v>42.9301</v>
      </c>
      <c r="X43" s="67" t="n">
        <v>44.2391</v>
      </c>
      <c r="Y43" s="68" t="n">
        <v>1939767</v>
      </c>
      <c r="Z43" s="67" t="n">
        <v>6365.606</v>
      </c>
      <c r="AA43" s="95" t="n">
        <v>14.991</v>
      </c>
      <c r="AB43" s="67" t="n">
        <f aca="false">Z43/3600</f>
        <v>1.7682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854965241197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8.2464</v>
      </c>
      <c r="I44" s="72" t="n">
        <f aca="false">W44</f>
        <v>40.9197</v>
      </c>
      <c r="J44" s="72" t="n">
        <f aca="false">U44</f>
        <v>2188.2464</v>
      </c>
      <c r="K44" s="72" t="n">
        <f aca="false">X44</f>
        <v>41.943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88.2464</v>
      </c>
      <c r="V44" s="56" t="n">
        <v>37.0578</v>
      </c>
      <c r="W44" s="56" t="n">
        <v>40.9197</v>
      </c>
      <c r="X44" s="56" t="n">
        <v>41.943</v>
      </c>
      <c r="Y44" s="57" t="n">
        <v>1064665</v>
      </c>
      <c r="Z44" s="56" t="n">
        <v>5961.659</v>
      </c>
      <c r="AA44" s="95" t="n">
        <v>12.76</v>
      </c>
      <c r="AB44" s="56" t="n">
        <f aca="false">Z44/3600</f>
        <v>1.65601638888889</v>
      </c>
      <c r="AC44" s="58"/>
      <c r="AD44" s="58"/>
      <c r="AE44" s="58"/>
      <c r="AF44" s="62" t="n">
        <f aca="false">IF(Y44=0,0,(Y44-P44)/P44)</f>
        <v>-0.093872051923425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1504</v>
      </c>
      <c r="I45" s="72" t="n">
        <f aca="false">W45</f>
        <v>38.9752</v>
      </c>
      <c r="J45" s="72" t="n">
        <f aca="false">U45</f>
        <v>1056.1504</v>
      </c>
      <c r="K45" s="72" t="n">
        <f aca="false">X45</f>
        <v>39.817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6.1504</v>
      </c>
      <c r="V45" s="56" t="n">
        <v>34.0996</v>
      </c>
      <c r="W45" s="56" t="n">
        <v>38.9752</v>
      </c>
      <c r="X45" s="56" t="n">
        <v>39.8173</v>
      </c>
      <c r="Y45" s="57" t="n">
        <v>563900</v>
      </c>
      <c r="Z45" s="56" t="n">
        <v>5567.774</v>
      </c>
      <c r="AA45" s="95" t="n">
        <v>11.278</v>
      </c>
      <c r="AB45" s="56" t="n">
        <f aca="false">Z45/3600</f>
        <v>1.54660388888889</v>
      </c>
      <c r="AC45" s="58"/>
      <c r="AD45" s="58"/>
      <c r="AE45" s="58"/>
      <c r="AF45" s="62" t="n">
        <f aca="false">IF(Y45=0,0,(Y45-P45)/P45)</f>
        <v>-0.087615746920561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7.996</v>
      </c>
      <c r="I46" s="73" t="n">
        <f aca="false">W46</f>
        <v>37.0914</v>
      </c>
      <c r="J46" s="73" t="n">
        <f aca="false">U46</f>
        <v>527.996</v>
      </c>
      <c r="K46" s="73" t="n">
        <f aca="false">X46</f>
        <v>37.70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7.996</v>
      </c>
      <c r="V46" s="65" t="n">
        <v>31.2365</v>
      </c>
      <c r="W46" s="65" t="n">
        <v>37.0914</v>
      </c>
      <c r="X46" s="65" t="n">
        <v>37.706</v>
      </c>
      <c r="Y46" s="66" t="n">
        <v>299856</v>
      </c>
      <c r="Z46" s="65" t="n">
        <v>5126.075</v>
      </c>
      <c r="AA46" s="65" t="n">
        <v>10.748</v>
      </c>
      <c r="AB46" s="65" t="n">
        <f aca="false">Z46/3600</f>
        <v>1.42390972222222</v>
      </c>
      <c r="AC46" s="63"/>
      <c r="AD46" s="63"/>
      <c r="AE46" s="63"/>
      <c r="AF46" s="62" t="n">
        <f aca="false">IF(Y46=0,0,(Y46-P46)/P46)</f>
        <v>-0.08360049020356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8.6072</v>
      </c>
      <c r="I47" s="71" t="n">
        <f aca="false">W47</f>
        <v>40.7256</v>
      </c>
      <c r="J47" s="71" t="n">
        <f aca="false">U47</f>
        <v>9348.6072</v>
      </c>
      <c r="K47" s="71" t="n">
        <f aca="false">X47</f>
        <v>41.608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348.6072</v>
      </c>
      <c r="V47" s="67" t="n">
        <v>38.003</v>
      </c>
      <c r="W47" s="67" t="n">
        <v>40.7256</v>
      </c>
      <c r="X47" s="67" t="n">
        <v>41.6082</v>
      </c>
      <c r="Y47" s="68" t="n">
        <v>2471926</v>
      </c>
      <c r="Z47" s="67" t="n">
        <v>6223.552</v>
      </c>
      <c r="AA47" s="95" t="n">
        <v>16.504</v>
      </c>
      <c r="AB47" s="67" t="n">
        <f aca="false">Z47/3600</f>
        <v>1.72876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3963287480550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4.1448</v>
      </c>
      <c r="I48" s="72" t="n">
        <f aca="false">W48</f>
        <v>38.1796</v>
      </c>
      <c r="J48" s="72" t="n">
        <f aca="false">U48</f>
        <v>4014.1448</v>
      </c>
      <c r="K48" s="72" t="n">
        <f aca="false">X48</f>
        <v>39.0411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4014.1448</v>
      </c>
      <c r="V48" s="56" t="n">
        <v>34.2005</v>
      </c>
      <c r="W48" s="56" t="n">
        <v>38.1796</v>
      </c>
      <c r="X48" s="56" t="n">
        <v>39.0411</v>
      </c>
      <c r="Y48" s="57" t="n">
        <v>1349932</v>
      </c>
      <c r="Z48" s="56" t="n">
        <v>5381.9</v>
      </c>
      <c r="AA48" s="95" t="n">
        <v>12.932</v>
      </c>
      <c r="AB48" s="56" t="n">
        <f aca="false">Z48/3600</f>
        <v>1.49497222222222</v>
      </c>
      <c r="AC48" s="58"/>
      <c r="AD48" s="58"/>
      <c r="AE48" s="58"/>
      <c r="AF48" s="62" t="n">
        <f aca="false">IF(Y48=0,0,(Y48-P48)/P48)</f>
        <v>-0.071578698329032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5928</v>
      </c>
      <c r="I49" s="72" t="n">
        <f aca="false">W49</f>
        <v>35.9991</v>
      </c>
      <c r="J49" s="72" t="n">
        <f aca="false">U49</f>
        <v>1745.5928</v>
      </c>
      <c r="K49" s="72" t="n">
        <f aca="false">X49</f>
        <v>36.822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45.5928</v>
      </c>
      <c r="V49" s="56" t="n">
        <v>30.7986</v>
      </c>
      <c r="W49" s="56" t="n">
        <v>35.9991</v>
      </c>
      <c r="X49" s="56" t="n">
        <v>36.8227</v>
      </c>
      <c r="Y49" s="57" t="n">
        <v>722051</v>
      </c>
      <c r="Z49" s="56" t="n">
        <v>4876.724</v>
      </c>
      <c r="AA49" s="95" t="n">
        <v>10.717</v>
      </c>
      <c r="AB49" s="56" t="n">
        <f aca="false">Z49/3600</f>
        <v>1.35464555555556</v>
      </c>
      <c r="AC49" s="58"/>
      <c r="AD49" s="58"/>
      <c r="AE49" s="58"/>
      <c r="AF49" s="62" t="n">
        <f aca="false">IF(Y49=0,0,(Y49-P49)/P49)</f>
        <v>-0.07281961066310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8.7224</v>
      </c>
      <c r="I50" s="73" t="n">
        <f aca="false">W50</f>
        <v>33.9912</v>
      </c>
      <c r="J50" s="73" t="n">
        <f aca="false">U50</f>
        <v>728.7224</v>
      </c>
      <c r="K50" s="73" t="n">
        <f aca="false">X50</f>
        <v>34.7616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28.7224</v>
      </c>
      <c r="V50" s="65" t="n">
        <v>27.5985</v>
      </c>
      <c r="W50" s="65" t="n">
        <v>33.9912</v>
      </c>
      <c r="X50" s="65" t="n">
        <v>34.7616</v>
      </c>
      <c r="Y50" s="66" t="n">
        <v>350952</v>
      </c>
      <c r="Z50" s="65" t="n">
        <v>4712.315</v>
      </c>
      <c r="AA50" s="65" t="n">
        <v>9.718</v>
      </c>
      <c r="AB50" s="65" t="n">
        <f aca="false">Z50/3600</f>
        <v>1.30897638888889</v>
      </c>
      <c r="AC50" s="63"/>
      <c r="AD50" s="63"/>
      <c r="AE50" s="63"/>
      <c r="AF50" s="62" t="n">
        <f aca="false">IF(Y50=0,0,(Y50-P50)/P50)</f>
        <v>-0.067901136200659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6.5544</v>
      </c>
      <c r="I51" s="71" t="n">
        <f aca="false">W51</f>
        <v>41.3008</v>
      </c>
      <c r="J51" s="71" t="n">
        <f aca="false">U51</f>
        <v>6096.5544</v>
      </c>
      <c r="K51" s="71" t="n">
        <f aca="false">X51</f>
        <v>42.642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096.5544</v>
      </c>
      <c r="V51" s="67" t="n">
        <v>39.5433</v>
      </c>
      <c r="W51" s="67" t="n">
        <v>41.3008</v>
      </c>
      <c r="X51" s="67" t="n">
        <v>42.642</v>
      </c>
      <c r="Y51" s="68" t="n">
        <v>1643261</v>
      </c>
      <c r="Z51" s="67" t="n">
        <v>4125.084</v>
      </c>
      <c r="AA51" s="95" t="n">
        <v>10.155</v>
      </c>
      <c r="AB51" s="67" t="n">
        <f aca="false">Z51/3600</f>
        <v>1.14585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8671807937339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6048</v>
      </c>
      <c r="I52" s="72" t="n">
        <f aca="false">W52</f>
        <v>38.7191</v>
      </c>
      <c r="J52" s="72" t="n">
        <f aca="false">U52</f>
        <v>2533.6048</v>
      </c>
      <c r="K52" s="72" t="n">
        <f aca="false">X52</f>
        <v>40.299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33.6048</v>
      </c>
      <c r="V52" s="56" t="n">
        <v>35.9761</v>
      </c>
      <c r="W52" s="56" t="n">
        <v>38.7191</v>
      </c>
      <c r="X52" s="56" t="n">
        <v>40.2991</v>
      </c>
      <c r="Y52" s="57" t="n">
        <v>971822</v>
      </c>
      <c r="Z52" s="56" t="n">
        <v>3727.361</v>
      </c>
      <c r="AA52" s="95" t="n">
        <v>8.611</v>
      </c>
      <c r="AB52" s="56" t="n">
        <f aca="false">Z52/3600</f>
        <v>1.03537805555556</v>
      </c>
      <c r="AC52" s="58"/>
      <c r="AD52" s="58"/>
      <c r="AE52" s="58"/>
      <c r="AF52" s="62" t="n">
        <f aca="false">IF(Y52=0,0,(Y52-P52)/P52)</f>
        <v>-0.09669293739177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4.312</v>
      </c>
      <c r="I53" s="72" t="n">
        <f aca="false">W53</f>
        <v>36.6205</v>
      </c>
      <c r="J53" s="72" t="n">
        <f aca="false">U53</f>
        <v>1144.312</v>
      </c>
      <c r="K53" s="72" t="n">
        <f aca="false">X53</f>
        <v>38.2561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44.312</v>
      </c>
      <c r="V53" s="56" t="n">
        <v>32.8309</v>
      </c>
      <c r="W53" s="56" t="n">
        <v>36.6205</v>
      </c>
      <c r="X53" s="56" t="n">
        <v>38.2561</v>
      </c>
      <c r="Y53" s="57" t="n">
        <v>526950</v>
      </c>
      <c r="Z53" s="56" t="n">
        <v>3236.943</v>
      </c>
      <c r="AA53" s="95" t="n">
        <v>7.144</v>
      </c>
      <c r="AB53" s="56" t="n">
        <f aca="false">Z53/3600</f>
        <v>0.899150833333333</v>
      </c>
      <c r="AC53" s="58"/>
      <c r="AD53" s="58"/>
      <c r="AE53" s="58"/>
      <c r="AF53" s="62" t="n">
        <f aca="false">IF(Y53=0,0,(Y53-P53)/P53)</f>
        <v>-0.080075905303420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56</v>
      </c>
      <c r="I54" s="73" t="n">
        <f aca="false">W54</f>
        <v>34.7305</v>
      </c>
      <c r="J54" s="73" t="n">
        <f aca="false">U54</f>
        <v>512.56</v>
      </c>
      <c r="K54" s="73" t="n">
        <f aca="false">X54</f>
        <v>36.262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2.56</v>
      </c>
      <c r="V54" s="65" t="n">
        <v>29.9915</v>
      </c>
      <c r="W54" s="65" t="n">
        <v>34.7305</v>
      </c>
      <c r="X54" s="65" t="n">
        <v>36.2625</v>
      </c>
      <c r="Y54" s="66" t="n">
        <v>267445</v>
      </c>
      <c r="Z54" s="65" t="n">
        <v>2992.475</v>
      </c>
      <c r="AA54" s="65" t="n">
        <v>6.099</v>
      </c>
      <c r="AB54" s="65" t="n">
        <f aca="false">Z54/3600</f>
        <v>0.831243055555556</v>
      </c>
      <c r="AC54" s="63"/>
      <c r="AD54" s="63"/>
      <c r="AE54" s="63"/>
      <c r="AF54" s="62" t="n">
        <f aca="false">IF(Y54=0,0,(Y54-P54)/P54)</f>
        <v>-0.084675514911734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8304</v>
      </c>
      <c r="I55" s="71" t="n">
        <f aca="false">W55</f>
        <v>43.4648</v>
      </c>
      <c r="J55" s="71" t="n">
        <f aca="false">U55</f>
        <v>2036.8304</v>
      </c>
      <c r="K55" s="71" t="n">
        <f aca="false">X55</f>
        <v>42.8685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36.8304</v>
      </c>
      <c r="V55" s="67" t="n">
        <v>40.6466</v>
      </c>
      <c r="W55" s="67" t="n">
        <v>43.4648</v>
      </c>
      <c r="X55" s="67" t="n">
        <v>42.8685</v>
      </c>
      <c r="Y55" s="68" t="n">
        <v>691043</v>
      </c>
      <c r="Z55" s="67" t="n">
        <v>1428.884</v>
      </c>
      <c r="AA55" s="95" t="n">
        <v>3.744</v>
      </c>
      <c r="AB55" s="67" t="n">
        <f aca="false">Z55/3600</f>
        <v>0.39691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220809287605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1456</v>
      </c>
      <c r="I56" s="72" t="n">
        <f aca="false">W56</f>
        <v>40.8001</v>
      </c>
      <c r="J56" s="72" t="n">
        <f aca="false">U56</f>
        <v>1013.1456</v>
      </c>
      <c r="K56" s="72" t="n">
        <f aca="false">X56</f>
        <v>39.7133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13.1456</v>
      </c>
      <c r="V56" s="56" t="n">
        <v>36.738</v>
      </c>
      <c r="W56" s="56" t="n">
        <v>40.8001</v>
      </c>
      <c r="X56" s="56" t="n">
        <v>39.7133</v>
      </c>
      <c r="Y56" s="57" t="n">
        <v>441965</v>
      </c>
      <c r="Z56" s="56" t="n">
        <v>1293.71</v>
      </c>
      <c r="AA56" s="95" t="n">
        <v>3.182</v>
      </c>
      <c r="AB56" s="56" t="n">
        <f aca="false">Z56/3600</f>
        <v>0.359363888888889</v>
      </c>
      <c r="AC56" s="58"/>
      <c r="AD56" s="58"/>
      <c r="AE56" s="58"/>
      <c r="AF56" s="62" t="n">
        <f aca="false">IF(Y56=0,0,(Y56-P56)/P56)</f>
        <v>-0.09583108296099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6664</v>
      </c>
      <c r="I57" s="72" t="n">
        <f aca="false">W57</f>
        <v>38.4758</v>
      </c>
      <c r="J57" s="72" t="n">
        <f aca="false">U57</f>
        <v>490.6664</v>
      </c>
      <c r="K57" s="72" t="n">
        <f aca="false">X57</f>
        <v>36.993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90.6664</v>
      </c>
      <c r="V57" s="56" t="n">
        <v>33.2985</v>
      </c>
      <c r="W57" s="56" t="n">
        <v>38.4758</v>
      </c>
      <c r="X57" s="56" t="n">
        <v>36.9939</v>
      </c>
      <c r="Y57" s="57" t="n">
        <v>244192</v>
      </c>
      <c r="Z57" s="56" t="n">
        <v>1190.313</v>
      </c>
      <c r="AA57" s="95" t="n">
        <v>2.808</v>
      </c>
      <c r="AB57" s="56" t="n">
        <f aca="false">Z57/3600</f>
        <v>0.3306425</v>
      </c>
      <c r="AC57" s="58"/>
      <c r="AD57" s="58"/>
      <c r="AE57" s="58"/>
      <c r="AF57" s="62" t="n">
        <f aca="false">IF(Y57=0,0,(Y57-P57)/P57)</f>
        <v>-0.08266778863853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9144</v>
      </c>
      <c r="I58" s="73" t="n">
        <f aca="false">W58</f>
        <v>36.3666</v>
      </c>
      <c r="J58" s="73" t="n">
        <f aca="false">U58</f>
        <v>240.9144</v>
      </c>
      <c r="K58" s="73" t="n">
        <f aca="false">X58</f>
        <v>34.4885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40.9144</v>
      </c>
      <c r="V58" s="65" t="n">
        <v>30.3957</v>
      </c>
      <c r="W58" s="65" t="n">
        <v>36.3666</v>
      </c>
      <c r="X58" s="65" t="n">
        <v>34.4885</v>
      </c>
      <c r="Y58" s="66" t="n">
        <v>130774</v>
      </c>
      <c r="Z58" s="65" t="n">
        <v>1160.86</v>
      </c>
      <c r="AA58" s="65" t="n">
        <v>2.542</v>
      </c>
      <c r="AB58" s="65" t="n">
        <f aca="false">Z58/3600</f>
        <v>0.322461111111111</v>
      </c>
      <c r="AC58" s="63"/>
      <c r="AD58" s="63"/>
      <c r="AE58" s="63"/>
      <c r="AF58" s="62" t="n">
        <f aca="false">IF(Y58=0,0,(Y58-P58)/P58)</f>
        <v>-0.069310312924782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2976</v>
      </c>
      <c r="I59" s="69" t="n">
        <f aca="false">W59</f>
        <v>42.4652</v>
      </c>
      <c r="J59" s="69" t="n">
        <f aca="false">U59</f>
        <v>2546.2976</v>
      </c>
      <c r="K59" s="69" t="n">
        <f aca="false">X59</f>
        <v>43.359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46.2976</v>
      </c>
      <c r="V59" s="67" t="n">
        <v>37.885</v>
      </c>
      <c r="W59" s="67" t="n">
        <v>42.4652</v>
      </c>
      <c r="X59" s="67" t="n">
        <v>43.3592</v>
      </c>
      <c r="Y59" s="68" t="n">
        <v>830007</v>
      </c>
      <c r="Z59" s="67" t="n">
        <v>1731.353</v>
      </c>
      <c r="AA59" s="95" t="n">
        <v>4.664</v>
      </c>
      <c r="AB59" s="67" t="n">
        <f aca="false">Z59/3600</f>
        <v>0.4809313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089554906750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168</v>
      </c>
      <c r="I60" s="55" t="n">
        <f aca="false">W60</f>
        <v>40.668</v>
      </c>
      <c r="J60" s="55" t="n">
        <f aca="false">U60</f>
        <v>907.4168</v>
      </c>
      <c r="K60" s="55" t="n">
        <f aca="false">X60</f>
        <v>41.4782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7.4168</v>
      </c>
      <c r="V60" s="56" t="n">
        <v>34.0147</v>
      </c>
      <c r="W60" s="56" t="n">
        <v>40.668</v>
      </c>
      <c r="X60" s="56" t="n">
        <v>41.4782</v>
      </c>
      <c r="Y60" s="57" t="n">
        <v>325591</v>
      </c>
      <c r="Z60" s="56" t="n">
        <v>1522.437</v>
      </c>
      <c r="AA60" s="95" t="n">
        <v>3.697</v>
      </c>
      <c r="AB60" s="56" t="n">
        <f aca="false">Z60/3600</f>
        <v>0.422899166666667</v>
      </c>
      <c r="AC60" s="58"/>
      <c r="AD60" s="58"/>
      <c r="AE60" s="58"/>
      <c r="AF60" s="62" t="n">
        <f aca="false">IF(Y60=0,0,(Y60-P60)/P60)</f>
        <v>-0.015945984338117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9216</v>
      </c>
      <c r="I61" s="55" t="n">
        <f aca="false">W61</f>
        <v>39.0573</v>
      </c>
      <c r="J61" s="55" t="n">
        <f aca="false">U61</f>
        <v>367.9216</v>
      </c>
      <c r="K61" s="55" t="n">
        <f aca="false">X61</f>
        <v>39.8724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7.9216</v>
      </c>
      <c r="V61" s="56" t="n">
        <v>30.9636</v>
      </c>
      <c r="W61" s="56" t="n">
        <v>39.0573</v>
      </c>
      <c r="X61" s="56" t="n">
        <v>39.8724</v>
      </c>
      <c r="Y61" s="57" t="n">
        <v>156688</v>
      </c>
      <c r="Z61" s="56" t="n">
        <v>1341.399</v>
      </c>
      <c r="AA61" s="95" t="n">
        <v>2.932</v>
      </c>
      <c r="AB61" s="56" t="n">
        <f aca="false">Z61/3600</f>
        <v>0.372610833333333</v>
      </c>
      <c r="AC61" s="58"/>
      <c r="AD61" s="58"/>
      <c r="AE61" s="58"/>
      <c r="AF61" s="62" t="n">
        <f aca="false">IF(Y61=0,0,(Y61-P61)/P61)</f>
        <v>-0.042331340838803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54</v>
      </c>
      <c r="I62" s="64" t="n">
        <f aca="false">W62</f>
        <v>37.7347</v>
      </c>
      <c r="J62" s="64" t="n">
        <f aca="false">U62</f>
        <v>150.54</v>
      </c>
      <c r="K62" s="64" t="n">
        <f aca="false">X62</f>
        <v>38.3539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0.54</v>
      </c>
      <c r="V62" s="65" t="n">
        <v>27.9502</v>
      </c>
      <c r="W62" s="65" t="n">
        <v>37.7347</v>
      </c>
      <c r="X62" s="65" t="n">
        <v>38.3539</v>
      </c>
      <c r="Y62" s="66" t="n">
        <v>65414</v>
      </c>
      <c r="Z62" s="65" t="n">
        <v>1268.282</v>
      </c>
      <c r="AA62" s="65" t="n">
        <v>2.652</v>
      </c>
      <c r="AB62" s="65" t="n">
        <f aca="false">Z62/3600</f>
        <v>0.352300555555556</v>
      </c>
      <c r="AC62" s="63"/>
      <c r="AD62" s="63"/>
      <c r="AE62" s="63"/>
      <c r="AF62" s="62" t="n">
        <f aca="false">IF(Y62=0,0,(Y62-P62)/P62)</f>
        <v>-0.03615842517828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1128</v>
      </c>
      <c r="I63" s="71" t="n">
        <f aca="false">W63</f>
        <v>40.4169</v>
      </c>
      <c r="J63" s="71" t="n">
        <f aca="false">U63</f>
        <v>2155.1128</v>
      </c>
      <c r="K63" s="71" t="n">
        <f aca="false">X63</f>
        <v>41.1453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55.1128</v>
      </c>
      <c r="V63" s="67" t="n">
        <v>37.7532</v>
      </c>
      <c r="W63" s="67" t="n">
        <v>40.4169</v>
      </c>
      <c r="X63" s="67" t="n">
        <v>41.1453</v>
      </c>
      <c r="Y63" s="68" t="n">
        <v>675027</v>
      </c>
      <c r="Z63" s="67" t="n">
        <v>1440.631</v>
      </c>
      <c r="AA63" s="95" t="n">
        <v>3.946</v>
      </c>
      <c r="AB63" s="67" t="n">
        <f aca="false">Z63/3600</f>
        <v>0.40017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28230040271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9.8904</v>
      </c>
      <c r="I64" s="72" t="n">
        <f aca="false">W64</f>
        <v>37.8293</v>
      </c>
      <c r="J64" s="72" t="n">
        <f aca="false">U64</f>
        <v>929.8904</v>
      </c>
      <c r="K64" s="72" t="n">
        <f aca="false">X64</f>
        <v>38.4867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29.8904</v>
      </c>
      <c r="V64" s="56" t="n">
        <v>34.0344</v>
      </c>
      <c r="W64" s="56" t="n">
        <v>37.8293</v>
      </c>
      <c r="X64" s="56" t="n">
        <v>38.4867</v>
      </c>
      <c r="Y64" s="57" t="n">
        <v>371142</v>
      </c>
      <c r="Z64" s="56" t="n">
        <v>1240.077</v>
      </c>
      <c r="AA64" s="95" t="n">
        <v>3.12</v>
      </c>
      <c r="AB64" s="56" t="n">
        <f aca="false">Z64/3600</f>
        <v>0.344465833333333</v>
      </c>
      <c r="AC64" s="58"/>
      <c r="AD64" s="58"/>
      <c r="AE64" s="58"/>
      <c r="AF64" s="62" t="n">
        <f aca="false">IF(Y64=0,0,(Y64-P64)/P64)</f>
        <v>-0.0954683486305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072</v>
      </c>
      <c r="I65" s="72" t="n">
        <f aca="false">W65</f>
        <v>35.5535</v>
      </c>
      <c r="J65" s="72" t="n">
        <f aca="false">U65</f>
        <v>401.072</v>
      </c>
      <c r="K65" s="72" t="n">
        <f aca="false">X65</f>
        <v>36.220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401.072</v>
      </c>
      <c r="V65" s="56" t="n">
        <v>30.6203</v>
      </c>
      <c r="W65" s="56" t="n">
        <v>35.5535</v>
      </c>
      <c r="X65" s="56" t="n">
        <v>36.2209</v>
      </c>
      <c r="Y65" s="57" t="n">
        <v>194830</v>
      </c>
      <c r="Z65" s="56" t="n">
        <v>1118.147</v>
      </c>
      <c r="AA65" s="95" t="n">
        <v>2.558</v>
      </c>
      <c r="AB65" s="56" t="n">
        <f aca="false">Z65/3600</f>
        <v>0.310596388888889</v>
      </c>
      <c r="AC65" s="58"/>
      <c r="AD65" s="58"/>
      <c r="AE65" s="58"/>
      <c r="AF65" s="62" t="n">
        <f aca="false">IF(Y65=0,0,(Y65-P65)/P65)</f>
        <v>-0.09543795789884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8672</v>
      </c>
      <c r="I66" s="73" t="n">
        <f aca="false">W66</f>
        <v>33.4399</v>
      </c>
      <c r="J66" s="73" t="n">
        <f aca="false">U66</f>
        <v>167.8672</v>
      </c>
      <c r="K66" s="73" t="n">
        <f aca="false">X66</f>
        <v>34.098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7.8672</v>
      </c>
      <c r="V66" s="65" t="n">
        <v>27.6251</v>
      </c>
      <c r="W66" s="65" t="n">
        <v>33.4399</v>
      </c>
      <c r="X66" s="65" t="n">
        <v>34.098</v>
      </c>
      <c r="Y66" s="66" t="n">
        <v>92259</v>
      </c>
      <c r="Z66" s="65" t="n">
        <v>1039.991</v>
      </c>
      <c r="AA66" s="65" t="n">
        <v>2.137</v>
      </c>
      <c r="AB66" s="65" t="n">
        <f aca="false">Z66/3600</f>
        <v>0.288886388888889</v>
      </c>
      <c r="AC66" s="63"/>
      <c r="AD66" s="63"/>
      <c r="AE66" s="63"/>
      <c r="AF66" s="62" t="n">
        <f aca="false">IF(Y66=0,0,(Y66-P66)/P66)</f>
        <v>-0.07784341359561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464</v>
      </c>
      <c r="I67" s="69" t="n">
        <f aca="false">W67</f>
        <v>41.1616</v>
      </c>
      <c r="J67" s="69" t="n">
        <f aca="false">U67</f>
        <v>1499.464</v>
      </c>
      <c r="K67" s="69" t="n">
        <f aca="false">X67</f>
        <v>42.20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499.464</v>
      </c>
      <c r="V67" s="67" t="n">
        <v>39.6079</v>
      </c>
      <c r="W67" s="67" t="n">
        <v>41.1616</v>
      </c>
      <c r="X67" s="67" t="n">
        <v>42.208</v>
      </c>
      <c r="Y67" s="68" t="n">
        <v>537122</v>
      </c>
      <c r="Z67" s="67" t="n">
        <v>965.844</v>
      </c>
      <c r="AA67" s="95" t="n">
        <v>2.667</v>
      </c>
      <c r="AB67" s="67" t="n">
        <f aca="false">Z67/3600</f>
        <v>0.2682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95173740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4944</v>
      </c>
      <c r="I68" s="55" t="n">
        <f aca="false">W68</f>
        <v>38.37</v>
      </c>
      <c r="J68" s="55" t="n">
        <f aca="false">U68</f>
        <v>725.4944</v>
      </c>
      <c r="K68" s="55" t="n">
        <f aca="false">X68</f>
        <v>39.5237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5.4944</v>
      </c>
      <c r="V68" s="56" t="n">
        <v>35.5809</v>
      </c>
      <c r="W68" s="56" t="n">
        <v>38.37</v>
      </c>
      <c r="X68" s="56" t="n">
        <v>39.5237</v>
      </c>
      <c r="Y68" s="57" t="n">
        <v>331586</v>
      </c>
      <c r="Z68" s="56" t="n">
        <v>853.165</v>
      </c>
      <c r="AA68" s="95" t="n">
        <v>2.168</v>
      </c>
      <c r="AB68" s="56" t="n">
        <f aca="false">Z68/3600</f>
        <v>0.236990277777778</v>
      </c>
      <c r="AC68" s="58"/>
      <c r="AD68" s="58"/>
      <c r="AE68" s="58"/>
      <c r="AF68" s="62" t="n">
        <f aca="false">IF(Y68=0,0,(Y68-P68)/P68)</f>
        <v>-0.09293438268514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9752</v>
      </c>
      <c r="I69" s="55" t="n">
        <f aca="false">W69</f>
        <v>36.103</v>
      </c>
      <c r="J69" s="55" t="n">
        <f aca="false">U69</f>
        <v>342.9752</v>
      </c>
      <c r="K69" s="55" t="n">
        <f aca="false">X69</f>
        <v>37.227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2.9752</v>
      </c>
      <c r="V69" s="56" t="n">
        <v>32.049</v>
      </c>
      <c r="W69" s="56" t="n">
        <v>36.103</v>
      </c>
      <c r="X69" s="56" t="n">
        <v>37.2276</v>
      </c>
      <c r="Y69" s="57" t="n">
        <v>176704</v>
      </c>
      <c r="Z69" s="56" t="n">
        <v>766.288</v>
      </c>
      <c r="AA69" s="95" t="n">
        <v>1.84</v>
      </c>
      <c r="AB69" s="56" t="n">
        <f aca="false">Z69/3600</f>
        <v>0.212857777777778</v>
      </c>
      <c r="AC69" s="58"/>
      <c r="AD69" s="58"/>
      <c r="AE69" s="58"/>
      <c r="AF69" s="62" t="n">
        <f aca="false">IF(Y69=0,0,(Y69-P69)/P69)</f>
        <v>-0.072039995378685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1.0648</v>
      </c>
      <c r="I70" s="74" t="n">
        <f aca="false">W70</f>
        <v>33.9476</v>
      </c>
      <c r="J70" s="74" t="n">
        <f aca="false">U70</f>
        <v>161.0648</v>
      </c>
      <c r="K70" s="74" t="n">
        <f aca="false">X70</f>
        <v>34.903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1.0648</v>
      </c>
      <c r="V70" s="65" t="n">
        <v>29.2576</v>
      </c>
      <c r="W70" s="65" t="n">
        <v>33.9476</v>
      </c>
      <c r="X70" s="65" t="n">
        <v>34.9039</v>
      </c>
      <c r="Y70" s="66" t="n">
        <v>90739</v>
      </c>
      <c r="Z70" s="65" t="n">
        <v>709.255</v>
      </c>
      <c r="AA70" s="65" t="n">
        <v>1.591</v>
      </c>
      <c r="AB70" s="65" t="n">
        <f aca="false">Z70/3600</f>
        <v>0.197015277777778</v>
      </c>
      <c r="AC70" s="63"/>
      <c r="AD70" s="63"/>
      <c r="AE70" s="63"/>
      <c r="AF70" s="62" t="n">
        <f aca="false">IF(Y70=0,0,(Y70-P70)/P70)</f>
        <v>-0.063145939806927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532</v>
      </c>
      <c r="I71" s="71" t="n">
        <f aca="false">W71</f>
        <v>46.4355</v>
      </c>
      <c r="J71" s="71" t="n">
        <f aca="false">U71</f>
        <v>2286.532</v>
      </c>
      <c r="K71" s="71" t="n">
        <f aca="false">X71</f>
        <v>47.4408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86.532</v>
      </c>
      <c r="V71" s="67" t="n">
        <v>43.1602</v>
      </c>
      <c r="W71" s="67" t="n">
        <v>46.4355</v>
      </c>
      <c r="X71" s="67" t="n">
        <v>47.4408</v>
      </c>
      <c r="Y71" s="68" t="n">
        <v>1214720</v>
      </c>
      <c r="Z71" s="67" t="n">
        <v>12175.826</v>
      </c>
      <c r="AA71" s="95" t="n">
        <v>23.79</v>
      </c>
      <c r="AB71" s="67" t="n">
        <f aca="false">Z71/3600</f>
        <v>3.38217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6198351364087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6.3536</v>
      </c>
      <c r="I72" s="72" t="n">
        <f aca="false">W72</f>
        <v>45.3534</v>
      </c>
      <c r="J72" s="72" t="n">
        <f aca="false">U72</f>
        <v>866.3536</v>
      </c>
      <c r="K72" s="72" t="n">
        <f aca="false">X72</f>
        <v>46.049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66.3536</v>
      </c>
      <c r="V72" s="56" t="n">
        <v>40.8907</v>
      </c>
      <c r="W72" s="56" t="n">
        <v>45.3534</v>
      </c>
      <c r="X72" s="56" t="n">
        <v>46.0498</v>
      </c>
      <c r="Y72" s="57" t="n">
        <v>506802</v>
      </c>
      <c r="Z72" s="56" t="n">
        <v>11376.709</v>
      </c>
      <c r="AA72" s="95" t="n">
        <v>20.748</v>
      </c>
      <c r="AB72" s="56" t="n">
        <f aca="false">Z72/3600</f>
        <v>3.16019694444444</v>
      </c>
      <c r="AC72" s="58"/>
      <c r="AD72" s="58"/>
      <c r="AE72" s="58"/>
      <c r="AF72" s="62" t="n">
        <f aca="false">IF(Y72=0,0,(Y72-P72)/P72)</f>
        <v>-0.073997672213279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7304</v>
      </c>
      <c r="I73" s="72" t="n">
        <f aca="false">W73</f>
        <v>44.0569</v>
      </c>
      <c r="J73" s="72" t="n">
        <f aca="false">U73</f>
        <v>416.7304</v>
      </c>
      <c r="K73" s="72" t="n">
        <f aca="false">X73</f>
        <v>44.442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6.7304</v>
      </c>
      <c r="V73" s="56" t="n">
        <v>38.3899</v>
      </c>
      <c r="W73" s="56" t="n">
        <v>44.0569</v>
      </c>
      <c r="X73" s="56" t="n">
        <v>44.4428</v>
      </c>
      <c r="Y73" s="57" t="n">
        <v>250620</v>
      </c>
      <c r="Z73" s="56" t="n">
        <v>10572.122</v>
      </c>
      <c r="AA73" s="95" t="n">
        <v>18.532</v>
      </c>
      <c r="AB73" s="56" t="n">
        <f aca="false">Z73/3600</f>
        <v>2.93670055555556</v>
      </c>
      <c r="AC73" s="58"/>
      <c r="AD73" s="58"/>
      <c r="AE73" s="58"/>
      <c r="AF73" s="62" t="n">
        <f aca="false">IF(Y73=0,0,(Y73-P73)/P73)</f>
        <v>-0.05986945757371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1072</v>
      </c>
      <c r="I74" s="73" t="n">
        <f aca="false">W74</f>
        <v>42.5115</v>
      </c>
      <c r="J74" s="73" t="n">
        <f aca="false">U74</f>
        <v>221.1072</v>
      </c>
      <c r="K74" s="73" t="n">
        <f aca="false">X74</f>
        <v>42.7035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21.1072</v>
      </c>
      <c r="V74" s="65" t="n">
        <v>35.729</v>
      </c>
      <c r="W74" s="65" t="n">
        <v>42.5115</v>
      </c>
      <c r="X74" s="65" t="n">
        <v>42.7035</v>
      </c>
      <c r="Y74" s="66" t="n">
        <v>127919</v>
      </c>
      <c r="Z74" s="65" t="n">
        <v>10431.785</v>
      </c>
      <c r="AA74" s="65" t="n">
        <v>17.643</v>
      </c>
      <c r="AB74" s="65" t="n">
        <f aca="false">Z74/3600</f>
        <v>2.89771805555556</v>
      </c>
      <c r="AC74" s="63"/>
      <c r="AD74" s="63"/>
      <c r="AE74" s="63"/>
      <c r="AF74" s="62" t="n">
        <f aca="false">IF(Y74=0,0,(Y74-P74)/P74)</f>
        <v>-0.06198486492828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7.9576</v>
      </c>
      <c r="I75" s="69" t="n">
        <f aca="false">W75</f>
        <v>48.0451</v>
      </c>
      <c r="J75" s="69" t="n">
        <f aca="false">U75</f>
        <v>2987.9576</v>
      </c>
      <c r="K75" s="69" t="n">
        <f aca="false">X75</f>
        <v>47.6899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87.9576</v>
      </c>
      <c r="V75" s="67" t="n">
        <v>42.9787</v>
      </c>
      <c r="W75" s="67" t="n">
        <v>48.0451</v>
      </c>
      <c r="X75" s="67" t="n">
        <v>47.6899</v>
      </c>
      <c r="Y75" s="68" t="n">
        <v>1122221</v>
      </c>
      <c r="Z75" s="67" t="n">
        <v>11674.015</v>
      </c>
      <c r="AA75" s="95" t="n">
        <v>22.713</v>
      </c>
      <c r="AB75" s="67" t="n">
        <f aca="false">Z75/3600</f>
        <v>3.2427819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69336721164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0.2904</v>
      </c>
      <c r="I76" s="55" t="n">
        <f aca="false">W76</f>
        <v>46.6826</v>
      </c>
      <c r="J76" s="55" t="n">
        <f aca="false">U76</f>
        <v>1050.2904</v>
      </c>
      <c r="K76" s="55" t="n">
        <f aca="false">X76</f>
        <v>45.9799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50.2904</v>
      </c>
      <c r="V76" s="56" t="n">
        <v>40.586</v>
      </c>
      <c r="W76" s="56" t="n">
        <v>46.6826</v>
      </c>
      <c r="X76" s="56" t="n">
        <v>45.9799</v>
      </c>
      <c r="Y76" s="57" t="n">
        <v>445558</v>
      </c>
      <c r="Z76" s="56" t="n">
        <v>10986.147</v>
      </c>
      <c r="AA76" s="95" t="n">
        <v>19.593</v>
      </c>
      <c r="AB76" s="56" t="n">
        <f aca="false">Z76/3600</f>
        <v>3.0517075</v>
      </c>
      <c r="AC76" s="58"/>
      <c r="AD76" s="58"/>
      <c r="AE76" s="58"/>
      <c r="AF76" s="62" t="n">
        <f aca="false">IF(Y76=0,0,(Y76-P76)/P76)</f>
        <v>-0.11183979715506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0416</v>
      </c>
      <c r="I77" s="55" t="n">
        <f aca="false">W77</f>
        <v>45.4456</v>
      </c>
      <c r="J77" s="55" t="n">
        <f aca="false">U77</f>
        <v>495.0416</v>
      </c>
      <c r="K77" s="55" t="n">
        <f aca="false">X77</f>
        <v>44.136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5.0416</v>
      </c>
      <c r="V77" s="56" t="n">
        <v>37.9915</v>
      </c>
      <c r="W77" s="56" t="n">
        <v>45.4456</v>
      </c>
      <c r="X77" s="56" t="n">
        <v>44.136</v>
      </c>
      <c r="Y77" s="57" t="n">
        <v>210083</v>
      </c>
      <c r="Z77" s="56" t="n">
        <v>10631.683</v>
      </c>
      <c r="AA77" s="95" t="n">
        <v>18.361</v>
      </c>
      <c r="AB77" s="56" t="n">
        <f aca="false">Z77/3600</f>
        <v>2.95324527777778</v>
      </c>
      <c r="AC77" s="58"/>
      <c r="AD77" s="58"/>
      <c r="AE77" s="58"/>
      <c r="AF77" s="62" t="n">
        <f aca="false">IF(Y77=0,0,(Y77-P77)/P77)</f>
        <v>-0.11331194867682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644</v>
      </c>
      <c r="I78" s="64" t="n">
        <f aca="false">W78</f>
        <v>44.0972</v>
      </c>
      <c r="J78" s="64" t="n">
        <f aca="false">U78</f>
        <v>260.644</v>
      </c>
      <c r="K78" s="64" t="n">
        <f aca="false">X78</f>
        <v>42.506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60.644</v>
      </c>
      <c r="V78" s="65" t="n">
        <v>35.1111</v>
      </c>
      <c r="W78" s="65" t="n">
        <v>44.0972</v>
      </c>
      <c r="X78" s="65" t="n">
        <v>42.5069</v>
      </c>
      <c r="Y78" s="66" t="n">
        <v>97922</v>
      </c>
      <c r="Z78" s="65" t="n">
        <v>10408.572</v>
      </c>
      <c r="AA78" s="65" t="n">
        <v>17.628</v>
      </c>
      <c r="AB78" s="65" t="n">
        <f aca="false">Z78/3600</f>
        <v>2.89127</v>
      </c>
      <c r="AC78" s="63"/>
      <c r="AD78" s="63"/>
      <c r="AE78" s="63"/>
      <c r="AF78" s="62" t="n">
        <f aca="false">IF(Y78=0,0,(Y78-P78)/P78)</f>
        <v>-0.11878835874084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8.5984</v>
      </c>
      <c r="I79" s="69" t="n">
        <f aca="false">W79</f>
        <v>47.7202</v>
      </c>
      <c r="J79" s="69" t="n">
        <f aca="false">U79</f>
        <v>2448.5984</v>
      </c>
      <c r="K79" s="69" t="n">
        <f aca="false">X79</f>
        <v>47.895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48.5984</v>
      </c>
      <c r="V79" s="67" t="n">
        <v>42.9409</v>
      </c>
      <c r="W79" s="67" t="n">
        <v>47.7202</v>
      </c>
      <c r="X79" s="67" t="n">
        <v>47.8951</v>
      </c>
      <c r="Y79" s="68" t="n">
        <v>1004901</v>
      </c>
      <c r="Z79" s="67" t="n">
        <v>11552.74</v>
      </c>
      <c r="AA79" s="95" t="n">
        <v>22.214</v>
      </c>
      <c r="AB79" s="67" t="n">
        <f aca="false">Z79/3600</f>
        <v>3.20909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3594435152117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3344</v>
      </c>
      <c r="I80" s="55" t="n">
        <f aca="false">W80</f>
        <v>46.2379</v>
      </c>
      <c r="J80" s="55" t="n">
        <f aca="false">U80</f>
        <v>848.3344</v>
      </c>
      <c r="K80" s="55" t="n">
        <f aca="false">X80</f>
        <v>46.2552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48.3344</v>
      </c>
      <c r="V80" s="56" t="n">
        <v>40.5427</v>
      </c>
      <c r="W80" s="56" t="n">
        <v>46.2379</v>
      </c>
      <c r="X80" s="56" t="n">
        <v>46.2552</v>
      </c>
      <c r="Y80" s="57" t="n">
        <v>402341</v>
      </c>
      <c r="Z80" s="56" t="n">
        <v>10834.718</v>
      </c>
      <c r="AA80" s="95" t="n">
        <v>19.484</v>
      </c>
      <c r="AB80" s="56" t="n">
        <f aca="false">Z80/3600</f>
        <v>3.00964388888889</v>
      </c>
      <c r="AC80" s="58"/>
      <c r="AD80" s="58"/>
      <c r="AE80" s="58"/>
      <c r="AF80" s="62" t="n">
        <f aca="false">IF(Y80=0,0,(Y80-P80)/P80)</f>
        <v>-0.063225268687019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112</v>
      </c>
      <c r="I81" s="55" t="n">
        <f aca="false">W81</f>
        <v>44.4246</v>
      </c>
      <c r="J81" s="55" t="n">
        <f aca="false">U81</f>
        <v>379.9112</v>
      </c>
      <c r="K81" s="55" t="n">
        <f aca="false">X81</f>
        <v>44.358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79.9112</v>
      </c>
      <c r="V81" s="56" t="n">
        <v>38.0417</v>
      </c>
      <c r="W81" s="56" t="n">
        <v>44.4246</v>
      </c>
      <c r="X81" s="56" t="n">
        <v>44.3583</v>
      </c>
      <c r="Y81" s="57" t="n">
        <v>193469</v>
      </c>
      <c r="Z81" s="56" t="n">
        <v>10510.924</v>
      </c>
      <c r="AA81" s="95" t="n">
        <v>19.656</v>
      </c>
      <c r="AB81" s="56" t="n">
        <f aca="false">Z81/3600</f>
        <v>2.91970111111111</v>
      </c>
      <c r="AC81" s="58"/>
      <c r="AD81" s="58"/>
      <c r="AE81" s="58"/>
      <c r="AF81" s="62" t="n">
        <f aca="false">IF(Y81=0,0,(Y81-P81)/P81)</f>
        <v>-0.064472297173141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3096</v>
      </c>
      <c r="I82" s="74" t="n">
        <f aca="false">W82</f>
        <v>42.7903</v>
      </c>
      <c r="J82" s="74" t="n">
        <f aca="false">U82</f>
        <v>197.3096</v>
      </c>
      <c r="K82" s="74" t="n">
        <f aca="false">X82</f>
        <v>42.389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7.3096</v>
      </c>
      <c r="V82" s="65" t="n">
        <v>35.4249</v>
      </c>
      <c r="W82" s="65" t="n">
        <v>42.7903</v>
      </c>
      <c r="X82" s="65" t="n">
        <v>42.3894</v>
      </c>
      <c r="Y82" s="66" t="n">
        <v>99439</v>
      </c>
      <c r="Z82" s="65" t="n">
        <v>10676.315</v>
      </c>
      <c r="AA82" s="65" t="n">
        <v>17.799</v>
      </c>
      <c r="AB82" s="65" t="n">
        <f aca="false">Z82/3600</f>
        <v>2.96564305555556</v>
      </c>
      <c r="AC82" s="63"/>
      <c r="AD82" s="63"/>
      <c r="AE82" s="63"/>
      <c r="AF82" s="75" t="n">
        <f aca="false">IF(Y82=0,0,(Y82-P82)/P82)</f>
        <v>-0.067919576322819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3447225301052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2749829989996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2374584765789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1011308341967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754798190964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2.9615840672792</v>
      </c>
      <c r="AB89" s="80" t="n">
        <f aca="false">GEOMEAN(AB19:AB82)</f>
        <v>1.6943268577076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57974913996</v>
      </c>
      <c r="AB90" s="94" t="n">
        <f aca="false">AB89/S89</f>
        <v>0.99592620404535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72784722222222</v>
      </c>
      <c r="AB91" s="79" t="n">
        <f aca="false">SUM(AB19:AB82)</f>
        <v>181.638069166667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0.6869113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7-01T08:44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