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5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7565016378945</v>
      </c>
      <c r="D10" s="24"/>
      <c r="E10" s="24"/>
      <c r="F10" s="24" t="n">
        <f aca="false">'AI LC'!$Z$90</f>
        <v>1.0010194637512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6460600247843</v>
      </c>
      <c r="D11" s="27"/>
      <c r="E11" s="27"/>
      <c r="F11" s="27" t="n">
        <f aca="false">'AI LC'!$Y$90</f>
        <v>1.00150562237817</v>
      </c>
      <c r="G11" s="27"/>
      <c r="H11" s="27"/>
      <c r="I11" s="25"/>
    </row>
    <row r="15" customFormat="false" ht="12.75" hidden="false" customHeight="false" outlineLevel="0" collapsed="false">
      <c r="I15" s="28"/>
    </row>
    <row r="16" customFormat="false" ht="12.75" hidden="false" customHeight="false" outlineLevel="0" collapsed="false">
      <c r="I16" s="28"/>
    </row>
    <row r="17" customFormat="false" ht="12.75" hidden="false" customHeight="false" outlineLevel="0" collapsed="false">
      <c r="I17" s="28"/>
    </row>
    <row r="18" customFormat="false" ht="12.75" hidden="false" customHeight="false" outlineLevel="0" collapsed="false">
      <c r="I18" s="28"/>
    </row>
    <row r="19" customFormat="false" ht="12.75" hidden="false" customHeight="false" outlineLevel="0" collapsed="false">
      <c r="I19" s="28"/>
    </row>
    <row r="20" customFormat="false" ht="12.75" hidden="false" customHeight="false" outlineLevel="0" collapsed="false">
      <c r="I20" s="28"/>
    </row>
    <row r="21" customFormat="false" ht="12.75" hidden="false" customHeight="false" outlineLevel="0" collapsed="false">
      <c r="I21" s="25"/>
    </row>
    <row r="22" customFormat="false" ht="12.75" hidden="false" customHeight="false" outlineLevel="0" collapsed="false">
      <c r="I22" s="25"/>
    </row>
    <row r="26" customFormat="false" ht="12.75" hidden="false" customHeight="false" outlineLevel="0" collapsed="false">
      <c r="I26" s="28"/>
    </row>
    <row r="27" customFormat="false" ht="12.75" hidden="false" customHeight="false" outlineLevel="0" collapsed="false">
      <c r="I27" s="28"/>
    </row>
    <row r="28" customFormat="false" ht="12.75" hidden="false" customHeight="false" outlineLevel="0" collapsed="false">
      <c r="I28" s="28"/>
    </row>
    <row r="29" customFormat="false" ht="12.75" hidden="false" customHeight="false" outlineLevel="0" collapsed="false">
      <c r="I29" s="28"/>
    </row>
    <row r="30" customFormat="false" ht="12.75" hidden="false" customHeight="false" outlineLevel="0" collapsed="false">
      <c r="I30" s="28"/>
    </row>
    <row r="31" customFormat="false" ht="12.75" hidden="false" customHeight="false" outlineLevel="0" collapsed="false">
      <c r="I31" s="28"/>
    </row>
    <row r="32" customFormat="false" ht="12.75" hidden="false" customHeight="false" outlineLevel="0" collapsed="false">
      <c r="I32" s="25"/>
    </row>
    <row r="33" customFormat="false" ht="12.75" hidden="false" customHeight="false" outlineLevel="0" collapsed="false">
      <c r="I33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257" min="25" style="29" width="9.14"/>
  </cols>
  <sheetData>
    <row r="1" customFormat="false" ht="13.5" hidden="false" customHeight="true" outlineLevel="0" collapsed="false">
      <c r="D1" s="33" t="s">
        <v>13</v>
      </c>
      <c r="E1" s="33" t="s">
        <v>13</v>
      </c>
      <c r="F1" s="34" t="s">
        <v>13</v>
      </c>
      <c r="G1" s="33" t="s">
        <v>13</v>
      </c>
      <c r="H1" s="33" t="s">
        <v>14</v>
      </c>
      <c r="I1" s="33" t="s">
        <v>14</v>
      </c>
      <c r="J1" s="33" t="s">
        <v>14</v>
      </c>
      <c r="K1" s="33" t="s">
        <v>14</v>
      </c>
      <c r="L1" s="35" t="s">
        <v>15</v>
      </c>
      <c r="M1" s="35"/>
      <c r="N1" s="35"/>
      <c r="O1" s="35"/>
      <c r="P1" s="35"/>
      <c r="Q1" s="35"/>
      <c r="R1" s="35"/>
      <c r="S1" s="35"/>
      <c r="T1" s="35" t="s">
        <v>16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17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18</v>
      </c>
      <c r="M2" s="38" t="s">
        <v>19</v>
      </c>
      <c r="N2" s="38" t="s">
        <v>20</v>
      </c>
      <c r="O2" s="38" t="s">
        <v>21</v>
      </c>
      <c r="P2" s="38" t="s">
        <v>22</v>
      </c>
      <c r="Q2" s="38" t="s">
        <v>23</v>
      </c>
      <c r="R2" s="38" t="s">
        <v>24</v>
      </c>
      <c r="S2" s="39"/>
      <c r="T2" s="38" t="s">
        <v>18</v>
      </c>
      <c r="U2" s="38" t="s">
        <v>19</v>
      </c>
      <c r="V2" s="38" t="s">
        <v>20</v>
      </c>
      <c r="W2" s="38" t="s">
        <v>21</v>
      </c>
      <c r="X2" s="38" t="s">
        <v>25</v>
      </c>
      <c r="Y2" s="38" t="s">
        <v>23</v>
      </c>
      <c r="Z2" s="38" t="s">
        <v>24</v>
      </c>
      <c r="AA2" s="39" t="s">
        <v>2</v>
      </c>
      <c r="AB2" s="39" t="s">
        <v>3</v>
      </c>
      <c r="AC2" s="39" t="s">
        <v>4</v>
      </c>
    </row>
    <row r="3" customFormat="false" ht="11.25" hidden="false" customHeight="false" outlineLevel="0" collapsed="false">
      <c r="A3" s="40" t="s">
        <v>5</v>
      </c>
      <c r="B3" s="40" t="s">
        <v>26</v>
      </c>
      <c r="C3" s="40" t="n">
        <v>22</v>
      </c>
      <c r="D3" s="41" t="n">
        <f aca="false">L3</f>
        <v>104348.5296</v>
      </c>
      <c r="E3" s="41" t="n">
        <f aca="false">N3</f>
        <v>43.0834</v>
      </c>
      <c r="F3" s="41" t="n">
        <f aca="false">L3</f>
        <v>104348.5296</v>
      </c>
      <c r="G3" s="41" t="n">
        <f aca="false">O3</f>
        <v>44.9683</v>
      </c>
      <c r="H3" s="41" t="n">
        <f aca="false">T3</f>
        <v>104352.2448</v>
      </c>
      <c r="I3" s="41" t="n">
        <f aca="false">V3</f>
        <v>43.0822</v>
      </c>
      <c r="J3" s="41" t="n">
        <f aca="false">T3</f>
        <v>104352.2448</v>
      </c>
      <c r="K3" s="41" t="n">
        <f aca="false">W3</f>
        <v>44.9668</v>
      </c>
      <c r="L3" s="42" t="n">
        <v>104348.5296</v>
      </c>
      <c r="M3" s="42" t="n">
        <v>43.714</v>
      </c>
      <c r="N3" s="42" t="n">
        <v>43.0834</v>
      </c>
      <c r="O3" s="42" t="n">
        <v>44.9683</v>
      </c>
      <c r="P3" s="42" t="n">
        <v>9092.59</v>
      </c>
      <c r="Q3" s="43" t="n">
        <v>93.48</v>
      </c>
      <c r="R3" s="42" t="n">
        <f aca="false">P3/3600</f>
        <v>2.52571944444444</v>
      </c>
      <c r="S3" s="44"/>
      <c r="T3" s="42" t="n">
        <v>104352.2448</v>
      </c>
      <c r="U3" s="42" t="n">
        <v>43.7147</v>
      </c>
      <c r="V3" s="42" t="n">
        <v>43.0822</v>
      </c>
      <c r="W3" s="42" t="n">
        <v>44.9668</v>
      </c>
      <c r="X3" s="42" t="n">
        <v>9063.41</v>
      </c>
      <c r="Y3" s="42" t="n">
        <v>94.9</v>
      </c>
      <c r="Z3" s="42" t="n">
        <f aca="false">X3/3600</f>
        <v>2.51761388888889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</row>
    <row r="4" customFormat="false" ht="11.25" hidden="false" customHeight="false" outlineLevel="0" collapsed="false">
      <c r="A4" s="46" t="s">
        <v>27</v>
      </c>
      <c r="B4" s="46"/>
      <c r="C4" s="46" t="n">
        <v>27</v>
      </c>
      <c r="D4" s="41" t="n">
        <f aca="false">L4</f>
        <v>58525.4656</v>
      </c>
      <c r="E4" s="41" t="n">
        <f aca="false">N4</f>
        <v>40.3591</v>
      </c>
      <c r="F4" s="41" t="n">
        <f aca="false">L4</f>
        <v>58525.4656</v>
      </c>
      <c r="G4" s="41" t="n">
        <f aca="false">O4</f>
        <v>42.2577</v>
      </c>
      <c r="H4" s="41" t="n">
        <f aca="false">T4</f>
        <v>58522.5456</v>
      </c>
      <c r="I4" s="41" t="n">
        <f aca="false">V4</f>
        <v>40.3587</v>
      </c>
      <c r="J4" s="41" t="n">
        <f aca="false">T4</f>
        <v>58522.5456</v>
      </c>
      <c r="K4" s="41" t="n">
        <f aca="false">W4</f>
        <v>42.2617</v>
      </c>
      <c r="L4" s="42" t="n">
        <v>58525.4656</v>
      </c>
      <c r="M4" s="42" t="n">
        <v>40.4096</v>
      </c>
      <c r="N4" s="42" t="n">
        <v>40.3591</v>
      </c>
      <c r="O4" s="42" t="n">
        <v>42.2577</v>
      </c>
      <c r="P4" s="42" t="n">
        <v>8155.81</v>
      </c>
      <c r="Q4" s="43" t="n">
        <v>83.49</v>
      </c>
      <c r="R4" s="42" t="n">
        <f aca="false">P4/3600</f>
        <v>2.26550277777778</v>
      </c>
      <c r="S4" s="44"/>
      <c r="T4" s="42" t="n">
        <v>58522.5456</v>
      </c>
      <c r="U4" s="42" t="n">
        <v>40.4096</v>
      </c>
      <c r="V4" s="42" t="n">
        <v>40.3587</v>
      </c>
      <c r="W4" s="42" t="n">
        <v>42.2617</v>
      </c>
      <c r="X4" s="42" t="n">
        <v>8176.18</v>
      </c>
      <c r="Y4" s="42" t="n">
        <v>84.08</v>
      </c>
      <c r="Z4" s="42" t="n">
        <f aca="false">X4/3600</f>
        <v>2.27116111111111</v>
      </c>
      <c r="AA4" s="44"/>
      <c r="AB4" s="44"/>
      <c r="AC4" s="44"/>
    </row>
    <row r="5" customFormat="false" ht="11.25" hidden="false" customHeight="false" outlineLevel="0" collapsed="false">
      <c r="A5" s="46"/>
      <c r="B5" s="46"/>
      <c r="C5" s="46" t="n">
        <v>32</v>
      </c>
      <c r="D5" s="41" t="n">
        <f aca="false">L5</f>
        <v>32670.6528</v>
      </c>
      <c r="E5" s="41" t="n">
        <f aca="false">N5</f>
        <v>38.272</v>
      </c>
      <c r="F5" s="41" t="n">
        <f aca="false">L5</f>
        <v>32670.6528</v>
      </c>
      <c r="G5" s="41" t="n">
        <f aca="false">O5</f>
        <v>40.0623</v>
      </c>
      <c r="H5" s="41" t="n">
        <f aca="false">T5</f>
        <v>32669.4608</v>
      </c>
      <c r="I5" s="41" t="n">
        <f aca="false">V5</f>
        <v>38.2717</v>
      </c>
      <c r="J5" s="41" t="n">
        <f aca="false">T5</f>
        <v>32669.4608</v>
      </c>
      <c r="K5" s="41" t="n">
        <f aca="false">W5</f>
        <v>40.0629</v>
      </c>
      <c r="L5" s="42" t="n">
        <v>32670.6528</v>
      </c>
      <c r="M5" s="42" t="n">
        <v>37.3564</v>
      </c>
      <c r="N5" s="42" t="n">
        <v>38.272</v>
      </c>
      <c r="O5" s="42" t="n">
        <v>40.0623</v>
      </c>
      <c r="P5" s="42" t="n">
        <v>7486.02</v>
      </c>
      <c r="Q5" s="43" t="n">
        <v>74.25</v>
      </c>
      <c r="R5" s="42" t="n">
        <f aca="false">P5/3600</f>
        <v>2.07945</v>
      </c>
      <c r="S5" s="44"/>
      <c r="T5" s="42" t="n">
        <v>32669.4608</v>
      </c>
      <c r="U5" s="42" t="n">
        <v>37.3557</v>
      </c>
      <c r="V5" s="42" t="n">
        <v>38.2717</v>
      </c>
      <c r="W5" s="42" t="n">
        <v>40.0629</v>
      </c>
      <c r="X5" s="42" t="n">
        <v>7512.61</v>
      </c>
      <c r="Y5" s="42" t="n">
        <v>79.35</v>
      </c>
      <c r="Z5" s="42" t="n">
        <f aca="false">X5/3600</f>
        <v>2.08683611111111</v>
      </c>
      <c r="AA5" s="44"/>
      <c r="AB5" s="44"/>
      <c r="AC5" s="44"/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17926.7664</v>
      </c>
      <c r="E6" s="48" t="n">
        <f aca="false">N6</f>
        <v>36.2807</v>
      </c>
      <c r="F6" s="48" t="n">
        <f aca="false">L6</f>
        <v>17926.7664</v>
      </c>
      <c r="G6" s="48" t="n">
        <f aca="false">O6</f>
        <v>38.0672</v>
      </c>
      <c r="H6" s="48" t="n">
        <f aca="false">T6</f>
        <v>17924.9088</v>
      </c>
      <c r="I6" s="48" t="n">
        <f aca="false">V6</f>
        <v>36.2813</v>
      </c>
      <c r="J6" s="48" t="n">
        <f aca="false">T6</f>
        <v>17924.9088</v>
      </c>
      <c r="K6" s="48" t="n">
        <f aca="false">W6</f>
        <v>38.0662</v>
      </c>
      <c r="L6" s="49" t="n">
        <v>17926.7664</v>
      </c>
      <c r="M6" s="49" t="n">
        <v>34.3241</v>
      </c>
      <c r="N6" s="49" t="n">
        <v>36.2807</v>
      </c>
      <c r="O6" s="49" t="n">
        <v>38.0672</v>
      </c>
      <c r="P6" s="49" t="n">
        <v>7044.72</v>
      </c>
      <c r="Q6" s="49" t="n">
        <v>72.61</v>
      </c>
      <c r="R6" s="49" t="n">
        <f aca="false">P6/3600</f>
        <v>1.95686666666667</v>
      </c>
      <c r="S6" s="47"/>
      <c r="T6" s="49" t="n">
        <v>17924.9088</v>
      </c>
      <c r="U6" s="49" t="n">
        <v>34.3241</v>
      </c>
      <c r="V6" s="49" t="n">
        <v>36.2813</v>
      </c>
      <c r="W6" s="49" t="n">
        <v>38.0662</v>
      </c>
      <c r="X6" s="49" t="n">
        <v>7048.05</v>
      </c>
      <c r="Y6" s="49" t="n">
        <v>67.98</v>
      </c>
      <c r="Z6" s="49" t="n">
        <f aca="false">X6/3600</f>
        <v>1.95779166666667</v>
      </c>
      <c r="AA6" s="47"/>
      <c r="AB6" s="47"/>
      <c r="AC6" s="47"/>
    </row>
    <row r="7" customFormat="false" ht="11.25" hidden="false" customHeight="false" outlineLevel="0" collapsed="false">
      <c r="A7" s="46"/>
      <c r="B7" s="46" t="s">
        <v>28</v>
      </c>
      <c r="C7" s="40" t="n">
        <v>22</v>
      </c>
      <c r="D7" s="41" t="n">
        <f aca="false">L7</f>
        <v>107402.6576</v>
      </c>
      <c r="E7" s="41" t="n">
        <f aca="false">N7</f>
        <v>45.967</v>
      </c>
      <c r="F7" s="41" t="n">
        <f aca="false">L7</f>
        <v>107402.6576</v>
      </c>
      <c r="G7" s="41" t="n">
        <f aca="false">O7</f>
        <v>45.4273</v>
      </c>
      <c r="H7" s="41" t="n">
        <f aca="false">T7</f>
        <v>107402.3456</v>
      </c>
      <c r="I7" s="41" t="n">
        <f aca="false">V7</f>
        <v>45.9572</v>
      </c>
      <c r="J7" s="41" t="n">
        <f aca="false">T7</f>
        <v>107402.3456</v>
      </c>
      <c r="K7" s="41" t="n">
        <f aca="false">W7</f>
        <v>45.4228</v>
      </c>
      <c r="L7" s="50" t="n">
        <v>107402.6576</v>
      </c>
      <c r="M7" s="50" t="n">
        <v>43.6111</v>
      </c>
      <c r="N7" s="50" t="n">
        <v>45.967</v>
      </c>
      <c r="O7" s="50" t="n">
        <v>45.4273</v>
      </c>
      <c r="P7" s="42" t="n">
        <v>9073.62</v>
      </c>
      <c r="Q7" s="43" t="n">
        <v>94.36</v>
      </c>
      <c r="R7" s="42" t="n">
        <f aca="false">P7/3600</f>
        <v>2.52045</v>
      </c>
      <c r="S7" s="44"/>
      <c r="T7" s="50" t="n">
        <v>107402.3456</v>
      </c>
      <c r="U7" s="50" t="n">
        <v>43.6091</v>
      </c>
      <c r="V7" s="50" t="n">
        <v>45.9572</v>
      </c>
      <c r="W7" s="50" t="n">
        <v>45.4228</v>
      </c>
      <c r="X7" s="42" t="n">
        <v>9050.21</v>
      </c>
      <c r="Y7" s="42" t="n">
        <v>90.96</v>
      </c>
      <c r="Z7" s="42" t="n">
        <f aca="false">X7/3600</f>
        <v>2.51394722222222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</row>
    <row r="8" customFormat="false" ht="11.25" hidden="false" customHeight="false" outlineLevel="0" collapsed="false">
      <c r="A8" s="46"/>
      <c r="B8" s="46"/>
      <c r="C8" s="46" t="n">
        <v>27</v>
      </c>
      <c r="D8" s="41" t="n">
        <f aca="false">L8</f>
        <v>62664.656</v>
      </c>
      <c r="E8" s="41" t="n">
        <f aca="false">N8</f>
        <v>43.5492</v>
      </c>
      <c r="F8" s="41" t="n">
        <f aca="false">L8</f>
        <v>62664.656</v>
      </c>
      <c r="G8" s="41" t="n">
        <f aca="false">O8</f>
        <v>43.5227</v>
      </c>
      <c r="H8" s="41" t="n">
        <f aca="false">T8</f>
        <v>62672.9152</v>
      </c>
      <c r="I8" s="41" t="n">
        <f aca="false">V8</f>
        <v>43.5488</v>
      </c>
      <c r="J8" s="41" t="n">
        <f aca="false">T8</f>
        <v>62672.9152</v>
      </c>
      <c r="K8" s="41" t="n">
        <f aca="false">W8</f>
        <v>43.531</v>
      </c>
      <c r="L8" s="42" t="n">
        <v>62664.656</v>
      </c>
      <c r="M8" s="42" t="n">
        <v>40.0619</v>
      </c>
      <c r="N8" s="42" t="n">
        <v>43.5492</v>
      </c>
      <c r="O8" s="42" t="n">
        <v>43.5227</v>
      </c>
      <c r="P8" s="42" t="n">
        <v>8217</v>
      </c>
      <c r="Q8" s="43" t="n">
        <v>87.11</v>
      </c>
      <c r="R8" s="42" t="n">
        <f aca="false">P8/3600</f>
        <v>2.2825</v>
      </c>
      <c r="S8" s="44"/>
      <c r="T8" s="42" t="n">
        <v>62672.9152</v>
      </c>
      <c r="U8" s="42" t="n">
        <v>40.0625</v>
      </c>
      <c r="V8" s="42" t="n">
        <v>43.5488</v>
      </c>
      <c r="W8" s="42" t="n">
        <v>43.531</v>
      </c>
      <c r="X8" s="42" t="n">
        <v>8224.06</v>
      </c>
      <c r="Y8" s="42" t="n">
        <v>86.8</v>
      </c>
      <c r="Z8" s="42" t="n">
        <f aca="false">X8/3600</f>
        <v>2.28446111111111</v>
      </c>
      <c r="AA8" s="44"/>
      <c r="AB8" s="44"/>
      <c r="AC8" s="44"/>
    </row>
    <row r="9" customFormat="false" ht="11.25" hidden="false" customHeight="false" outlineLevel="0" collapsed="false">
      <c r="A9" s="46"/>
      <c r="B9" s="46"/>
      <c r="C9" s="46" t="n">
        <v>32</v>
      </c>
      <c r="D9" s="41" t="n">
        <f aca="false">L9</f>
        <v>35509.9312</v>
      </c>
      <c r="E9" s="41" t="n">
        <f aca="false">N9</f>
        <v>41.0352</v>
      </c>
      <c r="F9" s="41" t="n">
        <f aca="false">L9</f>
        <v>35509.9312</v>
      </c>
      <c r="G9" s="41" t="n">
        <f aca="false">O9</f>
        <v>41.3641</v>
      </c>
      <c r="H9" s="41" t="n">
        <f aca="false">T9</f>
        <v>35505.8144</v>
      </c>
      <c r="I9" s="41" t="n">
        <f aca="false">V9</f>
        <v>41.0353</v>
      </c>
      <c r="J9" s="41" t="n">
        <f aca="false">T9</f>
        <v>35505.8144</v>
      </c>
      <c r="K9" s="41" t="n">
        <f aca="false">W9</f>
        <v>41.3641</v>
      </c>
      <c r="L9" s="42" t="n">
        <v>35509.9312</v>
      </c>
      <c r="M9" s="42" t="n">
        <v>36.9979</v>
      </c>
      <c r="N9" s="42" t="n">
        <v>41.0352</v>
      </c>
      <c r="O9" s="42" t="n">
        <v>41.3641</v>
      </c>
      <c r="P9" s="42" t="n">
        <v>7521</v>
      </c>
      <c r="Q9" s="43" t="n">
        <v>81.56</v>
      </c>
      <c r="R9" s="42" t="n">
        <f aca="false">P9/3600</f>
        <v>2.08916666666667</v>
      </c>
      <c r="S9" s="44"/>
      <c r="T9" s="42" t="n">
        <v>35505.8144</v>
      </c>
      <c r="U9" s="42" t="n">
        <v>36.9971</v>
      </c>
      <c r="V9" s="42" t="n">
        <v>41.0353</v>
      </c>
      <c r="W9" s="42" t="n">
        <v>41.3641</v>
      </c>
      <c r="X9" s="42" t="n">
        <v>7529.05</v>
      </c>
      <c r="Y9" s="42" t="n">
        <v>77.2</v>
      </c>
      <c r="Z9" s="42" t="n">
        <f aca="false">X9/3600</f>
        <v>2.09140277777778</v>
      </c>
      <c r="AA9" s="44"/>
      <c r="AB9" s="44"/>
      <c r="AC9" s="44"/>
    </row>
    <row r="10" customFormat="false" ht="12" hidden="false" customHeight="false" outlineLevel="0" collapsed="false">
      <c r="A10" s="46"/>
      <c r="B10" s="47"/>
      <c r="C10" s="47" t="n">
        <v>37</v>
      </c>
      <c r="D10" s="48" t="n">
        <f aca="false">L10</f>
        <v>20331.8944</v>
      </c>
      <c r="E10" s="48" t="n">
        <f aca="false">N10</f>
        <v>38.2838</v>
      </c>
      <c r="F10" s="48" t="n">
        <f aca="false">L10</f>
        <v>20331.8944</v>
      </c>
      <c r="G10" s="48" t="n">
        <f aca="false">O10</f>
        <v>39.0137</v>
      </c>
      <c r="H10" s="48" t="n">
        <f aca="false">T10</f>
        <v>20342.128</v>
      </c>
      <c r="I10" s="48" t="n">
        <f aca="false">V10</f>
        <v>38.2822</v>
      </c>
      <c r="J10" s="48" t="n">
        <f aca="false">T10</f>
        <v>20342.128</v>
      </c>
      <c r="K10" s="48" t="n">
        <f aca="false">W10</f>
        <v>39.0163</v>
      </c>
      <c r="L10" s="49" t="n">
        <v>20331.8944</v>
      </c>
      <c r="M10" s="49" t="n">
        <v>34.16</v>
      </c>
      <c r="N10" s="49" t="n">
        <v>38.2838</v>
      </c>
      <c r="O10" s="49" t="n">
        <v>39.0137</v>
      </c>
      <c r="P10" s="49" t="n">
        <v>7092.61</v>
      </c>
      <c r="Q10" s="49" t="n">
        <v>73.41</v>
      </c>
      <c r="R10" s="49" t="n">
        <f aca="false">P10/3600</f>
        <v>1.97016944444444</v>
      </c>
      <c r="S10" s="47"/>
      <c r="T10" s="49" t="n">
        <v>20342.128</v>
      </c>
      <c r="U10" s="49" t="n">
        <v>34.1601</v>
      </c>
      <c r="V10" s="49" t="n">
        <v>38.2822</v>
      </c>
      <c r="W10" s="49" t="n">
        <v>39.0163</v>
      </c>
      <c r="X10" s="49" t="n">
        <v>7076.52</v>
      </c>
      <c r="Y10" s="49" t="n">
        <v>72.83</v>
      </c>
      <c r="Z10" s="49" t="n">
        <f aca="false">X10/3600</f>
        <v>1.9657</v>
      </c>
      <c r="AA10" s="47"/>
      <c r="AB10" s="47"/>
      <c r="AC10" s="47"/>
    </row>
    <row r="11" customFormat="false" ht="11.25" hidden="false" customHeight="false" outlineLevel="0" collapsed="false">
      <c r="A11" s="46"/>
      <c r="B11" s="40" t="s">
        <v>29</v>
      </c>
      <c r="C11" s="40" t="n">
        <v>22</v>
      </c>
      <c r="D11" s="41" t="n">
        <f aca="false">L11</f>
        <v>383872.6192</v>
      </c>
      <c r="E11" s="41" t="n">
        <f aca="false">N11</f>
        <v>43.0314</v>
      </c>
      <c r="F11" s="41" t="n">
        <f aca="false">L11</f>
        <v>383872.6192</v>
      </c>
      <c r="G11" s="41" t="n">
        <f aca="false">O11</f>
        <v>41.5014</v>
      </c>
      <c r="H11" s="41" t="n">
        <f aca="false">T11</f>
        <v>383860.448</v>
      </c>
      <c r="I11" s="41" t="n">
        <f aca="false">V11</f>
        <v>43.0354</v>
      </c>
      <c r="J11" s="41" t="n">
        <f aca="false">T11</f>
        <v>383860.448</v>
      </c>
      <c r="K11" s="41" t="n">
        <f aca="false">W11</f>
        <v>41.5049</v>
      </c>
      <c r="L11" s="42" t="n">
        <v>383872.6192</v>
      </c>
      <c r="M11" s="42" t="n">
        <v>42.9026</v>
      </c>
      <c r="N11" s="42" t="n">
        <v>43.0314</v>
      </c>
      <c r="O11" s="42" t="n">
        <v>41.5014</v>
      </c>
      <c r="P11" s="42" t="n">
        <v>21600.31</v>
      </c>
      <c r="Q11" s="43" t="n">
        <v>195.8</v>
      </c>
      <c r="R11" s="42" t="n">
        <f aca="false">P11/3600</f>
        <v>6.00008611111111</v>
      </c>
      <c r="S11" s="44"/>
      <c r="T11" s="42" t="n">
        <v>383860.448</v>
      </c>
      <c r="U11" s="42" t="n">
        <v>42.9022</v>
      </c>
      <c r="V11" s="42" t="n">
        <v>43.0354</v>
      </c>
      <c r="W11" s="42" t="n">
        <v>41.5049</v>
      </c>
      <c r="X11" s="42" t="n">
        <v>21673.93</v>
      </c>
      <c r="Y11" s="42" t="n">
        <v>200.09</v>
      </c>
      <c r="Z11" s="42" t="n">
        <f aca="false">X11/3600</f>
        <v>6.02053611111111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</row>
    <row r="12" customFormat="false" ht="11.25" hidden="false" customHeight="false" outlineLevel="0" collapsed="false">
      <c r="A12" s="46"/>
      <c r="B12" s="46"/>
      <c r="C12" s="46" t="n">
        <v>27</v>
      </c>
      <c r="D12" s="41" t="n">
        <f aca="false">L12</f>
        <v>248865.008</v>
      </c>
      <c r="E12" s="41" t="n">
        <f aca="false">N12</f>
        <v>40.1351</v>
      </c>
      <c r="F12" s="41" t="n">
        <f aca="false">L12</f>
        <v>248865.008</v>
      </c>
      <c r="G12" s="41" t="n">
        <f aca="false">O12</f>
        <v>37.8677</v>
      </c>
      <c r="H12" s="41" t="n">
        <f aca="false">T12</f>
        <v>248869.7056</v>
      </c>
      <c r="I12" s="41" t="n">
        <f aca="false">V12</f>
        <v>40.1401</v>
      </c>
      <c r="J12" s="41" t="n">
        <f aca="false">T12</f>
        <v>248869.7056</v>
      </c>
      <c r="K12" s="41" t="n">
        <f aca="false">W12</f>
        <v>37.8694</v>
      </c>
      <c r="L12" s="42" t="n">
        <v>248865.008</v>
      </c>
      <c r="M12" s="42" t="n">
        <v>39.1325</v>
      </c>
      <c r="N12" s="42" t="n">
        <v>40.1351</v>
      </c>
      <c r="O12" s="42" t="n">
        <v>37.8677</v>
      </c>
      <c r="P12" s="42" t="n">
        <v>19114.1</v>
      </c>
      <c r="Q12" s="43" t="n">
        <v>170.74</v>
      </c>
      <c r="R12" s="42" t="n">
        <f aca="false">P12/3600</f>
        <v>5.30947222222222</v>
      </c>
      <c r="S12" s="44"/>
      <c r="T12" s="42" t="n">
        <v>248869.7056</v>
      </c>
      <c r="U12" s="42" t="n">
        <v>39.1331</v>
      </c>
      <c r="V12" s="42" t="n">
        <v>40.1401</v>
      </c>
      <c r="W12" s="42" t="n">
        <v>37.8694</v>
      </c>
      <c r="X12" s="42" t="n">
        <v>19091.61</v>
      </c>
      <c r="Y12" s="42" t="n">
        <v>168.93</v>
      </c>
      <c r="Z12" s="42" t="n">
        <f aca="false">X12/3600</f>
        <v>5.303225</v>
      </c>
      <c r="AA12" s="44"/>
      <c r="AB12" s="44"/>
      <c r="AC12" s="44"/>
    </row>
    <row r="13" customFormat="false" ht="11.25" hidden="false" customHeight="false" outlineLevel="0" collapsed="false">
      <c r="A13" s="46"/>
      <c r="B13" s="46"/>
      <c r="C13" s="46" t="n">
        <v>32</v>
      </c>
      <c r="D13" s="41" t="n">
        <f aca="false">L13</f>
        <v>153704.8752</v>
      </c>
      <c r="E13" s="41" t="n">
        <f aca="false">N13</f>
        <v>38.2018</v>
      </c>
      <c r="F13" s="41" t="n">
        <f aca="false">L13</f>
        <v>153704.8752</v>
      </c>
      <c r="G13" s="41" t="n">
        <f aca="false">O13</f>
        <v>35.9205</v>
      </c>
      <c r="H13" s="41" t="n">
        <f aca="false">T13</f>
        <v>153700.5776</v>
      </c>
      <c r="I13" s="41" t="n">
        <f aca="false">V13</f>
        <v>38.2116</v>
      </c>
      <c r="J13" s="41" t="n">
        <f aca="false">T13</f>
        <v>153700.5776</v>
      </c>
      <c r="K13" s="41" t="n">
        <f aca="false">W13</f>
        <v>35.9204</v>
      </c>
      <c r="L13" s="42" t="n">
        <v>153704.8752</v>
      </c>
      <c r="M13" s="42" t="n">
        <v>35.0107</v>
      </c>
      <c r="N13" s="42" t="n">
        <v>38.2018</v>
      </c>
      <c r="O13" s="42" t="n">
        <v>35.9205</v>
      </c>
      <c r="P13" s="42" t="n">
        <v>17338.63</v>
      </c>
      <c r="Q13" s="43" t="n">
        <v>151.06</v>
      </c>
      <c r="R13" s="42" t="n">
        <f aca="false">P13/3600</f>
        <v>4.81628611111111</v>
      </c>
      <c r="S13" s="44"/>
      <c r="T13" s="42" t="n">
        <v>153700.5776</v>
      </c>
      <c r="U13" s="42" t="n">
        <v>35.0102</v>
      </c>
      <c r="V13" s="42" t="n">
        <v>38.2116</v>
      </c>
      <c r="W13" s="42" t="n">
        <v>35.9204</v>
      </c>
      <c r="X13" s="42" t="n">
        <v>17304.19</v>
      </c>
      <c r="Y13" s="42" t="n">
        <v>153.29</v>
      </c>
      <c r="Z13" s="42" t="n">
        <f aca="false">X13/3600</f>
        <v>4.80671944444444</v>
      </c>
      <c r="AA13" s="44"/>
      <c r="AB13" s="44"/>
      <c r="AC13" s="44"/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79816.6608</v>
      </c>
      <c r="E14" s="48" t="n">
        <f aca="false">N14</f>
        <v>36.0477</v>
      </c>
      <c r="F14" s="48" t="n">
        <f aca="false">L14</f>
        <v>79816.6608</v>
      </c>
      <c r="G14" s="48" t="n">
        <f aca="false">O14</f>
        <v>33.8615</v>
      </c>
      <c r="H14" s="48" t="n">
        <f aca="false">T14</f>
        <v>79806.7664</v>
      </c>
      <c r="I14" s="48" t="n">
        <f aca="false">V14</f>
        <v>36.0626</v>
      </c>
      <c r="J14" s="48" t="n">
        <f aca="false">T14</f>
        <v>79806.7664</v>
      </c>
      <c r="K14" s="48" t="n">
        <f aca="false">W14</f>
        <v>33.8615</v>
      </c>
      <c r="L14" s="49" t="n">
        <v>79816.6608</v>
      </c>
      <c r="M14" s="49" t="n">
        <v>30.8661</v>
      </c>
      <c r="N14" s="49" t="n">
        <v>36.0477</v>
      </c>
      <c r="O14" s="49" t="n">
        <v>33.8615</v>
      </c>
      <c r="P14" s="49" t="n">
        <v>15700.66</v>
      </c>
      <c r="Q14" s="49" t="n">
        <v>137.06</v>
      </c>
      <c r="R14" s="49" t="n">
        <f aca="false">P14/3600</f>
        <v>4.36129444444445</v>
      </c>
      <c r="S14" s="47"/>
      <c r="T14" s="49" t="n">
        <v>79806.7664</v>
      </c>
      <c r="U14" s="49" t="n">
        <v>30.8661</v>
      </c>
      <c r="V14" s="49" t="n">
        <v>36.0626</v>
      </c>
      <c r="W14" s="49" t="n">
        <v>33.8615</v>
      </c>
      <c r="X14" s="49" t="n">
        <v>15607.32</v>
      </c>
      <c r="Y14" s="49" t="n">
        <v>140.87</v>
      </c>
      <c r="Z14" s="49" t="n">
        <f aca="false">X14/3600</f>
        <v>4.33536666666667</v>
      </c>
      <c r="AA14" s="47"/>
      <c r="AB14" s="47"/>
      <c r="AC14" s="47"/>
    </row>
    <row r="15" customFormat="false" ht="11.25" hidden="false" customHeight="false" outlineLevel="0" collapsed="false">
      <c r="A15" s="46"/>
      <c r="B15" s="46" t="s">
        <v>30</v>
      </c>
      <c r="C15" s="40" t="n">
        <v>22</v>
      </c>
      <c r="D15" s="41" t="n">
        <f aca="false">L15</f>
        <v>99470.7056</v>
      </c>
      <c r="E15" s="41" t="n">
        <f aca="false">N15</f>
        <v>47.16</v>
      </c>
      <c r="F15" s="41" t="n">
        <f aca="false">L15</f>
        <v>99470.7056</v>
      </c>
      <c r="G15" s="41" t="n">
        <f aca="false">O15</f>
        <v>46.6774</v>
      </c>
      <c r="H15" s="41" t="n">
        <f aca="false">T15</f>
        <v>99476.7776</v>
      </c>
      <c r="I15" s="41" t="n">
        <f aca="false">V15</f>
        <v>47.1593</v>
      </c>
      <c r="J15" s="41" t="n">
        <f aca="false">T15</f>
        <v>99476.7776</v>
      </c>
      <c r="K15" s="41" t="n">
        <f aca="false">W15</f>
        <v>46.6777</v>
      </c>
      <c r="L15" s="50" t="n">
        <v>99470.7056</v>
      </c>
      <c r="M15" s="50" t="n">
        <v>43.9724</v>
      </c>
      <c r="N15" s="50" t="n">
        <v>47.16</v>
      </c>
      <c r="O15" s="50" t="n">
        <v>46.6774</v>
      </c>
      <c r="P15" s="42" t="n">
        <v>15515.89</v>
      </c>
      <c r="Q15" s="43" t="n">
        <v>130.91</v>
      </c>
      <c r="R15" s="42" t="n">
        <f aca="false">P15/3600</f>
        <v>4.30996944444444</v>
      </c>
      <c r="S15" s="44"/>
      <c r="T15" s="50" t="n">
        <v>99476.7776</v>
      </c>
      <c r="U15" s="50" t="n">
        <v>43.9725</v>
      </c>
      <c r="V15" s="50" t="n">
        <v>47.1593</v>
      </c>
      <c r="W15" s="50" t="n">
        <v>46.6777</v>
      </c>
      <c r="X15" s="42" t="n">
        <v>15516.23</v>
      </c>
      <c r="Y15" s="42" t="n">
        <v>130.55</v>
      </c>
      <c r="Z15" s="42" t="n">
        <f aca="false">X15/3600</f>
        <v>4.31006388888889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</row>
    <row r="16" customFormat="false" ht="11.25" hidden="false" customHeight="false" outlineLevel="0" collapsed="false">
      <c r="A16" s="46"/>
      <c r="B16" s="46"/>
      <c r="C16" s="46" t="n">
        <v>27</v>
      </c>
      <c r="D16" s="41" t="n">
        <f aca="false">L16</f>
        <v>47600.4112</v>
      </c>
      <c r="E16" s="41" t="n">
        <f aca="false">N16</f>
        <v>46.1119</v>
      </c>
      <c r="F16" s="41" t="n">
        <f aca="false">L16</f>
        <v>47600.4112</v>
      </c>
      <c r="G16" s="41" t="n">
        <f aca="false">O16</f>
        <v>45.8253</v>
      </c>
      <c r="H16" s="41" t="n">
        <f aca="false">T16</f>
        <v>47598.1856</v>
      </c>
      <c r="I16" s="41" t="n">
        <f aca="false">V16</f>
        <v>46.1085</v>
      </c>
      <c r="J16" s="41" t="n">
        <f aca="false">T16</f>
        <v>47598.1856</v>
      </c>
      <c r="K16" s="41" t="n">
        <f aca="false">W16</f>
        <v>45.8222</v>
      </c>
      <c r="L16" s="42" t="n">
        <v>47600.4112</v>
      </c>
      <c r="M16" s="42" t="n">
        <v>41.5393</v>
      </c>
      <c r="N16" s="42" t="n">
        <v>46.1119</v>
      </c>
      <c r="O16" s="42" t="n">
        <v>45.8253</v>
      </c>
      <c r="P16" s="42" t="n">
        <v>13952.87</v>
      </c>
      <c r="Q16" s="43" t="n">
        <v>125.17</v>
      </c>
      <c r="R16" s="42" t="n">
        <f aca="false">P16/3600</f>
        <v>3.87579722222222</v>
      </c>
      <c r="S16" s="44"/>
      <c r="T16" s="42" t="n">
        <v>47598.1856</v>
      </c>
      <c r="U16" s="42" t="n">
        <v>41.5388</v>
      </c>
      <c r="V16" s="42" t="n">
        <v>46.1085</v>
      </c>
      <c r="W16" s="42" t="n">
        <v>45.8222</v>
      </c>
      <c r="X16" s="42" t="n">
        <v>13977.17</v>
      </c>
      <c r="Y16" s="42" t="n">
        <v>119.59</v>
      </c>
      <c r="Z16" s="42" t="n">
        <f aca="false">X16/3600</f>
        <v>3.88254722222222</v>
      </c>
      <c r="AA16" s="44"/>
      <c r="AB16" s="44"/>
      <c r="AC16" s="44"/>
    </row>
    <row r="17" customFormat="false" ht="11.25" hidden="false" customHeight="false" outlineLevel="0" collapsed="false">
      <c r="A17" s="46"/>
      <c r="B17" s="46"/>
      <c r="C17" s="46" t="n">
        <v>32</v>
      </c>
      <c r="D17" s="41" t="n">
        <f aca="false">L17</f>
        <v>26910.6832</v>
      </c>
      <c r="E17" s="41" t="n">
        <f aca="false">N17</f>
        <v>45.1728</v>
      </c>
      <c r="F17" s="41" t="n">
        <f aca="false">L17</f>
        <v>26910.6832</v>
      </c>
      <c r="G17" s="41" t="n">
        <f aca="false">O17</f>
        <v>44.9887</v>
      </c>
      <c r="H17" s="41" t="n">
        <f aca="false">T17</f>
        <v>26908.7776</v>
      </c>
      <c r="I17" s="41" t="n">
        <f aca="false">V17</f>
        <v>45.1715</v>
      </c>
      <c r="J17" s="41" t="n">
        <f aca="false">T17</f>
        <v>26908.7776</v>
      </c>
      <c r="K17" s="41" t="n">
        <f aca="false">W17</f>
        <v>44.9787</v>
      </c>
      <c r="L17" s="42" t="n">
        <v>26910.6832</v>
      </c>
      <c r="M17" s="42" t="n">
        <v>39.9772</v>
      </c>
      <c r="N17" s="42" t="n">
        <v>45.1728</v>
      </c>
      <c r="O17" s="42" t="n">
        <v>44.9887</v>
      </c>
      <c r="P17" s="42" t="n">
        <v>13349.71</v>
      </c>
      <c r="Q17" s="43" t="n">
        <v>115.91</v>
      </c>
      <c r="R17" s="42" t="n">
        <f aca="false">P17/3600</f>
        <v>3.70825277777778</v>
      </c>
      <c r="S17" s="44"/>
      <c r="T17" s="42" t="n">
        <v>26908.7776</v>
      </c>
      <c r="U17" s="42" t="n">
        <v>39.9777</v>
      </c>
      <c r="V17" s="42" t="n">
        <v>45.1715</v>
      </c>
      <c r="W17" s="42" t="n">
        <v>44.9787</v>
      </c>
      <c r="X17" s="42" t="n">
        <v>13265.2</v>
      </c>
      <c r="Y17" s="42" t="n">
        <v>111.18</v>
      </c>
      <c r="Z17" s="42" t="n">
        <f aca="false">X17/3600</f>
        <v>3.68477777777778</v>
      </c>
      <c r="AA17" s="44"/>
      <c r="AB17" s="44"/>
      <c r="AC17" s="44"/>
    </row>
    <row r="18" customFormat="false" ht="12" hidden="false" customHeight="false" outlineLevel="0" collapsed="false">
      <c r="A18" s="47"/>
      <c r="B18" s="47"/>
      <c r="C18" s="47" t="n">
        <v>37</v>
      </c>
      <c r="D18" s="48" t="n">
        <f aca="false">L18</f>
        <v>14884.1248</v>
      </c>
      <c r="E18" s="48" t="n">
        <f aca="false">N18</f>
        <v>44.0892</v>
      </c>
      <c r="F18" s="48" t="n">
        <f aca="false">L18</f>
        <v>14884.1248</v>
      </c>
      <c r="G18" s="48" t="n">
        <f aca="false">O18</f>
        <v>43.925</v>
      </c>
      <c r="H18" s="48" t="n">
        <f aca="false">T18</f>
        <v>14883.3072</v>
      </c>
      <c r="I18" s="48" t="n">
        <f aca="false">V18</f>
        <v>44.0968</v>
      </c>
      <c r="J18" s="48" t="n">
        <f aca="false">T18</f>
        <v>14883.3072</v>
      </c>
      <c r="K18" s="48" t="n">
        <f aca="false">W18</f>
        <v>43.905</v>
      </c>
      <c r="L18" s="49" t="n">
        <v>14884.1248</v>
      </c>
      <c r="M18" s="49" t="n">
        <v>38.266</v>
      </c>
      <c r="N18" s="49" t="n">
        <v>44.0892</v>
      </c>
      <c r="O18" s="49" t="n">
        <v>43.925</v>
      </c>
      <c r="P18" s="49" t="n">
        <v>12936.68</v>
      </c>
      <c r="Q18" s="49" t="n">
        <v>106.42</v>
      </c>
      <c r="R18" s="49" t="n">
        <f aca="false">P18/3600</f>
        <v>3.59352222222222</v>
      </c>
      <c r="S18" s="47"/>
      <c r="T18" s="49" t="n">
        <v>14883.3072</v>
      </c>
      <c r="U18" s="49" t="n">
        <v>38.2655</v>
      </c>
      <c r="V18" s="49" t="n">
        <v>44.0968</v>
      </c>
      <c r="W18" s="49" t="n">
        <v>43.905</v>
      </c>
      <c r="X18" s="49" t="n">
        <v>12846.84</v>
      </c>
      <c r="Y18" s="49" t="n">
        <v>111.29</v>
      </c>
      <c r="Z18" s="49" t="n">
        <f aca="false">X18/3600</f>
        <v>3.56856666666667</v>
      </c>
      <c r="AA18" s="47"/>
      <c r="AB18" s="47"/>
      <c r="AC18" s="47"/>
    </row>
    <row r="19" customFormat="false" ht="11.25" hidden="false" customHeight="false" outlineLevel="0" collapsed="false">
      <c r="A19" s="40" t="s">
        <v>6</v>
      </c>
      <c r="B19" s="40" t="s">
        <v>31</v>
      </c>
      <c r="C19" s="40" t="n">
        <v>22</v>
      </c>
      <c r="D19" s="41" t="n">
        <f aca="false">L19</f>
        <v>22633.2792</v>
      </c>
      <c r="E19" s="41" t="n">
        <f aca="false">N19</f>
        <v>44.7199</v>
      </c>
      <c r="F19" s="41" t="n">
        <f aca="false">L19</f>
        <v>22633.2792</v>
      </c>
      <c r="G19" s="41" t="n">
        <f aca="false">O19</f>
        <v>46.1985</v>
      </c>
      <c r="H19" s="41" t="n">
        <f aca="false">T19</f>
        <v>22633.2752</v>
      </c>
      <c r="I19" s="41" t="n">
        <f aca="false">V19</f>
        <v>44.7232</v>
      </c>
      <c r="J19" s="41" t="n">
        <f aca="false">T19</f>
        <v>22633.2752</v>
      </c>
      <c r="K19" s="41" t="n">
        <f aca="false">W19</f>
        <v>46.2006</v>
      </c>
      <c r="L19" s="42" t="n">
        <v>22633.2792</v>
      </c>
      <c r="M19" s="42" t="n">
        <v>42.9095</v>
      </c>
      <c r="N19" s="42" t="n">
        <v>44.7199</v>
      </c>
      <c r="O19" s="42" t="n">
        <v>46.1985</v>
      </c>
      <c r="P19" s="42" t="n">
        <v>6387.69</v>
      </c>
      <c r="Q19" s="43" t="n">
        <v>56.05</v>
      </c>
      <c r="R19" s="42" t="n">
        <f aca="false">P19/3600</f>
        <v>1.77435833333333</v>
      </c>
      <c r="S19" s="44"/>
      <c r="T19" s="42" t="n">
        <v>22633.2752</v>
      </c>
      <c r="U19" s="42" t="n">
        <v>42.9098</v>
      </c>
      <c r="V19" s="42" t="n">
        <v>44.7232</v>
      </c>
      <c r="W19" s="42" t="n">
        <v>46.2006</v>
      </c>
      <c r="X19" s="42" t="n">
        <v>6414.87</v>
      </c>
      <c r="Y19" s="42" t="n">
        <v>58.73</v>
      </c>
      <c r="Z19" s="42" t="n">
        <f aca="false">X19/3600</f>
        <v>1.78190833333333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</row>
    <row r="20" customFormat="false" ht="11.25" hidden="false" customHeight="false" outlineLevel="0" collapsed="false">
      <c r="A20" s="46" t="s">
        <v>32</v>
      </c>
      <c r="B20" s="46"/>
      <c r="C20" s="46" t="n">
        <v>27</v>
      </c>
      <c r="D20" s="41" t="n">
        <f aca="false">L20</f>
        <v>12373.4016</v>
      </c>
      <c r="E20" s="41" t="n">
        <f aca="false">N20</f>
        <v>42.9103</v>
      </c>
      <c r="F20" s="41" t="n">
        <f aca="false">L20</f>
        <v>12373.4016</v>
      </c>
      <c r="G20" s="41" t="n">
        <f aca="false">O20</f>
        <v>43.7633</v>
      </c>
      <c r="H20" s="41" t="n">
        <f aca="false">T20</f>
        <v>12373.7104</v>
      </c>
      <c r="I20" s="41" t="n">
        <f aca="false">V20</f>
        <v>42.9106</v>
      </c>
      <c r="J20" s="41" t="n">
        <f aca="false">T20</f>
        <v>12373.7104</v>
      </c>
      <c r="K20" s="41" t="n">
        <f aca="false">W20</f>
        <v>43.7605</v>
      </c>
      <c r="L20" s="42" t="n">
        <v>12373.4016</v>
      </c>
      <c r="M20" s="42" t="n">
        <v>41.1891</v>
      </c>
      <c r="N20" s="42" t="n">
        <v>42.9103</v>
      </c>
      <c r="O20" s="42" t="n">
        <v>43.7633</v>
      </c>
      <c r="P20" s="42" t="n">
        <v>5844.52</v>
      </c>
      <c r="Q20" s="43" t="n">
        <v>51.96</v>
      </c>
      <c r="R20" s="42" t="n">
        <f aca="false">P20/3600</f>
        <v>1.62347777777778</v>
      </c>
      <c r="S20" s="44"/>
      <c r="T20" s="42" t="n">
        <v>12373.7104</v>
      </c>
      <c r="U20" s="42" t="n">
        <v>41.1896</v>
      </c>
      <c r="V20" s="42" t="n">
        <v>42.9106</v>
      </c>
      <c r="W20" s="42" t="n">
        <v>43.7605</v>
      </c>
      <c r="X20" s="42" t="n">
        <v>5862.81</v>
      </c>
      <c r="Y20" s="42" t="n">
        <v>53.18</v>
      </c>
      <c r="Z20" s="42" t="n">
        <f aca="false">X20/3600</f>
        <v>1.62855833333333</v>
      </c>
      <c r="AA20" s="44"/>
      <c r="AB20" s="44"/>
      <c r="AC20" s="44"/>
    </row>
    <row r="21" customFormat="false" ht="11.25" hidden="false" customHeight="false" outlineLevel="0" collapsed="false">
      <c r="A21" s="46"/>
      <c r="B21" s="46"/>
      <c r="C21" s="46" t="n">
        <v>32</v>
      </c>
      <c r="D21" s="41" t="n">
        <f aca="false">L21</f>
        <v>6872.1288</v>
      </c>
      <c r="E21" s="41" t="n">
        <f aca="false">N21</f>
        <v>41.2521</v>
      </c>
      <c r="F21" s="41" t="n">
        <f aca="false">L21</f>
        <v>6872.1288</v>
      </c>
      <c r="G21" s="41" t="n">
        <f aca="false">O21</f>
        <v>41.8618</v>
      </c>
      <c r="H21" s="41" t="n">
        <f aca="false">T21</f>
        <v>6871.2064</v>
      </c>
      <c r="I21" s="41" t="n">
        <f aca="false">V21</f>
        <v>41.2493</v>
      </c>
      <c r="J21" s="41" t="n">
        <f aca="false">T21</f>
        <v>6871.2064</v>
      </c>
      <c r="K21" s="41" t="n">
        <f aca="false">W21</f>
        <v>41.8615</v>
      </c>
      <c r="L21" s="42" t="n">
        <v>6872.1288</v>
      </c>
      <c r="M21" s="42" t="n">
        <v>39.1352</v>
      </c>
      <c r="N21" s="42" t="n">
        <v>41.2521</v>
      </c>
      <c r="O21" s="42" t="n">
        <v>41.8618</v>
      </c>
      <c r="P21" s="42" t="n">
        <v>5532.96</v>
      </c>
      <c r="Q21" s="43" t="n">
        <v>47.79</v>
      </c>
      <c r="R21" s="42" t="n">
        <f aca="false">P21/3600</f>
        <v>1.53693333333333</v>
      </c>
      <c r="S21" s="44"/>
      <c r="T21" s="42" t="n">
        <v>6871.2064</v>
      </c>
      <c r="U21" s="42" t="n">
        <v>39.135</v>
      </c>
      <c r="V21" s="42" t="n">
        <v>41.2493</v>
      </c>
      <c r="W21" s="42" t="n">
        <v>41.8615</v>
      </c>
      <c r="X21" s="42" t="n">
        <v>5533.4</v>
      </c>
      <c r="Y21" s="42" t="n">
        <v>48.54</v>
      </c>
      <c r="Z21" s="42" t="n">
        <f aca="false">X21/3600</f>
        <v>1.53705555555556</v>
      </c>
      <c r="AA21" s="44"/>
      <c r="AB21" s="44"/>
      <c r="AC21" s="44"/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3734.2968</v>
      </c>
      <c r="E22" s="48" t="n">
        <f aca="false">N22</f>
        <v>39.5659</v>
      </c>
      <c r="F22" s="48" t="n">
        <f aca="false">L22</f>
        <v>3734.2968</v>
      </c>
      <c r="G22" s="48" t="n">
        <f aca="false">O22</f>
        <v>40.3481</v>
      </c>
      <c r="H22" s="48" t="n">
        <f aca="false">T22</f>
        <v>3733.4352</v>
      </c>
      <c r="I22" s="48" t="n">
        <f aca="false">V22</f>
        <v>39.5563</v>
      </c>
      <c r="J22" s="48" t="n">
        <f aca="false">T22</f>
        <v>3733.4352</v>
      </c>
      <c r="K22" s="48" t="n">
        <f aca="false">W22</f>
        <v>40.3437</v>
      </c>
      <c r="L22" s="49" t="n">
        <v>3734.2968</v>
      </c>
      <c r="M22" s="49" t="n">
        <v>36.6895</v>
      </c>
      <c r="N22" s="49" t="n">
        <v>39.5659</v>
      </c>
      <c r="O22" s="49" t="n">
        <v>40.3481</v>
      </c>
      <c r="P22" s="49" t="n">
        <v>5304.56</v>
      </c>
      <c r="Q22" s="49" t="n">
        <v>48.07</v>
      </c>
      <c r="R22" s="49" t="n">
        <f aca="false">P22/3600</f>
        <v>1.47348888888889</v>
      </c>
      <c r="S22" s="47"/>
      <c r="T22" s="49" t="n">
        <v>3733.4352</v>
      </c>
      <c r="U22" s="49" t="n">
        <v>36.688</v>
      </c>
      <c r="V22" s="49" t="n">
        <v>39.5563</v>
      </c>
      <c r="W22" s="49" t="n">
        <v>40.3437</v>
      </c>
      <c r="X22" s="49" t="n">
        <v>5305.56</v>
      </c>
      <c r="Y22" s="49" t="n">
        <v>46.68</v>
      </c>
      <c r="Z22" s="49" t="n">
        <f aca="false">X22/3600</f>
        <v>1.47376666666667</v>
      </c>
      <c r="AA22" s="47"/>
      <c r="AB22" s="47"/>
      <c r="AC22" s="47"/>
    </row>
    <row r="23" customFormat="false" ht="11.25" hidden="false" customHeight="false" outlineLevel="0" collapsed="false">
      <c r="A23" s="46"/>
      <c r="B23" s="40" t="s">
        <v>33</v>
      </c>
      <c r="C23" s="40" t="n">
        <v>22</v>
      </c>
      <c r="D23" s="51" t="n">
        <f aca="false">L23</f>
        <v>53639.1632</v>
      </c>
      <c r="E23" s="51" t="n">
        <f aca="false">N23</f>
        <v>43.6472</v>
      </c>
      <c r="F23" s="51" t="n">
        <f aca="false">L23</f>
        <v>53639.1632</v>
      </c>
      <c r="G23" s="51" t="n">
        <f aca="false">O23</f>
        <v>44.2515</v>
      </c>
      <c r="H23" s="51" t="n">
        <f aca="false">T23</f>
        <v>53642.0264</v>
      </c>
      <c r="I23" s="51" t="n">
        <f aca="false">V23</f>
        <v>43.6462</v>
      </c>
      <c r="J23" s="51" t="n">
        <f aca="false">T23</f>
        <v>53642.0264</v>
      </c>
      <c r="K23" s="51" t="n">
        <f aca="false">W23</f>
        <v>44.2511</v>
      </c>
      <c r="L23" s="50" t="n">
        <v>53639.1632</v>
      </c>
      <c r="M23" s="50" t="n">
        <v>41.9397</v>
      </c>
      <c r="N23" s="50" t="n">
        <v>43.6472</v>
      </c>
      <c r="O23" s="50" t="n">
        <v>44.2515</v>
      </c>
      <c r="P23" s="50" t="n">
        <v>7676.97</v>
      </c>
      <c r="Q23" s="43" t="n">
        <v>81.99</v>
      </c>
      <c r="R23" s="50" t="n">
        <f aca="false">P23/3600</f>
        <v>2.13249166666667</v>
      </c>
      <c r="S23" s="52"/>
      <c r="T23" s="50" t="n">
        <v>53642.0264</v>
      </c>
      <c r="U23" s="50" t="n">
        <v>41.9401</v>
      </c>
      <c r="V23" s="50" t="n">
        <v>43.6462</v>
      </c>
      <c r="W23" s="50" t="n">
        <v>44.2511</v>
      </c>
      <c r="X23" s="50" t="n">
        <v>7615.69</v>
      </c>
      <c r="Y23" s="50" t="n">
        <v>84.14</v>
      </c>
      <c r="Z23" s="50" t="n">
        <f aca="false">X23/3600</f>
        <v>2.11546944444444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</row>
    <row r="24" customFormat="false" ht="11.25" hidden="false" customHeight="false" outlineLevel="0" collapsed="false">
      <c r="A24" s="46"/>
      <c r="B24" s="46"/>
      <c r="C24" s="46" t="n">
        <v>27</v>
      </c>
      <c r="D24" s="41" t="n">
        <f aca="false">L24</f>
        <v>29087.024</v>
      </c>
      <c r="E24" s="41" t="n">
        <f aca="false">N24</f>
        <v>41.1048</v>
      </c>
      <c r="F24" s="41" t="n">
        <f aca="false">L24</f>
        <v>29087.024</v>
      </c>
      <c r="G24" s="41" t="n">
        <f aca="false">O24</f>
        <v>41.2926</v>
      </c>
      <c r="H24" s="41" t="n">
        <f aca="false">T24</f>
        <v>29086.4296</v>
      </c>
      <c r="I24" s="41" t="n">
        <f aca="false">V24</f>
        <v>41.0993</v>
      </c>
      <c r="J24" s="41" t="n">
        <f aca="false">T24</f>
        <v>29086.4296</v>
      </c>
      <c r="K24" s="41" t="n">
        <f aca="false">W24</f>
        <v>41.2911</v>
      </c>
      <c r="L24" s="42" t="n">
        <v>29087.024</v>
      </c>
      <c r="M24" s="42" t="n">
        <v>38.7533</v>
      </c>
      <c r="N24" s="42" t="n">
        <v>41.1048</v>
      </c>
      <c r="O24" s="42" t="n">
        <v>41.2926</v>
      </c>
      <c r="P24" s="42" t="n">
        <v>6577.24</v>
      </c>
      <c r="Q24" s="43" t="n">
        <v>72.1</v>
      </c>
      <c r="R24" s="42" t="n">
        <f aca="false">P24/3600</f>
        <v>1.82701111111111</v>
      </c>
      <c r="S24" s="44"/>
      <c r="T24" s="42" t="n">
        <v>29086.4296</v>
      </c>
      <c r="U24" s="42" t="n">
        <v>38.7534</v>
      </c>
      <c r="V24" s="42" t="n">
        <v>41.0993</v>
      </c>
      <c r="W24" s="42" t="n">
        <v>41.2911</v>
      </c>
      <c r="X24" s="42" t="n">
        <v>6584.51</v>
      </c>
      <c r="Y24" s="42" t="n">
        <v>71.53</v>
      </c>
      <c r="Z24" s="42" t="n">
        <f aca="false">X24/3600</f>
        <v>1.82903055555556</v>
      </c>
      <c r="AA24" s="44"/>
      <c r="AB24" s="44"/>
      <c r="AC24" s="44"/>
    </row>
    <row r="25" customFormat="false" ht="11.25" hidden="false" customHeight="false" outlineLevel="0" collapsed="false">
      <c r="A25" s="46"/>
      <c r="B25" s="46"/>
      <c r="C25" s="46" t="n">
        <v>32</v>
      </c>
      <c r="D25" s="41" t="n">
        <f aca="false">L25</f>
        <v>14905.0768</v>
      </c>
      <c r="E25" s="41" t="n">
        <f aca="false">N25</f>
        <v>38.9367</v>
      </c>
      <c r="F25" s="41" t="n">
        <f aca="false">L25</f>
        <v>14905.0768</v>
      </c>
      <c r="G25" s="41" t="n">
        <f aca="false">O25</f>
        <v>39.298</v>
      </c>
      <c r="H25" s="41" t="n">
        <f aca="false">T25</f>
        <v>14902.7856</v>
      </c>
      <c r="I25" s="41" t="n">
        <f aca="false">V25</f>
        <v>38.939</v>
      </c>
      <c r="J25" s="41" t="n">
        <f aca="false">T25</f>
        <v>14902.7856</v>
      </c>
      <c r="K25" s="41" t="n">
        <f aca="false">W25</f>
        <v>39.3007</v>
      </c>
      <c r="L25" s="42" t="n">
        <v>14905.0768</v>
      </c>
      <c r="M25" s="42" t="n">
        <v>35.7269</v>
      </c>
      <c r="N25" s="42" t="n">
        <v>38.9367</v>
      </c>
      <c r="O25" s="42" t="n">
        <v>39.298</v>
      </c>
      <c r="P25" s="42" t="n">
        <v>5897.6</v>
      </c>
      <c r="Q25" s="43" t="n">
        <v>64.3</v>
      </c>
      <c r="R25" s="42" t="n">
        <f aca="false">P25/3600</f>
        <v>1.63822222222222</v>
      </c>
      <c r="S25" s="44"/>
      <c r="T25" s="42" t="n">
        <v>14902.7856</v>
      </c>
      <c r="U25" s="42" t="n">
        <v>35.7259</v>
      </c>
      <c r="V25" s="42" t="n">
        <v>38.939</v>
      </c>
      <c r="W25" s="42" t="n">
        <v>39.3007</v>
      </c>
      <c r="X25" s="42" t="n">
        <v>5838.72</v>
      </c>
      <c r="Y25" s="42" t="n">
        <v>63.87</v>
      </c>
      <c r="Z25" s="42" t="n">
        <f aca="false">X25/3600</f>
        <v>1.62186666666667</v>
      </c>
      <c r="AA25" s="44"/>
      <c r="AB25" s="44"/>
      <c r="AC25" s="44"/>
    </row>
    <row r="26" customFormat="false" ht="12" hidden="false" customHeight="false" outlineLevel="0" collapsed="false">
      <c r="A26" s="46"/>
      <c r="B26" s="47"/>
      <c r="C26" s="47" t="n">
        <v>37</v>
      </c>
      <c r="D26" s="48" t="n">
        <f aca="false">L26</f>
        <v>7163.532</v>
      </c>
      <c r="E26" s="48" t="n">
        <f aca="false">N26</f>
        <v>36.9448</v>
      </c>
      <c r="F26" s="48" t="n">
        <f aca="false">L26</f>
        <v>7163.532</v>
      </c>
      <c r="G26" s="48" t="n">
        <f aca="false">O26</f>
        <v>37.926</v>
      </c>
      <c r="H26" s="48" t="n">
        <f aca="false">T26</f>
        <v>7162.9496</v>
      </c>
      <c r="I26" s="48" t="n">
        <f aca="false">V26</f>
        <v>36.9475</v>
      </c>
      <c r="J26" s="48" t="n">
        <f aca="false">T26</f>
        <v>7162.9496</v>
      </c>
      <c r="K26" s="48" t="n">
        <f aca="false">W26</f>
        <v>37.9245</v>
      </c>
      <c r="L26" s="49" t="n">
        <v>7163.532</v>
      </c>
      <c r="M26" s="49" t="n">
        <v>32.8822</v>
      </c>
      <c r="N26" s="49" t="n">
        <v>36.9448</v>
      </c>
      <c r="O26" s="49" t="n">
        <v>37.926</v>
      </c>
      <c r="P26" s="49" t="n">
        <v>5499.28</v>
      </c>
      <c r="Q26" s="49" t="n">
        <v>53.17</v>
      </c>
      <c r="R26" s="49" t="n">
        <f aca="false">P26/3600</f>
        <v>1.52757777777778</v>
      </c>
      <c r="S26" s="47"/>
      <c r="T26" s="49" t="n">
        <v>7162.9496</v>
      </c>
      <c r="U26" s="49" t="n">
        <v>32.8821</v>
      </c>
      <c r="V26" s="49" t="n">
        <v>36.9475</v>
      </c>
      <c r="W26" s="49" t="n">
        <v>37.9245</v>
      </c>
      <c r="X26" s="49" t="n">
        <v>5529.28</v>
      </c>
      <c r="Y26" s="49" t="n">
        <v>52.94</v>
      </c>
      <c r="Z26" s="49" t="n">
        <f aca="false">X26/3600</f>
        <v>1.53591111111111</v>
      </c>
      <c r="AA26" s="47"/>
      <c r="AB26" s="47"/>
      <c r="AC26" s="47"/>
    </row>
    <row r="27" customFormat="false" ht="11.25" hidden="false" customHeight="false" outlineLevel="0" collapsed="false">
      <c r="A27" s="46"/>
      <c r="B27" s="40" t="s">
        <v>34</v>
      </c>
      <c r="C27" s="40" t="n">
        <v>22</v>
      </c>
      <c r="D27" s="51" t="n">
        <f aca="false">L27</f>
        <v>108802.9592</v>
      </c>
      <c r="E27" s="51" t="n">
        <f aca="false">N27</f>
        <v>41.8733</v>
      </c>
      <c r="F27" s="51" t="n">
        <f aca="false">L27</f>
        <v>108802.9592</v>
      </c>
      <c r="G27" s="51" t="n">
        <f aca="false">O27</f>
        <v>44.33</v>
      </c>
      <c r="H27" s="51" t="n">
        <f aca="false">T27</f>
        <v>108798.8408</v>
      </c>
      <c r="I27" s="51" t="n">
        <f aca="false">V27</f>
        <v>41.874</v>
      </c>
      <c r="J27" s="51" t="n">
        <f aca="false">T27</f>
        <v>108798.8408</v>
      </c>
      <c r="K27" s="51" t="n">
        <f aca="false">W27</f>
        <v>44.3298</v>
      </c>
      <c r="L27" s="50" t="n">
        <v>108802.9592</v>
      </c>
      <c r="M27" s="50" t="n">
        <v>40.7758</v>
      </c>
      <c r="N27" s="50" t="n">
        <v>41.8733</v>
      </c>
      <c r="O27" s="50" t="n">
        <v>44.33</v>
      </c>
      <c r="P27" s="50" t="n">
        <v>16042.77</v>
      </c>
      <c r="Q27" s="43" t="n">
        <v>176.33</v>
      </c>
      <c r="R27" s="50" t="n">
        <f aca="false">P27/3600</f>
        <v>4.456325</v>
      </c>
      <c r="S27" s="52"/>
      <c r="T27" s="50" t="n">
        <v>108798.8408</v>
      </c>
      <c r="U27" s="50" t="n">
        <v>40.7758</v>
      </c>
      <c r="V27" s="50" t="n">
        <v>41.874</v>
      </c>
      <c r="W27" s="50" t="n">
        <v>44.3298</v>
      </c>
      <c r="X27" s="50" t="n">
        <v>15924.23</v>
      </c>
      <c r="Y27" s="50" t="n">
        <v>171.91</v>
      </c>
      <c r="Z27" s="50" t="n">
        <f aca="false">X27/3600</f>
        <v>4.42339722222222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</row>
    <row r="28" customFormat="false" ht="11.25" hidden="false" customHeight="false" outlineLevel="0" collapsed="false">
      <c r="A28" s="46"/>
      <c r="B28" s="46"/>
      <c r="C28" s="46" t="n">
        <v>27</v>
      </c>
      <c r="D28" s="41" t="n">
        <f aca="false">L28</f>
        <v>49871.5224</v>
      </c>
      <c r="E28" s="41" t="n">
        <f aca="false">N28</f>
        <v>39.5388</v>
      </c>
      <c r="F28" s="41" t="n">
        <f aca="false">L28</f>
        <v>49871.5224</v>
      </c>
      <c r="G28" s="41" t="n">
        <f aca="false">O28</f>
        <v>42.1635</v>
      </c>
      <c r="H28" s="41" t="n">
        <f aca="false">T28</f>
        <v>49873.4024</v>
      </c>
      <c r="I28" s="41" t="n">
        <f aca="false">V28</f>
        <v>39.5391</v>
      </c>
      <c r="J28" s="41" t="n">
        <f aca="false">T28</f>
        <v>49873.4024</v>
      </c>
      <c r="K28" s="41" t="n">
        <f aca="false">W28</f>
        <v>42.1635</v>
      </c>
      <c r="L28" s="42" t="n">
        <v>49871.5224</v>
      </c>
      <c r="M28" s="42" t="n">
        <v>38.05</v>
      </c>
      <c r="N28" s="42" t="n">
        <v>39.5388</v>
      </c>
      <c r="O28" s="42" t="n">
        <v>42.1635</v>
      </c>
      <c r="P28" s="42" t="n">
        <v>14065.69</v>
      </c>
      <c r="Q28" s="43" t="n">
        <v>166.04</v>
      </c>
      <c r="R28" s="42" t="n">
        <f aca="false">P28/3600</f>
        <v>3.90713611111111</v>
      </c>
      <c r="S28" s="44"/>
      <c r="T28" s="42" t="n">
        <v>49873.4024</v>
      </c>
      <c r="U28" s="42" t="n">
        <v>38.05</v>
      </c>
      <c r="V28" s="42" t="n">
        <v>39.5391</v>
      </c>
      <c r="W28" s="42" t="n">
        <v>42.1635</v>
      </c>
      <c r="X28" s="42" t="n">
        <v>13584.84</v>
      </c>
      <c r="Y28" s="42" t="n">
        <v>137.36</v>
      </c>
      <c r="Z28" s="42" t="n">
        <f aca="false">X28/3600</f>
        <v>3.77356666666667</v>
      </c>
      <c r="AA28" s="44"/>
      <c r="AB28" s="44"/>
      <c r="AC28" s="44"/>
    </row>
    <row r="29" customFormat="false" ht="11.25" hidden="false" customHeight="false" outlineLevel="0" collapsed="false">
      <c r="A29" s="46"/>
      <c r="B29" s="46"/>
      <c r="C29" s="46" t="n">
        <v>32</v>
      </c>
      <c r="D29" s="41" t="n">
        <f aca="false">L29</f>
        <v>26591.2064</v>
      </c>
      <c r="E29" s="41" t="n">
        <f aca="false">N29</f>
        <v>38.217</v>
      </c>
      <c r="F29" s="41" t="n">
        <f aca="false">L29</f>
        <v>26591.2064</v>
      </c>
      <c r="G29" s="41" t="n">
        <f aca="false">O29</f>
        <v>40.1236</v>
      </c>
      <c r="H29" s="41" t="n">
        <f aca="false">T29</f>
        <v>26592.2336</v>
      </c>
      <c r="I29" s="41" t="n">
        <f aca="false">V29</f>
        <v>38.2175</v>
      </c>
      <c r="J29" s="41" t="n">
        <f aca="false">T29</f>
        <v>26592.2336</v>
      </c>
      <c r="K29" s="41" t="n">
        <f aca="false">W29</f>
        <v>40.1255</v>
      </c>
      <c r="L29" s="42" t="n">
        <v>26591.2064</v>
      </c>
      <c r="M29" s="42" t="n">
        <v>35.8218</v>
      </c>
      <c r="N29" s="42" t="n">
        <v>38.217</v>
      </c>
      <c r="O29" s="42" t="n">
        <v>40.1236</v>
      </c>
      <c r="P29" s="42" t="n">
        <v>12429.54</v>
      </c>
      <c r="Q29" s="43" t="n">
        <v>123.5</v>
      </c>
      <c r="R29" s="42" t="n">
        <f aca="false">P29/3600</f>
        <v>3.45265</v>
      </c>
      <c r="S29" s="44"/>
      <c r="T29" s="42" t="n">
        <v>26592.2336</v>
      </c>
      <c r="U29" s="42" t="n">
        <v>35.8218</v>
      </c>
      <c r="V29" s="42" t="n">
        <v>38.2175</v>
      </c>
      <c r="W29" s="42" t="n">
        <v>40.1255</v>
      </c>
      <c r="X29" s="42" t="n">
        <v>12337.81</v>
      </c>
      <c r="Y29" s="42" t="n">
        <v>126.96</v>
      </c>
      <c r="Z29" s="42" t="n">
        <f aca="false">X29/3600</f>
        <v>3.42716944444444</v>
      </c>
      <c r="AA29" s="44"/>
      <c r="AB29" s="44"/>
      <c r="AC29" s="44"/>
    </row>
    <row r="30" customFormat="false" ht="12" hidden="false" customHeight="false" outlineLevel="0" collapsed="false">
      <c r="A30" s="46"/>
      <c r="B30" s="47"/>
      <c r="C30" s="47" t="n">
        <v>37</v>
      </c>
      <c r="D30" s="48" t="n">
        <f aca="false">L30</f>
        <v>13943.4136</v>
      </c>
      <c r="E30" s="48" t="n">
        <f aca="false">N30</f>
        <v>36.6604</v>
      </c>
      <c r="F30" s="48" t="n">
        <f aca="false">L30</f>
        <v>13943.4136</v>
      </c>
      <c r="G30" s="48" t="n">
        <f aca="false">O30</f>
        <v>37.8961</v>
      </c>
      <c r="H30" s="48" t="n">
        <f aca="false">T30</f>
        <v>13947.4088</v>
      </c>
      <c r="I30" s="48" t="n">
        <f aca="false">V30</f>
        <v>36.6637</v>
      </c>
      <c r="J30" s="48" t="n">
        <f aca="false">T30</f>
        <v>13947.4088</v>
      </c>
      <c r="K30" s="48" t="n">
        <f aca="false">W30</f>
        <v>37.8981</v>
      </c>
      <c r="L30" s="49" t="n">
        <v>13943.4136</v>
      </c>
      <c r="M30" s="49" t="n">
        <v>33.4104</v>
      </c>
      <c r="N30" s="49" t="n">
        <v>36.6604</v>
      </c>
      <c r="O30" s="49" t="n">
        <v>37.8961</v>
      </c>
      <c r="P30" s="49" t="n">
        <v>11403.57</v>
      </c>
      <c r="Q30" s="49" t="n">
        <v>109.21</v>
      </c>
      <c r="R30" s="49" t="n">
        <f aca="false">P30/3600</f>
        <v>3.16765833333333</v>
      </c>
      <c r="S30" s="47"/>
      <c r="T30" s="49" t="n">
        <v>13947.4088</v>
      </c>
      <c r="U30" s="49" t="n">
        <v>33.4111</v>
      </c>
      <c r="V30" s="49" t="n">
        <v>36.6637</v>
      </c>
      <c r="W30" s="49" t="n">
        <v>37.8981</v>
      </c>
      <c r="X30" s="49" t="n">
        <v>11427.48</v>
      </c>
      <c r="Y30" s="49" t="n">
        <v>110.25</v>
      </c>
      <c r="Z30" s="49" t="n">
        <f aca="false">X30/3600</f>
        <v>3.1743</v>
      </c>
      <c r="AA30" s="47"/>
      <c r="AB30" s="47"/>
      <c r="AC30" s="47"/>
    </row>
    <row r="31" customFormat="false" ht="11.25" hidden="false" customHeight="false" outlineLevel="0" collapsed="false">
      <c r="A31" s="46"/>
      <c r="B31" s="40" t="s">
        <v>35</v>
      </c>
      <c r="C31" s="40" t="n">
        <v>22</v>
      </c>
      <c r="D31" s="53" t="n">
        <f aca="false">L31</f>
        <v>72825.952</v>
      </c>
      <c r="E31" s="53" t="n">
        <f aca="false">N31</f>
        <v>44.4912</v>
      </c>
      <c r="F31" s="53" t="n">
        <f aca="false">L31</f>
        <v>72825.952</v>
      </c>
      <c r="G31" s="53" t="n">
        <f aca="false">O31</f>
        <v>46.1575</v>
      </c>
      <c r="H31" s="53" t="n">
        <f aca="false">T31</f>
        <v>72833.032</v>
      </c>
      <c r="I31" s="53" t="n">
        <f aca="false">V31</f>
        <v>44.49</v>
      </c>
      <c r="J31" s="53" t="n">
        <f aca="false">T31</f>
        <v>72833.032</v>
      </c>
      <c r="K31" s="53" t="n">
        <f aca="false">W31</f>
        <v>46.1562</v>
      </c>
      <c r="L31" s="50" t="n">
        <v>72825.952</v>
      </c>
      <c r="M31" s="50" t="n">
        <v>41.4503</v>
      </c>
      <c r="N31" s="50" t="n">
        <v>44.4912</v>
      </c>
      <c r="O31" s="50" t="n">
        <v>46.1575</v>
      </c>
      <c r="P31" s="50" t="n">
        <v>13918.27</v>
      </c>
      <c r="Q31" s="43" t="n">
        <v>142.91</v>
      </c>
      <c r="R31" s="50" t="n">
        <f aca="false">P31/3600</f>
        <v>3.86618611111111</v>
      </c>
      <c r="S31" s="52"/>
      <c r="T31" s="50" t="n">
        <v>72833.032</v>
      </c>
      <c r="U31" s="50" t="n">
        <v>41.4504</v>
      </c>
      <c r="V31" s="50" t="n">
        <v>44.49</v>
      </c>
      <c r="W31" s="50" t="n">
        <v>46.1562</v>
      </c>
      <c r="X31" s="50" t="n">
        <v>13930.87</v>
      </c>
      <c r="Y31" s="50" t="n">
        <v>143.22</v>
      </c>
      <c r="Z31" s="50" t="n">
        <f aca="false">X31/3600</f>
        <v>3.86968611111111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</row>
    <row r="32" customFormat="false" ht="11.25" hidden="false" customHeight="false" outlineLevel="0" collapsed="false">
      <c r="A32" s="46"/>
      <c r="B32" s="46"/>
      <c r="C32" s="46" t="n">
        <v>27</v>
      </c>
      <c r="D32" s="54" t="n">
        <f aca="false">L32</f>
        <v>29470.5256</v>
      </c>
      <c r="E32" s="54" t="n">
        <f aca="false">N32</f>
        <v>42.8746</v>
      </c>
      <c r="F32" s="54" t="n">
        <f aca="false">L32</f>
        <v>29470.5256</v>
      </c>
      <c r="G32" s="54" t="n">
        <f aca="false">O32</f>
        <v>43.8432</v>
      </c>
      <c r="H32" s="54" t="n">
        <f aca="false">T32</f>
        <v>29471.6896</v>
      </c>
      <c r="I32" s="54" t="n">
        <f aca="false">V32</f>
        <v>42.8732</v>
      </c>
      <c r="J32" s="54" t="n">
        <f aca="false">T32</f>
        <v>29471.6896</v>
      </c>
      <c r="K32" s="54" t="n">
        <f aca="false">W32</f>
        <v>43.8453</v>
      </c>
      <c r="L32" s="42" t="n">
        <v>29470.5256</v>
      </c>
      <c r="M32" s="42" t="n">
        <v>38.813</v>
      </c>
      <c r="N32" s="42" t="n">
        <v>42.8746</v>
      </c>
      <c r="O32" s="42" t="n">
        <v>43.8432</v>
      </c>
      <c r="P32" s="42" t="n">
        <v>12187.17</v>
      </c>
      <c r="Q32" s="43" t="n">
        <v>122.11</v>
      </c>
      <c r="R32" s="42" t="n">
        <f aca="false">P32/3600</f>
        <v>3.385325</v>
      </c>
      <c r="S32" s="44"/>
      <c r="T32" s="42" t="n">
        <v>29471.6896</v>
      </c>
      <c r="U32" s="42" t="n">
        <v>38.813</v>
      </c>
      <c r="V32" s="42" t="n">
        <v>42.8732</v>
      </c>
      <c r="W32" s="42" t="n">
        <v>43.8453</v>
      </c>
      <c r="X32" s="42" t="n">
        <v>12150.63</v>
      </c>
      <c r="Y32" s="42" t="n">
        <v>119.07</v>
      </c>
      <c r="Z32" s="42" t="n">
        <f aca="false">X32/3600</f>
        <v>3.375175</v>
      </c>
      <c r="AA32" s="44"/>
      <c r="AB32" s="44"/>
      <c r="AC32" s="44"/>
    </row>
    <row r="33" customFormat="false" ht="11.25" hidden="false" customHeight="false" outlineLevel="0" collapsed="false">
      <c r="A33" s="46"/>
      <c r="B33" s="46"/>
      <c r="C33" s="46" t="n">
        <v>32</v>
      </c>
      <c r="D33" s="54" t="n">
        <f aca="false">L33</f>
        <v>15075.204</v>
      </c>
      <c r="E33" s="54" t="n">
        <f aca="false">N33</f>
        <v>41.1598</v>
      </c>
      <c r="F33" s="54" t="n">
        <f aca="false">L33</f>
        <v>15075.204</v>
      </c>
      <c r="G33" s="54" t="n">
        <f aca="false">O33</f>
        <v>41.5552</v>
      </c>
      <c r="H33" s="54" t="n">
        <f aca="false">T33</f>
        <v>15077.7584</v>
      </c>
      <c r="I33" s="54" t="n">
        <f aca="false">V33</f>
        <v>41.1586</v>
      </c>
      <c r="J33" s="54" t="n">
        <f aca="false">T33</f>
        <v>15077.7584</v>
      </c>
      <c r="K33" s="54" t="n">
        <f aca="false">W33</f>
        <v>41.5534</v>
      </c>
      <c r="L33" s="42" t="n">
        <v>15075.204</v>
      </c>
      <c r="M33" s="42" t="n">
        <v>37.0736</v>
      </c>
      <c r="N33" s="42" t="n">
        <v>41.1598</v>
      </c>
      <c r="O33" s="42" t="n">
        <v>41.5552</v>
      </c>
      <c r="P33" s="42" t="n">
        <v>11376.16</v>
      </c>
      <c r="Q33" s="43" t="n">
        <v>110.35</v>
      </c>
      <c r="R33" s="42" t="n">
        <f aca="false">P33/3600</f>
        <v>3.16004444444444</v>
      </c>
      <c r="S33" s="44"/>
      <c r="T33" s="42" t="n">
        <v>15077.7584</v>
      </c>
      <c r="U33" s="42" t="n">
        <v>37.0745</v>
      </c>
      <c r="V33" s="42" t="n">
        <v>41.1586</v>
      </c>
      <c r="W33" s="42" t="n">
        <v>41.5534</v>
      </c>
      <c r="X33" s="42" t="n">
        <v>11324.37</v>
      </c>
      <c r="Y33" s="42" t="n">
        <v>111.25</v>
      </c>
      <c r="Z33" s="42" t="n">
        <f aca="false">X33/3600</f>
        <v>3.14565833333333</v>
      </c>
      <c r="AA33" s="44"/>
      <c r="AB33" s="44"/>
      <c r="AC33" s="44"/>
    </row>
    <row r="34" customFormat="false" ht="12" hidden="false" customHeight="false" outlineLevel="0" collapsed="false">
      <c r="A34" s="46"/>
      <c r="B34" s="47"/>
      <c r="C34" s="47" t="n">
        <v>37</v>
      </c>
      <c r="D34" s="55" t="n">
        <f aca="false">L34</f>
        <v>8176.4504</v>
      </c>
      <c r="E34" s="55" t="n">
        <f aca="false">N34</f>
        <v>39.204</v>
      </c>
      <c r="F34" s="55" t="n">
        <f aca="false">L34</f>
        <v>8176.4504</v>
      </c>
      <c r="G34" s="55" t="n">
        <f aca="false">O34</f>
        <v>39.0893</v>
      </c>
      <c r="H34" s="55" t="n">
        <f aca="false">T34</f>
        <v>8175.8304</v>
      </c>
      <c r="I34" s="55" t="n">
        <f aca="false">V34</f>
        <v>39.1981</v>
      </c>
      <c r="J34" s="55" t="n">
        <f aca="false">T34</f>
        <v>8175.8304</v>
      </c>
      <c r="K34" s="55" t="n">
        <f aca="false">W34</f>
        <v>39.0911</v>
      </c>
      <c r="L34" s="49" t="n">
        <v>8176.4504</v>
      </c>
      <c r="M34" s="49" t="n">
        <v>35.1291</v>
      </c>
      <c r="N34" s="49" t="n">
        <v>39.204</v>
      </c>
      <c r="O34" s="49" t="n">
        <v>39.0893</v>
      </c>
      <c r="P34" s="49" t="n">
        <v>10811.27</v>
      </c>
      <c r="Q34" s="49" t="n">
        <v>102.87</v>
      </c>
      <c r="R34" s="49" t="n">
        <f aca="false">P34/3600</f>
        <v>3.00313055555556</v>
      </c>
      <c r="S34" s="47"/>
      <c r="T34" s="49" t="n">
        <v>8175.8304</v>
      </c>
      <c r="U34" s="49" t="n">
        <v>35.1294</v>
      </c>
      <c r="V34" s="49" t="n">
        <v>39.1981</v>
      </c>
      <c r="W34" s="49" t="n">
        <v>39.0911</v>
      </c>
      <c r="X34" s="49" t="n">
        <v>10817.74</v>
      </c>
      <c r="Y34" s="49" t="n">
        <v>104.96</v>
      </c>
      <c r="Z34" s="49" t="n">
        <f aca="false">X34/3600</f>
        <v>3.00492777777778</v>
      </c>
      <c r="AA34" s="47"/>
      <c r="AB34" s="47"/>
      <c r="AC34" s="47"/>
    </row>
    <row r="35" customFormat="false" ht="11.25" hidden="false" customHeight="false" outlineLevel="0" collapsed="false">
      <c r="A35" s="46"/>
      <c r="B35" s="40" t="s">
        <v>36</v>
      </c>
      <c r="C35" s="40" t="n">
        <v>22</v>
      </c>
      <c r="D35" s="53" t="n">
        <f aca="false">L35</f>
        <v>184749.4776</v>
      </c>
      <c r="E35" s="53" t="n">
        <f aca="false">N35</f>
        <v>42.8375</v>
      </c>
      <c r="F35" s="53" t="n">
        <f aca="false">L35</f>
        <v>184749.4776</v>
      </c>
      <c r="G35" s="53" t="n">
        <f aca="false">O35</f>
        <v>44.4204</v>
      </c>
      <c r="H35" s="53" t="n">
        <f aca="false">T35</f>
        <v>184748.38</v>
      </c>
      <c r="I35" s="53" t="n">
        <f aca="false">V35</f>
        <v>42.8379</v>
      </c>
      <c r="J35" s="53" t="n">
        <f aca="false">T35</f>
        <v>184748.38</v>
      </c>
      <c r="K35" s="53" t="n">
        <f aca="false">W35</f>
        <v>44.4177</v>
      </c>
      <c r="L35" s="50" t="n">
        <v>184749.4776</v>
      </c>
      <c r="M35" s="50" t="n">
        <v>42.7806</v>
      </c>
      <c r="N35" s="50" t="n">
        <v>42.8375</v>
      </c>
      <c r="O35" s="50" t="n">
        <v>44.4204</v>
      </c>
      <c r="P35" s="50" t="n">
        <v>19939.52</v>
      </c>
      <c r="Q35" s="43" t="n">
        <v>217.84</v>
      </c>
      <c r="R35" s="50" t="n">
        <f aca="false">P35/3600</f>
        <v>5.53875555555556</v>
      </c>
      <c r="S35" s="52"/>
      <c r="T35" s="50" t="n">
        <v>184748.38</v>
      </c>
      <c r="U35" s="50" t="n">
        <v>42.7806</v>
      </c>
      <c r="V35" s="50" t="n">
        <v>42.8379</v>
      </c>
      <c r="W35" s="50" t="n">
        <v>44.4177</v>
      </c>
      <c r="X35" s="50" t="n">
        <v>19903.28</v>
      </c>
      <c r="Y35" s="50" t="n">
        <v>214.33</v>
      </c>
      <c r="Z35" s="50" t="n">
        <f aca="false">X35/3600</f>
        <v>5.52868888888889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</row>
    <row r="36" customFormat="false" ht="11.25" hidden="false" customHeight="false" outlineLevel="0" collapsed="false">
      <c r="A36" s="46"/>
      <c r="B36" s="46"/>
      <c r="C36" s="46" t="n">
        <v>27</v>
      </c>
      <c r="D36" s="54" t="n">
        <f aca="false">L36</f>
        <v>81806.3544</v>
      </c>
      <c r="E36" s="54" t="n">
        <f aca="false">N36</f>
        <v>40.8359</v>
      </c>
      <c r="F36" s="54" t="n">
        <f aca="false">L36</f>
        <v>81806.3544</v>
      </c>
      <c r="G36" s="54" t="n">
        <f aca="false">O36</f>
        <v>42.8278</v>
      </c>
      <c r="H36" s="54" t="n">
        <f aca="false">T36</f>
        <v>81803.0904</v>
      </c>
      <c r="I36" s="54" t="n">
        <f aca="false">V36</f>
        <v>40.8355</v>
      </c>
      <c r="J36" s="54" t="n">
        <f aca="false">T36</f>
        <v>81803.0904</v>
      </c>
      <c r="K36" s="54" t="n">
        <f aca="false">W36</f>
        <v>42.8291</v>
      </c>
      <c r="L36" s="42" t="n">
        <v>81806.3544</v>
      </c>
      <c r="M36" s="42" t="n">
        <v>37.2403</v>
      </c>
      <c r="N36" s="42" t="n">
        <v>40.8359</v>
      </c>
      <c r="O36" s="42" t="n">
        <v>42.8278</v>
      </c>
      <c r="P36" s="42" t="n">
        <v>17094.68</v>
      </c>
      <c r="Q36" s="43" t="n">
        <v>179.65</v>
      </c>
      <c r="R36" s="42" t="n">
        <f aca="false">P36/3600</f>
        <v>4.74852222222222</v>
      </c>
      <c r="S36" s="44"/>
      <c r="T36" s="42" t="n">
        <v>81803.0904</v>
      </c>
      <c r="U36" s="42" t="n">
        <v>37.24</v>
      </c>
      <c r="V36" s="42" t="n">
        <v>40.8355</v>
      </c>
      <c r="W36" s="42" t="n">
        <v>42.8291</v>
      </c>
      <c r="X36" s="42" t="n">
        <v>17082.38</v>
      </c>
      <c r="Y36" s="42" t="n">
        <v>174.25</v>
      </c>
      <c r="Z36" s="42" t="n">
        <f aca="false">X36/3600</f>
        <v>4.74510555555556</v>
      </c>
      <c r="AA36" s="44"/>
      <c r="AB36" s="44"/>
      <c r="AC36" s="44"/>
    </row>
    <row r="37" customFormat="false" ht="11.25" hidden="false" customHeight="false" outlineLevel="0" collapsed="false">
      <c r="A37" s="46"/>
      <c r="B37" s="46"/>
      <c r="C37" s="46" t="n">
        <v>32</v>
      </c>
      <c r="D37" s="54" t="n">
        <f aca="false">L37</f>
        <v>41174.0208</v>
      </c>
      <c r="E37" s="54" t="n">
        <f aca="false">N37</f>
        <v>38.991</v>
      </c>
      <c r="F37" s="54" t="n">
        <f aca="false">L37</f>
        <v>41174.0208</v>
      </c>
      <c r="G37" s="54" t="n">
        <f aca="false">O37</f>
        <v>41.1922</v>
      </c>
      <c r="H37" s="54" t="n">
        <f aca="false">T37</f>
        <v>41174.3192</v>
      </c>
      <c r="I37" s="54" t="n">
        <f aca="false">V37</f>
        <v>38.9904</v>
      </c>
      <c r="J37" s="54" t="n">
        <f aca="false">T37</f>
        <v>41174.3192</v>
      </c>
      <c r="K37" s="54" t="n">
        <f aca="false">W37</f>
        <v>41.1921</v>
      </c>
      <c r="L37" s="42" t="n">
        <v>41174.0208</v>
      </c>
      <c r="M37" s="42" t="n">
        <v>34.6701</v>
      </c>
      <c r="N37" s="42" t="n">
        <v>38.991</v>
      </c>
      <c r="O37" s="42" t="n">
        <v>41.1922</v>
      </c>
      <c r="P37" s="42" t="n">
        <v>15356.07</v>
      </c>
      <c r="Q37" s="43" t="n">
        <v>165.95</v>
      </c>
      <c r="R37" s="42" t="n">
        <f aca="false">P37/3600</f>
        <v>4.265575</v>
      </c>
      <c r="S37" s="44"/>
      <c r="T37" s="42" t="n">
        <v>41174.3192</v>
      </c>
      <c r="U37" s="42" t="n">
        <v>34.6702</v>
      </c>
      <c r="V37" s="42" t="n">
        <v>38.9904</v>
      </c>
      <c r="W37" s="42" t="n">
        <v>41.1921</v>
      </c>
      <c r="X37" s="42" t="n">
        <v>15309.51</v>
      </c>
      <c r="Y37" s="42" t="n">
        <v>158.63</v>
      </c>
      <c r="Z37" s="42" t="n">
        <f aca="false">X37/3600</f>
        <v>4.25264166666667</v>
      </c>
      <c r="AA37" s="44"/>
      <c r="AB37" s="44"/>
      <c r="AC37" s="44"/>
    </row>
    <row r="38" customFormat="false" ht="12" hidden="false" customHeight="false" outlineLevel="0" collapsed="false">
      <c r="A38" s="47"/>
      <c r="B38" s="47"/>
      <c r="C38" s="47" t="n">
        <v>37</v>
      </c>
      <c r="D38" s="55" t="n">
        <f aca="false">L38</f>
        <v>21779.22</v>
      </c>
      <c r="E38" s="55" t="n">
        <f aca="false">N38</f>
        <v>37.2226</v>
      </c>
      <c r="F38" s="55" t="n">
        <f aca="false">L38</f>
        <v>21779.22</v>
      </c>
      <c r="G38" s="55" t="n">
        <f aca="false">O38</f>
        <v>39.4314</v>
      </c>
      <c r="H38" s="55" t="n">
        <f aca="false">T38</f>
        <v>21780.2472</v>
      </c>
      <c r="I38" s="55" t="n">
        <f aca="false">V38</f>
        <v>37.2211</v>
      </c>
      <c r="J38" s="55" t="n">
        <f aca="false">T38</f>
        <v>21780.2472</v>
      </c>
      <c r="K38" s="55" t="n">
        <f aca="false">W38</f>
        <v>39.4321</v>
      </c>
      <c r="L38" s="49" t="n">
        <v>21779.22</v>
      </c>
      <c r="M38" s="49" t="n">
        <v>32.2845</v>
      </c>
      <c r="N38" s="49" t="n">
        <v>37.2226</v>
      </c>
      <c r="O38" s="49" t="n">
        <v>39.4314</v>
      </c>
      <c r="P38" s="49" t="n">
        <v>14168.43</v>
      </c>
      <c r="Q38" s="49" t="n">
        <v>139.5</v>
      </c>
      <c r="R38" s="49" t="n">
        <f aca="false">P38/3600</f>
        <v>3.935675</v>
      </c>
      <c r="S38" s="47"/>
      <c r="T38" s="49" t="n">
        <v>21780.2472</v>
      </c>
      <c r="U38" s="49" t="n">
        <v>32.2845</v>
      </c>
      <c r="V38" s="49" t="n">
        <v>37.2211</v>
      </c>
      <c r="W38" s="49" t="n">
        <v>39.4321</v>
      </c>
      <c r="X38" s="49" t="n">
        <v>14201.15</v>
      </c>
      <c r="Y38" s="49" t="n">
        <v>144.05</v>
      </c>
      <c r="Z38" s="49" t="n">
        <f aca="false">X38/3600</f>
        <v>3.94476388888889</v>
      </c>
      <c r="AA38" s="47"/>
      <c r="AB38" s="47"/>
      <c r="AC38" s="47"/>
    </row>
    <row r="39" customFormat="false" ht="11.25" hidden="false" customHeight="false" outlineLevel="0" collapsed="false">
      <c r="A39" s="40" t="s">
        <v>7</v>
      </c>
      <c r="B39" s="40" t="s">
        <v>37</v>
      </c>
      <c r="C39" s="40" t="n">
        <v>22</v>
      </c>
      <c r="D39" s="53" t="n">
        <f aca="false">L39</f>
        <v>21230.0288</v>
      </c>
      <c r="E39" s="53" t="n">
        <f aca="false">N39</f>
        <v>43.9863</v>
      </c>
      <c r="F39" s="53" t="n">
        <f aca="false">L39</f>
        <v>21230.0288</v>
      </c>
      <c r="G39" s="53" t="n">
        <f aca="false">O39</f>
        <v>44.6558</v>
      </c>
      <c r="H39" s="53" t="n">
        <f aca="false">T39</f>
        <v>21226.3624</v>
      </c>
      <c r="I39" s="53" t="n">
        <f aca="false">V39</f>
        <v>43.9836</v>
      </c>
      <c r="J39" s="53" t="n">
        <f aca="false">T39</f>
        <v>21226.3624</v>
      </c>
      <c r="K39" s="53" t="n">
        <f aca="false">W39</f>
        <v>44.653</v>
      </c>
      <c r="L39" s="50" t="n">
        <v>21230.0288</v>
      </c>
      <c r="M39" s="50" t="n">
        <v>42.0403</v>
      </c>
      <c r="N39" s="50" t="n">
        <v>43.9863</v>
      </c>
      <c r="O39" s="50" t="n">
        <v>44.6558</v>
      </c>
      <c r="P39" s="50" t="n">
        <v>3163.46</v>
      </c>
      <c r="Q39" s="43" t="n">
        <v>34.3</v>
      </c>
      <c r="R39" s="50" t="n">
        <f aca="false">P39/3600</f>
        <v>0.878738888888889</v>
      </c>
      <c r="S39" s="52"/>
      <c r="T39" s="50" t="n">
        <v>21226.3624</v>
      </c>
      <c r="U39" s="50" t="n">
        <v>42.0396</v>
      </c>
      <c r="V39" s="50" t="n">
        <v>43.9836</v>
      </c>
      <c r="W39" s="50" t="n">
        <v>44.653</v>
      </c>
      <c r="X39" s="50" t="n">
        <v>3160.9</v>
      </c>
      <c r="Y39" s="50" t="n">
        <v>34.38</v>
      </c>
      <c r="Z39" s="50" t="n">
        <f aca="false">X39/3600</f>
        <v>0.878027777777778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</row>
    <row r="40" customFormat="false" ht="11.25" hidden="false" customHeight="false" outlineLevel="0" collapsed="false">
      <c r="A40" s="46" t="s">
        <v>38</v>
      </c>
      <c r="B40" s="46"/>
      <c r="C40" s="46" t="n">
        <v>27</v>
      </c>
      <c r="D40" s="54" t="n">
        <f aca="false">L40</f>
        <v>11415.6208</v>
      </c>
      <c r="E40" s="54" t="n">
        <f aca="false">N40</f>
        <v>41.1895</v>
      </c>
      <c r="F40" s="54" t="n">
        <f aca="false">L40</f>
        <v>11415.6208</v>
      </c>
      <c r="G40" s="54" t="n">
        <f aca="false">O40</f>
        <v>41.5809</v>
      </c>
      <c r="H40" s="54" t="n">
        <f aca="false">T40</f>
        <v>11416.2864</v>
      </c>
      <c r="I40" s="54" t="n">
        <f aca="false">V40</f>
        <v>41.183</v>
      </c>
      <c r="J40" s="54" t="n">
        <f aca="false">T40</f>
        <v>11416.2864</v>
      </c>
      <c r="K40" s="54" t="n">
        <f aca="false">W40</f>
        <v>41.5772</v>
      </c>
      <c r="L40" s="42" t="n">
        <v>11415.6208</v>
      </c>
      <c r="M40" s="42" t="n">
        <v>38.5557</v>
      </c>
      <c r="N40" s="42" t="n">
        <v>41.1895</v>
      </c>
      <c r="O40" s="42" t="n">
        <v>41.5809</v>
      </c>
      <c r="P40" s="42" t="n">
        <v>2790.15</v>
      </c>
      <c r="Q40" s="43" t="n">
        <v>29.45</v>
      </c>
      <c r="R40" s="42" t="n">
        <f aca="false">P40/3600</f>
        <v>0.775041666666667</v>
      </c>
      <c r="S40" s="44"/>
      <c r="T40" s="42" t="n">
        <v>11416.2864</v>
      </c>
      <c r="U40" s="42" t="n">
        <v>38.5567</v>
      </c>
      <c r="V40" s="42" t="n">
        <v>41.183</v>
      </c>
      <c r="W40" s="42" t="n">
        <v>41.5772</v>
      </c>
      <c r="X40" s="42" t="n">
        <v>2756.64</v>
      </c>
      <c r="Y40" s="42" t="n">
        <v>28.88</v>
      </c>
      <c r="Z40" s="42" t="n">
        <f aca="false">X40/3600</f>
        <v>0.765733333333333</v>
      </c>
      <c r="AA40" s="44"/>
      <c r="AB40" s="44"/>
      <c r="AC40" s="44"/>
    </row>
    <row r="41" customFormat="false" ht="11.25" hidden="false" customHeight="false" outlineLevel="0" collapsed="false">
      <c r="A41" s="46"/>
      <c r="B41" s="46"/>
      <c r="C41" s="46" t="n">
        <v>32</v>
      </c>
      <c r="D41" s="54" t="n">
        <f aca="false">L41</f>
        <v>5999.508</v>
      </c>
      <c r="E41" s="54" t="n">
        <f aca="false">N41</f>
        <v>38.8534</v>
      </c>
      <c r="F41" s="54" t="n">
        <f aca="false">L41</f>
        <v>5999.508</v>
      </c>
      <c r="G41" s="54" t="n">
        <f aca="false">O41</f>
        <v>39.001</v>
      </c>
      <c r="H41" s="54" t="n">
        <f aca="false">T41</f>
        <v>6001.488</v>
      </c>
      <c r="I41" s="54" t="n">
        <f aca="false">V41</f>
        <v>38.852</v>
      </c>
      <c r="J41" s="54" t="n">
        <f aca="false">T41</f>
        <v>6001.488</v>
      </c>
      <c r="K41" s="54" t="n">
        <f aca="false">W41</f>
        <v>38.9996</v>
      </c>
      <c r="L41" s="42" t="n">
        <v>5999.508</v>
      </c>
      <c r="M41" s="42" t="n">
        <v>35.5979</v>
      </c>
      <c r="N41" s="42" t="n">
        <v>38.8534</v>
      </c>
      <c r="O41" s="42" t="n">
        <v>39.001</v>
      </c>
      <c r="P41" s="42" t="n">
        <v>2505</v>
      </c>
      <c r="Q41" s="43" t="n">
        <v>25.14</v>
      </c>
      <c r="R41" s="42" t="n">
        <f aca="false">P41/3600</f>
        <v>0.695833333333333</v>
      </c>
      <c r="S41" s="44"/>
      <c r="T41" s="42" t="n">
        <v>6001.488</v>
      </c>
      <c r="U41" s="42" t="n">
        <v>35.5985</v>
      </c>
      <c r="V41" s="42" t="n">
        <v>38.852</v>
      </c>
      <c r="W41" s="42" t="n">
        <v>38.9996</v>
      </c>
      <c r="X41" s="42" t="n">
        <v>2490.34</v>
      </c>
      <c r="Y41" s="42" t="n">
        <v>24.77</v>
      </c>
      <c r="Z41" s="42" t="n">
        <f aca="false">X41/3600</f>
        <v>0.691761111111111</v>
      </c>
      <c r="AA41" s="44"/>
      <c r="AB41" s="44"/>
      <c r="AC41" s="44"/>
    </row>
    <row r="42" customFormat="false" ht="12" hidden="false" customHeight="false" outlineLevel="0" collapsed="false">
      <c r="A42" s="46"/>
      <c r="B42" s="47"/>
      <c r="C42" s="47" t="n">
        <v>37</v>
      </c>
      <c r="D42" s="55" t="n">
        <f aca="false">L42</f>
        <v>3223.3864</v>
      </c>
      <c r="E42" s="55" t="n">
        <f aca="false">N42</f>
        <v>36.4124</v>
      </c>
      <c r="F42" s="55" t="n">
        <f aca="false">L42</f>
        <v>3223.3864</v>
      </c>
      <c r="G42" s="55" t="n">
        <f aca="false">O42</f>
        <v>36.2855</v>
      </c>
      <c r="H42" s="55" t="n">
        <f aca="false">T42</f>
        <v>3224.1368</v>
      </c>
      <c r="I42" s="55" t="n">
        <f aca="false">V42</f>
        <v>36.4087</v>
      </c>
      <c r="J42" s="55" t="n">
        <f aca="false">T42</f>
        <v>3224.1368</v>
      </c>
      <c r="K42" s="55" t="n">
        <f aca="false">W42</f>
        <v>36.2786</v>
      </c>
      <c r="L42" s="49" t="n">
        <v>3223.3864</v>
      </c>
      <c r="M42" s="49" t="n">
        <v>32.9788</v>
      </c>
      <c r="N42" s="49" t="n">
        <v>36.4124</v>
      </c>
      <c r="O42" s="49" t="n">
        <v>36.2855</v>
      </c>
      <c r="P42" s="49" t="n">
        <v>2315.64</v>
      </c>
      <c r="Q42" s="49" t="n">
        <v>22.17</v>
      </c>
      <c r="R42" s="49" t="n">
        <f aca="false">P42/3600</f>
        <v>0.643233333333333</v>
      </c>
      <c r="S42" s="47"/>
      <c r="T42" s="49" t="n">
        <v>3224.1368</v>
      </c>
      <c r="U42" s="49" t="n">
        <v>32.9793</v>
      </c>
      <c r="V42" s="49" t="n">
        <v>36.4087</v>
      </c>
      <c r="W42" s="49" t="n">
        <v>36.2786</v>
      </c>
      <c r="X42" s="49" t="n">
        <v>2317.62</v>
      </c>
      <c r="Y42" s="49" t="n">
        <v>22.86</v>
      </c>
      <c r="Z42" s="49" t="n">
        <f aca="false">X42/3600</f>
        <v>0.643783333333333</v>
      </c>
      <c r="AA42" s="47"/>
      <c r="AB42" s="47"/>
      <c r="AC42" s="47"/>
    </row>
    <row r="43" customFormat="false" ht="11.25" hidden="false" customHeight="false" outlineLevel="0" collapsed="false">
      <c r="A43" s="46"/>
      <c r="B43" s="40" t="s">
        <v>39</v>
      </c>
      <c r="C43" s="40" t="n">
        <v>22</v>
      </c>
      <c r="D43" s="53" t="n">
        <f aca="false">L43</f>
        <v>23716.588</v>
      </c>
      <c r="E43" s="53" t="n">
        <f aca="false">N43</f>
        <v>44.2331</v>
      </c>
      <c r="F43" s="53" t="n">
        <f aca="false">L43</f>
        <v>23716.588</v>
      </c>
      <c r="G43" s="53" t="n">
        <f aca="false">O43</f>
        <v>45.645</v>
      </c>
      <c r="H43" s="53" t="n">
        <f aca="false">T43</f>
        <v>23714.384</v>
      </c>
      <c r="I43" s="53" t="n">
        <f aca="false">V43</f>
        <v>44.2358</v>
      </c>
      <c r="J43" s="53" t="n">
        <f aca="false">T43</f>
        <v>23714.384</v>
      </c>
      <c r="K43" s="53" t="n">
        <f aca="false">W43</f>
        <v>45.6435</v>
      </c>
      <c r="L43" s="50" t="n">
        <v>23716.588</v>
      </c>
      <c r="M43" s="50" t="n">
        <v>42.1138</v>
      </c>
      <c r="N43" s="50" t="n">
        <v>44.2331</v>
      </c>
      <c r="O43" s="50" t="n">
        <v>45.645</v>
      </c>
      <c r="P43" s="50" t="n">
        <v>3594.45</v>
      </c>
      <c r="Q43" s="43" t="n">
        <v>37.69</v>
      </c>
      <c r="R43" s="50" t="n">
        <f aca="false">P43/3600</f>
        <v>0.998458333333333</v>
      </c>
      <c r="S43" s="52"/>
      <c r="T43" s="50" t="n">
        <v>23714.384</v>
      </c>
      <c r="U43" s="50" t="n">
        <v>42.1134</v>
      </c>
      <c r="V43" s="50" t="n">
        <v>44.2358</v>
      </c>
      <c r="W43" s="50" t="n">
        <v>45.6435</v>
      </c>
      <c r="X43" s="50" t="n">
        <v>3564.25</v>
      </c>
      <c r="Y43" s="50" t="n">
        <v>36.71</v>
      </c>
      <c r="Z43" s="50" t="n">
        <f aca="false">X43/3600</f>
        <v>0.990069444444444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</row>
    <row r="44" customFormat="false" ht="11.25" hidden="false" customHeight="false" outlineLevel="0" collapsed="false">
      <c r="A44" s="46"/>
      <c r="B44" s="46"/>
      <c r="C44" s="46" t="n">
        <v>27</v>
      </c>
      <c r="D44" s="54" t="n">
        <f aca="false">L44</f>
        <v>14177.8424</v>
      </c>
      <c r="E44" s="54" t="n">
        <f aca="false">N44</f>
        <v>41.8042</v>
      </c>
      <c r="F44" s="54" t="n">
        <f aca="false">L44</f>
        <v>14177.8424</v>
      </c>
      <c r="G44" s="54" t="n">
        <f aca="false">O44</f>
        <v>42.9397</v>
      </c>
      <c r="H44" s="54" t="n">
        <f aca="false">T44</f>
        <v>14176.1208</v>
      </c>
      <c r="I44" s="54" t="n">
        <f aca="false">V44</f>
        <v>41.8031</v>
      </c>
      <c r="J44" s="54" t="n">
        <f aca="false">T44</f>
        <v>14176.1208</v>
      </c>
      <c r="K44" s="54" t="n">
        <f aca="false">W44</f>
        <v>42.935</v>
      </c>
      <c r="L44" s="42" t="n">
        <v>14177.8424</v>
      </c>
      <c r="M44" s="42" t="n">
        <v>39.1566</v>
      </c>
      <c r="N44" s="42" t="n">
        <v>41.8042</v>
      </c>
      <c r="O44" s="42" t="n">
        <v>42.9397</v>
      </c>
      <c r="P44" s="42" t="n">
        <v>3206.97</v>
      </c>
      <c r="Q44" s="43" t="n">
        <v>33.15</v>
      </c>
      <c r="R44" s="42" t="n">
        <f aca="false">P44/3600</f>
        <v>0.890825</v>
      </c>
      <c r="S44" s="44"/>
      <c r="T44" s="42" t="n">
        <v>14176.1208</v>
      </c>
      <c r="U44" s="42" t="n">
        <v>39.155</v>
      </c>
      <c r="V44" s="42" t="n">
        <v>41.8031</v>
      </c>
      <c r="W44" s="42" t="n">
        <v>42.935</v>
      </c>
      <c r="X44" s="42" t="n">
        <v>3197.02</v>
      </c>
      <c r="Y44" s="42" t="n">
        <v>33.54</v>
      </c>
      <c r="Z44" s="42" t="n">
        <f aca="false">X44/3600</f>
        <v>0.888061111111111</v>
      </c>
      <c r="AA44" s="44"/>
      <c r="AB44" s="44"/>
      <c r="AC44" s="44"/>
    </row>
    <row r="45" customFormat="false" ht="11.25" hidden="false" customHeight="false" outlineLevel="0" collapsed="false">
      <c r="A45" s="46"/>
      <c r="B45" s="46"/>
      <c r="C45" s="46" t="n">
        <v>32</v>
      </c>
      <c r="D45" s="54" t="n">
        <f aca="false">L45</f>
        <v>8252.204</v>
      </c>
      <c r="E45" s="54" t="n">
        <f aca="false">N45</f>
        <v>39.4906</v>
      </c>
      <c r="F45" s="54" t="n">
        <f aca="false">L45</f>
        <v>8252.204</v>
      </c>
      <c r="G45" s="54" t="n">
        <f aca="false">O45</f>
        <v>40.4024</v>
      </c>
      <c r="H45" s="54" t="n">
        <f aca="false">T45</f>
        <v>8253.016</v>
      </c>
      <c r="I45" s="54" t="n">
        <f aca="false">V45</f>
        <v>39.4869</v>
      </c>
      <c r="J45" s="54" t="n">
        <f aca="false">T45</f>
        <v>8253.016</v>
      </c>
      <c r="K45" s="54" t="n">
        <f aca="false">W45</f>
        <v>40.4049</v>
      </c>
      <c r="L45" s="42" t="n">
        <v>8252.204</v>
      </c>
      <c r="M45" s="42" t="n">
        <v>36.1088</v>
      </c>
      <c r="N45" s="42" t="n">
        <v>39.4906</v>
      </c>
      <c r="O45" s="42" t="n">
        <v>40.4024</v>
      </c>
      <c r="P45" s="42" t="n">
        <v>2976.65</v>
      </c>
      <c r="Q45" s="43" t="n">
        <v>30.31</v>
      </c>
      <c r="R45" s="42" t="n">
        <f aca="false">P45/3600</f>
        <v>0.826847222222222</v>
      </c>
      <c r="S45" s="44"/>
      <c r="T45" s="42" t="n">
        <v>8253.016</v>
      </c>
      <c r="U45" s="42" t="n">
        <v>36.1098</v>
      </c>
      <c r="V45" s="42" t="n">
        <v>39.4869</v>
      </c>
      <c r="W45" s="42" t="n">
        <v>40.4049</v>
      </c>
      <c r="X45" s="42" t="n">
        <v>2949.85</v>
      </c>
      <c r="Y45" s="42" t="n">
        <v>30.19</v>
      </c>
      <c r="Z45" s="42" t="n">
        <f aca="false">X45/3600</f>
        <v>0.819402777777778</v>
      </c>
      <c r="AA45" s="44"/>
      <c r="AB45" s="44"/>
      <c r="AC45" s="44"/>
    </row>
    <row r="46" customFormat="false" ht="12" hidden="false" customHeight="false" outlineLevel="0" collapsed="false">
      <c r="A46" s="46"/>
      <c r="B46" s="47"/>
      <c r="C46" s="47" t="n">
        <v>37</v>
      </c>
      <c r="D46" s="55" t="n">
        <f aca="false">L46</f>
        <v>4593.66</v>
      </c>
      <c r="E46" s="55" t="n">
        <f aca="false">N46</f>
        <v>36.9767</v>
      </c>
      <c r="F46" s="55" t="n">
        <f aca="false">L46</f>
        <v>4593.66</v>
      </c>
      <c r="G46" s="55" t="n">
        <f aca="false">O46</f>
        <v>37.7213</v>
      </c>
      <c r="H46" s="55" t="n">
        <f aca="false">T46</f>
        <v>4592.4816</v>
      </c>
      <c r="I46" s="55" t="n">
        <f aca="false">V46</f>
        <v>36.9752</v>
      </c>
      <c r="J46" s="55" t="n">
        <f aca="false">T46</f>
        <v>4592.4816</v>
      </c>
      <c r="K46" s="55" t="n">
        <f aca="false">W46</f>
        <v>37.7209</v>
      </c>
      <c r="L46" s="49" t="n">
        <v>4593.66</v>
      </c>
      <c r="M46" s="49" t="n">
        <v>33.0251</v>
      </c>
      <c r="N46" s="49" t="n">
        <v>36.9767</v>
      </c>
      <c r="O46" s="49" t="n">
        <v>37.7213</v>
      </c>
      <c r="P46" s="49" t="n">
        <v>2775</v>
      </c>
      <c r="Q46" s="49" t="n">
        <v>27.84</v>
      </c>
      <c r="R46" s="49" t="n">
        <f aca="false">P46/3600</f>
        <v>0.770833333333333</v>
      </c>
      <c r="S46" s="47"/>
      <c r="T46" s="49" t="n">
        <v>4592.4816</v>
      </c>
      <c r="U46" s="49" t="n">
        <v>33.023</v>
      </c>
      <c r="V46" s="49" t="n">
        <v>36.9752</v>
      </c>
      <c r="W46" s="49" t="n">
        <v>37.7209</v>
      </c>
      <c r="X46" s="49" t="n">
        <v>2744.7</v>
      </c>
      <c r="Y46" s="49" t="n">
        <v>26.76</v>
      </c>
      <c r="Z46" s="49" t="n">
        <f aca="false">X46/3600</f>
        <v>0.762416666666667</v>
      </c>
      <c r="AA46" s="47"/>
      <c r="AB46" s="47"/>
      <c r="AC46" s="47"/>
    </row>
    <row r="47" customFormat="false" ht="11.25" hidden="false" customHeight="false" outlineLevel="0" collapsed="false">
      <c r="A47" s="46"/>
      <c r="B47" s="40" t="s">
        <v>40</v>
      </c>
      <c r="C47" s="40" t="n">
        <v>22</v>
      </c>
      <c r="D47" s="53" t="n">
        <f aca="false">L47</f>
        <v>44497.404</v>
      </c>
      <c r="E47" s="53" t="n">
        <f aca="false">N47</f>
        <v>42.665</v>
      </c>
      <c r="F47" s="53" t="n">
        <f aca="false">L47</f>
        <v>44497.404</v>
      </c>
      <c r="G47" s="53" t="n">
        <f aca="false">O47</f>
        <v>43.5265</v>
      </c>
      <c r="H47" s="53" t="n">
        <f aca="false">T47</f>
        <v>44497.348</v>
      </c>
      <c r="I47" s="53" t="n">
        <f aca="false">V47</f>
        <v>42.6653</v>
      </c>
      <c r="J47" s="53" t="n">
        <f aca="false">T47</f>
        <v>44497.348</v>
      </c>
      <c r="K47" s="53" t="n">
        <f aca="false">W47</f>
        <v>43.5266</v>
      </c>
      <c r="L47" s="50" t="n">
        <v>44497.404</v>
      </c>
      <c r="M47" s="50" t="n">
        <v>41.2</v>
      </c>
      <c r="N47" s="50" t="n">
        <v>42.665</v>
      </c>
      <c r="O47" s="50" t="n">
        <v>43.5265</v>
      </c>
      <c r="P47" s="50" t="n">
        <v>3577.05</v>
      </c>
      <c r="Q47" s="43" t="n">
        <v>40.98</v>
      </c>
      <c r="R47" s="50" t="n">
        <f aca="false">P47/3600</f>
        <v>0.993625</v>
      </c>
      <c r="S47" s="52"/>
      <c r="T47" s="50" t="n">
        <v>44497.348</v>
      </c>
      <c r="U47" s="50" t="n">
        <v>41.1998</v>
      </c>
      <c r="V47" s="50" t="n">
        <v>42.6653</v>
      </c>
      <c r="W47" s="50" t="n">
        <v>43.5266</v>
      </c>
      <c r="X47" s="50" t="n">
        <v>3564.91</v>
      </c>
      <c r="Y47" s="50" t="n">
        <v>41.17</v>
      </c>
      <c r="Z47" s="50" t="n">
        <f aca="false">X47/3600</f>
        <v>0.990252777777778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</row>
    <row r="48" customFormat="false" ht="11.25" hidden="false" customHeight="false" outlineLevel="0" collapsed="false">
      <c r="A48" s="46"/>
      <c r="B48" s="46"/>
      <c r="C48" s="46" t="n">
        <v>27</v>
      </c>
      <c r="D48" s="54" t="n">
        <f aca="false">L48</f>
        <v>27553.8224</v>
      </c>
      <c r="E48" s="54" t="n">
        <f aca="false">N48</f>
        <v>39.3765</v>
      </c>
      <c r="F48" s="54" t="n">
        <f aca="false">L48</f>
        <v>27553.8224</v>
      </c>
      <c r="G48" s="54" t="n">
        <f aca="false">O48</f>
        <v>40.1829</v>
      </c>
      <c r="H48" s="54" t="n">
        <f aca="false">T48</f>
        <v>27555.908</v>
      </c>
      <c r="I48" s="54" t="n">
        <f aca="false">V48</f>
        <v>39.3729</v>
      </c>
      <c r="J48" s="54" t="n">
        <f aca="false">T48</f>
        <v>27555.908</v>
      </c>
      <c r="K48" s="54" t="n">
        <f aca="false">W48</f>
        <v>40.1815</v>
      </c>
      <c r="L48" s="42" t="n">
        <v>27553.8224</v>
      </c>
      <c r="M48" s="42" t="n">
        <v>36.9423</v>
      </c>
      <c r="N48" s="42" t="n">
        <v>39.3765</v>
      </c>
      <c r="O48" s="42" t="n">
        <v>40.1829</v>
      </c>
      <c r="P48" s="42" t="n">
        <v>3109.46</v>
      </c>
      <c r="Q48" s="43" t="n">
        <v>35.2</v>
      </c>
      <c r="R48" s="42" t="n">
        <f aca="false">P48/3600</f>
        <v>0.863738888888889</v>
      </c>
      <c r="S48" s="44"/>
      <c r="T48" s="42" t="n">
        <v>27555.908</v>
      </c>
      <c r="U48" s="42" t="n">
        <v>36.9428</v>
      </c>
      <c r="V48" s="42" t="n">
        <v>39.3729</v>
      </c>
      <c r="W48" s="42" t="n">
        <v>40.1815</v>
      </c>
      <c r="X48" s="42" t="n">
        <v>3125.25</v>
      </c>
      <c r="Y48" s="42" t="n">
        <v>35.67</v>
      </c>
      <c r="Z48" s="42" t="n">
        <f aca="false">X48/3600</f>
        <v>0.868125</v>
      </c>
      <c r="AA48" s="44"/>
      <c r="AB48" s="44"/>
      <c r="AC48" s="44"/>
    </row>
    <row r="49" customFormat="false" ht="11.25" hidden="false" customHeight="false" outlineLevel="0" collapsed="false">
      <c r="A49" s="46"/>
      <c r="B49" s="46"/>
      <c r="C49" s="46" t="n">
        <v>32</v>
      </c>
      <c r="D49" s="54" t="n">
        <f aca="false">L49</f>
        <v>16284.6288</v>
      </c>
      <c r="E49" s="54" t="n">
        <f aca="false">N49</f>
        <v>36.8833</v>
      </c>
      <c r="F49" s="54" t="n">
        <f aca="false">L49</f>
        <v>16284.6288</v>
      </c>
      <c r="G49" s="54" t="n">
        <f aca="false">O49</f>
        <v>37.5428</v>
      </c>
      <c r="H49" s="54" t="n">
        <f aca="false">T49</f>
        <v>16286.6248</v>
      </c>
      <c r="I49" s="54" t="n">
        <f aca="false">V49</f>
        <v>36.8841</v>
      </c>
      <c r="J49" s="54" t="n">
        <f aca="false">T49</f>
        <v>16286.6248</v>
      </c>
      <c r="K49" s="54" t="n">
        <f aca="false">W49</f>
        <v>37.5401</v>
      </c>
      <c r="L49" s="42" t="n">
        <v>16284.6288</v>
      </c>
      <c r="M49" s="42" t="n">
        <v>33.1552</v>
      </c>
      <c r="N49" s="42" t="n">
        <v>36.8833</v>
      </c>
      <c r="O49" s="42" t="n">
        <v>37.5428</v>
      </c>
      <c r="P49" s="42" t="n">
        <v>2807.4</v>
      </c>
      <c r="Q49" s="43" t="n">
        <v>31.36</v>
      </c>
      <c r="R49" s="42" t="n">
        <f aca="false">P49/3600</f>
        <v>0.779833333333333</v>
      </c>
      <c r="S49" s="44"/>
      <c r="T49" s="42" t="n">
        <v>16286.6248</v>
      </c>
      <c r="U49" s="42" t="n">
        <v>33.1564</v>
      </c>
      <c r="V49" s="42" t="n">
        <v>36.8841</v>
      </c>
      <c r="W49" s="42" t="n">
        <v>37.5401</v>
      </c>
      <c r="X49" s="42" t="n">
        <v>2799.12</v>
      </c>
      <c r="Y49" s="42" t="n">
        <v>31.6</v>
      </c>
      <c r="Z49" s="42" t="n">
        <f aca="false">X49/3600</f>
        <v>0.777533333333333</v>
      </c>
      <c r="AA49" s="44"/>
      <c r="AB49" s="44"/>
      <c r="AC49" s="44"/>
    </row>
    <row r="50" customFormat="false" ht="12" hidden="false" customHeight="false" outlineLevel="0" collapsed="false">
      <c r="A50" s="46"/>
      <c r="B50" s="47"/>
      <c r="C50" s="47" t="n">
        <v>37</v>
      </c>
      <c r="D50" s="55" t="n">
        <f aca="false">L50</f>
        <v>8632.9448</v>
      </c>
      <c r="E50" s="55" t="n">
        <f aca="false">N50</f>
        <v>34.3881</v>
      </c>
      <c r="F50" s="55" t="n">
        <f aca="false">L50</f>
        <v>8632.9448</v>
      </c>
      <c r="G50" s="55" t="n">
        <f aca="false">O50</f>
        <v>34.9318</v>
      </c>
      <c r="H50" s="55" t="n">
        <f aca="false">T50</f>
        <v>8630.744</v>
      </c>
      <c r="I50" s="55" t="n">
        <f aca="false">V50</f>
        <v>34.3922</v>
      </c>
      <c r="J50" s="55" t="n">
        <f aca="false">T50</f>
        <v>8630.744</v>
      </c>
      <c r="K50" s="55" t="n">
        <f aca="false">W50</f>
        <v>34.9336</v>
      </c>
      <c r="L50" s="49" t="n">
        <v>8632.9448</v>
      </c>
      <c r="M50" s="49" t="n">
        <v>29.4732</v>
      </c>
      <c r="N50" s="49" t="n">
        <v>34.3881</v>
      </c>
      <c r="O50" s="49" t="n">
        <v>34.9318</v>
      </c>
      <c r="P50" s="49" t="n">
        <v>2553.16</v>
      </c>
      <c r="Q50" s="49" t="n">
        <v>27.54</v>
      </c>
      <c r="R50" s="49" t="n">
        <f aca="false">P50/3600</f>
        <v>0.709211111111111</v>
      </c>
      <c r="S50" s="47"/>
      <c r="T50" s="49" t="n">
        <v>8630.744</v>
      </c>
      <c r="U50" s="49" t="n">
        <v>29.471</v>
      </c>
      <c r="V50" s="49" t="n">
        <v>34.3922</v>
      </c>
      <c r="W50" s="49" t="n">
        <v>34.9336</v>
      </c>
      <c r="X50" s="49" t="n">
        <v>2548.18</v>
      </c>
      <c r="Y50" s="49" t="n">
        <v>27.69</v>
      </c>
      <c r="Z50" s="49" t="n">
        <f aca="false">X50/3600</f>
        <v>0.707827777777778</v>
      </c>
      <c r="AA50" s="47"/>
      <c r="AB50" s="47"/>
      <c r="AC50" s="47"/>
    </row>
    <row r="51" customFormat="false" ht="11.25" hidden="false" customHeight="false" outlineLevel="0" collapsed="false">
      <c r="A51" s="46"/>
      <c r="B51" s="40" t="s">
        <v>41</v>
      </c>
      <c r="C51" s="40" t="n">
        <v>22</v>
      </c>
      <c r="D51" s="53" t="n">
        <f aca="false">L51</f>
        <v>15372.7008</v>
      </c>
      <c r="E51" s="53" t="n">
        <f aca="false">N51</f>
        <v>43.8427</v>
      </c>
      <c r="F51" s="53" t="n">
        <f aca="false">L51</f>
        <v>15372.7008</v>
      </c>
      <c r="G51" s="53" t="n">
        <f aca="false">O51</f>
        <v>44.6482</v>
      </c>
      <c r="H51" s="53" t="n">
        <f aca="false">T51</f>
        <v>15371.9352</v>
      </c>
      <c r="I51" s="53" t="n">
        <f aca="false">V51</f>
        <v>43.8431</v>
      </c>
      <c r="J51" s="53" t="n">
        <f aca="false">T51</f>
        <v>15371.9352</v>
      </c>
      <c r="K51" s="53" t="n">
        <f aca="false">W51</f>
        <v>44.6522</v>
      </c>
      <c r="L51" s="50" t="n">
        <v>15372.7008</v>
      </c>
      <c r="M51" s="50" t="n">
        <v>42.5679</v>
      </c>
      <c r="N51" s="50" t="n">
        <v>43.8427</v>
      </c>
      <c r="O51" s="50" t="n">
        <v>44.6482</v>
      </c>
      <c r="P51" s="50" t="n">
        <v>1903.68</v>
      </c>
      <c r="Q51" s="43" t="n">
        <v>20.18</v>
      </c>
      <c r="R51" s="50" t="n">
        <f aca="false">P51/3600</f>
        <v>0.5288</v>
      </c>
      <c r="S51" s="52"/>
      <c r="T51" s="50" t="n">
        <v>15371.9352</v>
      </c>
      <c r="U51" s="50" t="n">
        <v>42.5669</v>
      </c>
      <c r="V51" s="50" t="n">
        <v>43.8431</v>
      </c>
      <c r="W51" s="50" t="n">
        <v>44.6522</v>
      </c>
      <c r="X51" s="50" t="n">
        <v>1893.55</v>
      </c>
      <c r="Y51" s="50" t="n">
        <v>19.96</v>
      </c>
      <c r="Z51" s="50" t="n">
        <f aca="false">X51/3600</f>
        <v>0.525986111111111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</row>
    <row r="52" customFormat="false" ht="11.25" hidden="false" customHeight="false" outlineLevel="0" collapsed="false">
      <c r="A52" s="46"/>
      <c r="B52" s="46"/>
      <c r="C52" s="46" t="n">
        <v>27</v>
      </c>
      <c r="D52" s="54" t="n">
        <f aca="false">L52</f>
        <v>9210.7856</v>
      </c>
      <c r="E52" s="54" t="n">
        <f aca="false">N52</f>
        <v>40.4658</v>
      </c>
      <c r="F52" s="54" t="n">
        <f aca="false">L52</f>
        <v>9210.7856</v>
      </c>
      <c r="G52" s="54" t="n">
        <f aca="false">O52</f>
        <v>41.8331</v>
      </c>
      <c r="H52" s="54" t="n">
        <f aca="false">T52</f>
        <v>9212.1912</v>
      </c>
      <c r="I52" s="54" t="n">
        <f aca="false">V52</f>
        <v>40.4642</v>
      </c>
      <c r="J52" s="54" t="n">
        <f aca="false">T52</f>
        <v>9212.1912</v>
      </c>
      <c r="K52" s="54" t="n">
        <f aca="false">W52</f>
        <v>41.8344</v>
      </c>
      <c r="L52" s="42" t="n">
        <v>9210.7856</v>
      </c>
      <c r="M52" s="42" t="n">
        <v>39.1206</v>
      </c>
      <c r="N52" s="42" t="n">
        <v>40.4658</v>
      </c>
      <c r="O52" s="42" t="n">
        <v>41.8331</v>
      </c>
      <c r="P52" s="42" t="n">
        <v>1713.43</v>
      </c>
      <c r="Q52" s="43" t="n">
        <v>17.71</v>
      </c>
      <c r="R52" s="42" t="n">
        <f aca="false">P52/3600</f>
        <v>0.475952777777778</v>
      </c>
      <c r="S52" s="44"/>
      <c r="T52" s="42" t="n">
        <v>9212.1912</v>
      </c>
      <c r="U52" s="42" t="n">
        <v>39.121</v>
      </c>
      <c r="V52" s="42" t="n">
        <v>40.4642</v>
      </c>
      <c r="W52" s="42" t="n">
        <v>41.8344</v>
      </c>
      <c r="X52" s="42" t="n">
        <v>1720.4</v>
      </c>
      <c r="Y52" s="42" t="n">
        <v>17.82</v>
      </c>
      <c r="Z52" s="42" t="n">
        <f aca="false">X52/3600</f>
        <v>0.477888888888889</v>
      </c>
      <c r="AA52" s="44"/>
      <c r="AB52" s="44"/>
      <c r="AC52" s="44"/>
    </row>
    <row r="53" customFormat="false" ht="11.25" hidden="false" customHeight="false" outlineLevel="0" collapsed="false">
      <c r="A53" s="46"/>
      <c r="B53" s="46"/>
      <c r="C53" s="46" t="n">
        <v>32</v>
      </c>
      <c r="D53" s="54" t="n">
        <f aca="false">L53</f>
        <v>5183.48</v>
      </c>
      <c r="E53" s="54" t="n">
        <f aca="false">N53</f>
        <v>37.7848</v>
      </c>
      <c r="F53" s="54" t="n">
        <f aca="false">L53</f>
        <v>5183.48</v>
      </c>
      <c r="G53" s="54" t="n">
        <f aca="false">O53</f>
        <v>39.5303</v>
      </c>
      <c r="H53" s="54" t="n">
        <f aca="false">T53</f>
        <v>5185.1504</v>
      </c>
      <c r="I53" s="54" t="n">
        <f aca="false">V53</f>
        <v>37.7854</v>
      </c>
      <c r="J53" s="54" t="n">
        <f aca="false">T53</f>
        <v>5185.1504</v>
      </c>
      <c r="K53" s="54" t="n">
        <f aca="false">W53</f>
        <v>39.5282</v>
      </c>
      <c r="L53" s="42" t="n">
        <v>5183.48</v>
      </c>
      <c r="M53" s="42" t="n">
        <v>35.7151</v>
      </c>
      <c r="N53" s="42" t="n">
        <v>37.7848</v>
      </c>
      <c r="O53" s="42" t="n">
        <v>39.5303</v>
      </c>
      <c r="P53" s="42" t="n">
        <v>1580.36</v>
      </c>
      <c r="Q53" s="43" t="n">
        <v>16.27</v>
      </c>
      <c r="R53" s="42" t="n">
        <f aca="false">P53/3600</f>
        <v>0.438988888888889</v>
      </c>
      <c r="S53" s="44"/>
      <c r="T53" s="42" t="n">
        <v>5185.1504</v>
      </c>
      <c r="U53" s="42" t="n">
        <v>35.7167</v>
      </c>
      <c r="V53" s="42" t="n">
        <v>37.7854</v>
      </c>
      <c r="W53" s="42" t="n">
        <v>39.5282</v>
      </c>
      <c r="X53" s="42" t="n">
        <v>1562.86</v>
      </c>
      <c r="Y53" s="42" t="n">
        <v>15.81</v>
      </c>
      <c r="Z53" s="42" t="n">
        <f aca="false">X53/3600</f>
        <v>0.434127777777778</v>
      </c>
      <c r="AA53" s="44"/>
      <c r="AB53" s="44"/>
      <c r="AC53" s="44"/>
    </row>
    <row r="54" customFormat="false" ht="12" hidden="false" customHeight="false" outlineLevel="0" collapsed="false">
      <c r="A54" s="47"/>
      <c r="B54" s="47"/>
      <c r="C54" s="47" t="n">
        <v>37</v>
      </c>
      <c r="D54" s="55" t="n">
        <f aca="false">L54</f>
        <v>2533.3824</v>
      </c>
      <c r="E54" s="55" t="n">
        <f aca="false">N54</f>
        <v>35.5273</v>
      </c>
      <c r="F54" s="55" t="n">
        <f aca="false">L54</f>
        <v>2533.3824</v>
      </c>
      <c r="G54" s="55" t="n">
        <f aca="false">O54</f>
        <v>37.0719</v>
      </c>
      <c r="H54" s="55" t="n">
        <f aca="false">T54</f>
        <v>2532.864</v>
      </c>
      <c r="I54" s="55" t="n">
        <f aca="false">V54</f>
        <v>35.5268</v>
      </c>
      <c r="J54" s="55" t="n">
        <f aca="false">T54</f>
        <v>2532.864</v>
      </c>
      <c r="K54" s="55" t="n">
        <f aca="false">W54</f>
        <v>37.0735</v>
      </c>
      <c r="L54" s="49" t="n">
        <v>2533.3824</v>
      </c>
      <c r="M54" s="49" t="n">
        <v>32.2603</v>
      </c>
      <c r="N54" s="49" t="n">
        <v>35.5273</v>
      </c>
      <c r="O54" s="49" t="n">
        <v>37.0719</v>
      </c>
      <c r="P54" s="49" t="n">
        <v>1419.34</v>
      </c>
      <c r="Q54" s="49" t="n">
        <v>13.75</v>
      </c>
      <c r="R54" s="49" t="n">
        <f aca="false">P54/3600</f>
        <v>0.394261111111111</v>
      </c>
      <c r="S54" s="47"/>
      <c r="T54" s="49" t="n">
        <v>2532.864</v>
      </c>
      <c r="U54" s="49" t="n">
        <v>32.2586</v>
      </c>
      <c r="V54" s="49" t="n">
        <v>35.5268</v>
      </c>
      <c r="W54" s="49" t="n">
        <v>37.0735</v>
      </c>
      <c r="X54" s="49" t="n">
        <v>1429.27</v>
      </c>
      <c r="Y54" s="49" t="n">
        <v>13.84</v>
      </c>
      <c r="Z54" s="49" t="n">
        <f aca="false">X54/3600</f>
        <v>0.397019444444444</v>
      </c>
      <c r="AA54" s="47"/>
      <c r="AB54" s="47"/>
      <c r="AC54" s="47"/>
    </row>
    <row r="55" customFormat="false" ht="11.25" hidden="false" customHeight="false" outlineLevel="0" collapsed="false">
      <c r="A55" s="40" t="s">
        <v>8</v>
      </c>
      <c r="B55" s="40" t="s">
        <v>42</v>
      </c>
      <c r="C55" s="40" t="n">
        <v>22</v>
      </c>
      <c r="D55" s="53" t="n">
        <f aca="false">L55</f>
        <v>5377.4168</v>
      </c>
      <c r="E55" s="53" t="n">
        <f aca="false">N55</f>
        <v>45.3453</v>
      </c>
      <c r="F55" s="53" t="n">
        <f aca="false">L55</f>
        <v>5377.4168</v>
      </c>
      <c r="G55" s="53" t="n">
        <f aca="false">O55</f>
        <v>45.1255</v>
      </c>
      <c r="H55" s="53" t="n">
        <f aca="false">T55</f>
        <v>5376.5848</v>
      </c>
      <c r="I55" s="53" t="n">
        <f aca="false">V55</f>
        <v>45.3481</v>
      </c>
      <c r="J55" s="53" t="n">
        <f aca="false">T55</f>
        <v>5376.5848</v>
      </c>
      <c r="K55" s="53" t="n">
        <f aca="false">W55</f>
        <v>45.1234</v>
      </c>
      <c r="L55" s="50" t="n">
        <v>5377.4168</v>
      </c>
      <c r="M55" s="50" t="n">
        <v>43.217</v>
      </c>
      <c r="N55" s="50" t="n">
        <v>45.3453</v>
      </c>
      <c r="O55" s="50" t="n">
        <v>45.1255</v>
      </c>
      <c r="P55" s="50" t="n">
        <v>759.07</v>
      </c>
      <c r="Q55" s="43" t="n">
        <v>7.74</v>
      </c>
      <c r="R55" s="50" t="n">
        <f aca="false">P55/3600</f>
        <v>0.210852777777778</v>
      </c>
      <c r="S55" s="52"/>
      <c r="T55" s="50" t="n">
        <v>5376.5848</v>
      </c>
      <c r="U55" s="50" t="n">
        <v>43.2165</v>
      </c>
      <c r="V55" s="50" t="n">
        <v>45.3481</v>
      </c>
      <c r="W55" s="50" t="n">
        <v>45.1234</v>
      </c>
      <c r="X55" s="50" t="n">
        <v>755.8</v>
      </c>
      <c r="Y55" s="50" t="n">
        <v>7.25</v>
      </c>
      <c r="Z55" s="50" t="n">
        <f aca="false">X55/3600</f>
        <v>0.209944444444444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</row>
    <row r="56" customFormat="false" ht="11.25" hidden="false" customHeight="false" outlineLevel="0" collapsed="false">
      <c r="A56" s="46" t="s">
        <v>43</v>
      </c>
      <c r="B56" s="46"/>
      <c r="C56" s="46" t="n">
        <v>27</v>
      </c>
      <c r="D56" s="54" t="n">
        <f aca="false">L56</f>
        <v>3207.6144</v>
      </c>
      <c r="E56" s="54" t="n">
        <f aca="false">N56</f>
        <v>42.247</v>
      </c>
      <c r="F56" s="54" t="n">
        <f aca="false">L56</f>
        <v>3207.6144</v>
      </c>
      <c r="G56" s="54" t="n">
        <f aca="false">O56</f>
        <v>41.7555</v>
      </c>
      <c r="H56" s="54" t="n">
        <f aca="false">T56</f>
        <v>3207.6368</v>
      </c>
      <c r="I56" s="54" t="n">
        <f aca="false">V56</f>
        <v>42.2491</v>
      </c>
      <c r="J56" s="54" t="n">
        <f aca="false">T56</f>
        <v>3207.6368</v>
      </c>
      <c r="K56" s="54" t="n">
        <f aca="false">W56</f>
        <v>41.755</v>
      </c>
      <c r="L56" s="42" t="n">
        <v>3207.6144</v>
      </c>
      <c r="M56" s="42" t="n">
        <v>39.517</v>
      </c>
      <c r="N56" s="42" t="n">
        <v>42.247</v>
      </c>
      <c r="O56" s="42" t="n">
        <v>41.7555</v>
      </c>
      <c r="P56" s="42" t="n">
        <v>675.76</v>
      </c>
      <c r="Q56" s="43" t="n">
        <v>6.35</v>
      </c>
      <c r="R56" s="42" t="n">
        <f aca="false">P56/3600</f>
        <v>0.187711111111111</v>
      </c>
      <c r="S56" s="44"/>
      <c r="T56" s="42" t="n">
        <v>3207.6368</v>
      </c>
      <c r="U56" s="42" t="n">
        <v>39.5151</v>
      </c>
      <c r="V56" s="42" t="n">
        <v>42.2491</v>
      </c>
      <c r="W56" s="42" t="n">
        <v>41.755</v>
      </c>
      <c r="X56" s="42" t="n">
        <v>672.36</v>
      </c>
      <c r="Y56" s="42" t="n">
        <v>6.43</v>
      </c>
      <c r="Z56" s="42" t="n">
        <f aca="false">X56/3600</f>
        <v>0.186766666666667</v>
      </c>
      <c r="AA56" s="44"/>
      <c r="AB56" s="44"/>
      <c r="AC56" s="44"/>
    </row>
    <row r="57" customFormat="false" ht="11.25" hidden="false" customHeight="false" outlineLevel="0" collapsed="false">
      <c r="A57" s="46"/>
      <c r="B57" s="46"/>
      <c r="C57" s="46" t="n">
        <v>32</v>
      </c>
      <c r="D57" s="54" t="n">
        <f aca="false">L57</f>
        <v>1814.4576</v>
      </c>
      <c r="E57" s="54" t="n">
        <f aca="false">N57</f>
        <v>39.5368</v>
      </c>
      <c r="F57" s="54" t="n">
        <f aca="false">L57</f>
        <v>1814.4576</v>
      </c>
      <c r="G57" s="54" t="n">
        <f aca="false">O57</f>
        <v>38.9388</v>
      </c>
      <c r="H57" s="54" t="n">
        <f aca="false">T57</f>
        <v>1814.8464</v>
      </c>
      <c r="I57" s="54" t="n">
        <f aca="false">V57</f>
        <v>39.5459</v>
      </c>
      <c r="J57" s="54" t="n">
        <f aca="false">T57</f>
        <v>1814.8464</v>
      </c>
      <c r="K57" s="54" t="n">
        <f aca="false">W57</f>
        <v>38.9447</v>
      </c>
      <c r="L57" s="42" t="n">
        <v>1814.4576</v>
      </c>
      <c r="M57" s="42" t="n">
        <v>36.0922</v>
      </c>
      <c r="N57" s="42" t="n">
        <v>39.5368</v>
      </c>
      <c r="O57" s="42" t="n">
        <v>38.9388</v>
      </c>
      <c r="P57" s="42" t="n">
        <v>625.35</v>
      </c>
      <c r="Q57" s="43" t="n">
        <v>5.72</v>
      </c>
      <c r="R57" s="42" t="n">
        <f aca="false">P57/3600</f>
        <v>0.173708333333333</v>
      </c>
      <c r="S57" s="44"/>
      <c r="T57" s="42" t="n">
        <v>1814.8464</v>
      </c>
      <c r="U57" s="42" t="n">
        <v>36.0935</v>
      </c>
      <c r="V57" s="42" t="n">
        <v>39.5459</v>
      </c>
      <c r="W57" s="42" t="n">
        <v>38.9447</v>
      </c>
      <c r="X57" s="42" t="n">
        <v>617.21</v>
      </c>
      <c r="Y57" s="42" t="n">
        <v>5.7</v>
      </c>
      <c r="Z57" s="42" t="n">
        <f aca="false">X57/3600</f>
        <v>0.171447222222222</v>
      </c>
      <c r="AA57" s="44"/>
      <c r="AB57" s="44"/>
      <c r="AC57" s="44"/>
    </row>
    <row r="58" customFormat="false" ht="12" hidden="false" customHeight="false" outlineLevel="0" collapsed="false">
      <c r="A58" s="46"/>
      <c r="B58" s="47"/>
      <c r="C58" s="47" t="n">
        <v>37</v>
      </c>
      <c r="D58" s="55" t="n">
        <f aca="false">L58</f>
        <v>976.3352</v>
      </c>
      <c r="E58" s="55" t="n">
        <f aca="false">N58</f>
        <v>36.8188</v>
      </c>
      <c r="F58" s="55" t="n">
        <f aca="false">L58</f>
        <v>976.3352</v>
      </c>
      <c r="G58" s="55" t="n">
        <f aca="false">O58</f>
        <v>36.1068</v>
      </c>
      <c r="H58" s="55" t="n">
        <f aca="false">T58</f>
        <v>976.1448</v>
      </c>
      <c r="I58" s="55" t="n">
        <f aca="false">V58</f>
        <v>36.8149</v>
      </c>
      <c r="J58" s="55" t="n">
        <f aca="false">T58</f>
        <v>976.1448</v>
      </c>
      <c r="K58" s="55" t="n">
        <f aca="false">W58</f>
        <v>36.0997</v>
      </c>
      <c r="L58" s="49" t="n">
        <v>976.3352</v>
      </c>
      <c r="M58" s="49" t="n">
        <v>32.8961</v>
      </c>
      <c r="N58" s="49" t="n">
        <v>36.8188</v>
      </c>
      <c r="O58" s="49" t="n">
        <v>36.1068</v>
      </c>
      <c r="P58" s="49" t="n">
        <v>556.92</v>
      </c>
      <c r="Q58" s="49" t="n">
        <v>4.89</v>
      </c>
      <c r="R58" s="49" t="n">
        <f aca="false">P58/3600</f>
        <v>0.1547</v>
      </c>
      <c r="S58" s="47"/>
      <c r="T58" s="49" t="n">
        <v>976.1448</v>
      </c>
      <c r="U58" s="49" t="n">
        <v>32.8957</v>
      </c>
      <c r="V58" s="49" t="n">
        <v>36.8149</v>
      </c>
      <c r="W58" s="49" t="n">
        <v>36.0997</v>
      </c>
      <c r="X58" s="49" t="n">
        <v>555.82</v>
      </c>
      <c r="Y58" s="49" t="n">
        <v>4.91</v>
      </c>
      <c r="Z58" s="49" t="n">
        <f aca="false">X58/3600</f>
        <v>0.154394444444444</v>
      </c>
      <c r="AA58" s="47"/>
      <c r="AB58" s="47"/>
      <c r="AC58" s="47"/>
    </row>
    <row r="59" customFormat="false" ht="11.25" hidden="false" customHeight="false" outlineLevel="0" collapsed="false">
      <c r="A59" s="46"/>
      <c r="B59" s="40" t="s">
        <v>44</v>
      </c>
      <c r="C59" s="40" t="n">
        <v>22</v>
      </c>
      <c r="D59" s="51" t="n">
        <f aca="false">L59</f>
        <v>13331.9552</v>
      </c>
      <c r="E59" s="51" t="n">
        <f aca="false">N59</f>
        <v>43.4187</v>
      </c>
      <c r="F59" s="51" t="n">
        <f aca="false">L59</f>
        <v>13331.9552</v>
      </c>
      <c r="G59" s="51" t="n">
        <f aca="false">O59</f>
        <v>44.3333</v>
      </c>
      <c r="H59" s="51" t="n">
        <f aca="false">T59</f>
        <v>13335.628</v>
      </c>
      <c r="I59" s="51" t="n">
        <f aca="false">V59</f>
        <v>43.4174</v>
      </c>
      <c r="J59" s="51" t="n">
        <f aca="false">T59</f>
        <v>13335.628</v>
      </c>
      <c r="K59" s="51" t="n">
        <f aca="false">W59</f>
        <v>44.33</v>
      </c>
      <c r="L59" s="50" t="n">
        <v>13331.9552</v>
      </c>
      <c r="M59" s="50" t="n">
        <v>41.3032</v>
      </c>
      <c r="N59" s="50" t="n">
        <v>43.4187</v>
      </c>
      <c r="O59" s="50" t="n">
        <v>44.3333</v>
      </c>
      <c r="P59" s="50" t="n">
        <v>1067.77</v>
      </c>
      <c r="Q59" s="43" t="n">
        <v>10.92</v>
      </c>
      <c r="R59" s="50" t="n">
        <f aca="false">P59/3600</f>
        <v>0.296602777777778</v>
      </c>
      <c r="S59" s="52"/>
      <c r="T59" s="50" t="n">
        <v>13335.628</v>
      </c>
      <c r="U59" s="50" t="n">
        <v>41.3042</v>
      </c>
      <c r="V59" s="50" t="n">
        <v>43.4174</v>
      </c>
      <c r="W59" s="50" t="n">
        <v>44.33</v>
      </c>
      <c r="X59" s="50" t="n">
        <v>1072.18</v>
      </c>
      <c r="Y59" s="50" t="n">
        <v>10.97</v>
      </c>
      <c r="Z59" s="50" t="n">
        <f aca="false">X59/3600</f>
        <v>0.297827777777778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</row>
    <row r="60" customFormat="false" ht="11.25" hidden="false" customHeight="false" outlineLevel="0" collapsed="false">
      <c r="A60" s="46"/>
      <c r="B60" s="46"/>
      <c r="C60" s="46" t="n">
        <v>27</v>
      </c>
      <c r="D60" s="41" t="n">
        <f aca="false">L60</f>
        <v>8478.592</v>
      </c>
      <c r="E60" s="41" t="n">
        <f aca="false">N60</f>
        <v>40.6625</v>
      </c>
      <c r="F60" s="41" t="n">
        <f aca="false">L60</f>
        <v>8478.592</v>
      </c>
      <c r="G60" s="41" t="n">
        <f aca="false">O60</f>
        <v>41.6708</v>
      </c>
      <c r="H60" s="41" t="n">
        <f aca="false">T60</f>
        <v>8477.5056</v>
      </c>
      <c r="I60" s="41" t="n">
        <f aca="false">V60</f>
        <v>40.6572</v>
      </c>
      <c r="J60" s="41" t="n">
        <f aca="false">T60</f>
        <v>8477.5056</v>
      </c>
      <c r="K60" s="41" t="n">
        <f aca="false">W60</f>
        <v>41.6593</v>
      </c>
      <c r="L60" s="42" t="n">
        <v>8478.592</v>
      </c>
      <c r="M60" s="42" t="n">
        <v>36.8653</v>
      </c>
      <c r="N60" s="42" t="n">
        <v>40.6625</v>
      </c>
      <c r="O60" s="42" t="n">
        <v>41.6708</v>
      </c>
      <c r="P60" s="42" t="n">
        <v>941.11</v>
      </c>
      <c r="Q60" s="43" t="n">
        <v>9.61</v>
      </c>
      <c r="R60" s="42" t="n">
        <f aca="false">P60/3600</f>
        <v>0.261419444444444</v>
      </c>
      <c r="S60" s="44"/>
      <c r="T60" s="42" t="n">
        <v>8477.5056</v>
      </c>
      <c r="U60" s="42" t="n">
        <v>36.8648</v>
      </c>
      <c r="V60" s="42" t="n">
        <v>40.6572</v>
      </c>
      <c r="W60" s="42" t="n">
        <v>41.6593</v>
      </c>
      <c r="X60" s="42" t="n">
        <v>936.95</v>
      </c>
      <c r="Y60" s="42" t="n">
        <v>9.52</v>
      </c>
      <c r="Z60" s="42" t="n">
        <f aca="false">X60/3600</f>
        <v>0.260263888888889</v>
      </c>
      <c r="AA60" s="44"/>
      <c r="AB60" s="44"/>
      <c r="AC60" s="44"/>
    </row>
    <row r="61" customFormat="false" ht="11.25" hidden="false" customHeight="false" outlineLevel="0" collapsed="false">
      <c r="A61" s="46"/>
      <c r="B61" s="46"/>
      <c r="C61" s="46" t="n">
        <v>32</v>
      </c>
      <c r="D61" s="41" t="n">
        <f aca="false">L61</f>
        <v>5188.4744</v>
      </c>
      <c r="E61" s="41" t="n">
        <f aca="false">N61</f>
        <v>38.6156</v>
      </c>
      <c r="F61" s="41" t="n">
        <f aca="false">L61</f>
        <v>5188.4744</v>
      </c>
      <c r="G61" s="41" t="n">
        <f aca="false">O61</f>
        <v>39.4731</v>
      </c>
      <c r="H61" s="41" t="n">
        <f aca="false">T61</f>
        <v>5188.316</v>
      </c>
      <c r="I61" s="41" t="n">
        <f aca="false">V61</f>
        <v>38.6125</v>
      </c>
      <c r="J61" s="41" t="n">
        <f aca="false">T61</f>
        <v>5188.316</v>
      </c>
      <c r="K61" s="41" t="n">
        <f aca="false">W61</f>
        <v>39.4797</v>
      </c>
      <c r="L61" s="42" t="n">
        <v>5188.4744</v>
      </c>
      <c r="M61" s="42" t="n">
        <v>33.1343</v>
      </c>
      <c r="N61" s="42" t="n">
        <v>38.6156</v>
      </c>
      <c r="O61" s="42" t="n">
        <v>39.4731</v>
      </c>
      <c r="P61" s="42" t="n">
        <v>857.83</v>
      </c>
      <c r="Q61" s="43" t="n">
        <v>8.61</v>
      </c>
      <c r="R61" s="42" t="n">
        <f aca="false">P61/3600</f>
        <v>0.238286111111111</v>
      </c>
      <c r="S61" s="44"/>
      <c r="T61" s="42" t="n">
        <v>5188.316</v>
      </c>
      <c r="U61" s="42" t="n">
        <v>33.1353</v>
      </c>
      <c r="V61" s="42" t="n">
        <v>38.6125</v>
      </c>
      <c r="W61" s="42" t="n">
        <v>39.4797</v>
      </c>
      <c r="X61" s="42" t="n">
        <v>860.57</v>
      </c>
      <c r="Y61" s="42" t="n">
        <v>8.53</v>
      </c>
      <c r="Z61" s="42" t="n">
        <f aca="false">X61/3600</f>
        <v>0.239047222222222</v>
      </c>
      <c r="AA61" s="44"/>
      <c r="AB61" s="44"/>
      <c r="AC61" s="44"/>
    </row>
    <row r="62" customFormat="false" ht="12" hidden="false" customHeight="false" outlineLevel="0" collapsed="false">
      <c r="A62" s="46"/>
      <c r="B62" s="47"/>
      <c r="C62" s="47" t="n">
        <v>37</v>
      </c>
      <c r="D62" s="48" t="n">
        <f aca="false">L62</f>
        <v>3056.8088</v>
      </c>
      <c r="E62" s="48" t="n">
        <f aca="false">N62</f>
        <v>36.6461</v>
      </c>
      <c r="F62" s="48" t="n">
        <f aca="false">L62</f>
        <v>3056.8088</v>
      </c>
      <c r="G62" s="48" t="n">
        <f aca="false">O62</f>
        <v>37.2603</v>
      </c>
      <c r="H62" s="48" t="n">
        <f aca="false">T62</f>
        <v>3058.1</v>
      </c>
      <c r="I62" s="48" t="n">
        <f aca="false">V62</f>
        <v>36.6441</v>
      </c>
      <c r="J62" s="48" t="n">
        <f aca="false">T62</f>
        <v>3058.1</v>
      </c>
      <c r="K62" s="48" t="n">
        <f aca="false">W62</f>
        <v>37.2583</v>
      </c>
      <c r="L62" s="49" t="n">
        <v>3056.8088</v>
      </c>
      <c r="M62" s="49" t="n">
        <v>29.6855</v>
      </c>
      <c r="N62" s="49" t="n">
        <v>36.6461</v>
      </c>
      <c r="O62" s="49" t="n">
        <v>37.2603</v>
      </c>
      <c r="P62" s="49" t="n">
        <v>794.05</v>
      </c>
      <c r="Q62" s="49" t="n">
        <v>7.48</v>
      </c>
      <c r="R62" s="49" t="n">
        <f aca="false">P62/3600</f>
        <v>0.220569444444444</v>
      </c>
      <c r="S62" s="47"/>
      <c r="T62" s="49" t="n">
        <v>3058.1</v>
      </c>
      <c r="U62" s="49" t="n">
        <v>29.6879</v>
      </c>
      <c r="V62" s="49" t="n">
        <v>36.6441</v>
      </c>
      <c r="W62" s="49" t="n">
        <v>37.2583</v>
      </c>
      <c r="X62" s="49" t="n">
        <v>790.76</v>
      </c>
      <c r="Y62" s="49" t="n">
        <v>7.46</v>
      </c>
      <c r="Z62" s="49" t="n">
        <f aca="false">X62/3600</f>
        <v>0.219655555555556</v>
      </c>
      <c r="AA62" s="47"/>
      <c r="AB62" s="47"/>
      <c r="AC62" s="47"/>
    </row>
    <row r="63" customFormat="false" ht="11.25" hidden="false" customHeight="false" outlineLevel="0" collapsed="false">
      <c r="A63" s="46"/>
      <c r="B63" s="40" t="s">
        <v>45</v>
      </c>
      <c r="C63" s="40" t="n">
        <v>22</v>
      </c>
      <c r="D63" s="53" t="n">
        <f aca="false">L63</f>
        <v>11687.3464</v>
      </c>
      <c r="E63" s="53" t="n">
        <f aca="false">N63</f>
        <v>42.3643</v>
      </c>
      <c r="F63" s="53" t="n">
        <f aca="false">L63</f>
        <v>11687.3464</v>
      </c>
      <c r="G63" s="53" t="n">
        <f aca="false">O63</f>
        <v>43.089</v>
      </c>
      <c r="H63" s="53" t="n">
        <f aca="false">T63</f>
        <v>11686.984</v>
      </c>
      <c r="I63" s="53" t="n">
        <f aca="false">V63</f>
        <v>42.3611</v>
      </c>
      <c r="J63" s="53" t="n">
        <f aca="false">T63</f>
        <v>11686.984</v>
      </c>
      <c r="K63" s="53" t="n">
        <f aca="false">W63</f>
        <v>43.0871</v>
      </c>
      <c r="L63" s="50" t="n">
        <v>11687.3464</v>
      </c>
      <c r="M63" s="50" t="n">
        <v>41.1705</v>
      </c>
      <c r="N63" s="50" t="n">
        <v>42.3643</v>
      </c>
      <c r="O63" s="50" t="n">
        <v>43.089</v>
      </c>
      <c r="P63" s="50" t="n">
        <v>918.28</v>
      </c>
      <c r="Q63" s="43" t="n">
        <v>10.19</v>
      </c>
      <c r="R63" s="50" t="n">
        <f aca="false">P63/3600</f>
        <v>0.255077777777778</v>
      </c>
      <c r="S63" s="52"/>
      <c r="T63" s="50" t="n">
        <v>11686.984</v>
      </c>
      <c r="U63" s="50" t="n">
        <v>41.1702</v>
      </c>
      <c r="V63" s="50" t="n">
        <v>42.3611</v>
      </c>
      <c r="W63" s="50" t="n">
        <v>43.0871</v>
      </c>
      <c r="X63" s="50" t="n">
        <v>914.43</v>
      </c>
      <c r="Y63" s="50" t="n">
        <v>10.28</v>
      </c>
      <c r="Z63" s="50" t="n">
        <f aca="false">X63/3600</f>
        <v>0.254008333333333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</row>
    <row r="64" customFormat="false" ht="11.25" hidden="false" customHeight="false" outlineLevel="0" collapsed="false">
      <c r="A64" s="46"/>
      <c r="B64" s="46"/>
      <c r="C64" s="46" t="n">
        <v>27</v>
      </c>
      <c r="D64" s="54" t="n">
        <f aca="false">L64</f>
        <v>7222.2512</v>
      </c>
      <c r="E64" s="54" t="n">
        <f aca="false">N64</f>
        <v>39.168</v>
      </c>
      <c r="F64" s="54" t="n">
        <f aca="false">L64</f>
        <v>7222.2512</v>
      </c>
      <c r="G64" s="54" t="n">
        <f aca="false">O64</f>
        <v>39.7005</v>
      </c>
      <c r="H64" s="54" t="n">
        <f aca="false">T64</f>
        <v>7223.2112</v>
      </c>
      <c r="I64" s="54" t="n">
        <f aca="false">V64</f>
        <v>39.1693</v>
      </c>
      <c r="J64" s="54" t="n">
        <f aca="false">T64</f>
        <v>7223.2112</v>
      </c>
      <c r="K64" s="54" t="n">
        <f aca="false">W64</f>
        <v>39.7028</v>
      </c>
      <c r="L64" s="42" t="n">
        <v>7222.2512</v>
      </c>
      <c r="M64" s="42" t="n">
        <v>36.8078</v>
      </c>
      <c r="N64" s="42" t="n">
        <v>39.168</v>
      </c>
      <c r="O64" s="42" t="n">
        <v>39.7005</v>
      </c>
      <c r="P64" s="42" t="n">
        <v>808.29</v>
      </c>
      <c r="Q64" s="43" t="n">
        <v>8.83</v>
      </c>
      <c r="R64" s="42" t="n">
        <f aca="false">P64/3600</f>
        <v>0.224525</v>
      </c>
      <c r="S64" s="44"/>
      <c r="T64" s="42" t="n">
        <v>7223.2112</v>
      </c>
      <c r="U64" s="42" t="n">
        <v>36.8068</v>
      </c>
      <c r="V64" s="42" t="n">
        <v>39.1693</v>
      </c>
      <c r="W64" s="42" t="n">
        <v>39.7028</v>
      </c>
      <c r="X64" s="42" t="n">
        <v>806.49</v>
      </c>
      <c r="Y64" s="42" t="n">
        <v>8.99</v>
      </c>
      <c r="Z64" s="42" t="n">
        <f aca="false">X64/3600</f>
        <v>0.224025</v>
      </c>
      <c r="AA64" s="44"/>
      <c r="AB64" s="44"/>
      <c r="AC64" s="44"/>
    </row>
    <row r="65" customFormat="false" ht="11.25" hidden="false" customHeight="false" outlineLevel="0" collapsed="false">
      <c r="A65" s="46"/>
      <c r="B65" s="46"/>
      <c r="C65" s="46" t="n">
        <v>32</v>
      </c>
      <c r="D65" s="54" t="n">
        <f aca="false">L65</f>
        <v>4067.9024</v>
      </c>
      <c r="E65" s="54" t="n">
        <f aca="false">N65</f>
        <v>36.5618</v>
      </c>
      <c r="F65" s="54" t="n">
        <f aca="false">L65</f>
        <v>4067.9024</v>
      </c>
      <c r="G65" s="54" t="n">
        <f aca="false">O65</f>
        <v>37.0162</v>
      </c>
      <c r="H65" s="54" t="n">
        <f aca="false">T65</f>
        <v>4068.8896</v>
      </c>
      <c r="I65" s="54" t="n">
        <f aca="false">V65</f>
        <v>36.5588</v>
      </c>
      <c r="J65" s="54" t="n">
        <f aca="false">T65</f>
        <v>4068.8896</v>
      </c>
      <c r="K65" s="54" t="n">
        <f aca="false">W65</f>
        <v>37.0137</v>
      </c>
      <c r="L65" s="42" t="n">
        <v>4067.9024</v>
      </c>
      <c r="M65" s="42" t="n">
        <v>32.8281</v>
      </c>
      <c r="N65" s="42" t="n">
        <v>36.5618</v>
      </c>
      <c r="O65" s="42" t="n">
        <v>37.0162</v>
      </c>
      <c r="P65" s="42" t="n">
        <v>725.07</v>
      </c>
      <c r="Q65" s="43" t="n">
        <v>7.88</v>
      </c>
      <c r="R65" s="42" t="n">
        <f aca="false">P65/3600</f>
        <v>0.201408333333333</v>
      </c>
      <c r="S65" s="44"/>
      <c r="T65" s="42" t="n">
        <v>4068.8896</v>
      </c>
      <c r="U65" s="42" t="n">
        <v>32.8275</v>
      </c>
      <c r="V65" s="42" t="n">
        <v>36.5588</v>
      </c>
      <c r="W65" s="42" t="n">
        <v>37.0137</v>
      </c>
      <c r="X65" s="42" t="n">
        <v>715.33</v>
      </c>
      <c r="Y65" s="42" t="n">
        <v>7.75</v>
      </c>
      <c r="Z65" s="42" t="n">
        <f aca="false">X65/3600</f>
        <v>0.198702777777778</v>
      </c>
      <c r="AA65" s="44"/>
      <c r="AB65" s="44"/>
      <c r="AC65" s="44"/>
    </row>
    <row r="66" customFormat="false" ht="12" hidden="false" customHeight="false" outlineLevel="0" collapsed="false">
      <c r="A66" s="46"/>
      <c r="B66" s="47"/>
      <c r="C66" s="47" t="n">
        <v>37</v>
      </c>
      <c r="D66" s="55" t="n">
        <f aca="false">L66</f>
        <v>2037.768</v>
      </c>
      <c r="E66" s="55" t="n">
        <f aca="false">N66</f>
        <v>34.0348</v>
      </c>
      <c r="F66" s="55" t="n">
        <f aca="false">L66</f>
        <v>2037.768</v>
      </c>
      <c r="G66" s="55" t="n">
        <f aca="false">O66</f>
        <v>34.4693</v>
      </c>
      <c r="H66" s="55" t="n">
        <f aca="false">T66</f>
        <v>2037.7328</v>
      </c>
      <c r="I66" s="55" t="n">
        <f aca="false">V66</f>
        <v>34.0288</v>
      </c>
      <c r="J66" s="55" t="n">
        <f aca="false">T66</f>
        <v>2037.7328</v>
      </c>
      <c r="K66" s="55" t="n">
        <f aca="false">W66</f>
        <v>34.471</v>
      </c>
      <c r="L66" s="49" t="n">
        <v>2037.768</v>
      </c>
      <c r="M66" s="49" t="n">
        <v>29.2797</v>
      </c>
      <c r="N66" s="49" t="n">
        <v>34.0348</v>
      </c>
      <c r="O66" s="49" t="n">
        <v>34.4693</v>
      </c>
      <c r="P66" s="49" t="n">
        <v>632.81</v>
      </c>
      <c r="Q66" s="49" t="n">
        <v>6.41</v>
      </c>
      <c r="R66" s="49" t="n">
        <f aca="false">P66/3600</f>
        <v>0.175780555555556</v>
      </c>
      <c r="S66" s="47"/>
      <c r="T66" s="49" t="n">
        <v>2037.7328</v>
      </c>
      <c r="U66" s="49" t="n">
        <v>29.2804</v>
      </c>
      <c r="V66" s="49" t="n">
        <v>34.0288</v>
      </c>
      <c r="W66" s="49" t="n">
        <v>34.471</v>
      </c>
      <c r="X66" s="49" t="n">
        <v>634.32</v>
      </c>
      <c r="Y66" s="49" t="n">
        <v>6.45</v>
      </c>
      <c r="Z66" s="49" t="n">
        <f aca="false">X66/3600</f>
        <v>0.1762</v>
      </c>
      <c r="AA66" s="47"/>
      <c r="AB66" s="47"/>
      <c r="AC66" s="47"/>
    </row>
    <row r="67" customFormat="false" ht="11.25" hidden="false" customHeight="false" outlineLevel="0" collapsed="false">
      <c r="A67" s="46"/>
      <c r="B67" s="40" t="s">
        <v>41</v>
      </c>
      <c r="C67" s="40" t="n">
        <v>22</v>
      </c>
      <c r="D67" s="51" t="n">
        <f aca="false">L67</f>
        <v>4585.4168</v>
      </c>
      <c r="E67" s="51" t="n">
        <f aca="false">N67</f>
        <v>43.4279</v>
      </c>
      <c r="F67" s="51" t="n">
        <f aca="false">L67</f>
        <v>4585.4168</v>
      </c>
      <c r="G67" s="51" t="n">
        <f aca="false">O67</f>
        <v>44.2522</v>
      </c>
      <c r="H67" s="51" t="n">
        <f aca="false">T67</f>
        <v>4584.984</v>
      </c>
      <c r="I67" s="51" t="n">
        <f aca="false">V67</f>
        <v>43.4309</v>
      </c>
      <c r="J67" s="51" t="n">
        <f aca="false">T67</f>
        <v>4584.984</v>
      </c>
      <c r="K67" s="51" t="n">
        <f aca="false">W67</f>
        <v>44.256</v>
      </c>
      <c r="L67" s="50" t="n">
        <v>4585.4168</v>
      </c>
      <c r="M67" s="50" t="n">
        <v>42.7881</v>
      </c>
      <c r="N67" s="50" t="n">
        <v>43.4279</v>
      </c>
      <c r="O67" s="50" t="n">
        <v>44.2522</v>
      </c>
      <c r="P67" s="50" t="n">
        <v>506.72</v>
      </c>
      <c r="Q67" s="43" t="n">
        <v>5.34</v>
      </c>
      <c r="R67" s="50" t="n">
        <f aca="false">P67/3600</f>
        <v>0.140755555555556</v>
      </c>
      <c r="S67" s="52"/>
      <c r="T67" s="50" t="n">
        <v>4584.984</v>
      </c>
      <c r="U67" s="50" t="n">
        <v>42.7872</v>
      </c>
      <c r="V67" s="50" t="n">
        <v>43.4309</v>
      </c>
      <c r="W67" s="50" t="n">
        <v>44.256</v>
      </c>
      <c r="X67" s="50" t="n">
        <v>508.33</v>
      </c>
      <c r="Y67" s="50" t="n">
        <v>5.32</v>
      </c>
      <c r="Z67" s="50" t="n">
        <f aca="false">X67/3600</f>
        <v>0.141202777777778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</row>
    <row r="68" customFormat="false" ht="11.25" hidden="false" customHeight="false" outlineLevel="0" collapsed="false">
      <c r="A68" s="46"/>
      <c r="B68" s="46"/>
      <c r="C68" s="46" t="n">
        <v>27</v>
      </c>
      <c r="D68" s="41" t="n">
        <f aca="false">L68</f>
        <v>2760.86</v>
      </c>
      <c r="E68" s="41" t="n">
        <f aca="false">N68</f>
        <v>40.0088</v>
      </c>
      <c r="F68" s="41" t="n">
        <f aca="false">L68</f>
        <v>2760.86</v>
      </c>
      <c r="G68" s="41" t="n">
        <f aca="false">O68</f>
        <v>41.2463</v>
      </c>
      <c r="H68" s="41" t="n">
        <f aca="false">T68</f>
        <v>2761.7008</v>
      </c>
      <c r="I68" s="41" t="n">
        <f aca="false">V68</f>
        <v>40.0075</v>
      </c>
      <c r="J68" s="41" t="n">
        <f aca="false">T68</f>
        <v>2761.7008</v>
      </c>
      <c r="K68" s="41" t="n">
        <f aca="false">W68</f>
        <v>41.2395</v>
      </c>
      <c r="L68" s="42" t="n">
        <v>2760.86</v>
      </c>
      <c r="M68" s="42" t="n">
        <v>38.6268</v>
      </c>
      <c r="N68" s="42" t="n">
        <v>40.0088</v>
      </c>
      <c r="O68" s="42" t="n">
        <v>41.2463</v>
      </c>
      <c r="P68" s="42" t="n">
        <v>458.42</v>
      </c>
      <c r="Q68" s="43" t="n">
        <v>4.58</v>
      </c>
      <c r="R68" s="42" t="n">
        <f aca="false">P68/3600</f>
        <v>0.127338888888889</v>
      </c>
      <c r="S68" s="44"/>
      <c r="T68" s="42" t="n">
        <v>2761.7008</v>
      </c>
      <c r="U68" s="42" t="n">
        <v>38.628</v>
      </c>
      <c r="V68" s="42" t="n">
        <v>40.0075</v>
      </c>
      <c r="W68" s="42" t="n">
        <v>41.2395</v>
      </c>
      <c r="X68" s="42" t="n">
        <v>459.74</v>
      </c>
      <c r="Y68" s="42" t="n">
        <v>4.61</v>
      </c>
      <c r="Z68" s="42" t="n">
        <f aca="false">X68/3600</f>
        <v>0.127705555555556</v>
      </c>
      <c r="AA68" s="44"/>
      <c r="AB68" s="44"/>
      <c r="AC68" s="44"/>
    </row>
    <row r="69" customFormat="false" ht="11.25" hidden="false" customHeight="false" outlineLevel="0" collapsed="false">
      <c r="A69" s="46"/>
      <c r="B69" s="46"/>
      <c r="C69" s="46" t="n">
        <v>32</v>
      </c>
      <c r="D69" s="41" t="n">
        <f aca="false">L69</f>
        <v>1499.0864</v>
      </c>
      <c r="E69" s="41" t="n">
        <f aca="false">N69</f>
        <v>37.4568</v>
      </c>
      <c r="F69" s="41" t="n">
        <f aca="false">L69</f>
        <v>1499.0864</v>
      </c>
      <c r="G69" s="41" t="n">
        <f aca="false">O69</f>
        <v>38.5866</v>
      </c>
      <c r="H69" s="41" t="n">
        <f aca="false">T69</f>
        <v>1499.0776</v>
      </c>
      <c r="I69" s="41" t="n">
        <f aca="false">V69</f>
        <v>37.4525</v>
      </c>
      <c r="J69" s="41" t="n">
        <f aca="false">T69</f>
        <v>1499.0776</v>
      </c>
      <c r="K69" s="41" t="n">
        <f aca="false">W69</f>
        <v>38.5824</v>
      </c>
      <c r="L69" s="42" t="n">
        <v>1499.0864</v>
      </c>
      <c r="M69" s="42" t="n">
        <v>34.733</v>
      </c>
      <c r="N69" s="42" t="n">
        <v>37.4568</v>
      </c>
      <c r="O69" s="42" t="n">
        <v>38.5866</v>
      </c>
      <c r="P69" s="42" t="n">
        <v>409.28</v>
      </c>
      <c r="Q69" s="43" t="n">
        <v>3.96</v>
      </c>
      <c r="R69" s="42" t="n">
        <f aca="false">P69/3600</f>
        <v>0.113688888888889</v>
      </c>
      <c r="S69" s="44"/>
      <c r="T69" s="42" t="n">
        <v>1499.0776</v>
      </c>
      <c r="U69" s="42" t="n">
        <v>34.7327</v>
      </c>
      <c r="V69" s="42" t="n">
        <v>37.4525</v>
      </c>
      <c r="W69" s="42" t="n">
        <v>38.5824</v>
      </c>
      <c r="X69" s="42" t="n">
        <v>408.07</v>
      </c>
      <c r="Y69" s="42" t="n">
        <v>3.98</v>
      </c>
      <c r="Z69" s="42" t="n">
        <f aca="false">X69/3600</f>
        <v>0.113352777777778</v>
      </c>
      <c r="AA69" s="44"/>
      <c r="AB69" s="44"/>
      <c r="AC69" s="44"/>
    </row>
    <row r="70" customFormat="false" ht="12" hidden="false" customHeight="false" outlineLevel="0" collapsed="false">
      <c r="A70" s="47"/>
      <c r="B70" s="47"/>
      <c r="C70" s="47" t="n">
        <v>37</v>
      </c>
      <c r="D70" s="56" t="n">
        <f aca="false">L70</f>
        <v>726.8968</v>
      </c>
      <c r="E70" s="56" t="n">
        <f aca="false">N70</f>
        <v>34.8896</v>
      </c>
      <c r="F70" s="56" t="n">
        <f aca="false">L70</f>
        <v>726.8968</v>
      </c>
      <c r="G70" s="56" t="n">
        <f aca="false">O70</f>
        <v>35.7815</v>
      </c>
      <c r="H70" s="56" t="n">
        <f aca="false">T70</f>
        <v>726.784</v>
      </c>
      <c r="I70" s="56" t="n">
        <f aca="false">V70</f>
        <v>34.8978</v>
      </c>
      <c r="J70" s="56" t="n">
        <f aca="false">T70</f>
        <v>726.784</v>
      </c>
      <c r="K70" s="56" t="n">
        <f aca="false">W70</f>
        <v>35.7839</v>
      </c>
      <c r="L70" s="49" t="n">
        <v>726.8968</v>
      </c>
      <c r="M70" s="49" t="n">
        <v>31.4148</v>
      </c>
      <c r="N70" s="49" t="n">
        <v>34.8896</v>
      </c>
      <c r="O70" s="49" t="n">
        <v>35.7815</v>
      </c>
      <c r="P70" s="49" t="n">
        <v>363.18</v>
      </c>
      <c r="Q70" s="49" t="n">
        <v>3.2</v>
      </c>
      <c r="R70" s="49" t="n">
        <f aca="false">P70/3600</f>
        <v>0.100883333333333</v>
      </c>
      <c r="S70" s="47"/>
      <c r="T70" s="49" t="n">
        <v>726.784</v>
      </c>
      <c r="U70" s="49" t="n">
        <v>31.4121</v>
      </c>
      <c r="V70" s="49" t="n">
        <v>34.8978</v>
      </c>
      <c r="W70" s="49" t="n">
        <v>35.7839</v>
      </c>
      <c r="X70" s="49" t="n">
        <v>364.87</v>
      </c>
      <c r="Y70" s="49" t="n">
        <v>3.23</v>
      </c>
      <c r="Z70" s="49" t="n">
        <f aca="false">X70/3600</f>
        <v>0.101352777777778</v>
      </c>
      <c r="AA70" s="47"/>
      <c r="AB70" s="47"/>
      <c r="AC70" s="47"/>
    </row>
    <row r="71" customFormat="false" ht="11.25" hidden="false" customHeight="false" outlineLevel="0" collapsed="false">
      <c r="A71" s="40" t="s">
        <v>46</v>
      </c>
      <c r="B71" s="40" t="s">
        <v>47</v>
      </c>
      <c r="C71" s="40" t="n">
        <v>22</v>
      </c>
      <c r="D71" s="53" t="n">
        <f aca="false">L71</f>
        <v>21621.7552</v>
      </c>
      <c r="E71" s="53" t="n">
        <f aca="false">N71</f>
        <v>47.5112</v>
      </c>
      <c r="F71" s="53" t="n">
        <f aca="false">L71</f>
        <v>21621.7552</v>
      </c>
      <c r="G71" s="53" t="n">
        <f aca="false">O71</f>
        <v>48.4115</v>
      </c>
      <c r="H71" s="53" t="n">
        <f aca="false">T71</f>
        <v>21624.964</v>
      </c>
      <c r="I71" s="53" t="n">
        <f aca="false">V71</f>
        <v>47.5067</v>
      </c>
      <c r="J71" s="53" t="n">
        <f aca="false">T71</f>
        <v>21624.964</v>
      </c>
      <c r="K71" s="53" t="n">
        <f aca="false">W71</f>
        <v>48.4043</v>
      </c>
      <c r="L71" s="50" t="n">
        <v>21621.7552</v>
      </c>
      <c r="M71" s="50" t="n">
        <v>44.9848</v>
      </c>
      <c r="N71" s="50" t="n">
        <v>47.5112</v>
      </c>
      <c r="O71" s="50" t="n">
        <v>48.4115</v>
      </c>
      <c r="P71" s="50" t="n">
        <v>7107.88</v>
      </c>
      <c r="Q71" s="43" t="n">
        <v>69.94</v>
      </c>
      <c r="R71" s="50" t="n">
        <f aca="false">P71/3600</f>
        <v>1.97441111111111</v>
      </c>
      <c r="S71" s="52"/>
      <c r="T71" s="50" t="n">
        <v>21624.964</v>
      </c>
      <c r="U71" s="50" t="n">
        <v>44.9851</v>
      </c>
      <c r="V71" s="50" t="n">
        <v>47.5067</v>
      </c>
      <c r="W71" s="50" t="n">
        <v>48.4043</v>
      </c>
      <c r="X71" s="50" t="n">
        <v>7059.8</v>
      </c>
      <c r="Y71" s="50" t="n">
        <v>68.48</v>
      </c>
      <c r="Z71" s="50" t="n">
        <f aca="false">X71/3600</f>
        <v>1.96105555555556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</row>
    <row r="72" customFormat="false" ht="11.25" hidden="false" customHeight="false" outlineLevel="0" collapsed="false">
      <c r="A72" s="46" t="s">
        <v>48</v>
      </c>
      <c r="B72" s="46"/>
      <c r="C72" s="46" t="n">
        <v>27</v>
      </c>
      <c r="D72" s="54" t="n">
        <f aca="false">L72</f>
        <v>12688.6952</v>
      </c>
      <c r="E72" s="54" t="n">
        <f aca="false">N72</f>
        <v>45.6948</v>
      </c>
      <c r="F72" s="54" t="n">
        <f aca="false">L72</f>
        <v>12688.6952</v>
      </c>
      <c r="G72" s="54" t="n">
        <f aca="false">O72</f>
        <v>46.3784</v>
      </c>
      <c r="H72" s="54" t="n">
        <f aca="false">T72</f>
        <v>12687.9096</v>
      </c>
      <c r="I72" s="54" t="n">
        <f aca="false">V72</f>
        <v>45.6904</v>
      </c>
      <c r="J72" s="54" t="n">
        <f aca="false">T72</f>
        <v>12687.9096</v>
      </c>
      <c r="K72" s="54" t="n">
        <f aca="false">W72</f>
        <v>46.3758</v>
      </c>
      <c r="L72" s="42" t="n">
        <v>12688.6952</v>
      </c>
      <c r="M72" s="42" t="n">
        <v>42.5257</v>
      </c>
      <c r="N72" s="42" t="n">
        <v>45.6948</v>
      </c>
      <c r="O72" s="42" t="n">
        <v>46.3784</v>
      </c>
      <c r="P72" s="42" t="n">
        <v>6611.35</v>
      </c>
      <c r="Q72" s="43" t="n">
        <v>66.81</v>
      </c>
      <c r="R72" s="42" t="n">
        <f aca="false">P72/3600</f>
        <v>1.83648611111111</v>
      </c>
      <c r="S72" s="44"/>
      <c r="T72" s="42" t="n">
        <v>12687.9096</v>
      </c>
      <c r="U72" s="42" t="n">
        <v>42.5258</v>
      </c>
      <c r="V72" s="42" t="n">
        <v>45.6904</v>
      </c>
      <c r="W72" s="42" t="n">
        <v>46.3758</v>
      </c>
      <c r="X72" s="42" t="n">
        <v>6597.32</v>
      </c>
      <c r="Y72" s="42" t="n">
        <v>64.83</v>
      </c>
      <c r="Z72" s="42" t="n">
        <f aca="false">X72/3600</f>
        <v>1.83258888888889</v>
      </c>
      <c r="AA72" s="44"/>
      <c r="AB72" s="44"/>
      <c r="AC72" s="44"/>
    </row>
    <row r="73" customFormat="false" ht="11.25" hidden="false" customHeight="false" outlineLevel="0" collapsed="false">
      <c r="A73" s="46"/>
      <c r="B73" s="46"/>
      <c r="C73" s="46" t="n">
        <v>32</v>
      </c>
      <c r="D73" s="54" t="n">
        <f aca="false">L73</f>
        <v>7523.6144</v>
      </c>
      <c r="E73" s="54" t="n">
        <f aca="false">N73</f>
        <v>43.6514</v>
      </c>
      <c r="F73" s="54" t="n">
        <f aca="false">L73</f>
        <v>7523.6144</v>
      </c>
      <c r="G73" s="54" t="n">
        <f aca="false">O73</f>
        <v>44.1918</v>
      </c>
      <c r="H73" s="54" t="n">
        <f aca="false">T73</f>
        <v>7522.7344</v>
      </c>
      <c r="I73" s="54" t="n">
        <f aca="false">V73</f>
        <v>43.6541</v>
      </c>
      <c r="J73" s="54" t="n">
        <f aca="false">T73</f>
        <v>7522.7344</v>
      </c>
      <c r="K73" s="54" t="n">
        <f aca="false">W73</f>
        <v>44.1914</v>
      </c>
      <c r="L73" s="42" t="n">
        <v>7523.6144</v>
      </c>
      <c r="M73" s="42" t="n">
        <v>39.8466</v>
      </c>
      <c r="N73" s="42" t="n">
        <v>43.6514</v>
      </c>
      <c r="O73" s="42" t="n">
        <v>44.1918</v>
      </c>
      <c r="P73" s="42" t="n">
        <v>6313.69</v>
      </c>
      <c r="Q73" s="43" t="n">
        <v>60.18</v>
      </c>
      <c r="R73" s="42" t="n">
        <f aca="false">P73/3600</f>
        <v>1.75380277777778</v>
      </c>
      <c r="S73" s="44"/>
      <c r="T73" s="42" t="n">
        <v>7522.7344</v>
      </c>
      <c r="U73" s="42" t="n">
        <v>39.8455</v>
      </c>
      <c r="V73" s="42" t="n">
        <v>43.6541</v>
      </c>
      <c r="W73" s="42" t="n">
        <v>44.1914</v>
      </c>
      <c r="X73" s="42" t="n">
        <v>6284.63</v>
      </c>
      <c r="Y73" s="42" t="n">
        <v>61.6</v>
      </c>
      <c r="Z73" s="42" t="n">
        <f aca="false">X73/3600</f>
        <v>1.74573055555556</v>
      </c>
      <c r="AA73" s="44"/>
      <c r="AB73" s="44"/>
      <c r="AC73" s="44"/>
    </row>
    <row r="74" customFormat="false" ht="12" hidden="false" customHeight="false" outlineLevel="0" collapsed="false">
      <c r="A74" s="46"/>
      <c r="B74" s="47"/>
      <c r="C74" s="47" t="n">
        <v>37</v>
      </c>
      <c r="D74" s="55" t="n">
        <f aca="false">L74</f>
        <v>4432.28</v>
      </c>
      <c r="E74" s="55" t="n">
        <f aca="false">N74</f>
        <v>41.3319</v>
      </c>
      <c r="F74" s="55" t="n">
        <f aca="false">L74</f>
        <v>4432.28</v>
      </c>
      <c r="G74" s="55" t="n">
        <f aca="false">O74</f>
        <v>41.7382</v>
      </c>
      <c r="H74" s="55" t="n">
        <f aca="false">T74</f>
        <v>4431.2504</v>
      </c>
      <c r="I74" s="55" t="n">
        <f aca="false">V74</f>
        <v>41.3332</v>
      </c>
      <c r="J74" s="55" t="n">
        <f aca="false">T74</f>
        <v>4431.2504</v>
      </c>
      <c r="K74" s="55" t="n">
        <f aca="false">W74</f>
        <v>41.7249</v>
      </c>
      <c r="L74" s="49" t="n">
        <v>4432.28</v>
      </c>
      <c r="M74" s="49" t="n">
        <v>36.9156</v>
      </c>
      <c r="N74" s="49" t="n">
        <v>41.3319</v>
      </c>
      <c r="O74" s="49" t="n">
        <v>41.7382</v>
      </c>
      <c r="P74" s="49" t="n">
        <v>6004.94</v>
      </c>
      <c r="Q74" s="49" t="n">
        <v>55.96</v>
      </c>
      <c r="R74" s="49" t="n">
        <f aca="false">P74/3600</f>
        <v>1.66803888888889</v>
      </c>
      <c r="S74" s="47"/>
      <c r="T74" s="49" t="n">
        <v>4431.2504</v>
      </c>
      <c r="U74" s="49" t="n">
        <v>36.9157</v>
      </c>
      <c r="V74" s="49" t="n">
        <v>41.3332</v>
      </c>
      <c r="W74" s="49" t="n">
        <v>41.7249</v>
      </c>
      <c r="X74" s="49" t="n">
        <v>5993.9</v>
      </c>
      <c r="Y74" s="49" t="n">
        <v>58.36</v>
      </c>
      <c r="Z74" s="49" t="n">
        <f aca="false">X74/3600</f>
        <v>1.66497222222222</v>
      </c>
      <c r="AA74" s="47"/>
      <c r="AB74" s="47"/>
      <c r="AC74" s="47"/>
    </row>
    <row r="75" customFormat="false" ht="11.25" hidden="false" customHeight="false" outlineLevel="0" collapsed="false">
      <c r="A75" s="46"/>
      <c r="B75" s="40" t="s">
        <v>49</v>
      </c>
      <c r="C75" s="40" t="n">
        <v>22</v>
      </c>
      <c r="D75" s="51" t="n">
        <f aca="false">L75</f>
        <v>22070.1272</v>
      </c>
      <c r="E75" s="51" t="n">
        <f aca="false">N75</f>
        <v>48.7136</v>
      </c>
      <c r="F75" s="51" t="n">
        <f aca="false">L75</f>
        <v>22070.1272</v>
      </c>
      <c r="G75" s="51" t="n">
        <f aca="false">O75</f>
        <v>48.6835</v>
      </c>
      <c r="H75" s="51" t="n">
        <f aca="false">T75</f>
        <v>22072.12</v>
      </c>
      <c r="I75" s="51" t="n">
        <f aca="false">V75</f>
        <v>48.7003</v>
      </c>
      <c r="J75" s="51" t="n">
        <f aca="false">T75</f>
        <v>22072.12</v>
      </c>
      <c r="K75" s="51" t="n">
        <f aca="false">W75</f>
        <v>48.6731</v>
      </c>
      <c r="L75" s="50" t="n">
        <v>22070.1272</v>
      </c>
      <c r="M75" s="50" t="n">
        <v>44.9235</v>
      </c>
      <c r="N75" s="50" t="n">
        <v>48.7136</v>
      </c>
      <c r="O75" s="50" t="n">
        <v>48.6835</v>
      </c>
      <c r="P75" s="50" t="n">
        <v>7028.75</v>
      </c>
      <c r="Q75" s="43" t="n">
        <v>69.5</v>
      </c>
      <c r="R75" s="50" t="n">
        <f aca="false">P75/3600</f>
        <v>1.95243055555556</v>
      </c>
      <c r="S75" s="52"/>
      <c r="T75" s="50" t="n">
        <v>22072.12</v>
      </c>
      <c r="U75" s="50" t="n">
        <v>44.9237</v>
      </c>
      <c r="V75" s="50" t="n">
        <v>48.7003</v>
      </c>
      <c r="W75" s="50" t="n">
        <v>48.6731</v>
      </c>
      <c r="X75" s="50" t="n">
        <v>6960.25</v>
      </c>
      <c r="Y75" s="50" t="n">
        <v>70.08</v>
      </c>
      <c r="Z75" s="50" t="n">
        <f aca="false">X75/3600</f>
        <v>1.93340277777778</v>
      </c>
      <c r="AA75" s="45" t="e">
        <f aca="false">RBJM($L75:$M78,T75:U78)</f>
        <v>#VALUE!</v>
      </c>
      <c r="AB75" s="45" t="e">
        <f aca="false">RBJM($D75:$E78,H75:I78)</f>
        <v>#VALUE!</v>
      </c>
      <c r="AC75" s="45" t="e">
        <f aca="false">RBJM($F75:$G78,J75:K78)</f>
        <v>#VALUE!</v>
      </c>
    </row>
    <row r="76" customFormat="false" ht="11.25" hidden="false" customHeight="false" outlineLevel="0" collapsed="false">
      <c r="A76" s="46"/>
      <c r="B76" s="46"/>
      <c r="C76" s="46" t="n">
        <v>27</v>
      </c>
      <c r="D76" s="41" t="n">
        <f aca="false">L76</f>
        <v>13501.0192</v>
      </c>
      <c r="E76" s="41" t="n">
        <f aca="false">N76</f>
        <v>46.8272</v>
      </c>
      <c r="F76" s="41" t="n">
        <f aca="false">L76</f>
        <v>13501.0192</v>
      </c>
      <c r="G76" s="41" t="n">
        <f aca="false">O76</f>
        <v>46.26</v>
      </c>
      <c r="H76" s="41" t="n">
        <f aca="false">T76</f>
        <v>13499.6088</v>
      </c>
      <c r="I76" s="41" t="n">
        <f aca="false">V76</f>
        <v>46.8238</v>
      </c>
      <c r="J76" s="41" t="n">
        <f aca="false">T76</f>
        <v>13499.6088</v>
      </c>
      <c r="K76" s="41" t="n">
        <f aca="false">W76</f>
        <v>46.2607</v>
      </c>
      <c r="L76" s="42" t="n">
        <v>13501.0192</v>
      </c>
      <c r="M76" s="42" t="n">
        <v>42.4795</v>
      </c>
      <c r="N76" s="42" t="n">
        <v>46.8272</v>
      </c>
      <c r="O76" s="42" t="n">
        <v>46.26</v>
      </c>
      <c r="P76" s="42" t="n">
        <v>6462.83</v>
      </c>
      <c r="Q76" s="43" t="n">
        <v>62.5</v>
      </c>
      <c r="R76" s="42" t="n">
        <f aca="false">P76/3600</f>
        <v>1.79523055555556</v>
      </c>
      <c r="S76" s="44"/>
      <c r="T76" s="42" t="n">
        <v>13499.6088</v>
      </c>
      <c r="U76" s="42" t="n">
        <v>42.4796</v>
      </c>
      <c r="V76" s="42" t="n">
        <v>46.8238</v>
      </c>
      <c r="W76" s="42" t="n">
        <v>46.2607</v>
      </c>
      <c r="X76" s="42" t="n">
        <v>6481.77</v>
      </c>
      <c r="Y76" s="42" t="n">
        <v>66.36</v>
      </c>
      <c r="Z76" s="42" t="n">
        <f aca="false">X76/3600</f>
        <v>1.80049166666667</v>
      </c>
      <c r="AA76" s="44"/>
      <c r="AB76" s="44"/>
      <c r="AC76" s="44"/>
    </row>
    <row r="77" customFormat="false" ht="11.25" hidden="false" customHeight="false" outlineLevel="0" collapsed="false">
      <c r="A77" s="46"/>
      <c r="B77" s="46"/>
      <c r="C77" s="46" t="n">
        <v>32</v>
      </c>
      <c r="D77" s="41" t="n">
        <f aca="false">L77</f>
        <v>8314.0128</v>
      </c>
      <c r="E77" s="41" t="n">
        <f aca="false">N77</f>
        <v>45.0203</v>
      </c>
      <c r="F77" s="41" t="n">
        <f aca="false">L77</f>
        <v>8314.0128</v>
      </c>
      <c r="G77" s="41" t="n">
        <f aca="false">O77</f>
        <v>43.5322</v>
      </c>
      <c r="H77" s="41" t="n">
        <f aca="false">T77</f>
        <v>8314.5488</v>
      </c>
      <c r="I77" s="41" t="n">
        <f aca="false">V77</f>
        <v>45.0196</v>
      </c>
      <c r="J77" s="41" t="n">
        <f aca="false">T77</f>
        <v>8314.5488</v>
      </c>
      <c r="K77" s="41" t="n">
        <f aca="false">W77</f>
        <v>43.5347</v>
      </c>
      <c r="L77" s="42" t="n">
        <v>8314.0128</v>
      </c>
      <c r="M77" s="42" t="n">
        <v>39.7071</v>
      </c>
      <c r="N77" s="42" t="n">
        <v>45.0203</v>
      </c>
      <c r="O77" s="42" t="n">
        <v>43.5322</v>
      </c>
      <c r="P77" s="42" t="n">
        <v>6218.9</v>
      </c>
      <c r="Q77" s="43" t="n">
        <v>63.88</v>
      </c>
      <c r="R77" s="42" t="n">
        <f aca="false">P77/3600</f>
        <v>1.72747222222222</v>
      </c>
      <c r="S77" s="44"/>
      <c r="T77" s="42" t="n">
        <v>8314.5488</v>
      </c>
      <c r="U77" s="42" t="n">
        <v>39.7081</v>
      </c>
      <c r="V77" s="42" t="n">
        <v>45.0196</v>
      </c>
      <c r="W77" s="42" t="n">
        <v>43.5347</v>
      </c>
      <c r="X77" s="42" t="n">
        <v>6254.65</v>
      </c>
      <c r="Y77" s="42" t="n">
        <v>60.48</v>
      </c>
      <c r="Z77" s="42" t="n">
        <f aca="false">X77/3600</f>
        <v>1.73740277777778</v>
      </c>
      <c r="AA77" s="44"/>
      <c r="AB77" s="44"/>
      <c r="AC77" s="44"/>
    </row>
    <row r="78" customFormat="false" ht="12" hidden="false" customHeight="false" outlineLevel="0" collapsed="false">
      <c r="A78" s="46"/>
      <c r="B78" s="47"/>
      <c r="C78" s="47" t="n">
        <v>37</v>
      </c>
      <c r="D78" s="48" t="n">
        <f aca="false">L78</f>
        <v>4909.4592</v>
      </c>
      <c r="E78" s="48" t="n">
        <f aca="false">N78</f>
        <v>42.7663</v>
      </c>
      <c r="F78" s="48" t="n">
        <f aca="false">L78</f>
        <v>4909.4592</v>
      </c>
      <c r="G78" s="48" t="n">
        <f aca="false">O78</f>
        <v>40.9261</v>
      </c>
      <c r="H78" s="48" t="n">
        <f aca="false">T78</f>
        <v>4908.4376</v>
      </c>
      <c r="I78" s="48" t="n">
        <f aca="false">V78</f>
        <v>42.7712</v>
      </c>
      <c r="J78" s="48" t="n">
        <f aca="false">T78</f>
        <v>4908.4376</v>
      </c>
      <c r="K78" s="48" t="n">
        <f aca="false">W78</f>
        <v>40.9278</v>
      </c>
      <c r="L78" s="49" t="n">
        <v>4909.4592</v>
      </c>
      <c r="M78" s="49" t="n">
        <v>36.5809</v>
      </c>
      <c r="N78" s="49" t="n">
        <v>42.7663</v>
      </c>
      <c r="O78" s="49" t="n">
        <v>40.9261</v>
      </c>
      <c r="P78" s="49" t="n">
        <v>5981.84</v>
      </c>
      <c r="Q78" s="49" t="n">
        <v>54.73</v>
      </c>
      <c r="R78" s="49" t="n">
        <f aca="false">P78/3600</f>
        <v>1.66162222222222</v>
      </c>
      <c r="S78" s="47"/>
      <c r="T78" s="49" t="n">
        <v>4908.4376</v>
      </c>
      <c r="U78" s="49" t="n">
        <v>36.5792</v>
      </c>
      <c r="V78" s="49" t="n">
        <v>42.7712</v>
      </c>
      <c r="W78" s="49" t="n">
        <v>40.9278</v>
      </c>
      <c r="X78" s="49" t="n">
        <v>5954.99</v>
      </c>
      <c r="Y78" s="49" t="n">
        <v>54.14</v>
      </c>
      <c r="Z78" s="49" t="n">
        <f aca="false">X78/3600</f>
        <v>1.65416388888889</v>
      </c>
      <c r="AA78" s="47"/>
      <c r="AB78" s="47"/>
      <c r="AC78" s="47"/>
    </row>
    <row r="79" customFormat="false" ht="11.25" hidden="false" customHeight="false" outlineLevel="0" collapsed="false">
      <c r="A79" s="46"/>
      <c r="B79" s="40" t="s">
        <v>50</v>
      </c>
      <c r="C79" s="40" t="n">
        <v>22</v>
      </c>
      <c r="D79" s="51" t="n">
        <f aca="false">L79</f>
        <v>23832.8472</v>
      </c>
      <c r="E79" s="51" t="n">
        <f aca="false">N79</f>
        <v>48.7591</v>
      </c>
      <c r="F79" s="51" t="n">
        <f aca="false">L79</f>
        <v>23832.8472</v>
      </c>
      <c r="G79" s="51" t="n">
        <f aca="false">O79</f>
        <v>48.9711</v>
      </c>
      <c r="H79" s="51" t="n">
        <f aca="false">T79</f>
        <v>23831.9648</v>
      </c>
      <c r="I79" s="51" t="n">
        <f aca="false">V79</f>
        <v>48.7561</v>
      </c>
      <c r="J79" s="51" t="n">
        <f aca="false">T79</f>
        <v>23831.9648</v>
      </c>
      <c r="K79" s="51" t="n">
        <f aca="false">W79</f>
        <v>48.9656</v>
      </c>
      <c r="L79" s="50" t="n">
        <v>23832.8472</v>
      </c>
      <c r="M79" s="50" t="n">
        <v>44.927</v>
      </c>
      <c r="N79" s="50" t="n">
        <v>48.7591</v>
      </c>
      <c r="O79" s="50" t="n">
        <v>48.9711</v>
      </c>
      <c r="P79" s="50" t="n">
        <v>7091.07</v>
      </c>
      <c r="Q79" s="43" t="n">
        <v>70.45</v>
      </c>
      <c r="R79" s="50" t="n">
        <f aca="false">P79/3600</f>
        <v>1.96974166666667</v>
      </c>
      <c r="S79" s="52"/>
      <c r="T79" s="50" t="n">
        <v>23831.9648</v>
      </c>
      <c r="U79" s="50" t="n">
        <v>44.9265</v>
      </c>
      <c r="V79" s="50" t="n">
        <v>48.7561</v>
      </c>
      <c r="W79" s="50" t="n">
        <v>48.9656</v>
      </c>
      <c r="X79" s="50" t="n">
        <v>7116.28</v>
      </c>
      <c r="Y79" s="50" t="n">
        <v>67.74</v>
      </c>
      <c r="Z79" s="50" t="n">
        <f aca="false">X79/3600</f>
        <v>1.97674444444444</v>
      </c>
      <c r="AA79" s="45" t="e">
        <f aca="false">RBJM($L79:$M82,T79:U82)</f>
        <v>#VALUE!</v>
      </c>
      <c r="AB79" s="45" t="e">
        <f aca="false">RBJM($D79:$E82,H79:I82)</f>
        <v>#VALUE!</v>
      </c>
      <c r="AC79" s="45" t="e">
        <f aca="false">RBJM($F79:$G82,J79:K82)</f>
        <v>#VALUE!</v>
      </c>
    </row>
    <row r="80" customFormat="false" ht="11.25" hidden="false" customHeight="false" outlineLevel="0" collapsed="false">
      <c r="A80" s="46"/>
      <c r="B80" s="46"/>
      <c r="C80" s="46" t="n">
        <v>27</v>
      </c>
      <c r="D80" s="41" t="n">
        <f aca="false">L80</f>
        <v>13740.5776</v>
      </c>
      <c r="E80" s="41" t="n">
        <f aca="false">N80</f>
        <v>46.7141</v>
      </c>
      <c r="F80" s="41" t="n">
        <f aca="false">L80</f>
        <v>13740.5776</v>
      </c>
      <c r="G80" s="41" t="n">
        <f aca="false">O80</f>
        <v>46.8686</v>
      </c>
      <c r="H80" s="41" t="n">
        <f aca="false">T80</f>
        <v>13737.5728</v>
      </c>
      <c r="I80" s="41" t="n">
        <f aca="false">V80</f>
        <v>46.7083</v>
      </c>
      <c r="J80" s="41" t="n">
        <f aca="false">T80</f>
        <v>13737.5728</v>
      </c>
      <c r="K80" s="41" t="n">
        <f aca="false">W80</f>
        <v>46.868</v>
      </c>
      <c r="L80" s="42" t="n">
        <v>13740.5776</v>
      </c>
      <c r="M80" s="42" t="n">
        <v>42.0968</v>
      </c>
      <c r="N80" s="42" t="n">
        <v>46.7141</v>
      </c>
      <c r="O80" s="42" t="n">
        <v>46.8686</v>
      </c>
      <c r="P80" s="42" t="n">
        <v>6558.16</v>
      </c>
      <c r="Q80" s="43" t="n">
        <v>63.95</v>
      </c>
      <c r="R80" s="42" t="n">
        <f aca="false">P80/3600</f>
        <v>1.82171111111111</v>
      </c>
      <c r="S80" s="44"/>
      <c r="T80" s="42" t="n">
        <v>13737.5728</v>
      </c>
      <c r="U80" s="42" t="n">
        <v>42.0958</v>
      </c>
      <c r="V80" s="42" t="n">
        <v>46.7083</v>
      </c>
      <c r="W80" s="42" t="n">
        <v>46.868</v>
      </c>
      <c r="X80" s="42" t="n">
        <v>6572.91</v>
      </c>
      <c r="Y80" s="42" t="n">
        <v>66.68</v>
      </c>
      <c r="Z80" s="42" t="n">
        <f aca="false">X80/3600</f>
        <v>1.82580833333333</v>
      </c>
      <c r="AA80" s="44"/>
      <c r="AB80" s="44"/>
      <c r="AC80" s="44"/>
    </row>
    <row r="81" customFormat="false" ht="11.25" hidden="false" customHeight="false" outlineLevel="0" collapsed="false">
      <c r="A81" s="46"/>
      <c r="B81" s="46"/>
      <c r="C81" s="46" t="n">
        <v>32</v>
      </c>
      <c r="D81" s="41" t="n">
        <f aca="false">L81</f>
        <v>7805.4784</v>
      </c>
      <c r="E81" s="41" t="n">
        <f aca="false">N81</f>
        <v>44.4149</v>
      </c>
      <c r="F81" s="41" t="n">
        <f aca="false">L81</f>
        <v>7805.4784</v>
      </c>
      <c r="G81" s="41" t="n">
        <f aca="false">O81</f>
        <v>44.5609</v>
      </c>
      <c r="H81" s="41" t="n">
        <f aca="false">T81</f>
        <v>7802.312</v>
      </c>
      <c r="I81" s="41" t="n">
        <f aca="false">V81</f>
        <v>44.4065</v>
      </c>
      <c r="J81" s="41" t="n">
        <f aca="false">T81</f>
        <v>7802.312</v>
      </c>
      <c r="K81" s="41" t="n">
        <f aca="false">W81</f>
        <v>44.5609</v>
      </c>
      <c r="L81" s="42" t="n">
        <v>7805.4784</v>
      </c>
      <c r="M81" s="42" t="n">
        <v>39.2937</v>
      </c>
      <c r="N81" s="42" t="n">
        <v>44.4149</v>
      </c>
      <c r="O81" s="42" t="n">
        <v>44.5609</v>
      </c>
      <c r="P81" s="42" t="n">
        <v>6250.98</v>
      </c>
      <c r="Q81" s="43" t="n">
        <v>62.41</v>
      </c>
      <c r="R81" s="42" t="n">
        <f aca="false">P81/3600</f>
        <v>1.73638333333333</v>
      </c>
      <c r="S81" s="44"/>
      <c r="T81" s="42" t="n">
        <v>7802.312</v>
      </c>
      <c r="U81" s="42" t="n">
        <v>39.2924</v>
      </c>
      <c r="V81" s="42" t="n">
        <v>44.4065</v>
      </c>
      <c r="W81" s="42" t="n">
        <v>44.5609</v>
      </c>
      <c r="X81" s="42" t="n">
        <v>6235.9</v>
      </c>
      <c r="Y81" s="42" t="n">
        <v>62.7</v>
      </c>
      <c r="Z81" s="42" t="n">
        <f aca="false">X81/3600</f>
        <v>1.73219444444444</v>
      </c>
      <c r="AA81" s="44"/>
      <c r="AB81" s="44"/>
      <c r="AC81" s="44"/>
    </row>
    <row r="82" customFormat="false" ht="12" hidden="false" customHeight="false" outlineLevel="0" collapsed="false">
      <c r="A82" s="47"/>
      <c r="B82" s="47"/>
      <c r="C82" s="47" t="n">
        <v>37</v>
      </c>
      <c r="D82" s="56" t="n">
        <f aca="false">L82</f>
        <v>4327.5672</v>
      </c>
      <c r="E82" s="56" t="n">
        <f aca="false">N82</f>
        <v>41.7581</v>
      </c>
      <c r="F82" s="56" t="n">
        <f aca="false">L82</f>
        <v>4327.5672</v>
      </c>
      <c r="G82" s="56" t="n">
        <f aca="false">O82</f>
        <v>41.8904</v>
      </c>
      <c r="H82" s="56" t="n">
        <f aca="false">T82</f>
        <v>4328.276</v>
      </c>
      <c r="I82" s="56" t="n">
        <f aca="false">V82</f>
        <v>41.7532</v>
      </c>
      <c r="J82" s="56" t="n">
        <f aca="false">T82</f>
        <v>4328.276</v>
      </c>
      <c r="K82" s="56" t="n">
        <f aca="false">W82</f>
        <v>41.8935</v>
      </c>
      <c r="L82" s="49" t="n">
        <v>4327.5672</v>
      </c>
      <c r="M82" s="49" t="n">
        <v>36.4649</v>
      </c>
      <c r="N82" s="49" t="n">
        <v>41.7581</v>
      </c>
      <c r="O82" s="49" t="n">
        <v>41.8904</v>
      </c>
      <c r="P82" s="49" t="n">
        <v>5955.74</v>
      </c>
      <c r="Q82" s="49" t="n">
        <v>54.33</v>
      </c>
      <c r="R82" s="49" t="n">
        <f aca="false">P82/3600</f>
        <v>1.65437222222222</v>
      </c>
      <c r="S82" s="47"/>
      <c r="T82" s="49" t="n">
        <v>4328.276</v>
      </c>
      <c r="U82" s="49" t="n">
        <v>36.4668</v>
      </c>
      <c r="V82" s="49" t="n">
        <v>41.7532</v>
      </c>
      <c r="W82" s="49" t="n">
        <v>41.8935</v>
      </c>
      <c r="X82" s="49" t="n">
        <v>5919.59</v>
      </c>
      <c r="Y82" s="49" t="n">
        <v>55.74</v>
      </c>
      <c r="Z82" s="49" t="n">
        <f aca="false">X82/3600</f>
        <v>1.64433055555556</v>
      </c>
      <c r="AA82" s="47"/>
      <c r="AB82" s="47"/>
      <c r="AC82" s="47"/>
    </row>
    <row r="83" customFormat="false" ht="11.25" hidden="false" customHeight="false" outlineLevel="0" collapsed="false">
      <c r="B83" s="29" t="s">
        <v>5</v>
      </c>
      <c r="D83" s="57"/>
      <c r="E83" s="58"/>
      <c r="F83" s="58"/>
      <c r="G83" s="59"/>
      <c r="H83" s="59"/>
      <c r="I83" s="59"/>
      <c r="J83" s="59"/>
      <c r="K83" s="59"/>
      <c r="S83" s="60"/>
      <c r="AA83" s="61" t="e">
        <f aca="false">AVERAGE(AA3,AA7,AA11,AA15)</f>
        <v>#VALUE!</v>
      </c>
      <c r="AB83" s="61" t="e">
        <f aca="false">AVERAGE(AB3,AB7,AB11,AB15)</f>
        <v>#VALUE!</v>
      </c>
      <c r="AC83" s="61" t="e">
        <f aca="false">AVERAGE(AC3,AC7,AC11,AC15)</f>
        <v>#VALUE!</v>
      </c>
    </row>
    <row r="84" customFormat="false" ht="11.25" hidden="false" customHeight="false" outlineLevel="0" collapsed="false">
      <c r="B84" s="29" t="s">
        <v>6</v>
      </c>
      <c r="D84" s="62"/>
      <c r="E84" s="58"/>
      <c r="F84" s="58"/>
      <c r="G84" s="59"/>
      <c r="H84" s="59"/>
      <c r="I84" s="59"/>
      <c r="J84" s="59"/>
      <c r="K84" s="59"/>
      <c r="S84" s="60"/>
      <c r="AA84" s="61" t="e">
        <f aca="false">AVERAGE(AA19,AA23,AA27,AA31,AA35)</f>
        <v>#VALUE!</v>
      </c>
      <c r="AB84" s="61" t="e">
        <f aca="false">AVERAGE(AB19,AB23,AB27,AB31,AB35)</f>
        <v>#VALUE!</v>
      </c>
      <c r="AC84" s="61" t="e">
        <f aca="false">AVERAGE(AC19,AC23,AC27,AC31,AC35)</f>
        <v>#VALUE!</v>
      </c>
    </row>
    <row r="85" customFormat="false" ht="11.25" hidden="false" customHeight="false" outlineLevel="0" collapsed="false">
      <c r="B85" s="29" t="s">
        <v>7</v>
      </c>
      <c r="D85" s="62"/>
      <c r="E85" s="58"/>
      <c r="F85" s="58"/>
      <c r="G85" s="59"/>
      <c r="H85" s="59"/>
      <c r="I85" s="59"/>
      <c r="J85" s="59"/>
      <c r="K85" s="59"/>
      <c r="S85" s="60"/>
      <c r="AA85" s="61" t="e">
        <f aca="false">AVERAGE(AA39,AA43,AA47,AA51)</f>
        <v>#VALUE!</v>
      </c>
      <c r="AB85" s="61" t="e">
        <f aca="false">AVERAGE(AB39,AB43,AB47,AB51)</f>
        <v>#VALUE!</v>
      </c>
      <c r="AC85" s="61" t="e">
        <f aca="false">AVERAGE(AC39,AC43,AC47,AC51)</f>
        <v>#VALUE!</v>
      </c>
    </row>
    <row r="86" customFormat="false" ht="11.25" hidden="false" customHeight="false" outlineLevel="0" collapsed="false">
      <c r="B86" s="29" t="s">
        <v>8</v>
      </c>
      <c r="D86" s="62"/>
      <c r="E86" s="58"/>
      <c r="F86" s="58"/>
      <c r="G86" s="59"/>
      <c r="H86" s="59"/>
      <c r="I86" s="59"/>
      <c r="J86" s="59"/>
      <c r="K86" s="59"/>
      <c r="S86" s="63"/>
      <c r="AA86" s="64" t="e">
        <f aca="false">AVERAGE(AA55,AA63,AA59,AA67)</f>
        <v>#VALUE!</v>
      </c>
      <c r="AB86" s="64" t="e">
        <f aca="false">AVERAGE(AB55,AB63,AB59,AB67)</f>
        <v>#VALUE!</v>
      </c>
      <c r="AC86" s="64" t="e">
        <f aca="false">AVERAGE(AC55,AC63,AC59,AC67)</f>
        <v>#VALUE!</v>
      </c>
    </row>
    <row r="87" customFormat="false" ht="11.25" hidden="false" customHeight="false" outlineLevel="0" collapsed="false">
      <c r="B87" s="29" t="s">
        <v>9</v>
      </c>
      <c r="D87" s="62"/>
      <c r="E87" s="58"/>
      <c r="F87" s="58"/>
      <c r="G87" s="59"/>
      <c r="H87" s="59"/>
      <c r="I87" s="59"/>
      <c r="J87" s="59"/>
      <c r="K87" s="59"/>
      <c r="S87" s="63"/>
      <c r="AA87" s="64" t="e">
        <f aca="false">AVERAGE(AA71,AA75,AA79)</f>
        <v>#VALUE!</v>
      </c>
      <c r="AB87" s="64" t="e">
        <f aca="false">AVERAGE(AB71,AB75,AB79)</f>
        <v>#VALUE!</v>
      </c>
      <c r="AC87" s="64" t="e">
        <f aca="false">AVERAGE(AC71,AC75,AC79)</f>
        <v>#VALUE!</v>
      </c>
    </row>
    <row r="88" customFormat="false" ht="11.25" hidden="false" customHeight="false" outlineLevel="0" collapsed="false">
      <c r="B88" s="65" t="s">
        <v>51</v>
      </c>
      <c r="C88" s="65"/>
      <c r="D88" s="66"/>
      <c r="E88" s="67"/>
      <c r="F88" s="68"/>
      <c r="G88" s="67"/>
      <c r="H88" s="67"/>
      <c r="I88" s="67"/>
      <c r="J88" s="67"/>
      <c r="K88" s="67"/>
      <c r="L88" s="65"/>
      <c r="M88" s="65"/>
      <c r="N88" s="65"/>
      <c r="O88" s="65"/>
      <c r="P88" s="65"/>
      <c r="Q88" s="65"/>
      <c r="R88" s="65"/>
      <c r="S88" s="69"/>
      <c r="T88" s="65"/>
      <c r="U88" s="65"/>
      <c r="V88" s="65"/>
      <c r="W88" s="65"/>
      <c r="X88" s="65"/>
      <c r="Y88" s="65"/>
      <c r="Z88" s="65"/>
      <c r="AA88" s="70" t="e">
        <f aca="false">AVERAGE(AA3,AA7,AA11,AA15,AA19,AA23,AA27,AA31,AA35,AA39,AA43,AA47,AA51,AA55,AA63,AA59,AA67,AA71,AA75,AA79)</f>
        <v>#VALUE!</v>
      </c>
      <c r="AB88" s="70" t="e">
        <f aca="false">AVERAGE(AB3,AB7,AB11,AB15,AB19,AB23,AB27,AB31,AB35,AB39,AB43,AB47,AB51,AB55,AB63,AB59,AB67,AB71,AB75,AB79)</f>
        <v>#VALUE!</v>
      </c>
      <c r="AC88" s="7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9" t="s">
        <v>52</v>
      </c>
      <c r="P89" s="61"/>
      <c r="Q89" s="61" t="n">
        <f aca="false">GEOMEAN(Q3:Q82)</f>
        <v>42.0416956065212</v>
      </c>
      <c r="R89" s="61" t="n">
        <f aca="false">GEOMEAN(R3:R82)</f>
        <v>1.17449767351284</v>
      </c>
      <c r="S89" s="61"/>
      <c r="T89" s="61"/>
      <c r="U89" s="61"/>
      <c r="V89" s="61"/>
      <c r="W89" s="61"/>
      <c r="X89" s="61"/>
      <c r="Y89" s="61" t="n">
        <f aca="false">GEOMEAN(Y3:Y82)</f>
        <v>41.8928932395112</v>
      </c>
      <c r="Z89" s="61" t="n">
        <f aca="false">GEOMEAN(Z3:Z82)</f>
        <v>1.17163779091487</v>
      </c>
    </row>
    <row r="90" customFormat="false" ht="11.25" hidden="false" customHeight="false" outlineLevel="0" collapsed="false">
      <c r="B90" s="29" t="s">
        <v>53</v>
      </c>
      <c r="X90" s="71"/>
      <c r="Y90" s="71" t="n">
        <f aca="false">Y89/Q89</f>
        <v>0.996460600247843</v>
      </c>
      <c r="Z90" s="71" t="n">
        <f aca="false">Z89/R89</f>
        <v>0.997565016378945</v>
      </c>
    </row>
    <row r="91" customFormat="false" ht="11.25" hidden="false" customHeight="false" outlineLevel="0" collapsed="false">
      <c r="B91" s="29" t="s">
        <v>54</v>
      </c>
      <c r="P91" s="60"/>
      <c r="Q91" s="60" t="n">
        <f aca="false">SUM(Q3:Q82)/3600</f>
        <v>1.48178333333333</v>
      </c>
      <c r="R91" s="60" t="n">
        <f aca="false">SUM(R3:R82)</f>
        <v>150.384283333333</v>
      </c>
      <c r="X91" s="60"/>
      <c r="Y91" s="60" t="n">
        <f aca="false">SUM(Y3:Y82)/3600</f>
        <v>1.4711</v>
      </c>
      <c r="Z91" s="60" t="n">
        <f aca="false">SUM(Z3:Z82)</f>
        <v>149.9921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6" activeCellId="0" sqref="Q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257" min="25" style="29" width="9.14"/>
  </cols>
  <sheetData>
    <row r="1" customFormat="false" ht="13.5" hidden="false" customHeight="true" outlineLevel="0" collapsed="false">
      <c r="D1" s="33" t="s">
        <v>13</v>
      </c>
      <c r="E1" s="33" t="s">
        <v>13</v>
      </c>
      <c r="F1" s="34" t="s">
        <v>13</v>
      </c>
      <c r="G1" s="33" t="s">
        <v>13</v>
      </c>
      <c r="H1" s="33" t="s">
        <v>14</v>
      </c>
      <c r="I1" s="33" t="s">
        <v>14</v>
      </c>
      <c r="J1" s="33" t="s">
        <v>14</v>
      </c>
      <c r="K1" s="33" t="s">
        <v>14</v>
      </c>
      <c r="L1" s="35" t="s">
        <v>15</v>
      </c>
      <c r="M1" s="35"/>
      <c r="N1" s="35"/>
      <c r="O1" s="35"/>
      <c r="P1" s="35"/>
      <c r="Q1" s="35"/>
      <c r="R1" s="35"/>
      <c r="S1" s="35"/>
      <c r="T1" s="35" t="s">
        <v>16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17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18</v>
      </c>
      <c r="M2" s="38" t="s">
        <v>19</v>
      </c>
      <c r="N2" s="38" t="s">
        <v>20</v>
      </c>
      <c r="O2" s="38" t="s">
        <v>21</v>
      </c>
      <c r="P2" s="38" t="s">
        <v>22</v>
      </c>
      <c r="Q2" s="38" t="s">
        <v>23</v>
      </c>
      <c r="R2" s="38" t="s">
        <v>24</v>
      </c>
      <c r="S2" s="39"/>
      <c r="T2" s="38" t="s">
        <v>18</v>
      </c>
      <c r="U2" s="38" t="s">
        <v>19</v>
      </c>
      <c r="V2" s="38" t="s">
        <v>20</v>
      </c>
      <c r="W2" s="38" t="s">
        <v>21</v>
      </c>
      <c r="X2" s="38" t="s">
        <v>25</v>
      </c>
      <c r="Y2" s="38" t="s">
        <v>23</v>
      </c>
      <c r="Z2" s="38" t="s">
        <v>24</v>
      </c>
      <c r="AA2" s="39" t="s">
        <v>2</v>
      </c>
      <c r="AB2" s="39" t="s">
        <v>3</v>
      </c>
      <c r="AC2" s="39" t="s">
        <v>4</v>
      </c>
    </row>
    <row r="3" customFormat="false" ht="11.25" hidden="false" customHeight="false" outlineLevel="0" collapsed="false">
      <c r="A3" s="40" t="s">
        <v>5</v>
      </c>
      <c r="B3" s="40" t="s">
        <v>26</v>
      </c>
      <c r="C3" s="40" t="n">
        <v>22</v>
      </c>
      <c r="D3" s="41" t="n">
        <f aca="false">L3</f>
        <v>107626.032</v>
      </c>
      <c r="E3" s="41" t="n">
        <f aca="false">N3</f>
        <v>42.8386</v>
      </c>
      <c r="F3" s="41" t="n">
        <f aca="false">L3</f>
        <v>107626.032</v>
      </c>
      <c r="G3" s="41" t="n">
        <f aca="false">O3</f>
        <v>44.7285</v>
      </c>
      <c r="H3" s="41" t="n">
        <f aca="false">T3</f>
        <v>107633.1312</v>
      </c>
      <c r="I3" s="41" t="n">
        <f aca="false">V3</f>
        <v>42.8393</v>
      </c>
      <c r="J3" s="41" t="n">
        <f aca="false">T3</f>
        <v>107633.1312</v>
      </c>
      <c r="K3" s="41" t="n">
        <f aca="false">W3</f>
        <v>44.7281</v>
      </c>
      <c r="L3" s="42" t="n">
        <v>107626.032</v>
      </c>
      <c r="M3" s="42" t="n">
        <v>43.2989</v>
      </c>
      <c r="N3" s="42" t="n">
        <v>42.8386</v>
      </c>
      <c r="O3" s="42" t="n">
        <v>44.7285</v>
      </c>
      <c r="P3" s="42" t="n">
        <v>3935.97</v>
      </c>
      <c r="Q3" s="43" t="n">
        <v>54.54</v>
      </c>
      <c r="R3" s="42" t="n">
        <f aca="false">P3/3600</f>
        <v>1.093325</v>
      </c>
      <c r="S3" s="44"/>
      <c r="T3" s="42" t="n">
        <v>107633.1312</v>
      </c>
      <c r="U3" s="42" t="n">
        <v>43.299</v>
      </c>
      <c r="V3" s="42" t="n">
        <v>42.8393</v>
      </c>
      <c r="W3" s="42" t="n">
        <v>44.7281</v>
      </c>
      <c r="X3" s="42" t="n">
        <v>3907.78</v>
      </c>
      <c r="Y3" s="42" t="n">
        <v>54.11</v>
      </c>
      <c r="Z3" s="42" t="n">
        <f aca="false">X3/3600</f>
        <v>1.08549444444444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</row>
    <row r="4" customFormat="false" ht="11.25" hidden="false" customHeight="false" outlineLevel="0" collapsed="false">
      <c r="A4" s="46" t="s">
        <v>27</v>
      </c>
      <c r="B4" s="46"/>
      <c r="C4" s="46" t="n">
        <v>27</v>
      </c>
      <c r="D4" s="41" t="n">
        <f aca="false">L4</f>
        <v>60629.9712</v>
      </c>
      <c r="E4" s="41" t="n">
        <f aca="false">N4</f>
        <v>40.2683</v>
      </c>
      <c r="F4" s="41" t="n">
        <f aca="false">L4</f>
        <v>60629.9712</v>
      </c>
      <c r="G4" s="41" t="n">
        <f aca="false">O4</f>
        <v>42.2763</v>
      </c>
      <c r="H4" s="41" t="n">
        <f aca="false">T4</f>
        <v>60631.7616</v>
      </c>
      <c r="I4" s="41" t="n">
        <f aca="false">V4</f>
        <v>40.2685</v>
      </c>
      <c r="J4" s="41" t="n">
        <f aca="false">T4</f>
        <v>60631.7616</v>
      </c>
      <c r="K4" s="41" t="n">
        <f aca="false">W4</f>
        <v>42.2779</v>
      </c>
      <c r="L4" s="42" t="n">
        <v>60629.9712</v>
      </c>
      <c r="M4" s="42" t="n">
        <v>40.0435</v>
      </c>
      <c r="N4" s="42" t="n">
        <v>40.2683</v>
      </c>
      <c r="O4" s="42" t="n">
        <v>42.2763</v>
      </c>
      <c r="P4" s="42" t="n">
        <v>3437.07</v>
      </c>
      <c r="Q4" s="43" t="n">
        <v>50.57</v>
      </c>
      <c r="R4" s="42" t="n">
        <f aca="false">P4/3600</f>
        <v>0.954741666666667</v>
      </c>
      <c r="S4" s="44"/>
      <c r="T4" s="42" t="n">
        <v>60631.7616</v>
      </c>
      <c r="U4" s="42" t="n">
        <v>40.0439</v>
      </c>
      <c r="V4" s="42" t="n">
        <v>40.2685</v>
      </c>
      <c r="W4" s="42" t="n">
        <v>42.2779</v>
      </c>
      <c r="X4" s="42" t="n">
        <v>3437.63</v>
      </c>
      <c r="Y4" s="42" t="n">
        <v>50.1</v>
      </c>
      <c r="Z4" s="42" t="n">
        <f aca="false">X4/3600</f>
        <v>0.954897222222222</v>
      </c>
      <c r="AA4" s="44"/>
      <c r="AB4" s="44"/>
      <c r="AC4" s="44"/>
    </row>
    <row r="5" customFormat="false" ht="11.25" hidden="false" customHeight="false" outlineLevel="0" collapsed="false">
      <c r="A5" s="46"/>
      <c r="B5" s="46"/>
      <c r="C5" s="46" t="n">
        <v>32</v>
      </c>
      <c r="D5" s="41" t="n">
        <f aca="false">L5</f>
        <v>34207.7328</v>
      </c>
      <c r="E5" s="41" t="n">
        <f aca="false">N5</f>
        <v>38.374</v>
      </c>
      <c r="F5" s="41" t="n">
        <f aca="false">L5</f>
        <v>34207.7328</v>
      </c>
      <c r="G5" s="41" t="n">
        <f aca="false">O5</f>
        <v>40.3677</v>
      </c>
      <c r="H5" s="41" t="n">
        <f aca="false">T5</f>
        <v>34204.2672</v>
      </c>
      <c r="I5" s="41" t="n">
        <f aca="false">V5</f>
        <v>38.3736</v>
      </c>
      <c r="J5" s="41" t="n">
        <f aca="false">T5</f>
        <v>34204.2672</v>
      </c>
      <c r="K5" s="41" t="n">
        <f aca="false">W5</f>
        <v>40.3655</v>
      </c>
      <c r="L5" s="42" t="n">
        <v>34207.7328</v>
      </c>
      <c r="M5" s="42" t="n">
        <v>36.9582</v>
      </c>
      <c r="N5" s="42" t="n">
        <v>38.374</v>
      </c>
      <c r="O5" s="42" t="n">
        <v>40.3677</v>
      </c>
      <c r="P5" s="42" t="n">
        <v>3100.36</v>
      </c>
      <c r="Q5" s="43" t="n">
        <v>44.03</v>
      </c>
      <c r="R5" s="42" t="n">
        <f aca="false">P5/3600</f>
        <v>0.861211111111111</v>
      </c>
      <c r="S5" s="44"/>
      <c r="T5" s="42" t="n">
        <v>34204.2672</v>
      </c>
      <c r="U5" s="42" t="n">
        <v>36.9581</v>
      </c>
      <c r="V5" s="42" t="n">
        <v>38.3736</v>
      </c>
      <c r="W5" s="42" t="n">
        <v>40.3655</v>
      </c>
      <c r="X5" s="42" t="n">
        <v>3115.72</v>
      </c>
      <c r="Y5" s="42" t="n">
        <v>43.86</v>
      </c>
      <c r="Z5" s="42" t="n">
        <f aca="false">X5/3600</f>
        <v>0.865477777777778</v>
      </c>
      <c r="AA5" s="44"/>
      <c r="AB5" s="44"/>
      <c r="AC5" s="44"/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19056.832</v>
      </c>
      <c r="E6" s="48" t="n">
        <f aca="false">N6</f>
        <v>36.7334</v>
      </c>
      <c r="F6" s="48" t="n">
        <f aca="false">L6</f>
        <v>19056.832</v>
      </c>
      <c r="G6" s="48" t="n">
        <f aca="false">O6</f>
        <v>38.7443</v>
      </c>
      <c r="H6" s="48" t="n">
        <f aca="false">T6</f>
        <v>19054.1024</v>
      </c>
      <c r="I6" s="48" t="n">
        <f aca="false">V6</f>
        <v>36.7325</v>
      </c>
      <c r="J6" s="48" t="n">
        <f aca="false">T6</f>
        <v>19054.1024</v>
      </c>
      <c r="K6" s="48" t="n">
        <f aca="false">W6</f>
        <v>38.7485</v>
      </c>
      <c r="L6" s="49" t="n">
        <v>19056.832</v>
      </c>
      <c r="M6" s="49" t="n">
        <v>33.9574</v>
      </c>
      <c r="N6" s="49" t="n">
        <v>36.7334</v>
      </c>
      <c r="O6" s="49" t="n">
        <v>38.7443</v>
      </c>
      <c r="P6" s="49" t="n">
        <v>2872.78</v>
      </c>
      <c r="Q6" s="49" t="n">
        <v>39.14</v>
      </c>
      <c r="R6" s="49" t="n">
        <f aca="false">P6/3600</f>
        <v>0.797994444444445</v>
      </c>
      <c r="S6" s="47"/>
      <c r="T6" s="49" t="n">
        <v>19054.1024</v>
      </c>
      <c r="U6" s="49" t="n">
        <v>33.9571</v>
      </c>
      <c r="V6" s="49" t="n">
        <v>36.7325</v>
      </c>
      <c r="W6" s="49" t="n">
        <v>38.7485</v>
      </c>
      <c r="X6" s="49" t="n">
        <v>2898.22</v>
      </c>
      <c r="Y6" s="49" t="n">
        <v>40.58</v>
      </c>
      <c r="Z6" s="49" t="n">
        <f aca="false">X6/3600</f>
        <v>0.805061111111111</v>
      </c>
      <c r="AA6" s="47"/>
      <c r="AB6" s="47"/>
      <c r="AC6" s="47"/>
    </row>
    <row r="7" customFormat="false" ht="11.25" hidden="false" customHeight="false" outlineLevel="0" collapsed="false">
      <c r="A7" s="46"/>
      <c r="B7" s="46" t="s">
        <v>28</v>
      </c>
      <c r="C7" s="40" t="n">
        <v>22</v>
      </c>
      <c r="D7" s="41" t="n">
        <f aca="false">L7</f>
        <v>110128.5024</v>
      </c>
      <c r="E7" s="41" t="n">
        <f aca="false">N7</f>
        <v>45.7646</v>
      </c>
      <c r="F7" s="41" t="n">
        <f aca="false">L7</f>
        <v>110128.5024</v>
      </c>
      <c r="G7" s="41" t="n">
        <f aca="false">O7</f>
        <v>45.3129</v>
      </c>
      <c r="H7" s="41" t="n">
        <f aca="false">T7</f>
        <v>110130.3424</v>
      </c>
      <c r="I7" s="41" t="n">
        <f aca="false">V7</f>
        <v>45.7621</v>
      </c>
      <c r="J7" s="41" t="n">
        <f aca="false">T7</f>
        <v>110130.3424</v>
      </c>
      <c r="K7" s="41" t="n">
        <f aca="false">W7</f>
        <v>45.3118</v>
      </c>
      <c r="L7" s="50" t="n">
        <v>110128.5024</v>
      </c>
      <c r="M7" s="50" t="n">
        <v>43.165</v>
      </c>
      <c r="N7" s="50" t="n">
        <v>45.7646</v>
      </c>
      <c r="O7" s="50" t="n">
        <v>45.3129</v>
      </c>
      <c r="P7" s="42" t="n">
        <v>3944.97</v>
      </c>
      <c r="Q7" s="43" t="n">
        <v>52.03</v>
      </c>
      <c r="R7" s="42" t="n">
        <f aca="false">P7/3600</f>
        <v>1.095825</v>
      </c>
      <c r="S7" s="44"/>
      <c r="T7" s="50" t="n">
        <v>110130.3424</v>
      </c>
      <c r="U7" s="50" t="n">
        <v>43.1641</v>
      </c>
      <c r="V7" s="50" t="n">
        <v>45.7621</v>
      </c>
      <c r="W7" s="50" t="n">
        <v>45.3118</v>
      </c>
      <c r="X7" s="42" t="n">
        <v>3957.63</v>
      </c>
      <c r="Y7" s="42" t="n">
        <v>52.54</v>
      </c>
      <c r="Z7" s="42" t="n">
        <f aca="false">X7/3600</f>
        <v>1.09934166666667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</row>
    <row r="8" customFormat="false" ht="11.25" hidden="false" customHeight="false" outlineLevel="0" collapsed="false">
      <c r="A8" s="46"/>
      <c r="B8" s="46"/>
      <c r="C8" s="46" t="n">
        <v>27</v>
      </c>
      <c r="D8" s="41" t="n">
        <f aca="false">L8</f>
        <v>64786.5168</v>
      </c>
      <c r="E8" s="41" t="n">
        <f aca="false">N8</f>
        <v>43.6166</v>
      </c>
      <c r="F8" s="41" t="n">
        <f aca="false">L8</f>
        <v>64786.5168</v>
      </c>
      <c r="G8" s="41" t="n">
        <f aca="false">O8</f>
        <v>43.66</v>
      </c>
      <c r="H8" s="41" t="n">
        <f aca="false">T8</f>
        <v>64793.5904</v>
      </c>
      <c r="I8" s="41" t="n">
        <f aca="false">V8</f>
        <v>43.6112</v>
      </c>
      <c r="J8" s="41" t="n">
        <f aca="false">T8</f>
        <v>64793.5904</v>
      </c>
      <c r="K8" s="41" t="n">
        <f aca="false">W8</f>
        <v>43.6567</v>
      </c>
      <c r="L8" s="42" t="n">
        <v>64786.5168</v>
      </c>
      <c r="M8" s="42" t="n">
        <v>39.7033</v>
      </c>
      <c r="N8" s="42" t="n">
        <v>43.6166</v>
      </c>
      <c r="O8" s="42" t="n">
        <v>43.66</v>
      </c>
      <c r="P8" s="42" t="n">
        <v>3499.51</v>
      </c>
      <c r="Q8" s="43" t="n">
        <v>49.67</v>
      </c>
      <c r="R8" s="42" t="n">
        <f aca="false">P8/3600</f>
        <v>0.972086111111111</v>
      </c>
      <c r="S8" s="44"/>
      <c r="T8" s="42" t="n">
        <v>64793.5904</v>
      </c>
      <c r="U8" s="42" t="n">
        <v>39.703</v>
      </c>
      <c r="V8" s="42" t="n">
        <v>43.6112</v>
      </c>
      <c r="W8" s="42" t="n">
        <v>43.6567</v>
      </c>
      <c r="X8" s="42" t="n">
        <v>3493.97</v>
      </c>
      <c r="Y8" s="42" t="n">
        <v>49.04</v>
      </c>
      <c r="Z8" s="42" t="n">
        <f aca="false">X8/3600</f>
        <v>0.970547222222222</v>
      </c>
      <c r="AA8" s="44"/>
      <c r="AB8" s="44"/>
      <c r="AC8" s="44"/>
    </row>
    <row r="9" customFormat="false" ht="11.25" hidden="false" customHeight="false" outlineLevel="0" collapsed="false">
      <c r="A9" s="46"/>
      <c r="B9" s="46"/>
      <c r="C9" s="46" t="n">
        <v>32</v>
      </c>
      <c r="D9" s="41" t="n">
        <f aca="false">L9</f>
        <v>37450.2</v>
      </c>
      <c r="E9" s="41" t="n">
        <f aca="false">N9</f>
        <v>41.5447</v>
      </c>
      <c r="F9" s="41" t="n">
        <f aca="false">L9</f>
        <v>37450.2</v>
      </c>
      <c r="G9" s="41" t="n">
        <f aca="false">O9</f>
        <v>41.97</v>
      </c>
      <c r="H9" s="41" t="n">
        <f aca="false">T9</f>
        <v>37457.3376</v>
      </c>
      <c r="I9" s="41" t="n">
        <f aca="false">V9</f>
        <v>41.5403</v>
      </c>
      <c r="J9" s="41" t="n">
        <f aca="false">T9</f>
        <v>37457.3376</v>
      </c>
      <c r="K9" s="41" t="n">
        <f aca="false">W9</f>
        <v>41.9651</v>
      </c>
      <c r="L9" s="42" t="n">
        <v>37450.2</v>
      </c>
      <c r="M9" s="42" t="n">
        <v>36.5994</v>
      </c>
      <c r="N9" s="42" t="n">
        <v>41.5447</v>
      </c>
      <c r="O9" s="42" t="n">
        <v>41.97</v>
      </c>
      <c r="P9" s="42" t="n">
        <v>3163.3</v>
      </c>
      <c r="Q9" s="43" t="n">
        <v>47.44</v>
      </c>
      <c r="R9" s="42" t="n">
        <f aca="false">P9/3600</f>
        <v>0.878694444444444</v>
      </c>
      <c r="S9" s="44"/>
      <c r="T9" s="42" t="n">
        <v>37457.3376</v>
      </c>
      <c r="U9" s="42" t="n">
        <v>36.5999</v>
      </c>
      <c r="V9" s="42" t="n">
        <v>41.5403</v>
      </c>
      <c r="W9" s="42" t="n">
        <v>41.9651</v>
      </c>
      <c r="X9" s="42" t="n">
        <v>3179.68</v>
      </c>
      <c r="Y9" s="42" t="n">
        <v>47.4</v>
      </c>
      <c r="Z9" s="42" t="n">
        <f aca="false">X9/3600</f>
        <v>0.883244444444444</v>
      </c>
      <c r="AA9" s="44"/>
      <c r="AB9" s="44"/>
      <c r="AC9" s="44"/>
    </row>
    <row r="10" customFormat="false" ht="12" hidden="false" customHeight="false" outlineLevel="0" collapsed="false">
      <c r="A10" s="46"/>
      <c r="B10" s="47"/>
      <c r="C10" s="47" t="n">
        <v>37</v>
      </c>
      <c r="D10" s="48" t="n">
        <f aca="false">L10</f>
        <v>22080.3424</v>
      </c>
      <c r="E10" s="48" t="n">
        <f aca="false">N10</f>
        <v>39.3814</v>
      </c>
      <c r="F10" s="48" t="n">
        <f aca="false">L10</f>
        <v>22080.3424</v>
      </c>
      <c r="G10" s="48" t="n">
        <f aca="false">O10</f>
        <v>40.2522</v>
      </c>
      <c r="H10" s="48" t="n">
        <f aca="false">T10</f>
        <v>22082.3728</v>
      </c>
      <c r="I10" s="48" t="n">
        <f aca="false">V10</f>
        <v>39.3758</v>
      </c>
      <c r="J10" s="48" t="n">
        <f aca="false">T10</f>
        <v>22082.3728</v>
      </c>
      <c r="K10" s="48" t="n">
        <f aca="false">W10</f>
        <v>40.2491</v>
      </c>
      <c r="L10" s="49" t="n">
        <v>22080.3424</v>
      </c>
      <c r="M10" s="49" t="n">
        <v>33.7754</v>
      </c>
      <c r="N10" s="49" t="n">
        <v>39.3814</v>
      </c>
      <c r="O10" s="49" t="n">
        <v>40.2522</v>
      </c>
      <c r="P10" s="49" t="n">
        <v>2988.76</v>
      </c>
      <c r="Q10" s="49" t="n">
        <v>42.87</v>
      </c>
      <c r="R10" s="49" t="n">
        <f aca="false">P10/3600</f>
        <v>0.830211111111111</v>
      </c>
      <c r="S10" s="47"/>
      <c r="T10" s="49" t="n">
        <v>22082.3728</v>
      </c>
      <c r="U10" s="49" t="n">
        <v>33.7752</v>
      </c>
      <c r="V10" s="49" t="n">
        <v>39.3758</v>
      </c>
      <c r="W10" s="49" t="n">
        <v>40.2491</v>
      </c>
      <c r="X10" s="49" t="n">
        <v>2955.94</v>
      </c>
      <c r="Y10" s="49" t="n">
        <v>42.61</v>
      </c>
      <c r="Z10" s="49" t="n">
        <f aca="false">X10/3600</f>
        <v>0.821094444444445</v>
      </c>
      <c r="AA10" s="47"/>
      <c r="AB10" s="47"/>
      <c r="AC10" s="47"/>
    </row>
    <row r="11" customFormat="false" ht="11.25" hidden="false" customHeight="false" outlineLevel="0" collapsed="false">
      <c r="A11" s="46"/>
      <c r="B11" s="40" t="s">
        <v>29</v>
      </c>
      <c r="C11" s="40" t="n">
        <v>22</v>
      </c>
      <c r="D11" s="41" t="n">
        <f aca="false">L11</f>
        <v>394272.2928</v>
      </c>
      <c r="E11" s="41" t="n">
        <f aca="false">N11</f>
        <v>42.3102</v>
      </c>
      <c r="F11" s="41" t="n">
        <f aca="false">L11</f>
        <v>394272.2928</v>
      </c>
      <c r="G11" s="41" t="n">
        <f aca="false">O11</f>
        <v>40.5778</v>
      </c>
      <c r="H11" s="41" t="n">
        <f aca="false">T11</f>
        <v>394256.4384</v>
      </c>
      <c r="I11" s="41" t="n">
        <f aca="false">V11</f>
        <v>42.3143</v>
      </c>
      <c r="J11" s="41" t="n">
        <f aca="false">T11</f>
        <v>394256.4384</v>
      </c>
      <c r="K11" s="41" t="n">
        <f aca="false">W11</f>
        <v>40.5807</v>
      </c>
      <c r="L11" s="42" t="n">
        <v>394272.2928</v>
      </c>
      <c r="M11" s="42" t="n">
        <v>42.1952</v>
      </c>
      <c r="N11" s="42" t="n">
        <v>42.3102</v>
      </c>
      <c r="O11" s="42" t="n">
        <v>40.5778</v>
      </c>
      <c r="P11" s="42" t="n">
        <v>9398.88</v>
      </c>
      <c r="Q11" s="43" t="n">
        <v>94.49</v>
      </c>
      <c r="R11" s="42" t="n">
        <f aca="false">P11/3600</f>
        <v>2.6108</v>
      </c>
      <c r="S11" s="44"/>
      <c r="T11" s="42" t="n">
        <v>394256.4384</v>
      </c>
      <c r="U11" s="42" t="n">
        <v>42.1948</v>
      </c>
      <c r="V11" s="42" t="n">
        <v>42.3143</v>
      </c>
      <c r="W11" s="42" t="n">
        <v>40.5807</v>
      </c>
      <c r="X11" s="42" t="n">
        <v>9223.05</v>
      </c>
      <c r="Y11" s="42" t="n">
        <v>94.67</v>
      </c>
      <c r="Z11" s="42" t="n">
        <f aca="false">X11/3600</f>
        <v>2.56195833333333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</row>
    <row r="12" customFormat="false" ht="11.25" hidden="false" customHeight="false" outlineLevel="0" collapsed="false">
      <c r="A12" s="46"/>
      <c r="B12" s="46"/>
      <c r="C12" s="46" t="n">
        <v>27</v>
      </c>
      <c r="D12" s="41" t="n">
        <f aca="false">L12</f>
        <v>255784.2864</v>
      </c>
      <c r="E12" s="41" t="n">
        <f aca="false">N12</f>
        <v>39.6716</v>
      </c>
      <c r="F12" s="41" t="n">
        <f aca="false">L12</f>
        <v>255784.2864</v>
      </c>
      <c r="G12" s="41" t="n">
        <f aca="false">O12</f>
        <v>37.4912</v>
      </c>
      <c r="H12" s="41" t="n">
        <f aca="false">T12</f>
        <v>255776.984</v>
      </c>
      <c r="I12" s="41" t="n">
        <f aca="false">V12</f>
        <v>39.6775</v>
      </c>
      <c r="J12" s="41" t="n">
        <f aca="false">T12</f>
        <v>255776.984</v>
      </c>
      <c r="K12" s="41" t="n">
        <f aca="false">W12</f>
        <v>37.4918</v>
      </c>
      <c r="L12" s="42" t="n">
        <v>255784.2864</v>
      </c>
      <c r="M12" s="42" t="n">
        <v>38.5494</v>
      </c>
      <c r="N12" s="42" t="n">
        <v>39.6716</v>
      </c>
      <c r="O12" s="42" t="n">
        <v>37.4912</v>
      </c>
      <c r="P12" s="42" t="n">
        <v>8131.87</v>
      </c>
      <c r="Q12" s="43" t="n">
        <v>85.15</v>
      </c>
      <c r="R12" s="42" t="n">
        <f aca="false">P12/3600</f>
        <v>2.25885277777778</v>
      </c>
      <c r="S12" s="44"/>
      <c r="T12" s="42" t="n">
        <v>255776.984</v>
      </c>
      <c r="U12" s="42" t="n">
        <v>38.5493</v>
      </c>
      <c r="V12" s="42" t="n">
        <v>39.6775</v>
      </c>
      <c r="W12" s="42" t="n">
        <v>37.4918</v>
      </c>
      <c r="X12" s="42" t="n">
        <v>8128</v>
      </c>
      <c r="Y12" s="42" t="n">
        <v>83.35</v>
      </c>
      <c r="Z12" s="42" t="n">
        <f aca="false">X12/3600</f>
        <v>2.25777777777778</v>
      </c>
      <c r="AA12" s="44"/>
      <c r="AB12" s="44"/>
      <c r="AC12" s="44"/>
    </row>
    <row r="13" customFormat="false" ht="11.25" hidden="false" customHeight="false" outlineLevel="0" collapsed="false">
      <c r="A13" s="46"/>
      <c r="B13" s="46"/>
      <c r="C13" s="46" t="n">
        <v>32</v>
      </c>
      <c r="D13" s="41" t="n">
        <f aca="false">L13</f>
        <v>159148.1024</v>
      </c>
      <c r="E13" s="41" t="n">
        <f aca="false">N13</f>
        <v>37.8705</v>
      </c>
      <c r="F13" s="41" t="n">
        <f aca="false">L13</f>
        <v>159148.1024</v>
      </c>
      <c r="G13" s="41" t="n">
        <f aca="false">O13</f>
        <v>35.6687</v>
      </c>
      <c r="H13" s="41" t="n">
        <f aca="false">T13</f>
        <v>159135.3936</v>
      </c>
      <c r="I13" s="41" t="n">
        <f aca="false">V13</f>
        <v>37.8793</v>
      </c>
      <c r="J13" s="41" t="n">
        <f aca="false">T13</f>
        <v>159135.3936</v>
      </c>
      <c r="K13" s="41" t="n">
        <f aca="false">W13</f>
        <v>35.668</v>
      </c>
      <c r="L13" s="42" t="n">
        <v>159148.1024</v>
      </c>
      <c r="M13" s="42" t="n">
        <v>34.5654</v>
      </c>
      <c r="N13" s="42" t="n">
        <v>37.8705</v>
      </c>
      <c r="O13" s="42" t="n">
        <v>35.6687</v>
      </c>
      <c r="P13" s="42" t="n">
        <v>7214.6</v>
      </c>
      <c r="Q13" s="43" t="n">
        <v>78.94</v>
      </c>
      <c r="R13" s="42" t="n">
        <f aca="false">P13/3600</f>
        <v>2.00405555555556</v>
      </c>
      <c r="S13" s="44"/>
      <c r="T13" s="42" t="n">
        <v>159135.3936</v>
      </c>
      <c r="U13" s="42" t="n">
        <v>34.5652</v>
      </c>
      <c r="V13" s="42" t="n">
        <v>37.8793</v>
      </c>
      <c r="W13" s="42" t="n">
        <v>35.668</v>
      </c>
      <c r="X13" s="42" t="n">
        <v>7253.04</v>
      </c>
      <c r="Y13" s="42" t="n">
        <v>77.93</v>
      </c>
      <c r="Z13" s="42" t="n">
        <f aca="false">X13/3600</f>
        <v>2.01473333333333</v>
      </c>
      <c r="AA13" s="44"/>
      <c r="AB13" s="44"/>
      <c r="AC13" s="44"/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81869.6288</v>
      </c>
      <c r="E14" s="48" t="n">
        <f aca="false">N14</f>
        <v>35.9973</v>
      </c>
      <c r="F14" s="48" t="n">
        <f aca="false">L14</f>
        <v>81869.6288</v>
      </c>
      <c r="G14" s="48" t="n">
        <f aca="false">O14</f>
        <v>33.9331</v>
      </c>
      <c r="H14" s="48" t="n">
        <f aca="false">T14</f>
        <v>81864.0368</v>
      </c>
      <c r="I14" s="48" t="n">
        <f aca="false">V14</f>
        <v>36.0025</v>
      </c>
      <c r="J14" s="48" t="n">
        <f aca="false">T14</f>
        <v>81864.0368</v>
      </c>
      <c r="K14" s="48" t="n">
        <f aca="false">W14</f>
        <v>33.933</v>
      </c>
      <c r="L14" s="49" t="n">
        <v>81869.6288</v>
      </c>
      <c r="M14" s="49" t="n">
        <v>30.4733</v>
      </c>
      <c r="N14" s="49" t="n">
        <v>35.9973</v>
      </c>
      <c r="O14" s="49" t="n">
        <v>33.9331</v>
      </c>
      <c r="P14" s="49" t="n">
        <v>6474.05</v>
      </c>
      <c r="Q14" s="49" t="n">
        <v>79.93</v>
      </c>
      <c r="R14" s="49" t="n">
        <f aca="false">P14/3600</f>
        <v>1.79834722222222</v>
      </c>
      <c r="S14" s="47"/>
      <c r="T14" s="49" t="n">
        <v>81864.0368</v>
      </c>
      <c r="U14" s="49" t="n">
        <v>30.4732</v>
      </c>
      <c r="V14" s="49" t="n">
        <v>36.0025</v>
      </c>
      <c r="W14" s="49" t="n">
        <v>33.933</v>
      </c>
      <c r="X14" s="49" t="n">
        <v>6448.34</v>
      </c>
      <c r="Y14" s="49" t="n">
        <v>80.36</v>
      </c>
      <c r="Z14" s="49" t="n">
        <f aca="false">X14/3600</f>
        <v>1.79120555555556</v>
      </c>
      <c r="AA14" s="47"/>
      <c r="AB14" s="47"/>
      <c r="AC14" s="47"/>
    </row>
    <row r="15" customFormat="false" ht="11.25" hidden="false" customHeight="false" outlineLevel="0" collapsed="false">
      <c r="A15" s="46"/>
      <c r="B15" s="46" t="s">
        <v>30</v>
      </c>
      <c r="C15" s="40" t="n">
        <v>22</v>
      </c>
      <c r="D15" s="41" t="n">
        <f aca="false">L15</f>
        <v>101441.016</v>
      </c>
      <c r="E15" s="41" t="n">
        <f aca="false">N15</f>
        <v>46.5751</v>
      </c>
      <c r="F15" s="41" t="n">
        <f aca="false">L15</f>
        <v>101441.016</v>
      </c>
      <c r="G15" s="41" t="n">
        <f aca="false">O15</f>
        <v>46.0959</v>
      </c>
      <c r="H15" s="41" t="n">
        <f aca="false">T15</f>
        <v>101443.5312</v>
      </c>
      <c r="I15" s="41" t="n">
        <f aca="false">V15</f>
        <v>46.5732</v>
      </c>
      <c r="J15" s="41" t="n">
        <f aca="false">T15</f>
        <v>101443.5312</v>
      </c>
      <c r="K15" s="41" t="n">
        <f aca="false">W15</f>
        <v>46.0969</v>
      </c>
      <c r="L15" s="50" t="n">
        <v>101441.016</v>
      </c>
      <c r="M15" s="50" t="n">
        <v>43.5507</v>
      </c>
      <c r="N15" s="50" t="n">
        <v>46.5751</v>
      </c>
      <c r="O15" s="50" t="n">
        <v>46.0959</v>
      </c>
      <c r="P15" s="42" t="n">
        <v>6547.91</v>
      </c>
      <c r="Q15" s="43" t="n">
        <v>74.17</v>
      </c>
      <c r="R15" s="42" t="n">
        <f aca="false">P15/3600</f>
        <v>1.81886388888889</v>
      </c>
      <c r="S15" s="44"/>
      <c r="T15" s="50" t="n">
        <v>101443.5312</v>
      </c>
      <c r="U15" s="50" t="n">
        <v>43.5502</v>
      </c>
      <c r="V15" s="50" t="n">
        <v>46.5732</v>
      </c>
      <c r="W15" s="50" t="n">
        <v>46.0969</v>
      </c>
      <c r="X15" s="42" t="n">
        <v>6594.98</v>
      </c>
      <c r="Y15" s="42" t="n">
        <v>76.31</v>
      </c>
      <c r="Z15" s="42" t="n">
        <f aca="false">X15/3600</f>
        <v>1.83193888888889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</row>
    <row r="16" customFormat="false" ht="11.25" hidden="false" customHeight="false" outlineLevel="0" collapsed="false">
      <c r="A16" s="46"/>
      <c r="B16" s="46"/>
      <c r="C16" s="46" t="n">
        <v>27</v>
      </c>
      <c r="D16" s="41" t="n">
        <f aca="false">L16</f>
        <v>50206.4416</v>
      </c>
      <c r="E16" s="41" t="n">
        <f aca="false">N16</f>
        <v>45.8735</v>
      </c>
      <c r="F16" s="41" t="n">
        <f aca="false">L16</f>
        <v>50206.4416</v>
      </c>
      <c r="G16" s="41" t="n">
        <f aca="false">O16</f>
        <v>45.5417</v>
      </c>
      <c r="H16" s="41" t="n">
        <f aca="false">T16</f>
        <v>50211.7632</v>
      </c>
      <c r="I16" s="41" t="n">
        <f aca="false">V16</f>
        <v>45.8752</v>
      </c>
      <c r="J16" s="41" t="n">
        <f aca="false">T16</f>
        <v>50211.7632</v>
      </c>
      <c r="K16" s="41" t="n">
        <f aca="false">W16</f>
        <v>45.538</v>
      </c>
      <c r="L16" s="42" t="n">
        <v>50206.4416</v>
      </c>
      <c r="M16" s="42" t="n">
        <v>41.2765</v>
      </c>
      <c r="N16" s="42" t="n">
        <v>45.8735</v>
      </c>
      <c r="O16" s="42" t="n">
        <v>45.5417</v>
      </c>
      <c r="P16" s="42" t="n">
        <v>5716.82</v>
      </c>
      <c r="Q16" s="43" t="n">
        <v>72.34</v>
      </c>
      <c r="R16" s="42" t="n">
        <f aca="false">P16/3600</f>
        <v>1.58800555555556</v>
      </c>
      <c r="S16" s="44"/>
      <c r="T16" s="42" t="n">
        <v>50211.7632</v>
      </c>
      <c r="U16" s="42" t="n">
        <v>41.2771</v>
      </c>
      <c r="V16" s="42" t="n">
        <v>45.8752</v>
      </c>
      <c r="W16" s="42" t="n">
        <v>45.538</v>
      </c>
      <c r="X16" s="42" t="n">
        <v>5719.77</v>
      </c>
      <c r="Y16" s="42" t="n">
        <v>70.96</v>
      </c>
      <c r="Z16" s="42" t="n">
        <f aca="false">X16/3600</f>
        <v>1.588825</v>
      </c>
      <c r="AA16" s="44"/>
      <c r="AB16" s="44"/>
      <c r="AC16" s="44"/>
    </row>
    <row r="17" customFormat="false" ht="11.25" hidden="false" customHeight="false" outlineLevel="0" collapsed="false">
      <c r="A17" s="46"/>
      <c r="B17" s="46"/>
      <c r="C17" s="46" t="n">
        <v>32</v>
      </c>
      <c r="D17" s="41" t="n">
        <f aca="false">L17</f>
        <v>28748.0912</v>
      </c>
      <c r="E17" s="41" t="n">
        <f aca="false">N17</f>
        <v>45.2669</v>
      </c>
      <c r="F17" s="41" t="n">
        <f aca="false">L17</f>
        <v>28748.0912</v>
      </c>
      <c r="G17" s="41" t="n">
        <f aca="false">O17</f>
        <v>45.0928</v>
      </c>
      <c r="H17" s="41" t="n">
        <f aca="false">T17</f>
        <v>28746.9136</v>
      </c>
      <c r="I17" s="41" t="n">
        <f aca="false">V17</f>
        <v>45.2667</v>
      </c>
      <c r="J17" s="41" t="n">
        <f aca="false">T17</f>
        <v>28746.9136</v>
      </c>
      <c r="K17" s="41" t="n">
        <f aca="false">W17</f>
        <v>45.0877</v>
      </c>
      <c r="L17" s="42" t="n">
        <v>28748.0912</v>
      </c>
      <c r="M17" s="42" t="n">
        <v>39.6875</v>
      </c>
      <c r="N17" s="42" t="n">
        <v>45.2669</v>
      </c>
      <c r="O17" s="42" t="n">
        <v>45.0928</v>
      </c>
      <c r="P17" s="42" t="n">
        <v>5306.05</v>
      </c>
      <c r="Q17" s="43" t="n">
        <v>68.38</v>
      </c>
      <c r="R17" s="42" t="n">
        <f aca="false">P17/3600</f>
        <v>1.47390277777778</v>
      </c>
      <c r="S17" s="44"/>
      <c r="T17" s="42" t="n">
        <v>28746.9136</v>
      </c>
      <c r="U17" s="42" t="n">
        <v>39.6875</v>
      </c>
      <c r="V17" s="42" t="n">
        <v>45.2667</v>
      </c>
      <c r="W17" s="42" t="n">
        <v>45.0877</v>
      </c>
      <c r="X17" s="42" t="n">
        <v>5296.31</v>
      </c>
      <c r="Y17" s="42" t="n">
        <v>71.16</v>
      </c>
      <c r="Z17" s="42" t="n">
        <f aca="false">X17/3600</f>
        <v>1.47119722222222</v>
      </c>
      <c r="AA17" s="44"/>
      <c r="AB17" s="44"/>
      <c r="AC17" s="44"/>
    </row>
    <row r="18" customFormat="false" ht="12" hidden="false" customHeight="false" outlineLevel="0" collapsed="false">
      <c r="A18" s="47"/>
      <c r="B18" s="47"/>
      <c r="C18" s="47" t="n">
        <v>37</v>
      </c>
      <c r="D18" s="48" t="n">
        <f aca="false">L18</f>
        <v>15879.1712</v>
      </c>
      <c r="E18" s="48" t="n">
        <f aca="false">N18</f>
        <v>44.6351</v>
      </c>
      <c r="F18" s="48" t="n">
        <f aca="false">L18</f>
        <v>15879.1712</v>
      </c>
      <c r="G18" s="48" t="n">
        <f aca="false">O18</f>
        <v>44.5232</v>
      </c>
      <c r="H18" s="48" t="n">
        <f aca="false">T18</f>
        <v>15879.4688</v>
      </c>
      <c r="I18" s="48" t="n">
        <f aca="false">V18</f>
        <v>44.6338</v>
      </c>
      <c r="J18" s="48" t="n">
        <f aca="false">T18</f>
        <v>15879.4688</v>
      </c>
      <c r="K18" s="48" t="n">
        <f aca="false">W18</f>
        <v>44.5219</v>
      </c>
      <c r="L18" s="49" t="n">
        <v>15879.1712</v>
      </c>
      <c r="M18" s="49" t="n">
        <v>37.9544</v>
      </c>
      <c r="N18" s="49" t="n">
        <v>44.6351</v>
      </c>
      <c r="O18" s="49" t="n">
        <v>44.5232</v>
      </c>
      <c r="P18" s="49" t="n">
        <v>5039.93</v>
      </c>
      <c r="Q18" s="49" t="n">
        <v>66.16</v>
      </c>
      <c r="R18" s="49" t="n">
        <f aca="false">P18/3600</f>
        <v>1.39998055555556</v>
      </c>
      <c r="S18" s="47"/>
      <c r="T18" s="49" t="n">
        <v>15879.4688</v>
      </c>
      <c r="U18" s="49" t="n">
        <v>37.9541</v>
      </c>
      <c r="V18" s="49" t="n">
        <v>44.6338</v>
      </c>
      <c r="W18" s="49" t="n">
        <v>44.5219</v>
      </c>
      <c r="X18" s="49" t="n">
        <v>5070.31</v>
      </c>
      <c r="Y18" s="49" t="n">
        <v>69.77</v>
      </c>
      <c r="Z18" s="49" t="n">
        <f aca="false">X18/3600</f>
        <v>1.40841944444444</v>
      </c>
      <c r="AA18" s="47"/>
      <c r="AB18" s="47"/>
      <c r="AC18" s="47"/>
    </row>
    <row r="19" customFormat="false" ht="11.25" hidden="false" customHeight="false" outlineLevel="0" collapsed="false">
      <c r="A19" s="40" t="s">
        <v>6</v>
      </c>
      <c r="B19" s="40" t="s">
        <v>31</v>
      </c>
      <c r="C19" s="40" t="n">
        <v>22</v>
      </c>
      <c r="D19" s="41" t="n">
        <f aca="false">L19</f>
        <v>23206.788</v>
      </c>
      <c r="E19" s="41" t="n">
        <f aca="false">N19</f>
        <v>44.3903</v>
      </c>
      <c r="F19" s="41" t="n">
        <f aca="false">L19</f>
        <v>23206.788</v>
      </c>
      <c r="G19" s="41" t="n">
        <f aca="false">O19</f>
        <v>45.697</v>
      </c>
      <c r="H19" s="41" t="n">
        <f aca="false">T19</f>
        <v>23205.0392</v>
      </c>
      <c r="I19" s="41" t="n">
        <f aca="false">V19</f>
        <v>44.3895</v>
      </c>
      <c r="J19" s="41" t="n">
        <f aca="false">T19</f>
        <v>23205.0392</v>
      </c>
      <c r="K19" s="41" t="n">
        <f aca="false">W19</f>
        <v>45.6959</v>
      </c>
      <c r="L19" s="42" t="n">
        <v>23206.788</v>
      </c>
      <c r="M19" s="42" t="n">
        <v>42.6863</v>
      </c>
      <c r="N19" s="42" t="n">
        <v>44.3903</v>
      </c>
      <c r="O19" s="42" t="n">
        <v>45.697</v>
      </c>
      <c r="P19" s="42" t="n">
        <v>2764.45</v>
      </c>
      <c r="Q19" s="43" t="n">
        <v>32.68</v>
      </c>
      <c r="R19" s="42" t="n">
        <f aca="false">P19/3600</f>
        <v>0.767902777777778</v>
      </c>
      <c r="S19" s="44"/>
      <c r="T19" s="42" t="n">
        <v>23205.0392</v>
      </c>
      <c r="U19" s="42" t="n">
        <v>42.6861</v>
      </c>
      <c r="V19" s="42" t="n">
        <v>44.3895</v>
      </c>
      <c r="W19" s="42" t="n">
        <v>45.6959</v>
      </c>
      <c r="X19" s="42" t="n">
        <v>2756.38</v>
      </c>
      <c r="Y19" s="42" t="n">
        <v>32.21</v>
      </c>
      <c r="Z19" s="42" t="n">
        <f aca="false">X19/3600</f>
        <v>0.765661111111111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</row>
    <row r="20" customFormat="false" ht="11.25" hidden="false" customHeight="false" outlineLevel="0" collapsed="false">
      <c r="A20" s="46" t="s">
        <v>32</v>
      </c>
      <c r="B20" s="46"/>
      <c r="C20" s="46" t="n">
        <v>27</v>
      </c>
      <c r="D20" s="41" t="n">
        <f aca="false">L20</f>
        <v>12757.6656</v>
      </c>
      <c r="E20" s="41" t="n">
        <f aca="false">N20</f>
        <v>42.7198</v>
      </c>
      <c r="F20" s="41" t="n">
        <f aca="false">L20</f>
        <v>12757.6656</v>
      </c>
      <c r="G20" s="41" t="n">
        <f aca="false">O20</f>
        <v>43.5785</v>
      </c>
      <c r="H20" s="41" t="n">
        <f aca="false">T20</f>
        <v>12760.4568</v>
      </c>
      <c r="I20" s="41" t="n">
        <f aca="false">V20</f>
        <v>42.7199</v>
      </c>
      <c r="J20" s="41" t="n">
        <f aca="false">T20</f>
        <v>12760.4568</v>
      </c>
      <c r="K20" s="41" t="n">
        <f aca="false">W20</f>
        <v>43.5805</v>
      </c>
      <c r="L20" s="42" t="n">
        <v>12757.6656</v>
      </c>
      <c r="M20" s="42" t="n">
        <v>40.9612</v>
      </c>
      <c r="N20" s="42" t="n">
        <v>42.7198</v>
      </c>
      <c r="O20" s="42" t="n">
        <v>43.5785</v>
      </c>
      <c r="P20" s="42" t="n">
        <v>2427.86</v>
      </c>
      <c r="Q20" s="43" t="n">
        <v>29.95</v>
      </c>
      <c r="R20" s="42" t="n">
        <f aca="false">P20/3600</f>
        <v>0.674405555555556</v>
      </c>
      <c r="S20" s="44"/>
      <c r="T20" s="42" t="n">
        <v>12760.4568</v>
      </c>
      <c r="U20" s="42" t="n">
        <v>40.9617</v>
      </c>
      <c r="V20" s="42" t="n">
        <v>42.7199</v>
      </c>
      <c r="W20" s="42" t="n">
        <v>43.5805</v>
      </c>
      <c r="X20" s="42" t="n">
        <v>2442.32</v>
      </c>
      <c r="Y20" s="42" t="n">
        <v>29.77</v>
      </c>
      <c r="Z20" s="42" t="n">
        <f aca="false">X20/3600</f>
        <v>0.678422222222222</v>
      </c>
      <c r="AA20" s="44"/>
      <c r="AB20" s="44"/>
      <c r="AC20" s="44"/>
    </row>
    <row r="21" customFormat="false" ht="11.25" hidden="false" customHeight="false" outlineLevel="0" collapsed="false">
      <c r="A21" s="46"/>
      <c r="B21" s="46"/>
      <c r="C21" s="46" t="n">
        <v>32</v>
      </c>
      <c r="D21" s="41" t="n">
        <f aca="false">L21</f>
        <v>7161.3848</v>
      </c>
      <c r="E21" s="41" t="n">
        <f aca="false">N21</f>
        <v>41.2205</v>
      </c>
      <c r="F21" s="41" t="n">
        <f aca="false">L21</f>
        <v>7161.3848</v>
      </c>
      <c r="G21" s="41" t="n">
        <f aca="false">O21</f>
        <v>41.9561</v>
      </c>
      <c r="H21" s="41" t="n">
        <f aca="false">T21</f>
        <v>7161.252</v>
      </c>
      <c r="I21" s="41" t="n">
        <f aca="false">V21</f>
        <v>41.2204</v>
      </c>
      <c r="J21" s="41" t="n">
        <f aca="false">T21</f>
        <v>7161.252</v>
      </c>
      <c r="K21" s="41" t="n">
        <f aca="false">W21</f>
        <v>41.9568</v>
      </c>
      <c r="L21" s="42" t="n">
        <v>7161.3848</v>
      </c>
      <c r="M21" s="42" t="n">
        <v>38.8826</v>
      </c>
      <c r="N21" s="42" t="n">
        <v>41.2205</v>
      </c>
      <c r="O21" s="42" t="n">
        <v>41.9561</v>
      </c>
      <c r="P21" s="42" t="n">
        <v>2256.18</v>
      </c>
      <c r="Q21" s="43" t="n">
        <v>27.79</v>
      </c>
      <c r="R21" s="42" t="n">
        <f aca="false">P21/3600</f>
        <v>0.626716666666667</v>
      </c>
      <c r="S21" s="44"/>
      <c r="T21" s="42" t="n">
        <v>7161.252</v>
      </c>
      <c r="U21" s="42" t="n">
        <v>38.8825</v>
      </c>
      <c r="V21" s="42" t="n">
        <v>41.2204</v>
      </c>
      <c r="W21" s="42" t="n">
        <v>41.9568</v>
      </c>
      <c r="X21" s="42" t="n">
        <v>2274.27</v>
      </c>
      <c r="Y21" s="42" t="n">
        <v>27.94</v>
      </c>
      <c r="Z21" s="42" t="n">
        <f aca="false">X21/3600</f>
        <v>0.631741666666667</v>
      </c>
      <c r="AA21" s="44"/>
      <c r="AB21" s="44"/>
      <c r="AC21" s="44"/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3955.6696</v>
      </c>
      <c r="E22" s="48" t="n">
        <f aca="false">N22</f>
        <v>39.8822</v>
      </c>
      <c r="F22" s="48" t="n">
        <f aca="false">L22</f>
        <v>3955.6696</v>
      </c>
      <c r="G22" s="48" t="n">
        <f aca="false">O22</f>
        <v>40.8233</v>
      </c>
      <c r="H22" s="48" t="n">
        <f aca="false">T22</f>
        <v>3955.5904</v>
      </c>
      <c r="I22" s="48" t="n">
        <f aca="false">V22</f>
        <v>39.8829</v>
      </c>
      <c r="J22" s="48" t="n">
        <f aca="false">T22</f>
        <v>3955.5904</v>
      </c>
      <c r="K22" s="48" t="n">
        <f aca="false">W22</f>
        <v>40.8254</v>
      </c>
      <c r="L22" s="49" t="n">
        <v>3955.6696</v>
      </c>
      <c r="M22" s="49" t="n">
        <v>36.452</v>
      </c>
      <c r="N22" s="49" t="n">
        <v>39.8822</v>
      </c>
      <c r="O22" s="49" t="n">
        <v>40.8233</v>
      </c>
      <c r="P22" s="49" t="n">
        <v>2138.54</v>
      </c>
      <c r="Q22" s="49" t="n">
        <v>26.57</v>
      </c>
      <c r="R22" s="49" t="n">
        <f aca="false">P22/3600</f>
        <v>0.594038888888889</v>
      </c>
      <c r="S22" s="47"/>
      <c r="T22" s="49" t="n">
        <v>3955.5904</v>
      </c>
      <c r="U22" s="49" t="n">
        <v>36.4511</v>
      </c>
      <c r="V22" s="49" t="n">
        <v>39.8829</v>
      </c>
      <c r="W22" s="49" t="n">
        <v>40.8254</v>
      </c>
      <c r="X22" s="49" t="n">
        <v>2141.59</v>
      </c>
      <c r="Y22" s="49" t="n">
        <v>26.79</v>
      </c>
      <c r="Z22" s="49" t="n">
        <f aca="false">X22/3600</f>
        <v>0.594886111111111</v>
      </c>
      <c r="AA22" s="47"/>
      <c r="AB22" s="47"/>
      <c r="AC22" s="47"/>
    </row>
    <row r="23" customFormat="false" ht="11.25" hidden="false" customHeight="false" outlineLevel="0" collapsed="false">
      <c r="A23" s="46"/>
      <c r="B23" s="40" t="s">
        <v>33</v>
      </c>
      <c r="C23" s="40" t="n">
        <v>22</v>
      </c>
      <c r="D23" s="51" t="n">
        <f aca="false">L23</f>
        <v>55174.4408</v>
      </c>
      <c r="E23" s="51" t="n">
        <f aca="false">N23</f>
        <v>43.2327</v>
      </c>
      <c r="F23" s="51" t="n">
        <f aca="false">L23</f>
        <v>55174.4408</v>
      </c>
      <c r="G23" s="51" t="n">
        <f aca="false">O23</f>
        <v>43.8998</v>
      </c>
      <c r="H23" s="51" t="n">
        <f aca="false">T23</f>
        <v>55172.2336</v>
      </c>
      <c r="I23" s="51" t="n">
        <f aca="false">V23</f>
        <v>43.2325</v>
      </c>
      <c r="J23" s="51" t="n">
        <f aca="false">T23</f>
        <v>55172.2336</v>
      </c>
      <c r="K23" s="51" t="n">
        <f aca="false">W23</f>
        <v>43.8987</v>
      </c>
      <c r="L23" s="50" t="n">
        <v>55174.4408</v>
      </c>
      <c r="M23" s="50" t="n">
        <v>41.6683</v>
      </c>
      <c r="N23" s="50" t="n">
        <v>43.2327</v>
      </c>
      <c r="O23" s="50" t="n">
        <v>43.8998</v>
      </c>
      <c r="P23" s="50" t="n">
        <v>3367.85</v>
      </c>
      <c r="Q23" s="43" t="n">
        <v>47.39</v>
      </c>
      <c r="R23" s="50" t="n">
        <f aca="false">P23/3600</f>
        <v>0.935513888888889</v>
      </c>
      <c r="S23" s="52"/>
      <c r="T23" s="50" t="n">
        <v>55172.2336</v>
      </c>
      <c r="U23" s="50" t="n">
        <v>41.6685</v>
      </c>
      <c r="V23" s="50" t="n">
        <v>43.2325</v>
      </c>
      <c r="W23" s="50" t="n">
        <v>43.8987</v>
      </c>
      <c r="X23" s="50" t="n">
        <v>3360.43</v>
      </c>
      <c r="Y23" s="50" t="n">
        <v>47.54</v>
      </c>
      <c r="Z23" s="50" t="n">
        <f aca="false">X23/3600</f>
        <v>0.933452777777778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</row>
    <row r="24" customFormat="false" ht="11.25" hidden="false" customHeight="false" outlineLevel="0" collapsed="false">
      <c r="A24" s="46"/>
      <c r="B24" s="46"/>
      <c r="C24" s="46" t="n">
        <v>27</v>
      </c>
      <c r="D24" s="41" t="n">
        <f aca="false">L24</f>
        <v>30023.7928</v>
      </c>
      <c r="E24" s="41" t="n">
        <f aca="false">N24</f>
        <v>40.8526</v>
      </c>
      <c r="F24" s="41" t="n">
        <f aca="false">L24</f>
        <v>30023.7928</v>
      </c>
      <c r="G24" s="41" t="n">
        <f aca="false">O24</f>
        <v>41.2718</v>
      </c>
      <c r="H24" s="41" t="n">
        <f aca="false">T24</f>
        <v>30027.6376</v>
      </c>
      <c r="I24" s="41" t="n">
        <f aca="false">V24</f>
        <v>40.8527</v>
      </c>
      <c r="J24" s="41" t="n">
        <f aca="false">T24</f>
        <v>30027.6376</v>
      </c>
      <c r="K24" s="41" t="n">
        <f aca="false">W24</f>
        <v>41.2734</v>
      </c>
      <c r="L24" s="42" t="n">
        <v>30023.7928</v>
      </c>
      <c r="M24" s="42" t="n">
        <v>38.4925</v>
      </c>
      <c r="N24" s="42" t="n">
        <v>40.8526</v>
      </c>
      <c r="O24" s="42" t="n">
        <v>41.2718</v>
      </c>
      <c r="P24" s="42" t="n">
        <v>2851.72</v>
      </c>
      <c r="Q24" s="43" t="n">
        <v>40.2</v>
      </c>
      <c r="R24" s="42" t="n">
        <f aca="false">P24/3600</f>
        <v>0.792144444444444</v>
      </c>
      <c r="S24" s="44"/>
      <c r="T24" s="42" t="n">
        <v>30027.6376</v>
      </c>
      <c r="U24" s="42" t="n">
        <v>38.4929</v>
      </c>
      <c r="V24" s="42" t="n">
        <v>40.8527</v>
      </c>
      <c r="W24" s="42" t="n">
        <v>41.2734</v>
      </c>
      <c r="X24" s="42" t="n">
        <v>2861.42</v>
      </c>
      <c r="Y24" s="42" t="n">
        <v>40.69</v>
      </c>
      <c r="Z24" s="42" t="n">
        <f aca="false">X24/3600</f>
        <v>0.794838888888889</v>
      </c>
      <c r="AA24" s="44"/>
      <c r="AB24" s="44"/>
      <c r="AC24" s="44"/>
    </row>
    <row r="25" customFormat="false" ht="11.25" hidden="false" customHeight="false" outlineLevel="0" collapsed="false">
      <c r="A25" s="46"/>
      <c r="B25" s="46"/>
      <c r="C25" s="46" t="n">
        <v>32</v>
      </c>
      <c r="D25" s="41" t="n">
        <f aca="false">L25</f>
        <v>15531.5008</v>
      </c>
      <c r="E25" s="41" t="n">
        <f aca="false">N25</f>
        <v>38.9409</v>
      </c>
      <c r="F25" s="41" t="n">
        <f aca="false">L25</f>
        <v>15531.5008</v>
      </c>
      <c r="G25" s="41" t="n">
        <f aca="false">O25</f>
        <v>39.63</v>
      </c>
      <c r="H25" s="41" t="n">
        <f aca="false">T25</f>
        <v>15531.832</v>
      </c>
      <c r="I25" s="41" t="n">
        <f aca="false">V25</f>
        <v>38.9429</v>
      </c>
      <c r="J25" s="41" t="n">
        <f aca="false">T25</f>
        <v>15531.832</v>
      </c>
      <c r="K25" s="41" t="n">
        <f aca="false">W25</f>
        <v>39.6304</v>
      </c>
      <c r="L25" s="42" t="n">
        <v>15531.5008</v>
      </c>
      <c r="M25" s="42" t="n">
        <v>35.4525</v>
      </c>
      <c r="N25" s="42" t="n">
        <v>38.9409</v>
      </c>
      <c r="O25" s="42" t="n">
        <v>39.63</v>
      </c>
      <c r="P25" s="42" t="n">
        <v>2500.71</v>
      </c>
      <c r="Q25" s="43" t="n">
        <v>36.2</v>
      </c>
      <c r="R25" s="42" t="n">
        <f aca="false">P25/3600</f>
        <v>0.694641666666667</v>
      </c>
      <c r="S25" s="44"/>
      <c r="T25" s="42" t="n">
        <v>15531.832</v>
      </c>
      <c r="U25" s="42" t="n">
        <v>35.4521</v>
      </c>
      <c r="V25" s="42" t="n">
        <v>38.9429</v>
      </c>
      <c r="W25" s="42" t="n">
        <v>39.6304</v>
      </c>
      <c r="X25" s="42" t="n">
        <v>2504.13</v>
      </c>
      <c r="Y25" s="42" t="n">
        <v>35.6</v>
      </c>
      <c r="Z25" s="42" t="n">
        <f aca="false">X25/3600</f>
        <v>0.695591666666667</v>
      </c>
      <c r="AA25" s="44"/>
      <c r="AB25" s="44"/>
      <c r="AC25" s="44"/>
    </row>
    <row r="26" customFormat="false" ht="12" hidden="false" customHeight="false" outlineLevel="0" collapsed="false">
      <c r="A26" s="46"/>
      <c r="B26" s="47"/>
      <c r="C26" s="47" t="n">
        <v>37</v>
      </c>
      <c r="D26" s="48" t="n">
        <f aca="false">L26</f>
        <v>7477.6584</v>
      </c>
      <c r="E26" s="48" t="n">
        <f aca="false">N26</f>
        <v>37.267</v>
      </c>
      <c r="F26" s="48" t="n">
        <f aca="false">L26</f>
        <v>7477.6584</v>
      </c>
      <c r="G26" s="48" t="n">
        <f aca="false">O26</f>
        <v>38.5776</v>
      </c>
      <c r="H26" s="48" t="n">
        <f aca="false">T26</f>
        <v>7479.4384</v>
      </c>
      <c r="I26" s="48" t="n">
        <f aca="false">V26</f>
        <v>37.272</v>
      </c>
      <c r="J26" s="48" t="n">
        <f aca="false">T26</f>
        <v>7479.4384</v>
      </c>
      <c r="K26" s="48" t="n">
        <f aca="false">W26</f>
        <v>38.5772</v>
      </c>
      <c r="L26" s="49" t="n">
        <v>7477.6584</v>
      </c>
      <c r="M26" s="49" t="n">
        <v>32.639</v>
      </c>
      <c r="N26" s="49" t="n">
        <v>37.267</v>
      </c>
      <c r="O26" s="49" t="n">
        <v>38.5776</v>
      </c>
      <c r="P26" s="49" t="n">
        <v>2283.69</v>
      </c>
      <c r="Q26" s="49" t="n">
        <v>31.32</v>
      </c>
      <c r="R26" s="49" t="n">
        <f aca="false">P26/3600</f>
        <v>0.634358333333333</v>
      </c>
      <c r="S26" s="47"/>
      <c r="T26" s="49" t="n">
        <v>7479.4384</v>
      </c>
      <c r="U26" s="49" t="n">
        <v>32.6402</v>
      </c>
      <c r="V26" s="49" t="n">
        <v>37.272</v>
      </c>
      <c r="W26" s="49" t="n">
        <v>38.5772</v>
      </c>
      <c r="X26" s="49" t="n">
        <v>2271.23</v>
      </c>
      <c r="Y26" s="49" t="n">
        <v>30.43</v>
      </c>
      <c r="Z26" s="49" t="n">
        <f aca="false">X26/3600</f>
        <v>0.630897222222222</v>
      </c>
      <c r="AA26" s="47"/>
      <c r="AB26" s="47"/>
      <c r="AC26" s="47"/>
    </row>
    <row r="27" customFormat="false" ht="11.25" hidden="false" customHeight="false" outlineLevel="0" collapsed="false">
      <c r="A27" s="46"/>
      <c r="B27" s="40" t="s">
        <v>34</v>
      </c>
      <c r="C27" s="40" t="n">
        <v>22</v>
      </c>
      <c r="D27" s="51" t="n">
        <f aca="false">L27</f>
        <v>107752.22</v>
      </c>
      <c r="E27" s="51" t="n">
        <f aca="false">N27</f>
        <v>41.6619</v>
      </c>
      <c r="F27" s="51" t="n">
        <f aca="false">L27</f>
        <v>107752.22</v>
      </c>
      <c r="G27" s="51" t="n">
        <f aca="false">O27</f>
        <v>44.1138</v>
      </c>
      <c r="H27" s="51" t="n">
        <f aca="false">T27</f>
        <v>107755.6928</v>
      </c>
      <c r="I27" s="51" t="n">
        <f aca="false">V27</f>
        <v>41.6621</v>
      </c>
      <c r="J27" s="51" t="n">
        <f aca="false">T27</f>
        <v>107755.6928</v>
      </c>
      <c r="K27" s="51" t="n">
        <f aca="false">W27</f>
        <v>44.1126</v>
      </c>
      <c r="L27" s="50" t="n">
        <v>107752.22</v>
      </c>
      <c r="M27" s="50" t="n">
        <v>40.4511</v>
      </c>
      <c r="N27" s="50" t="n">
        <v>41.6619</v>
      </c>
      <c r="O27" s="50" t="n">
        <v>44.1138</v>
      </c>
      <c r="P27" s="50" t="n">
        <v>7140.9</v>
      </c>
      <c r="Q27" s="43" t="n">
        <v>97.58</v>
      </c>
      <c r="R27" s="50" t="n">
        <f aca="false">P27/3600</f>
        <v>1.98358333333333</v>
      </c>
      <c r="S27" s="52"/>
      <c r="T27" s="50" t="n">
        <v>107755.6928</v>
      </c>
      <c r="U27" s="50" t="n">
        <v>40.4514</v>
      </c>
      <c r="V27" s="50" t="n">
        <v>41.6621</v>
      </c>
      <c r="W27" s="50" t="n">
        <v>44.1126</v>
      </c>
      <c r="X27" s="50" t="n">
        <v>7136.14</v>
      </c>
      <c r="Y27" s="50" t="n">
        <v>96.57</v>
      </c>
      <c r="Z27" s="50" t="n">
        <f aca="false">X27/3600</f>
        <v>1.98226111111111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</row>
    <row r="28" customFormat="false" ht="11.25" hidden="false" customHeight="false" outlineLevel="0" collapsed="false">
      <c r="A28" s="46"/>
      <c r="B28" s="46"/>
      <c r="C28" s="46" t="n">
        <v>27</v>
      </c>
      <c r="D28" s="41" t="n">
        <f aca="false">L28</f>
        <v>51645.0488</v>
      </c>
      <c r="E28" s="41" t="n">
        <f aca="false">N28</f>
        <v>39.5412</v>
      </c>
      <c r="F28" s="41" t="n">
        <f aca="false">L28</f>
        <v>51645.0488</v>
      </c>
      <c r="G28" s="41" t="n">
        <f aca="false">O28</f>
        <v>42.0938</v>
      </c>
      <c r="H28" s="41" t="n">
        <f aca="false">T28</f>
        <v>51647.6088</v>
      </c>
      <c r="I28" s="41" t="n">
        <f aca="false">V28</f>
        <v>39.5423</v>
      </c>
      <c r="J28" s="41" t="n">
        <f aca="false">T28</f>
        <v>51647.6088</v>
      </c>
      <c r="K28" s="41" t="n">
        <f aca="false">W28</f>
        <v>42.0929</v>
      </c>
      <c r="L28" s="42" t="n">
        <v>51645.0488</v>
      </c>
      <c r="M28" s="42" t="n">
        <v>37.8741</v>
      </c>
      <c r="N28" s="42" t="n">
        <v>39.5412</v>
      </c>
      <c r="O28" s="42" t="n">
        <v>42.0938</v>
      </c>
      <c r="P28" s="42" t="n">
        <v>5826.19</v>
      </c>
      <c r="Q28" s="43" t="n">
        <v>81.98</v>
      </c>
      <c r="R28" s="42" t="n">
        <f aca="false">P28/3600</f>
        <v>1.61838611111111</v>
      </c>
      <c r="S28" s="44"/>
      <c r="T28" s="42" t="n">
        <v>51647.6088</v>
      </c>
      <c r="U28" s="42" t="n">
        <v>37.8738</v>
      </c>
      <c r="V28" s="42" t="n">
        <v>39.5423</v>
      </c>
      <c r="W28" s="42" t="n">
        <v>42.0929</v>
      </c>
      <c r="X28" s="42" t="n">
        <v>5848.01</v>
      </c>
      <c r="Y28" s="42" t="n">
        <v>82.84</v>
      </c>
      <c r="Z28" s="42" t="n">
        <f aca="false">X28/3600</f>
        <v>1.62444722222222</v>
      </c>
      <c r="AA28" s="44"/>
      <c r="AB28" s="44"/>
      <c r="AC28" s="44"/>
    </row>
    <row r="29" customFormat="false" ht="11.25" hidden="false" customHeight="false" outlineLevel="0" collapsed="false">
      <c r="A29" s="46"/>
      <c r="B29" s="46"/>
      <c r="C29" s="46" t="n">
        <v>32</v>
      </c>
      <c r="D29" s="41" t="n">
        <f aca="false">L29</f>
        <v>27788.976</v>
      </c>
      <c r="E29" s="41" t="n">
        <f aca="false">N29</f>
        <v>38.35</v>
      </c>
      <c r="F29" s="41" t="n">
        <f aca="false">L29</f>
        <v>27788.976</v>
      </c>
      <c r="G29" s="41" t="n">
        <f aca="false">O29</f>
        <v>40.2448</v>
      </c>
      <c r="H29" s="41" t="n">
        <f aca="false">T29</f>
        <v>27790.8008</v>
      </c>
      <c r="I29" s="41" t="n">
        <f aca="false">V29</f>
        <v>38.3494</v>
      </c>
      <c r="J29" s="41" t="n">
        <f aca="false">T29</f>
        <v>27790.8008</v>
      </c>
      <c r="K29" s="41" t="n">
        <f aca="false">W29</f>
        <v>40.2441</v>
      </c>
      <c r="L29" s="42" t="n">
        <v>27788.976</v>
      </c>
      <c r="M29" s="42" t="n">
        <v>35.6101</v>
      </c>
      <c r="N29" s="42" t="n">
        <v>38.35</v>
      </c>
      <c r="O29" s="42" t="n">
        <v>40.2448</v>
      </c>
      <c r="P29" s="42" t="n">
        <v>5137.59</v>
      </c>
      <c r="Q29" s="43" t="n">
        <v>73.11</v>
      </c>
      <c r="R29" s="42" t="n">
        <f aca="false">P29/3600</f>
        <v>1.42710833333333</v>
      </c>
      <c r="S29" s="44"/>
      <c r="T29" s="42" t="n">
        <v>27790.8008</v>
      </c>
      <c r="U29" s="42" t="n">
        <v>35.61</v>
      </c>
      <c r="V29" s="42" t="n">
        <v>38.3494</v>
      </c>
      <c r="W29" s="42" t="n">
        <v>40.2441</v>
      </c>
      <c r="X29" s="42" t="n">
        <v>5176.26</v>
      </c>
      <c r="Y29" s="42" t="n">
        <v>71.27</v>
      </c>
      <c r="Z29" s="42" t="n">
        <f aca="false">X29/3600</f>
        <v>1.43785</v>
      </c>
      <c r="AA29" s="44"/>
      <c r="AB29" s="44"/>
      <c r="AC29" s="44"/>
    </row>
    <row r="30" customFormat="false" ht="12" hidden="false" customHeight="false" outlineLevel="0" collapsed="false">
      <c r="A30" s="46"/>
      <c r="B30" s="47"/>
      <c r="C30" s="47" t="n">
        <v>37</v>
      </c>
      <c r="D30" s="48" t="n">
        <f aca="false">L30</f>
        <v>14828.1504</v>
      </c>
      <c r="E30" s="48" t="n">
        <f aca="false">N30</f>
        <v>37.1206</v>
      </c>
      <c r="F30" s="48" t="n">
        <f aca="false">L30</f>
        <v>14828.1504</v>
      </c>
      <c r="G30" s="48" t="n">
        <f aca="false">O30</f>
        <v>38.3625</v>
      </c>
      <c r="H30" s="48" t="n">
        <f aca="false">T30</f>
        <v>14825.1456</v>
      </c>
      <c r="I30" s="48" t="n">
        <f aca="false">V30</f>
        <v>37.1204</v>
      </c>
      <c r="J30" s="48" t="n">
        <f aca="false">T30</f>
        <v>14825.1456</v>
      </c>
      <c r="K30" s="48" t="n">
        <f aca="false">W30</f>
        <v>38.3608</v>
      </c>
      <c r="L30" s="49" t="n">
        <v>14828.1504</v>
      </c>
      <c r="M30" s="49" t="n">
        <v>33.1925</v>
      </c>
      <c r="N30" s="49" t="n">
        <v>37.1206</v>
      </c>
      <c r="O30" s="49" t="n">
        <v>38.3625</v>
      </c>
      <c r="P30" s="49" t="n">
        <v>4728.57</v>
      </c>
      <c r="Q30" s="49" t="n">
        <v>67.28</v>
      </c>
      <c r="R30" s="49" t="n">
        <f aca="false">P30/3600</f>
        <v>1.31349166666667</v>
      </c>
      <c r="S30" s="47"/>
      <c r="T30" s="49" t="n">
        <v>14825.1456</v>
      </c>
      <c r="U30" s="49" t="n">
        <v>33.1918</v>
      </c>
      <c r="V30" s="49" t="n">
        <v>37.1204</v>
      </c>
      <c r="W30" s="49" t="n">
        <v>38.3608</v>
      </c>
      <c r="X30" s="49" t="n">
        <v>4756.75</v>
      </c>
      <c r="Y30" s="49" t="n">
        <v>66.75</v>
      </c>
      <c r="Z30" s="49" t="n">
        <f aca="false">X30/3600</f>
        <v>1.32131944444444</v>
      </c>
      <c r="AA30" s="47"/>
      <c r="AB30" s="47"/>
      <c r="AC30" s="47"/>
    </row>
    <row r="31" customFormat="false" ht="11.25" hidden="false" customHeight="false" outlineLevel="0" collapsed="false">
      <c r="A31" s="46"/>
      <c r="B31" s="40" t="s">
        <v>35</v>
      </c>
      <c r="C31" s="40" t="n">
        <v>22</v>
      </c>
      <c r="D31" s="53" t="n">
        <f aca="false">L31</f>
        <v>73146.2144</v>
      </c>
      <c r="E31" s="53" t="n">
        <f aca="false">N31</f>
        <v>44.4311</v>
      </c>
      <c r="F31" s="53" t="n">
        <f aca="false">L31</f>
        <v>73146.2144</v>
      </c>
      <c r="G31" s="53" t="n">
        <f aca="false">O31</f>
        <v>45.9983</v>
      </c>
      <c r="H31" s="53" t="n">
        <f aca="false">T31</f>
        <v>73143.9328</v>
      </c>
      <c r="I31" s="53" t="n">
        <f aca="false">V31</f>
        <v>44.4309</v>
      </c>
      <c r="J31" s="53" t="n">
        <f aca="false">T31</f>
        <v>73143.9328</v>
      </c>
      <c r="K31" s="53" t="n">
        <f aca="false">W31</f>
        <v>45.9983</v>
      </c>
      <c r="L31" s="50" t="n">
        <v>73146.2144</v>
      </c>
      <c r="M31" s="50" t="n">
        <v>41.0873</v>
      </c>
      <c r="N31" s="50" t="n">
        <v>44.4311</v>
      </c>
      <c r="O31" s="50" t="n">
        <v>45.9983</v>
      </c>
      <c r="P31" s="50" t="n">
        <v>6546.06</v>
      </c>
      <c r="Q31" s="43" t="n">
        <v>90.85</v>
      </c>
      <c r="R31" s="50" t="n">
        <f aca="false">P31/3600</f>
        <v>1.81835</v>
      </c>
      <c r="S31" s="52"/>
      <c r="T31" s="50" t="n">
        <v>73143.9328</v>
      </c>
      <c r="U31" s="50" t="n">
        <v>41.0871</v>
      </c>
      <c r="V31" s="50" t="n">
        <v>44.4309</v>
      </c>
      <c r="W31" s="50" t="n">
        <v>45.9983</v>
      </c>
      <c r="X31" s="50" t="n">
        <v>6519</v>
      </c>
      <c r="Y31" s="50" t="n">
        <v>89.78</v>
      </c>
      <c r="Z31" s="50" t="n">
        <f aca="false">X31/3600</f>
        <v>1.81083333333333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</row>
    <row r="32" customFormat="false" ht="11.25" hidden="false" customHeight="false" outlineLevel="0" collapsed="false">
      <c r="A32" s="46"/>
      <c r="B32" s="46"/>
      <c r="C32" s="46" t="n">
        <v>27</v>
      </c>
      <c r="D32" s="54" t="n">
        <f aca="false">L32</f>
        <v>31056.5232</v>
      </c>
      <c r="E32" s="54" t="n">
        <f aca="false">N32</f>
        <v>42.8961</v>
      </c>
      <c r="F32" s="54" t="n">
        <f aca="false">L32</f>
        <v>31056.5232</v>
      </c>
      <c r="G32" s="54" t="n">
        <f aca="false">O32</f>
        <v>43.8455</v>
      </c>
      <c r="H32" s="54" t="n">
        <f aca="false">T32</f>
        <v>31051.7088</v>
      </c>
      <c r="I32" s="54" t="n">
        <f aca="false">V32</f>
        <v>42.8955</v>
      </c>
      <c r="J32" s="54" t="n">
        <f aca="false">T32</f>
        <v>31051.7088</v>
      </c>
      <c r="K32" s="54" t="n">
        <f aca="false">W32</f>
        <v>43.8446</v>
      </c>
      <c r="L32" s="42" t="n">
        <v>31056.5232</v>
      </c>
      <c r="M32" s="42" t="n">
        <v>38.6161</v>
      </c>
      <c r="N32" s="42" t="n">
        <v>42.8961</v>
      </c>
      <c r="O32" s="42" t="n">
        <v>43.8455</v>
      </c>
      <c r="P32" s="42" t="n">
        <v>5385.65</v>
      </c>
      <c r="Q32" s="43" t="n">
        <v>74.55</v>
      </c>
      <c r="R32" s="42" t="n">
        <f aca="false">P32/3600</f>
        <v>1.49601388888889</v>
      </c>
      <c r="S32" s="44"/>
      <c r="T32" s="42" t="n">
        <v>31051.7088</v>
      </c>
      <c r="U32" s="42" t="n">
        <v>38.6159</v>
      </c>
      <c r="V32" s="42" t="n">
        <v>42.8955</v>
      </c>
      <c r="W32" s="42" t="n">
        <v>43.8446</v>
      </c>
      <c r="X32" s="42" t="n">
        <v>5390.97</v>
      </c>
      <c r="Y32" s="42" t="n">
        <v>74.58</v>
      </c>
      <c r="Z32" s="42" t="n">
        <f aca="false">X32/3600</f>
        <v>1.49749166666667</v>
      </c>
      <c r="AA32" s="44"/>
      <c r="AB32" s="44"/>
      <c r="AC32" s="44"/>
    </row>
    <row r="33" customFormat="false" ht="11.25" hidden="false" customHeight="false" outlineLevel="0" collapsed="false">
      <c r="A33" s="46"/>
      <c r="B33" s="46"/>
      <c r="C33" s="46" t="n">
        <v>32</v>
      </c>
      <c r="D33" s="54" t="n">
        <f aca="false">L33</f>
        <v>16068.068</v>
      </c>
      <c r="E33" s="54" t="n">
        <f aca="false">N33</f>
        <v>41.4581</v>
      </c>
      <c r="F33" s="54" t="n">
        <f aca="false">L33</f>
        <v>16068.068</v>
      </c>
      <c r="G33" s="54" t="n">
        <f aca="false">O33</f>
        <v>41.8717</v>
      </c>
      <c r="H33" s="54" t="n">
        <f aca="false">T33</f>
        <v>16070.152</v>
      </c>
      <c r="I33" s="54" t="n">
        <f aca="false">V33</f>
        <v>41.4594</v>
      </c>
      <c r="J33" s="54" t="n">
        <f aca="false">T33</f>
        <v>16070.152</v>
      </c>
      <c r="K33" s="54" t="n">
        <f aca="false">W33</f>
        <v>41.8745</v>
      </c>
      <c r="L33" s="42" t="n">
        <v>16068.068</v>
      </c>
      <c r="M33" s="42" t="n">
        <v>36.8064</v>
      </c>
      <c r="N33" s="42" t="n">
        <v>41.4581</v>
      </c>
      <c r="O33" s="42" t="n">
        <v>41.8717</v>
      </c>
      <c r="P33" s="42" t="n">
        <v>4824.09</v>
      </c>
      <c r="Q33" s="43" t="n">
        <v>66.51</v>
      </c>
      <c r="R33" s="42" t="n">
        <f aca="false">P33/3600</f>
        <v>1.340025</v>
      </c>
      <c r="S33" s="44"/>
      <c r="T33" s="42" t="n">
        <v>16070.152</v>
      </c>
      <c r="U33" s="42" t="n">
        <v>36.8069</v>
      </c>
      <c r="V33" s="42" t="n">
        <v>41.4594</v>
      </c>
      <c r="W33" s="42" t="n">
        <v>41.8745</v>
      </c>
      <c r="X33" s="42" t="n">
        <v>4836.26</v>
      </c>
      <c r="Y33" s="42" t="n">
        <v>66.62</v>
      </c>
      <c r="Z33" s="42" t="n">
        <f aca="false">X33/3600</f>
        <v>1.34340555555556</v>
      </c>
      <c r="AA33" s="44"/>
      <c r="AB33" s="44"/>
      <c r="AC33" s="44"/>
    </row>
    <row r="34" customFormat="false" ht="12" hidden="false" customHeight="false" outlineLevel="0" collapsed="false">
      <c r="A34" s="46"/>
      <c r="B34" s="47"/>
      <c r="C34" s="47" t="n">
        <v>37</v>
      </c>
      <c r="D34" s="55" t="n">
        <f aca="false">L34</f>
        <v>8875.0488</v>
      </c>
      <c r="E34" s="55" t="n">
        <f aca="false">N34</f>
        <v>39.9285</v>
      </c>
      <c r="F34" s="55" t="n">
        <f aca="false">L34</f>
        <v>8875.0488</v>
      </c>
      <c r="G34" s="55" t="n">
        <f aca="false">O34</f>
        <v>39.8223</v>
      </c>
      <c r="H34" s="55" t="n">
        <f aca="false">T34</f>
        <v>8875.664</v>
      </c>
      <c r="I34" s="55" t="n">
        <f aca="false">V34</f>
        <v>39.93</v>
      </c>
      <c r="J34" s="55" t="n">
        <f aca="false">T34</f>
        <v>8875.664</v>
      </c>
      <c r="K34" s="55" t="n">
        <f aca="false">W34</f>
        <v>39.8219</v>
      </c>
      <c r="L34" s="49" t="n">
        <v>8875.0488</v>
      </c>
      <c r="M34" s="49" t="n">
        <v>34.8025</v>
      </c>
      <c r="N34" s="49" t="n">
        <v>39.9285</v>
      </c>
      <c r="O34" s="49" t="n">
        <v>39.8223</v>
      </c>
      <c r="P34" s="49" t="n">
        <v>4506.9</v>
      </c>
      <c r="Q34" s="49" t="n">
        <v>63.76</v>
      </c>
      <c r="R34" s="49" t="n">
        <f aca="false">P34/3600</f>
        <v>1.25191666666667</v>
      </c>
      <c r="S34" s="47"/>
      <c r="T34" s="49" t="n">
        <v>8875.664</v>
      </c>
      <c r="U34" s="49" t="n">
        <v>34.803</v>
      </c>
      <c r="V34" s="49" t="n">
        <v>39.93</v>
      </c>
      <c r="W34" s="49" t="n">
        <v>39.8219</v>
      </c>
      <c r="X34" s="49" t="n">
        <v>4526.04</v>
      </c>
      <c r="Y34" s="49" t="n">
        <v>64.24</v>
      </c>
      <c r="Z34" s="49" t="n">
        <f aca="false">X34/3600</f>
        <v>1.25723333333333</v>
      </c>
      <c r="AA34" s="47"/>
      <c r="AB34" s="47"/>
      <c r="AC34" s="47"/>
    </row>
    <row r="35" customFormat="false" ht="11.25" hidden="false" customHeight="false" outlineLevel="0" collapsed="false">
      <c r="A35" s="46"/>
      <c r="B35" s="40" t="s">
        <v>36</v>
      </c>
      <c r="C35" s="40" t="n">
        <v>22</v>
      </c>
      <c r="D35" s="53" t="n">
        <f aca="false">L35</f>
        <v>191420.7008</v>
      </c>
      <c r="E35" s="53" t="n">
        <f aca="false">N35</f>
        <v>42.7821</v>
      </c>
      <c r="F35" s="53" t="n">
        <f aca="false">L35</f>
        <v>191420.7008</v>
      </c>
      <c r="G35" s="53" t="n">
        <f aca="false">O35</f>
        <v>44.4628</v>
      </c>
      <c r="H35" s="53" t="n">
        <f aca="false">T35</f>
        <v>191427.1584</v>
      </c>
      <c r="I35" s="53" t="n">
        <f aca="false">V35</f>
        <v>42.7814</v>
      </c>
      <c r="J35" s="53" t="n">
        <f aca="false">T35</f>
        <v>191427.1584</v>
      </c>
      <c r="K35" s="53" t="n">
        <f aca="false">W35</f>
        <v>44.461</v>
      </c>
      <c r="L35" s="50" t="n">
        <v>191420.7008</v>
      </c>
      <c r="M35" s="50" t="n">
        <v>42.0869</v>
      </c>
      <c r="N35" s="50" t="n">
        <v>42.7821</v>
      </c>
      <c r="O35" s="50" t="n">
        <v>44.4628</v>
      </c>
      <c r="P35" s="50" t="n">
        <v>9346.02</v>
      </c>
      <c r="Q35" s="43" t="n">
        <v>118.77</v>
      </c>
      <c r="R35" s="50" t="n">
        <f aca="false">P35/3600</f>
        <v>2.59611666666667</v>
      </c>
      <c r="S35" s="52"/>
      <c r="T35" s="50" t="n">
        <v>191427.1584</v>
      </c>
      <c r="U35" s="50" t="n">
        <v>42.0873</v>
      </c>
      <c r="V35" s="50" t="n">
        <v>42.7814</v>
      </c>
      <c r="W35" s="50" t="n">
        <v>44.461</v>
      </c>
      <c r="X35" s="50" t="n">
        <v>9322.35</v>
      </c>
      <c r="Y35" s="50" t="n">
        <v>119.69</v>
      </c>
      <c r="Z35" s="50" t="n">
        <f aca="false">X35/3600</f>
        <v>2.58954166666667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</row>
    <row r="36" customFormat="false" ht="11.25" hidden="false" customHeight="false" outlineLevel="0" collapsed="false">
      <c r="A36" s="46"/>
      <c r="B36" s="46"/>
      <c r="C36" s="46" t="n">
        <v>27</v>
      </c>
      <c r="D36" s="54" t="n">
        <f aca="false">L36</f>
        <v>83078.952</v>
      </c>
      <c r="E36" s="54" t="n">
        <f aca="false">N36</f>
        <v>40.887</v>
      </c>
      <c r="F36" s="54" t="n">
        <f aca="false">L36</f>
        <v>83078.952</v>
      </c>
      <c r="G36" s="54" t="n">
        <f aca="false">O36</f>
        <v>42.9929</v>
      </c>
      <c r="H36" s="54" t="n">
        <f aca="false">T36</f>
        <v>83084.1008</v>
      </c>
      <c r="I36" s="54" t="n">
        <f aca="false">V36</f>
        <v>40.887</v>
      </c>
      <c r="J36" s="54" t="n">
        <f aca="false">T36</f>
        <v>83084.1008</v>
      </c>
      <c r="K36" s="54" t="n">
        <f aca="false">W36</f>
        <v>42.9918</v>
      </c>
      <c r="L36" s="42" t="n">
        <v>83078.952</v>
      </c>
      <c r="M36" s="42" t="n">
        <v>36.9422</v>
      </c>
      <c r="N36" s="42" t="n">
        <v>40.887</v>
      </c>
      <c r="O36" s="42" t="n">
        <v>42.9929</v>
      </c>
      <c r="P36" s="42" t="n">
        <v>7477.14</v>
      </c>
      <c r="Q36" s="43" t="n">
        <v>100.79</v>
      </c>
      <c r="R36" s="42" t="n">
        <f aca="false">P36/3600</f>
        <v>2.07698333333333</v>
      </c>
      <c r="S36" s="44"/>
      <c r="T36" s="42" t="n">
        <v>83084.1008</v>
      </c>
      <c r="U36" s="42" t="n">
        <v>36.9424</v>
      </c>
      <c r="V36" s="42" t="n">
        <v>40.887</v>
      </c>
      <c r="W36" s="42" t="n">
        <v>42.9918</v>
      </c>
      <c r="X36" s="42" t="n">
        <v>7479.34</v>
      </c>
      <c r="Y36" s="42" t="n">
        <v>100.72</v>
      </c>
      <c r="Z36" s="42" t="n">
        <f aca="false">X36/3600</f>
        <v>2.07759444444444</v>
      </c>
      <c r="AA36" s="44"/>
      <c r="AB36" s="44"/>
      <c r="AC36" s="44"/>
    </row>
    <row r="37" customFormat="false" ht="11.25" hidden="false" customHeight="false" outlineLevel="0" collapsed="false">
      <c r="A37" s="46"/>
      <c r="B37" s="46"/>
      <c r="C37" s="46" t="n">
        <v>32</v>
      </c>
      <c r="D37" s="54" t="n">
        <f aca="false">L37</f>
        <v>43192.0016</v>
      </c>
      <c r="E37" s="54" t="n">
        <f aca="false">N37</f>
        <v>39.345</v>
      </c>
      <c r="F37" s="54" t="n">
        <f aca="false">L37</f>
        <v>43192.0016</v>
      </c>
      <c r="G37" s="54" t="n">
        <f aca="false">O37</f>
        <v>41.6826</v>
      </c>
      <c r="H37" s="54" t="n">
        <f aca="false">T37</f>
        <v>43189.6968</v>
      </c>
      <c r="I37" s="54" t="n">
        <f aca="false">V37</f>
        <v>39.344</v>
      </c>
      <c r="J37" s="54" t="n">
        <f aca="false">T37</f>
        <v>43189.6968</v>
      </c>
      <c r="K37" s="54" t="n">
        <f aca="false">W37</f>
        <v>41.6808</v>
      </c>
      <c r="L37" s="42" t="n">
        <v>43192.0016</v>
      </c>
      <c r="M37" s="42" t="n">
        <v>34.4025</v>
      </c>
      <c r="N37" s="42" t="n">
        <v>39.345</v>
      </c>
      <c r="O37" s="42" t="n">
        <v>41.6826</v>
      </c>
      <c r="P37" s="42" t="n">
        <v>6425.11</v>
      </c>
      <c r="Q37" s="43" t="n">
        <v>89.79</v>
      </c>
      <c r="R37" s="42" t="n">
        <f aca="false">P37/3600</f>
        <v>1.78475277777778</v>
      </c>
      <c r="S37" s="44"/>
      <c r="T37" s="42" t="n">
        <v>43189.6968</v>
      </c>
      <c r="U37" s="42" t="n">
        <v>34.4023</v>
      </c>
      <c r="V37" s="42" t="n">
        <v>39.344</v>
      </c>
      <c r="W37" s="42" t="n">
        <v>41.6808</v>
      </c>
      <c r="X37" s="42" t="n">
        <v>6447.85</v>
      </c>
      <c r="Y37" s="42" t="n">
        <v>92.2</v>
      </c>
      <c r="Z37" s="42" t="n">
        <f aca="false">X37/3600</f>
        <v>1.79106944444444</v>
      </c>
      <c r="AA37" s="44"/>
      <c r="AB37" s="44"/>
      <c r="AC37" s="44"/>
    </row>
    <row r="38" customFormat="false" ht="12" hidden="false" customHeight="false" outlineLevel="0" collapsed="false">
      <c r="A38" s="47"/>
      <c r="B38" s="47"/>
      <c r="C38" s="47" t="n">
        <v>37</v>
      </c>
      <c r="D38" s="55" t="n">
        <f aca="false">L38</f>
        <v>23334.584</v>
      </c>
      <c r="E38" s="55" t="n">
        <f aca="false">N38</f>
        <v>37.9212</v>
      </c>
      <c r="F38" s="55" t="n">
        <f aca="false">L38</f>
        <v>23334.584</v>
      </c>
      <c r="G38" s="55" t="n">
        <f aca="false">O38</f>
        <v>40.3712</v>
      </c>
      <c r="H38" s="55" t="n">
        <f aca="false">T38</f>
        <v>23333.8632</v>
      </c>
      <c r="I38" s="55" t="n">
        <f aca="false">V38</f>
        <v>37.9221</v>
      </c>
      <c r="J38" s="55" t="n">
        <f aca="false">T38</f>
        <v>23333.8632</v>
      </c>
      <c r="K38" s="55" t="n">
        <f aca="false">W38</f>
        <v>40.3746</v>
      </c>
      <c r="L38" s="49" t="n">
        <v>23334.584</v>
      </c>
      <c r="M38" s="49" t="n">
        <v>31.9383</v>
      </c>
      <c r="N38" s="49" t="n">
        <v>37.9212</v>
      </c>
      <c r="O38" s="49" t="n">
        <v>40.3712</v>
      </c>
      <c r="P38" s="49" t="n">
        <v>5829.73</v>
      </c>
      <c r="Q38" s="49" t="n">
        <v>81.11</v>
      </c>
      <c r="R38" s="49" t="n">
        <f aca="false">P38/3600</f>
        <v>1.61936944444444</v>
      </c>
      <c r="S38" s="47"/>
      <c r="T38" s="49" t="n">
        <v>23333.8632</v>
      </c>
      <c r="U38" s="49" t="n">
        <v>31.9378</v>
      </c>
      <c r="V38" s="49" t="n">
        <v>37.9221</v>
      </c>
      <c r="W38" s="49" t="n">
        <v>40.3746</v>
      </c>
      <c r="X38" s="49" t="n">
        <v>5866.37</v>
      </c>
      <c r="Y38" s="49" t="n">
        <v>86.07</v>
      </c>
      <c r="Z38" s="49" t="n">
        <f aca="false">X38/3600</f>
        <v>1.62954722222222</v>
      </c>
      <c r="AA38" s="47"/>
      <c r="AB38" s="47"/>
      <c r="AC38" s="47"/>
    </row>
    <row r="39" customFormat="false" ht="11.25" hidden="false" customHeight="false" outlineLevel="0" collapsed="false">
      <c r="A39" s="40" t="s">
        <v>7</v>
      </c>
      <c r="B39" s="40" t="s">
        <v>37</v>
      </c>
      <c r="C39" s="40" t="n">
        <v>22</v>
      </c>
      <c r="D39" s="53" t="n">
        <f aca="false">L39</f>
        <v>21775.5392</v>
      </c>
      <c r="E39" s="53" t="n">
        <f aca="false">N39</f>
        <v>43.8825</v>
      </c>
      <c r="F39" s="53" t="n">
        <f aca="false">L39</f>
        <v>21775.5392</v>
      </c>
      <c r="G39" s="53" t="n">
        <f aca="false">O39</f>
        <v>44.4746</v>
      </c>
      <c r="H39" s="53" t="n">
        <f aca="false">T39</f>
        <v>21776.5536</v>
      </c>
      <c r="I39" s="53" t="n">
        <f aca="false">V39</f>
        <v>43.8808</v>
      </c>
      <c r="J39" s="53" t="n">
        <f aca="false">T39</f>
        <v>21776.5536</v>
      </c>
      <c r="K39" s="53" t="n">
        <f aca="false">W39</f>
        <v>44.4737</v>
      </c>
      <c r="L39" s="50" t="n">
        <v>21775.5392</v>
      </c>
      <c r="M39" s="50" t="n">
        <v>41.5989</v>
      </c>
      <c r="N39" s="50" t="n">
        <v>43.8825</v>
      </c>
      <c r="O39" s="50" t="n">
        <v>44.4746</v>
      </c>
      <c r="P39" s="50" t="n">
        <v>1432.17</v>
      </c>
      <c r="Q39" s="43" t="n">
        <v>20.88</v>
      </c>
      <c r="R39" s="50" t="n">
        <f aca="false">P39/3600</f>
        <v>0.397825</v>
      </c>
      <c r="S39" s="52"/>
      <c r="T39" s="50" t="n">
        <v>21776.5536</v>
      </c>
      <c r="U39" s="50" t="n">
        <v>41.5988</v>
      </c>
      <c r="V39" s="50" t="n">
        <v>43.8808</v>
      </c>
      <c r="W39" s="50" t="n">
        <v>44.4737</v>
      </c>
      <c r="X39" s="50" t="n">
        <v>1434.74</v>
      </c>
      <c r="Y39" s="50" t="n">
        <v>21.28</v>
      </c>
      <c r="Z39" s="50" t="n">
        <f aca="false">X39/3600</f>
        <v>0.398538888888889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</row>
    <row r="40" customFormat="false" ht="11.25" hidden="false" customHeight="false" outlineLevel="0" collapsed="false">
      <c r="A40" s="46" t="s">
        <v>38</v>
      </c>
      <c r="B40" s="46"/>
      <c r="C40" s="46" t="n">
        <v>27</v>
      </c>
      <c r="D40" s="54" t="n">
        <f aca="false">L40</f>
        <v>11689.488</v>
      </c>
      <c r="E40" s="54" t="n">
        <f aca="false">N40</f>
        <v>41.1574</v>
      </c>
      <c r="F40" s="54" t="n">
        <f aca="false">L40</f>
        <v>11689.488</v>
      </c>
      <c r="G40" s="54" t="n">
        <f aca="false">O40</f>
        <v>41.4337</v>
      </c>
      <c r="H40" s="54" t="n">
        <f aca="false">T40</f>
        <v>11690.9616</v>
      </c>
      <c r="I40" s="54" t="n">
        <f aca="false">V40</f>
        <v>41.1554</v>
      </c>
      <c r="J40" s="54" t="n">
        <f aca="false">T40</f>
        <v>11690.9616</v>
      </c>
      <c r="K40" s="54" t="n">
        <f aca="false">W40</f>
        <v>41.4355</v>
      </c>
      <c r="L40" s="42" t="n">
        <v>11689.488</v>
      </c>
      <c r="M40" s="42" t="n">
        <v>38.1291</v>
      </c>
      <c r="N40" s="42" t="n">
        <v>41.1574</v>
      </c>
      <c r="O40" s="42" t="n">
        <v>41.4337</v>
      </c>
      <c r="P40" s="42" t="n">
        <v>1203.5</v>
      </c>
      <c r="Q40" s="43" t="n">
        <v>17.97</v>
      </c>
      <c r="R40" s="42" t="n">
        <f aca="false">P40/3600</f>
        <v>0.334305555555556</v>
      </c>
      <c r="S40" s="44"/>
      <c r="T40" s="42" t="n">
        <v>11690.9616</v>
      </c>
      <c r="U40" s="42" t="n">
        <v>38.1292</v>
      </c>
      <c r="V40" s="42" t="n">
        <v>41.1554</v>
      </c>
      <c r="W40" s="42" t="n">
        <v>41.4355</v>
      </c>
      <c r="X40" s="42" t="n">
        <v>1202.39</v>
      </c>
      <c r="Y40" s="42" t="n">
        <v>17.96</v>
      </c>
      <c r="Z40" s="42" t="n">
        <f aca="false">X40/3600</f>
        <v>0.333997222222222</v>
      </c>
      <c r="AA40" s="44"/>
      <c r="AB40" s="44"/>
      <c r="AC40" s="44"/>
    </row>
    <row r="41" customFormat="false" ht="11.25" hidden="false" customHeight="false" outlineLevel="0" collapsed="false">
      <c r="A41" s="46"/>
      <c r="B41" s="46"/>
      <c r="C41" s="46" t="n">
        <v>32</v>
      </c>
      <c r="D41" s="54" t="n">
        <f aca="false">L41</f>
        <v>6175.4008</v>
      </c>
      <c r="E41" s="54" t="n">
        <f aca="false">N41</f>
        <v>38.9957</v>
      </c>
      <c r="F41" s="54" t="n">
        <f aca="false">L41</f>
        <v>6175.4008</v>
      </c>
      <c r="G41" s="54" t="n">
        <f aca="false">O41</f>
        <v>38.9862</v>
      </c>
      <c r="H41" s="54" t="n">
        <f aca="false">T41</f>
        <v>6177.1208</v>
      </c>
      <c r="I41" s="54" t="n">
        <f aca="false">V41</f>
        <v>38.9955</v>
      </c>
      <c r="J41" s="54" t="n">
        <f aca="false">T41</f>
        <v>6177.1208</v>
      </c>
      <c r="K41" s="54" t="n">
        <f aca="false">W41</f>
        <v>38.9877</v>
      </c>
      <c r="L41" s="42" t="n">
        <v>6175.4008</v>
      </c>
      <c r="M41" s="42" t="n">
        <v>35.2133</v>
      </c>
      <c r="N41" s="42" t="n">
        <v>38.9957</v>
      </c>
      <c r="O41" s="42" t="n">
        <v>38.9862</v>
      </c>
      <c r="P41" s="42" t="n">
        <v>1047.75</v>
      </c>
      <c r="Q41" s="43" t="n">
        <v>14.77</v>
      </c>
      <c r="R41" s="42" t="n">
        <f aca="false">P41/3600</f>
        <v>0.291041666666667</v>
      </c>
      <c r="S41" s="44"/>
      <c r="T41" s="42" t="n">
        <v>6177.1208</v>
      </c>
      <c r="U41" s="42" t="n">
        <v>35.2137</v>
      </c>
      <c r="V41" s="42" t="n">
        <v>38.9955</v>
      </c>
      <c r="W41" s="42" t="n">
        <v>38.9877</v>
      </c>
      <c r="X41" s="42" t="n">
        <v>1050.65</v>
      </c>
      <c r="Y41" s="42" t="n">
        <v>14.71</v>
      </c>
      <c r="Z41" s="42" t="n">
        <f aca="false">X41/3600</f>
        <v>0.291847222222222</v>
      </c>
      <c r="AA41" s="44"/>
      <c r="AB41" s="44"/>
      <c r="AC41" s="44"/>
    </row>
    <row r="42" customFormat="false" ht="12" hidden="false" customHeight="false" outlineLevel="0" collapsed="false">
      <c r="A42" s="46"/>
      <c r="B42" s="47"/>
      <c r="C42" s="47" t="n">
        <v>37</v>
      </c>
      <c r="D42" s="55" t="n">
        <f aca="false">L42</f>
        <v>3357.344</v>
      </c>
      <c r="E42" s="55" t="n">
        <f aca="false">N42</f>
        <v>36.7661</v>
      </c>
      <c r="F42" s="55" t="n">
        <f aca="false">L42</f>
        <v>3357.344</v>
      </c>
      <c r="G42" s="55" t="n">
        <f aca="false">O42</f>
        <v>36.4176</v>
      </c>
      <c r="H42" s="55" t="n">
        <f aca="false">T42</f>
        <v>3357.0136</v>
      </c>
      <c r="I42" s="55" t="n">
        <f aca="false">V42</f>
        <v>36.7719</v>
      </c>
      <c r="J42" s="55" t="n">
        <f aca="false">T42</f>
        <v>3357.0136</v>
      </c>
      <c r="K42" s="55" t="n">
        <f aca="false">W42</f>
        <v>36.4209</v>
      </c>
      <c r="L42" s="49" t="n">
        <v>3357.344</v>
      </c>
      <c r="M42" s="49" t="n">
        <v>32.6754</v>
      </c>
      <c r="N42" s="49" t="n">
        <v>36.7661</v>
      </c>
      <c r="O42" s="49" t="n">
        <v>36.4176</v>
      </c>
      <c r="P42" s="49" t="n">
        <v>949.28</v>
      </c>
      <c r="Q42" s="49" t="n">
        <v>12.6</v>
      </c>
      <c r="R42" s="49" t="n">
        <f aca="false">P42/3600</f>
        <v>0.263688888888889</v>
      </c>
      <c r="S42" s="47"/>
      <c r="T42" s="49" t="n">
        <v>3357.0136</v>
      </c>
      <c r="U42" s="49" t="n">
        <v>32.6741</v>
      </c>
      <c r="V42" s="49" t="n">
        <v>36.7719</v>
      </c>
      <c r="W42" s="49" t="n">
        <v>36.4209</v>
      </c>
      <c r="X42" s="49" t="n">
        <v>950.13</v>
      </c>
      <c r="Y42" s="49" t="n">
        <v>12.92</v>
      </c>
      <c r="Z42" s="49" t="n">
        <f aca="false">X42/3600</f>
        <v>0.263925</v>
      </c>
      <c r="AA42" s="47"/>
      <c r="AB42" s="47"/>
      <c r="AC42" s="47"/>
    </row>
    <row r="43" customFormat="false" ht="11.25" hidden="false" customHeight="false" outlineLevel="0" collapsed="false">
      <c r="A43" s="46"/>
      <c r="B43" s="40" t="s">
        <v>39</v>
      </c>
      <c r="C43" s="40" t="n">
        <v>22</v>
      </c>
      <c r="D43" s="53" t="n">
        <f aca="false">L43</f>
        <v>24753.3848</v>
      </c>
      <c r="E43" s="53" t="n">
        <f aca="false">N43</f>
        <v>44.1124</v>
      </c>
      <c r="F43" s="53" t="n">
        <f aca="false">L43</f>
        <v>24753.3848</v>
      </c>
      <c r="G43" s="53" t="n">
        <f aca="false">O43</f>
        <v>45.4863</v>
      </c>
      <c r="H43" s="53" t="n">
        <f aca="false">T43</f>
        <v>24755.5312</v>
      </c>
      <c r="I43" s="53" t="n">
        <f aca="false">V43</f>
        <v>44.113</v>
      </c>
      <c r="J43" s="53" t="n">
        <f aca="false">T43</f>
        <v>24755.5312</v>
      </c>
      <c r="K43" s="53" t="n">
        <f aca="false">W43</f>
        <v>45.4847</v>
      </c>
      <c r="L43" s="50" t="n">
        <v>24753.3848</v>
      </c>
      <c r="M43" s="50" t="n">
        <v>41.9317</v>
      </c>
      <c r="N43" s="50" t="n">
        <v>44.1124</v>
      </c>
      <c r="O43" s="50" t="n">
        <v>45.4863</v>
      </c>
      <c r="P43" s="50" t="n">
        <v>1639.08</v>
      </c>
      <c r="Q43" s="43" t="n">
        <v>22.55</v>
      </c>
      <c r="R43" s="50" t="n">
        <f aca="false">P43/3600</f>
        <v>0.4553</v>
      </c>
      <c r="S43" s="52"/>
      <c r="T43" s="50" t="n">
        <v>24755.5312</v>
      </c>
      <c r="U43" s="50" t="n">
        <v>41.9314</v>
      </c>
      <c r="V43" s="50" t="n">
        <v>44.113</v>
      </c>
      <c r="W43" s="50" t="n">
        <v>45.4847</v>
      </c>
      <c r="X43" s="50" t="n">
        <v>1631.3</v>
      </c>
      <c r="Y43" s="50" t="n">
        <v>22.86</v>
      </c>
      <c r="Z43" s="50" t="n">
        <f aca="false">X43/3600</f>
        <v>0.453138888888889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</row>
    <row r="44" customFormat="false" ht="11.25" hidden="false" customHeight="false" outlineLevel="0" collapsed="false">
      <c r="A44" s="46"/>
      <c r="B44" s="46"/>
      <c r="C44" s="46" t="n">
        <v>27</v>
      </c>
      <c r="D44" s="54" t="n">
        <f aca="false">L44</f>
        <v>14761.672</v>
      </c>
      <c r="E44" s="54" t="n">
        <f aca="false">N44</f>
        <v>41.8</v>
      </c>
      <c r="F44" s="54" t="n">
        <f aca="false">L44</f>
        <v>14761.672</v>
      </c>
      <c r="G44" s="54" t="n">
        <f aca="false">O44</f>
        <v>42.945</v>
      </c>
      <c r="H44" s="54" t="n">
        <f aca="false">T44</f>
        <v>14762.6288</v>
      </c>
      <c r="I44" s="54" t="n">
        <f aca="false">V44</f>
        <v>41.7986</v>
      </c>
      <c r="J44" s="54" t="n">
        <f aca="false">T44</f>
        <v>14762.6288</v>
      </c>
      <c r="K44" s="54" t="n">
        <f aca="false">W44</f>
        <v>42.9424</v>
      </c>
      <c r="L44" s="42" t="n">
        <v>14761.672</v>
      </c>
      <c r="M44" s="42" t="n">
        <v>38.9484</v>
      </c>
      <c r="N44" s="42" t="n">
        <v>41.8</v>
      </c>
      <c r="O44" s="42" t="n">
        <v>42.945</v>
      </c>
      <c r="P44" s="42" t="n">
        <v>1431.12</v>
      </c>
      <c r="Q44" s="43" t="n">
        <v>20.8</v>
      </c>
      <c r="R44" s="42" t="n">
        <f aca="false">P44/3600</f>
        <v>0.397533333333333</v>
      </c>
      <c r="S44" s="44"/>
      <c r="T44" s="42" t="n">
        <v>14762.6288</v>
      </c>
      <c r="U44" s="42" t="n">
        <v>38.9492</v>
      </c>
      <c r="V44" s="42" t="n">
        <v>41.7986</v>
      </c>
      <c r="W44" s="42" t="n">
        <v>42.9424</v>
      </c>
      <c r="X44" s="42" t="n">
        <v>1422.01</v>
      </c>
      <c r="Y44" s="42" t="n">
        <v>20.46</v>
      </c>
      <c r="Z44" s="42" t="n">
        <f aca="false">X44/3600</f>
        <v>0.395002777777778</v>
      </c>
      <c r="AA44" s="44"/>
      <c r="AB44" s="44"/>
      <c r="AC44" s="44"/>
    </row>
    <row r="45" customFormat="false" ht="11.25" hidden="false" customHeight="false" outlineLevel="0" collapsed="false">
      <c r="A45" s="46"/>
      <c r="B45" s="46"/>
      <c r="C45" s="46" t="n">
        <v>32</v>
      </c>
      <c r="D45" s="54" t="n">
        <f aca="false">L45</f>
        <v>8651.4016</v>
      </c>
      <c r="E45" s="54" t="n">
        <f aca="false">N45</f>
        <v>39.7571</v>
      </c>
      <c r="F45" s="54" t="n">
        <f aca="false">L45</f>
        <v>8651.4016</v>
      </c>
      <c r="G45" s="54" t="n">
        <f aca="false">O45</f>
        <v>40.7055</v>
      </c>
      <c r="H45" s="54" t="n">
        <f aca="false">T45</f>
        <v>8649.5488</v>
      </c>
      <c r="I45" s="54" t="n">
        <f aca="false">V45</f>
        <v>39.7567</v>
      </c>
      <c r="J45" s="54" t="n">
        <f aca="false">T45</f>
        <v>8649.5488</v>
      </c>
      <c r="K45" s="54" t="n">
        <f aca="false">W45</f>
        <v>40.7071</v>
      </c>
      <c r="L45" s="42" t="n">
        <v>8651.4016</v>
      </c>
      <c r="M45" s="42" t="n">
        <v>35.8816</v>
      </c>
      <c r="N45" s="42" t="n">
        <v>39.7571</v>
      </c>
      <c r="O45" s="42" t="n">
        <v>40.7055</v>
      </c>
      <c r="P45" s="42" t="n">
        <v>1269.83</v>
      </c>
      <c r="Q45" s="43" t="n">
        <v>18.32</v>
      </c>
      <c r="R45" s="42" t="n">
        <f aca="false">P45/3600</f>
        <v>0.352730555555556</v>
      </c>
      <c r="S45" s="44"/>
      <c r="T45" s="42" t="n">
        <v>8649.5488</v>
      </c>
      <c r="U45" s="42" t="n">
        <v>35.881</v>
      </c>
      <c r="V45" s="42" t="n">
        <v>39.7567</v>
      </c>
      <c r="W45" s="42" t="n">
        <v>40.7071</v>
      </c>
      <c r="X45" s="42" t="n">
        <v>1273.73</v>
      </c>
      <c r="Y45" s="42" t="n">
        <v>18.21</v>
      </c>
      <c r="Z45" s="42" t="n">
        <f aca="false">X45/3600</f>
        <v>0.353813888888889</v>
      </c>
      <c r="AA45" s="44"/>
      <c r="AB45" s="44"/>
      <c r="AC45" s="44"/>
    </row>
    <row r="46" customFormat="false" ht="12" hidden="false" customHeight="false" outlineLevel="0" collapsed="false">
      <c r="A46" s="46"/>
      <c r="B46" s="47"/>
      <c r="C46" s="47" t="n">
        <v>37</v>
      </c>
      <c r="D46" s="55" t="n">
        <f aca="false">L46</f>
        <v>4924.1496</v>
      </c>
      <c r="E46" s="55" t="n">
        <f aca="false">N46</f>
        <v>37.7043</v>
      </c>
      <c r="F46" s="55" t="n">
        <f aca="false">L46</f>
        <v>4924.1496</v>
      </c>
      <c r="G46" s="55" t="n">
        <f aca="false">O46</f>
        <v>38.4999</v>
      </c>
      <c r="H46" s="55" t="n">
        <f aca="false">T46</f>
        <v>4925.5864</v>
      </c>
      <c r="I46" s="55" t="n">
        <f aca="false">V46</f>
        <v>37.7068</v>
      </c>
      <c r="J46" s="55" t="n">
        <f aca="false">T46</f>
        <v>4925.5864</v>
      </c>
      <c r="K46" s="55" t="n">
        <f aca="false">W46</f>
        <v>38.5037</v>
      </c>
      <c r="L46" s="49" t="n">
        <v>4924.1496</v>
      </c>
      <c r="M46" s="49" t="n">
        <v>32.8092</v>
      </c>
      <c r="N46" s="49" t="n">
        <v>37.7043</v>
      </c>
      <c r="O46" s="49" t="n">
        <v>38.4999</v>
      </c>
      <c r="P46" s="49" t="n">
        <v>1150.59</v>
      </c>
      <c r="Q46" s="49" t="n">
        <v>16.21</v>
      </c>
      <c r="R46" s="49" t="n">
        <f aca="false">P46/3600</f>
        <v>0.319608333333333</v>
      </c>
      <c r="S46" s="47"/>
      <c r="T46" s="49" t="n">
        <v>4925.5864</v>
      </c>
      <c r="U46" s="49" t="n">
        <v>32.811</v>
      </c>
      <c r="V46" s="49" t="n">
        <v>37.7068</v>
      </c>
      <c r="W46" s="49" t="n">
        <v>38.5037</v>
      </c>
      <c r="X46" s="49" t="n">
        <v>1157.96</v>
      </c>
      <c r="Y46" s="49" t="n">
        <v>17.07</v>
      </c>
      <c r="Z46" s="49" t="n">
        <f aca="false">X46/3600</f>
        <v>0.321655555555556</v>
      </c>
      <c r="AA46" s="47"/>
      <c r="AB46" s="47"/>
      <c r="AC46" s="47"/>
    </row>
    <row r="47" customFormat="false" ht="11.25" hidden="false" customHeight="false" outlineLevel="0" collapsed="false">
      <c r="A47" s="46"/>
      <c r="B47" s="40" t="s">
        <v>40</v>
      </c>
      <c r="C47" s="40" t="n">
        <v>22</v>
      </c>
      <c r="D47" s="53" t="n">
        <f aca="false">L47</f>
        <v>45895.26</v>
      </c>
      <c r="E47" s="53" t="n">
        <f aca="false">N47</f>
        <v>42.5004</v>
      </c>
      <c r="F47" s="53" t="n">
        <f aca="false">L47</f>
        <v>45895.26</v>
      </c>
      <c r="G47" s="53" t="n">
        <f aca="false">O47</f>
        <v>43.29</v>
      </c>
      <c r="H47" s="53" t="n">
        <f aca="false">T47</f>
        <v>45896.6824</v>
      </c>
      <c r="I47" s="53" t="n">
        <f aca="false">V47</f>
        <v>42.5009</v>
      </c>
      <c r="J47" s="53" t="n">
        <f aca="false">T47</f>
        <v>45896.6824</v>
      </c>
      <c r="K47" s="53" t="n">
        <f aca="false">W47</f>
        <v>43.2897</v>
      </c>
      <c r="L47" s="50" t="n">
        <v>45895.26</v>
      </c>
      <c r="M47" s="50" t="n">
        <v>40.9966</v>
      </c>
      <c r="N47" s="50" t="n">
        <v>42.5004</v>
      </c>
      <c r="O47" s="50" t="n">
        <v>43.29</v>
      </c>
      <c r="P47" s="50" t="n">
        <v>1754.56</v>
      </c>
      <c r="Q47" s="43" t="n">
        <v>24.11</v>
      </c>
      <c r="R47" s="50" t="n">
        <f aca="false">P47/3600</f>
        <v>0.487377777777778</v>
      </c>
      <c r="S47" s="52"/>
      <c r="T47" s="50" t="n">
        <v>45896.6824</v>
      </c>
      <c r="U47" s="50" t="n">
        <v>40.9968</v>
      </c>
      <c r="V47" s="50" t="n">
        <v>42.5009</v>
      </c>
      <c r="W47" s="50" t="n">
        <v>43.2897</v>
      </c>
      <c r="X47" s="50" t="n">
        <v>1751.15</v>
      </c>
      <c r="Y47" s="50" t="n">
        <v>24.19</v>
      </c>
      <c r="Z47" s="50" t="n">
        <f aca="false">X47/3600</f>
        <v>0.486430555555556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</row>
    <row r="48" customFormat="false" ht="11.25" hidden="false" customHeight="false" outlineLevel="0" collapsed="false">
      <c r="A48" s="46"/>
      <c r="B48" s="46"/>
      <c r="C48" s="46" t="n">
        <v>27</v>
      </c>
      <c r="D48" s="54" t="n">
        <f aca="false">L48</f>
        <v>28379.1984</v>
      </c>
      <c r="E48" s="54" t="n">
        <f aca="false">N48</f>
        <v>39.3192</v>
      </c>
      <c r="F48" s="54" t="n">
        <f aca="false">L48</f>
        <v>28379.1984</v>
      </c>
      <c r="G48" s="54" t="n">
        <f aca="false">O48</f>
        <v>40.0596</v>
      </c>
      <c r="H48" s="54" t="n">
        <f aca="false">T48</f>
        <v>28380.6296</v>
      </c>
      <c r="I48" s="54" t="n">
        <f aca="false">V48</f>
        <v>39.3153</v>
      </c>
      <c r="J48" s="54" t="n">
        <f aca="false">T48</f>
        <v>28380.6296</v>
      </c>
      <c r="K48" s="54" t="n">
        <f aca="false">W48</f>
        <v>40.0567</v>
      </c>
      <c r="L48" s="42" t="n">
        <v>28379.1984</v>
      </c>
      <c r="M48" s="42" t="n">
        <v>36.7768</v>
      </c>
      <c r="N48" s="42" t="n">
        <v>39.3192</v>
      </c>
      <c r="O48" s="42" t="n">
        <v>40.0596</v>
      </c>
      <c r="P48" s="42" t="n">
        <v>1521.74</v>
      </c>
      <c r="Q48" s="43" t="n">
        <v>22.34</v>
      </c>
      <c r="R48" s="42" t="n">
        <f aca="false">P48/3600</f>
        <v>0.422705555555556</v>
      </c>
      <c r="S48" s="44"/>
      <c r="T48" s="42" t="n">
        <v>28380.6296</v>
      </c>
      <c r="U48" s="42" t="n">
        <v>36.7774</v>
      </c>
      <c r="V48" s="42" t="n">
        <v>39.3153</v>
      </c>
      <c r="W48" s="42" t="n">
        <v>40.0567</v>
      </c>
      <c r="X48" s="42" t="n">
        <v>1509.72</v>
      </c>
      <c r="Y48" s="42" t="n">
        <v>21.86</v>
      </c>
      <c r="Z48" s="42" t="n">
        <f aca="false">X48/3600</f>
        <v>0.419366666666667</v>
      </c>
      <c r="AA48" s="44"/>
      <c r="AB48" s="44"/>
      <c r="AC48" s="44"/>
    </row>
    <row r="49" customFormat="false" ht="11.25" hidden="false" customHeight="false" outlineLevel="0" collapsed="false">
      <c r="A49" s="46"/>
      <c r="B49" s="46"/>
      <c r="C49" s="46" t="n">
        <v>32</v>
      </c>
      <c r="D49" s="54" t="n">
        <f aca="false">L49</f>
        <v>16742.1952</v>
      </c>
      <c r="E49" s="54" t="n">
        <f aca="false">N49</f>
        <v>36.9576</v>
      </c>
      <c r="F49" s="54" t="n">
        <f aca="false">L49</f>
        <v>16742.1952</v>
      </c>
      <c r="G49" s="54" t="n">
        <f aca="false">O49</f>
        <v>37.6036</v>
      </c>
      <c r="H49" s="54" t="n">
        <f aca="false">T49</f>
        <v>16742.3104</v>
      </c>
      <c r="I49" s="54" t="n">
        <f aca="false">V49</f>
        <v>36.9577</v>
      </c>
      <c r="J49" s="54" t="n">
        <f aca="false">T49</f>
        <v>16742.3104</v>
      </c>
      <c r="K49" s="54" t="n">
        <f aca="false">W49</f>
        <v>37.6004</v>
      </c>
      <c r="L49" s="42" t="n">
        <v>16742.1952</v>
      </c>
      <c r="M49" s="42" t="n">
        <v>32.9564</v>
      </c>
      <c r="N49" s="42" t="n">
        <v>36.9576</v>
      </c>
      <c r="O49" s="42" t="n">
        <v>37.6036</v>
      </c>
      <c r="P49" s="42" t="n">
        <v>1299.58</v>
      </c>
      <c r="Q49" s="43" t="n">
        <v>19.81</v>
      </c>
      <c r="R49" s="42" t="n">
        <f aca="false">P49/3600</f>
        <v>0.360994444444444</v>
      </c>
      <c r="S49" s="44"/>
      <c r="T49" s="42" t="n">
        <v>16742.3104</v>
      </c>
      <c r="U49" s="42" t="n">
        <v>32.9564</v>
      </c>
      <c r="V49" s="42" t="n">
        <v>36.9577</v>
      </c>
      <c r="W49" s="42" t="n">
        <v>37.6004</v>
      </c>
      <c r="X49" s="42" t="n">
        <v>1300.79</v>
      </c>
      <c r="Y49" s="42" t="n">
        <v>19.24</v>
      </c>
      <c r="Z49" s="42" t="n">
        <f aca="false">X49/3600</f>
        <v>0.361330555555556</v>
      </c>
      <c r="AA49" s="44"/>
      <c r="AB49" s="44"/>
      <c r="AC49" s="44"/>
    </row>
    <row r="50" customFormat="false" ht="12" hidden="false" customHeight="false" outlineLevel="0" collapsed="false">
      <c r="A50" s="46"/>
      <c r="B50" s="47"/>
      <c r="C50" s="47" t="n">
        <v>37</v>
      </c>
      <c r="D50" s="55" t="n">
        <f aca="false">L50</f>
        <v>8967.6792</v>
      </c>
      <c r="E50" s="55" t="n">
        <f aca="false">N50</f>
        <v>34.8095</v>
      </c>
      <c r="F50" s="55" t="n">
        <f aca="false">L50</f>
        <v>8967.6792</v>
      </c>
      <c r="G50" s="55" t="n">
        <f aca="false">O50</f>
        <v>35.3422</v>
      </c>
      <c r="H50" s="55" t="n">
        <f aca="false">T50</f>
        <v>8970.1808</v>
      </c>
      <c r="I50" s="55" t="n">
        <f aca="false">V50</f>
        <v>34.8069</v>
      </c>
      <c r="J50" s="55" t="n">
        <f aca="false">T50</f>
        <v>8970.1808</v>
      </c>
      <c r="K50" s="55" t="n">
        <f aca="false">W50</f>
        <v>35.3407</v>
      </c>
      <c r="L50" s="49" t="n">
        <v>8967.6792</v>
      </c>
      <c r="M50" s="49" t="n">
        <v>29.2811</v>
      </c>
      <c r="N50" s="49" t="n">
        <v>34.8095</v>
      </c>
      <c r="O50" s="49" t="n">
        <v>35.3422</v>
      </c>
      <c r="P50" s="49" t="n">
        <v>1116.8</v>
      </c>
      <c r="Q50" s="49" t="n">
        <v>17.4</v>
      </c>
      <c r="R50" s="49" t="n">
        <f aca="false">P50/3600</f>
        <v>0.310222222222222</v>
      </c>
      <c r="S50" s="47"/>
      <c r="T50" s="49" t="n">
        <v>8970.1808</v>
      </c>
      <c r="U50" s="49" t="n">
        <v>29.2823</v>
      </c>
      <c r="V50" s="49" t="n">
        <v>34.8069</v>
      </c>
      <c r="W50" s="49" t="n">
        <v>35.3407</v>
      </c>
      <c r="X50" s="49" t="n">
        <v>1118.48</v>
      </c>
      <c r="Y50" s="49" t="n">
        <v>16.73</v>
      </c>
      <c r="Z50" s="49" t="n">
        <f aca="false">X50/3600</f>
        <v>0.310688888888889</v>
      </c>
      <c r="AA50" s="47"/>
      <c r="AB50" s="47"/>
      <c r="AC50" s="47"/>
    </row>
    <row r="51" customFormat="false" ht="11.25" hidden="false" customHeight="false" outlineLevel="0" collapsed="false">
      <c r="A51" s="46"/>
      <c r="B51" s="40" t="s">
        <v>41</v>
      </c>
      <c r="C51" s="40" t="n">
        <v>22</v>
      </c>
      <c r="D51" s="53" t="n">
        <f aca="false">L51</f>
        <v>15898.3088</v>
      </c>
      <c r="E51" s="53" t="n">
        <f aca="false">N51</f>
        <v>43.2445</v>
      </c>
      <c r="F51" s="53" t="n">
        <f aca="false">L51</f>
        <v>15898.3088</v>
      </c>
      <c r="G51" s="53" t="n">
        <f aca="false">O51</f>
        <v>44.1645</v>
      </c>
      <c r="H51" s="53" t="n">
        <f aca="false">T51</f>
        <v>15898.2736</v>
      </c>
      <c r="I51" s="53" t="n">
        <f aca="false">V51</f>
        <v>43.2454</v>
      </c>
      <c r="J51" s="53" t="n">
        <f aca="false">T51</f>
        <v>15898.2736</v>
      </c>
      <c r="K51" s="53" t="n">
        <f aca="false">W51</f>
        <v>44.1638</v>
      </c>
      <c r="L51" s="50" t="n">
        <v>15898.3088</v>
      </c>
      <c r="M51" s="50" t="n">
        <v>42.294</v>
      </c>
      <c r="N51" s="50" t="n">
        <v>43.2445</v>
      </c>
      <c r="O51" s="50" t="n">
        <v>44.1645</v>
      </c>
      <c r="P51" s="50" t="n">
        <v>854.74</v>
      </c>
      <c r="Q51" s="43" t="n">
        <v>10.88</v>
      </c>
      <c r="R51" s="50" t="n">
        <f aca="false">P51/3600</f>
        <v>0.237427777777778</v>
      </c>
      <c r="S51" s="52"/>
      <c r="T51" s="50" t="n">
        <v>15898.2736</v>
      </c>
      <c r="U51" s="50" t="n">
        <v>42.2943</v>
      </c>
      <c r="V51" s="50" t="n">
        <v>43.2454</v>
      </c>
      <c r="W51" s="50" t="n">
        <v>44.1638</v>
      </c>
      <c r="X51" s="50" t="n">
        <v>857.3</v>
      </c>
      <c r="Y51" s="50" t="n">
        <v>10.93</v>
      </c>
      <c r="Z51" s="50" t="n">
        <f aca="false">X51/3600</f>
        <v>0.238138888888889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</row>
    <row r="52" customFormat="false" ht="11.25" hidden="false" customHeight="false" outlineLevel="0" collapsed="false">
      <c r="A52" s="46"/>
      <c r="B52" s="46"/>
      <c r="C52" s="46" t="n">
        <v>27</v>
      </c>
      <c r="D52" s="54" t="n">
        <f aca="false">L52</f>
        <v>9515.092</v>
      </c>
      <c r="E52" s="54" t="n">
        <f aca="false">N52</f>
        <v>40.086</v>
      </c>
      <c r="F52" s="54" t="n">
        <f aca="false">L52</f>
        <v>9515.092</v>
      </c>
      <c r="G52" s="54" t="n">
        <f aca="false">O52</f>
        <v>41.54</v>
      </c>
      <c r="H52" s="54" t="n">
        <f aca="false">T52</f>
        <v>9513.3304</v>
      </c>
      <c r="I52" s="54" t="n">
        <f aca="false">V52</f>
        <v>40.0841</v>
      </c>
      <c r="J52" s="54" t="n">
        <f aca="false">T52</f>
        <v>9513.3304</v>
      </c>
      <c r="K52" s="54" t="n">
        <f aca="false">W52</f>
        <v>41.5382</v>
      </c>
      <c r="L52" s="42" t="n">
        <v>9515.092</v>
      </c>
      <c r="M52" s="42" t="n">
        <v>38.8344</v>
      </c>
      <c r="N52" s="42" t="n">
        <v>40.086</v>
      </c>
      <c r="O52" s="42" t="n">
        <v>41.54</v>
      </c>
      <c r="P52" s="42" t="n">
        <v>744.07</v>
      </c>
      <c r="Q52" s="43" t="n">
        <v>10.08</v>
      </c>
      <c r="R52" s="42" t="n">
        <f aca="false">P52/3600</f>
        <v>0.206686111111111</v>
      </c>
      <c r="S52" s="44"/>
      <c r="T52" s="42" t="n">
        <v>9513.3304</v>
      </c>
      <c r="U52" s="42" t="n">
        <v>38.8347</v>
      </c>
      <c r="V52" s="42" t="n">
        <v>40.0841</v>
      </c>
      <c r="W52" s="42" t="n">
        <v>41.5382</v>
      </c>
      <c r="X52" s="42" t="n">
        <v>743.72</v>
      </c>
      <c r="Y52" s="42" t="n">
        <v>9.77</v>
      </c>
      <c r="Z52" s="42" t="n">
        <f aca="false">X52/3600</f>
        <v>0.206588888888889</v>
      </c>
      <c r="AA52" s="44"/>
      <c r="AB52" s="44"/>
      <c r="AC52" s="44"/>
    </row>
    <row r="53" customFormat="false" ht="11.25" hidden="false" customHeight="false" outlineLevel="0" collapsed="false">
      <c r="A53" s="46"/>
      <c r="B53" s="46"/>
      <c r="C53" s="46" t="n">
        <v>32</v>
      </c>
      <c r="D53" s="54" t="n">
        <f aca="false">L53</f>
        <v>5361.1264</v>
      </c>
      <c r="E53" s="54" t="n">
        <f aca="false">N53</f>
        <v>37.704</v>
      </c>
      <c r="F53" s="54" t="n">
        <f aca="false">L53</f>
        <v>5361.1264</v>
      </c>
      <c r="G53" s="54" t="n">
        <f aca="false">O53</f>
        <v>39.4804</v>
      </c>
      <c r="H53" s="54" t="n">
        <f aca="false">T53</f>
        <v>5361.2248</v>
      </c>
      <c r="I53" s="54" t="n">
        <f aca="false">V53</f>
        <v>37.7061</v>
      </c>
      <c r="J53" s="54" t="n">
        <f aca="false">T53</f>
        <v>5361.2248</v>
      </c>
      <c r="K53" s="54" t="n">
        <f aca="false">W53</f>
        <v>39.4804</v>
      </c>
      <c r="L53" s="42" t="n">
        <v>5361.1264</v>
      </c>
      <c r="M53" s="42" t="n">
        <v>35.3893</v>
      </c>
      <c r="N53" s="42" t="n">
        <v>37.704</v>
      </c>
      <c r="O53" s="42" t="n">
        <v>39.4804</v>
      </c>
      <c r="P53" s="42" t="n">
        <v>656.96</v>
      </c>
      <c r="Q53" s="43" t="n">
        <v>8.88</v>
      </c>
      <c r="R53" s="42" t="n">
        <f aca="false">P53/3600</f>
        <v>0.182488888888889</v>
      </c>
      <c r="S53" s="44"/>
      <c r="T53" s="42" t="n">
        <v>5361.2248</v>
      </c>
      <c r="U53" s="42" t="n">
        <v>35.3897</v>
      </c>
      <c r="V53" s="42" t="n">
        <v>37.7061</v>
      </c>
      <c r="W53" s="42" t="n">
        <v>39.4804</v>
      </c>
      <c r="X53" s="42" t="n">
        <v>657.93</v>
      </c>
      <c r="Y53" s="42" t="n">
        <v>8.93</v>
      </c>
      <c r="Z53" s="42" t="n">
        <f aca="false">X53/3600</f>
        <v>0.182758333333333</v>
      </c>
      <c r="AA53" s="44"/>
      <c r="AB53" s="44"/>
      <c r="AC53" s="44"/>
    </row>
    <row r="54" customFormat="false" ht="12" hidden="false" customHeight="false" outlineLevel="0" collapsed="false">
      <c r="A54" s="47"/>
      <c r="B54" s="47"/>
      <c r="C54" s="47" t="n">
        <v>37</v>
      </c>
      <c r="D54" s="55" t="n">
        <f aca="false">L54</f>
        <v>2609.6744</v>
      </c>
      <c r="E54" s="55" t="n">
        <f aca="false">N54</f>
        <v>35.7654</v>
      </c>
      <c r="F54" s="55" t="n">
        <f aca="false">L54</f>
        <v>2609.6744</v>
      </c>
      <c r="G54" s="55" t="n">
        <f aca="false">O54</f>
        <v>37.4323</v>
      </c>
      <c r="H54" s="55" t="n">
        <f aca="false">T54</f>
        <v>2609.4352</v>
      </c>
      <c r="I54" s="55" t="n">
        <f aca="false">V54</f>
        <v>35.7622</v>
      </c>
      <c r="J54" s="55" t="n">
        <f aca="false">T54</f>
        <v>2609.4352</v>
      </c>
      <c r="K54" s="55" t="n">
        <f aca="false">W54</f>
        <v>37.4319</v>
      </c>
      <c r="L54" s="49" t="n">
        <v>2609.6744</v>
      </c>
      <c r="M54" s="49" t="n">
        <v>31.9997</v>
      </c>
      <c r="N54" s="49" t="n">
        <v>35.7654</v>
      </c>
      <c r="O54" s="49" t="n">
        <v>37.4323</v>
      </c>
      <c r="P54" s="49" t="n">
        <v>586.67</v>
      </c>
      <c r="Q54" s="49" t="n">
        <v>7.83</v>
      </c>
      <c r="R54" s="49" t="n">
        <f aca="false">P54/3600</f>
        <v>0.162963888888889</v>
      </c>
      <c r="S54" s="47"/>
      <c r="T54" s="49" t="n">
        <v>2609.4352</v>
      </c>
      <c r="U54" s="49" t="n">
        <v>31.9997</v>
      </c>
      <c r="V54" s="49" t="n">
        <v>35.7622</v>
      </c>
      <c r="W54" s="49" t="n">
        <v>37.4319</v>
      </c>
      <c r="X54" s="49" t="n">
        <v>586.28</v>
      </c>
      <c r="Y54" s="49" t="n">
        <v>7.93</v>
      </c>
      <c r="Z54" s="49" t="n">
        <f aca="false">X54/3600</f>
        <v>0.162855555555556</v>
      </c>
      <c r="AA54" s="47"/>
      <c r="AB54" s="47"/>
      <c r="AC54" s="47"/>
    </row>
    <row r="55" customFormat="false" ht="11.25" hidden="false" customHeight="false" outlineLevel="0" collapsed="false">
      <c r="A55" s="40" t="s">
        <v>8</v>
      </c>
      <c r="B55" s="40" t="s">
        <v>42</v>
      </c>
      <c r="C55" s="40" t="n">
        <v>22</v>
      </c>
      <c r="D55" s="53" t="n">
        <f aca="false">L55</f>
        <v>5593.7296</v>
      </c>
      <c r="E55" s="53" t="n">
        <f aca="false">N55</f>
        <v>45.1048</v>
      </c>
      <c r="F55" s="53" t="n">
        <f aca="false">L55</f>
        <v>5593.7296</v>
      </c>
      <c r="G55" s="53" t="n">
        <f aca="false">O55</f>
        <v>44.8692</v>
      </c>
      <c r="H55" s="53" t="n">
        <f aca="false">T55</f>
        <v>5595.0904</v>
      </c>
      <c r="I55" s="53" t="n">
        <f aca="false">V55</f>
        <v>45.1055</v>
      </c>
      <c r="J55" s="53" t="n">
        <f aca="false">T55</f>
        <v>5595.0904</v>
      </c>
      <c r="K55" s="53" t="n">
        <f aca="false">W55</f>
        <v>44.8723</v>
      </c>
      <c r="L55" s="50" t="n">
        <v>5593.7296</v>
      </c>
      <c r="M55" s="50" t="n">
        <v>42.915</v>
      </c>
      <c r="N55" s="50" t="n">
        <v>45.1048</v>
      </c>
      <c r="O55" s="50" t="n">
        <v>44.8692</v>
      </c>
      <c r="P55" s="50" t="n">
        <v>338.16</v>
      </c>
      <c r="Q55" s="43" t="n">
        <v>4.81</v>
      </c>
      <c r="R55" s="50" t="n">
        <f aca="false">P55/3600</f>
        <v>0.0939333333333333</v>
      </c>
      <c r="S55" s="52"/>
      <c r="T55" s="50" t="n">
        <v>5595.0904</v>
      </c>
      <c r="U55" s="50" t="n">
        <v>42.9151</v>
      </c>
      <c r="V55" s="50" t="n">
        <v>45.1055</v>
      </c>
      <c r="W55" s="50" t="n">
        <v>44.8723</v>
      </c>
      <c r="X55" s="50" t="n">
        <v>338.74</v>
      </c>
      <c r="Y55" s="50" t="n">
        <v>4.8</v>
      </c>
      <c r="Z55" s="50" t="n">
        <f aca="false">X55/3600</f>
        <v>0.0940944444444445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</row>
    <row r="56" customFormat="false" ht="11.25" hidden="false" customHeight="false" outlineLevel="0" collapsed="false">
      <c r="A56" s="46" t="s">
        <v>43</v>
      </c>
      <c r="B56" s="46"/>
      <c r="C56" s="46" t="n">
        <v>27</v>
      </c>
      <c r="D56" s="54" t="n">
        <f aca="false">L56</f>
        <v>3303.4184</v>
      </c>
      <c r="E56" s="54" t="n">
        <f aca="false">N56</f>
        <v>42.1495</v>
      </c>
      <c r="F56" s="54" t="n">
        <f aca="false">L56</f>
        <v>3303.4184</v>
      </c>
      <c r="G56" s="54" t="n">
        <f aca="false">O56</f>
        <v>41.614</v>
      </c>
      <c r="H56" s="54" t="n">
        <f aca="false">T56</f>
        <v>3304.3792</v>
      </c>
      <c r="I56" s="54" t="n">
        <f aca="false">V56</f>
        <v>42.1494</v>
      </c>
      <c r="J56" s="54" t="n">
        <f aca="false">T56</f>
        <v>3304.3792</v>
      </c>
      <c r="K56" s="54" t="n">
        <f aca="false">W56</f>
        <v>41.6088</v>
      </c>
      <c r="L56" s="42" t="n">
        <v>3303.4184</v>
      </c>
      <c r="M56" s="42" t="n">
        <v>39.2429</v>
      </c>
      <c r="N56" s="42" t="n">
        <v>42.1495</v>
      </c>
      <c r="O56" s="42" t="n">
        <v>41.614</v>
      </c>
      <c r="P56" s="42" t="n">
        <v>295.29</v>
      </c>
      <c r="Q56" s="43" t="n">
        <v>4.15</v>
      </c>
      <c r="R56" s="42" t="n">
        <f aca="false">P56/3600</f>
        <v>0.082025</v>
      </c>
      <c r="S56" s="44"/>
      <c r="T56" s="42" t="n">
        <v>3304.3792</v>
      </c>
      <c r="U56" s="42" t="n">
        <v>39.2441</v>
      </c>
      <c r="V56" s="42" t="n">
        <v>42.1494</v>
      </c>
      <c r="W56" s="42" t="n">
        <v>41.6088</v>
      </c>
      <c r="X56" s="42" t="n">
        <v>295.38</v>
      </c>
      <c r="Y56" s="42" t="n">
        <v>4.22</v>
      </c>
      <c r="Z56" s="42" t="n">
        <f aca="false">X56/3600</f>
        <v>0.08205</v>
      </c>
      <c r="AA56" s="44"/>
      <c r="AB56" s="44"/>
      <c r="AC56" s="44"/>
    </row>
    <row r="57" customFormat="false" ht="11.25" hidden="false" customHeight="false" outlineLevel="0" collapsed="false">
      <c r="A57" s="46"/>
      <c r="B57" s="46"/>
      <c r="C57" s="46" t="n">
        <v>32</v>
      </c>
      <c r="D57" s="54" t="n">
        <f aca="false">L57</f>
        <v>1859.4808</v>
      </c>
      <c r="E57" s="54" t="n">
        <f aca="false">N57</f>
        <v>39.693</v>
      </c>
      <c r="F57" s="54" t="n">
        <f aca="false">L57</f>
        <v>1859.4808</v>
      </c>
      <c r="G57" s="54" t="n">
        <f aca="false">O57</f>
        <v>38.9306</v>
      </c>
      <c r="H57" s="54" t="n">
        <f aca="false">T57</f>
        <v>1858.996</v>
      </c>
      <c r="I57" s="54" t="n">
        <f aca="false">V57</f>
        <v>39.6881</v>
      </c>
      <c r="J57" s="54" t="n">
        <f aca="false">T57</f>
        <v>1858.996</v>
      </c>
      <c r="K57" s="54" t="n">
        <f aca="false">W57</f>
        <v>38.9346</v>
      </c>
      <c r="L57" s="42" t="n">
        <v>1859.4808</v>
      </c>
      <c r="M57" s="42" t="n">
        <v>35.8173</v>
      </c>
      <c r="N57" s="42" t="n">
        <v>39.693</v>
      </c>
      <c r="O57" s="42" t="n">
        <v>38.9306</v>
      </c>
      <c r="P57" s="42" t="n">
        <v>260.28</v>
      </c>
      <c r="Q57" s="43" t="n">
        <v>3.65</v>
      </c>
      <c r="R57" s="42" t="n">
        <f aca="false">P57/3600</f>
        <v>0.0723</v>
      </c>
      <c r="S57" s="44"/>
      <c r="T57" s="42" t="n">
        <v>1858.996</v>
      </c>
      <c r="U57" s="42" t="n">
        <v>35.8185</v>
      </c>
      <c r="V57" s="42" t="n">
        <v>39.6881</v>
      </c>
      <c r="W57" s="42" t="n">
        <v>38.9346</v>
      </c>
      <c r="X57" s="42" t="n">
        <v>263.67</v>
      </c>
      <c r="Y57" s="42" t="n">
        <v>3.69</v>
      </c>
      <c r="Z57" s="42" t="n">
        <f aca="false">X57/3600</f>
        <v>0.0732416666666667</v>
      </c>
      <c r="AA57" s="44"/>
      <c r="AB57" s="44"/>
      <c r="AC57" s="44"/>
    </row>
    <row r="58" customFormat="false" ht="12" hidden="false" customHeight="false" outlineLevel="0" collapsed="false">
      <c r="A58" s="46"/>
      <c r="B58" s="47"/>
      <c r="C58" s="47" t="n">
        <v>37</v>
      </c>
      <c r="D58" s="55" t="n">
        <f aca="false">L58</f>
        <v>1005.7504</v>
      </c>
      <c r="E58" s="55" t="n">
        <f aca="false">N58</f>
        <v>37.3154</v>
      </c>
      <c r="F58" s="55" t="n">
        <f aca="false">L58</f>
        <v>1005.7504</v>
      </c>
      <c r="G58" s="55" t="n">
        <f aca="false">O58</f>
        <v>36.3124</v>
      </c>
      <c r="H58" s="55" t="n">
        <f aca="false">T58</f>
        <v>1005.7976</v>
      </c>
      <c r="I58" s="55" t="n">
        <f aca="false">V58</f>
        <v>37.322</v>
      </c>
      <c r="J58" s="55" t="n">
        <f aca="false">T58</f>
        <v>1005.7976</v>
      </c>
      <c r="K58" s="55" t="n">
        <f aca="false">W58</f>
        <v>36.3084</v>
      </c>
      <c r="L58" s="49" t="n">
        <v>1005.7504</v>
      </c>
      <c r="M58" s="49" t="n">
        <v>32.6652</v>
      </c>
      <c r="N58" s="49" t="n">
        <v>37.3154</v>
      </c>
      <c r="O58" s="49" t="n">
        <v>36.3124</v>
      </c>
      <c r="P58" s="49" t="n">
        <v>232.96</v>
      </c>
      <c r="Q58" s="49" t="n">
        <v>3.2</v>
      </c>
      <c r="R58" s="49" t="n">
        <f aca="false">P58/3600</f>
        <v>0.0647111111111111</v>
      </c>
      <c r="S58" s="47"/>
      <c r="T58" s="49" t="n">
        <v>1005.7976</v>
      </c>
      <c r="U58" s="49" t="n">
        <v>32.6655</v>
      </c>
      <c r="V58" s="49" t="n">
        <v>37.322</v>
      </c>
      <c r="W58" s="49" t="n">
        <v>36.3084</v>
      </c>
      <c r="X58" s="49" t="n">
        <v>234.74</v>
      </c>
      <c r="Y58" s="49" t="n">
        <v>3.19</v>
      </c>
      <c r="Z58" s="49" t="n">
        <f aca="false">X58/3600</f>
        <v>0.0652055555555556</v>
      </c>
      <c r="AA58" s="47"/>
      <c r="AB58" s="47"/>
      <c r="AC58" s="47"/>
    </row>
    <row r="59" customFormat="false" ht="11.25" hidden="false" customHeight="false" outlineLevel="0" collapsed="false">
      <c r="A59" s="46"/>
      <c r="B59" s="40" t="s">
        <v>44</v>
      </c>
      <c r="C59" s="40" t="n">
        <v>22</v>
      </c>
      <c r="D59" s="51" t="n">
        <f aca="false">L59</f>
        <v>13843.0272</v>
      </c>
      <c r="E59" s="51" t="n">
        <f aca="false">N59</f>
        <v>43.288</v>
      </c>
      <c r="F59" s="51" t="n">
        <f aca="false">L59</f>
        <v>13843.0272</v>
      </c>
      <c r="G59" s="51" t="n">
        <f aca="false">O59</f>
        <v>44.2008</v>
      </c>
      <c r="H59" s="51" t="n">
        <f aca="false">T59</f>
        <v>13844.44</v>
      </c>
      <c r="I59" s="51" t="n">
        <f aca="false">V59</f>
        <v>43.2857</v>
      </c>
      <c r="J59" s="51" t="n">
        <f aca="false">T59</f>
        <v>13844.44</v>
      </c>
      <c r="K59" s="51" t="n">
        <f aca="false">W59</f>
        <v>44.1995</v>
      </c>
      <c r="L59" s="50" t="n">
        <v>13843.0272</v>
      </c>
      <c r="M59" s="50" t="n">
        <v>41.1826</v>
      </c>
      <c r="N59" s="50" t="n">
        <v>43.288</v>
      </c>
      <c r="O59" s="50" t="n">
        <v>44.2008</v>
      </c>
      <c r="P59" s="50" t="n">
        <v>508.39</v>
      </c>
      <c r="Q59" s="43" t="n">
        <v>7.03</v>
      </c>
      <c r="R59" s="50" t="n">
        <f aca="false">P59/3600</f>
        <v>0.141219444444444</v>
      </c>
      <c r="S59" s="52"/>
      <c r="T59" s="50" t="n">
        <v>13844.44</v>
      </c>
      <c r="U59" s="50" t="n">
        <v>41.183</v>
      </c>
      <c r="V59" s="50" t="n">
        <v>43.2857</v>
      </c>
      <c r="W59" s="50" t="n">
        <v>44.1995</v>
      </c>
      <c r="X59" s="50" t="n">
        <v>508.69</v>
      </c>
      <c r="Y59" s="50" t="n">
        <v>7.11</v>
      </c>
      <c r="Z59" s="50" t="n">
        <f aca="false">X59/3600</f>
        <v>0.141302777777778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</row>
    <row r="60" customFormat="false" ht="11.25" hidden="false" customHeight="false" outlineLevel="0" collapsed="false">
      <c r="A60" s="46"/>
      <c r="B60" s="46"/>
      <c r="C60" s="46" t="n">
        <v>27</v>
      </c>
      <c r="D60" s="41" t="n">
        <f aca="false">L60</f>
        <v>8791.1128</v>
      </c>
      <c r="E60" s="41" t="n">
        <f aca="false">N60</f>
        <v>40.6917</v>
      </c>
      <c r="F60" s="41" t="n">
        <f aca="false">L60</f>
        <v>8791.1128</v>
      </c>
      <c r="G60" s="41" t="n">
        <f aca="false">O60</f>
        <v>41.6837</v>
      </c>
      <c r="H60" s="41" t="n">
        <f aca="false">T60</f>
        <v>8790.2192</v>
      </c>
      <c r="I60" s="41" t="n">
        <f aca="false">V60</f>
        <v>40.6865</v>
      </c>
      <c r="J60" s="41" t="n">
        <f aca="false">T60</f>
        <v>8790.2192</v>
      </c>
      <c r="K60" s="41" t="n">
        <f aca="false">W60</f>
        <v>41.6786</v>
      </c>
      <c r="L60" s="42" t="n">
        <v>8791.1128</v>
      </c>
      <c r="M60" s="42" t="n">
        <v>36.733</v>
      </c>
      <c r="N60" s="42" t="n">
        <v>40.6917</v>
      </c>
      <c r="O60" s="42" t="n">
        <v>41.6837</v>
      </c>
      <c r="P60" s="42" t="n">
        <v>438.92</v>
      </c>
      <c r="Q60" s="43" t="n">
        <v>6.05</v>
      </c>
      <c r="R60" s="42" t="n">
        <f aca="false">P60/3600</f>
        <v>0.121922222222222</v>
      </c>
      <c r="S60" s="44"/>
      <c r="T60" s="42" t="n">
        <v>8790.2192</v>
      </c>
      <c r="U60" s="42" t="n">
        <v>36.7322</v>
      </c>
      <c r="V60" s="42" t="n">
        <v>40.6865</v>
      </c>
      <c r="W60" s="42" t="n">
        <v>41.6786</v>
      </c>
      <c r="X60" s="42" t="n">
        <v>437.75</v>
      </c>
      <c r="Y60" s="42" t="n">
        <v>6.14</v>
      </c>
      <c r="Z60" s="42" t="n">
        <f aca="false">X60/3600</f>
        <v>0.121597222222222</v>
      </c>
      <c r="AA60" s="44"/>
      <c r="AB60" s="44"/>
      <c r="AC60" s="44"/>
    </row>
    <row r="61" customFormat="false" ht="11.25" hidden="false" customHeight="false" outlineLevel="0" collapsed="false">
      <c r="A61" s="46"/>
      <c r="B61" s="46"/>
      <c r="C61" s="46" t="n">
        <v>32</v>
      </c>
      <c r="D61" s="41" t="n">
        <f aca="false">L61</f>
        <v>5357.3688</v>
      </c>
      <c r="E61" s="41" t="n">
        <f aca="false">N61</f>
        <v>38.8693</v>
      </c>
      <c r="F61" s="41" t="n">
        <f aca="false">L61</f>
        <v>5357.3688</v>
      </c>
      <c r="G61" s="41" t="n">
        <f aca="false">O61</f>
        <v>39.7042</v>
      </c>
      <c r="H61" s="41" t="n">
        <f aca="false">T61</f>
        <v>5357.8096</v>
      </c>
      <c r="I61" s="41" t="n">
        <f aca="false">V61</f>
        <v>38.8628</v>
      </c>
      <c r="J61" s="41" t="n">
        <f aca="false">T61</f>
        <v>5357.8096</v>
      </c>
      <c r="K61" s="41" t="n">
        <f aca="false">W61</f>
        <v>39.6966</v>
      </c>
      <c r="L61" s="42" t="n">
        <v>5357.3688</v>
      </c>
      <c r="M61" s="42" t="n">
        <v>32.943</v>
      </c>
      <c r="N61" s="42" t="n">
        <v>38.8693</v>
      </c>
      <c r="O61" s="42" t="n">
        <v>39.7042</v>
      </c>
      <c r="P61" s="42" t="n">
        <v>377.93</v>
      </c>
      <c r="Q61" s="43" t="n">
        <v>5.27</v>
      </c>
      <c r="R61" s="42" t="n">
        <f aca="false">P61/3600</f>
        <v>0.104980555555556</v>
      </c>
      <c r="S61" s="44"/>
      <c r="T61" s="42" t="n">
        <v>5357.8096</v>
      </c>
      <c r="U61" s="42" t="n">
        <v>32.9439</v>
      </c>
      <c r="V61" s="42" t="n">
        <v>38.8628</v>
      </c>
      <c r="W61" s="42" t="n">
        <v>39.6966</v>
      </c>
      <c r="X61" s="42" t="n">
        <v>378.96</v>
      </c>
      <c r="Y61" s="42" t="n">
        <v>5.3</v>
      </c>
      <c r="Z61" s="42" t="n">
        <f aca="false">X61/3600</f>
        <v>0.105266666666667</v>
      </c>
      <c r="AA61" s="44"/>
      <c r="AB61" s="44"/>
      <c r="AC61" s="44"/>
    </row>
    <row r="62" customFormat="false" ht="12" hidden="false" customHeight="false" outlineLevel="0" collapsed="false">
      <c r="A62" s="46"/>
      <c r="B62" s="47"/>
      <c r="C62" s="47" t="n">
        <v>37</v>
      </c>
      <c r="D62" s="48" t="n">
        <f aca="false">L62</f>
        <v>3144.8128</v>
      </c>
      <c r="E62" s="48" t="n">
        <f aca="false">N62</f>
        <v>37.2818</v>
      </c>
      <c r="F62" s="48" t="n">
        <f aca="false">L62</f>
        <v>3144.8128</v>
      </c>
      <c r="G62" s="48" t="n">
        <f aca="false">O62</f>
        <v>37.8426</v>
      </c>
      <c r="H62" s="48" t="n">
        <f aca="false">T62</f>
        <v>3145.3728</v>
      </c>
      <c r="I62" s="48" t="n">
        <f aca="false">V62</f>
        <v>37.2879</v>
      </c>
      <c r="J62" s="48" t="n">
        <f aca="false">T62</f>
        <v>3145.3728</v>
      </c>
      <c r="K62" s="48" t="n">
        <f aca="false">W62</f>
        <v>37.8421</v>
      </c>
      <c r="L62" s="49" t="n">
        <v>3144.8128</v>
      </c>
      <c r="M62" s="49" t="n">
        <v>29.4643</v>
      </c>
      <c r="N62" s="49" t="n">
        <v>37.2818</v>
      </c>
      <c r="O62" s="49" t="n">
        <v>37.8426</v>
      </c>
      <c r="P62" s="49" t="n">
        <v>328.24</v>
      </c>
      <c r="Q62" s="49" t="n">
        <v>4.8</v>
      </c>
      <c r="R62" s="49" t="n">
        <f aca="false">P62/3600</f>
        <v>0.0911777777777778</v>
      </c>
      <c r="S62" s="47"/>
      <c r="T62" s="49" t="n">
        <v>3145.3728</v>
      </c>
      <c r="U62" s="49" t="n">
        <v>29.4641</v>
      </c>
      <c r="V62" s="49" t="n">
        <v>37.2879</v>
      </c>
      <c r="W62" s="49" t="n">
        <v>37.8421</v>
      </c>
      <c r="X62" s="49" t="n">
        <v>329.13</v>
      </c>
      <c r="Y62" s="49" t="n">
        <v>4.72</v>
      </c>
      <c r="Z62" s="49" t="n">
        <f aca="false">X62/3600</f>
        <v>0.091425</v>
      </c>
      <c r="AA62" s="47"/>
      <c r="AB62" s="47"/>
      <c r="AC62" s="47"/>
    </row>
    <row r="63" customFormat="false" ht="11.25" hidden="false" customHeight="false" outlineLevel="0" collapsed="false">
      <c r="A63" s="46"/>
      <c r="B63" s="40" t="s">
        <v>45</v>
      </c>
      <c r="C63" s="40" t="n">
        <v>22</v>
      </c>
      <c r="D63" s="53" t="n">
        <f aca="false">L63</f>
        <v>12034.92</v>
      </c>
      <c r="E63" s="53" t="n">
        <f aca="false">N63</f>
        <v>42.1132</v>
      </c>
      <c r="F63" s="53" t="n">
        <f aca="false">L63</f>
        <v>12034.92</v>
      </c>
      <c r="G63" s="53" t="n">
        <f aca="false">O63</f>
        <v>42.7622</v>
      </c>
      <c r="H63" s="53" t="n">
        <f aca="false">T63</f>
        <v>12034.8448</v>
      </c>
      <c r="I63" s="53" t="n">
        <f aca="false">V63</f>
        <v>42.1129</v>
      </c>
      <c r="J63" s="53" t="n">
        <f aca="false">T63</f>
        <v>12034.8448</v>
      </c>
      <c r="K63" s="53" t="n">
        <f aca="false">W63</f>
        <v>42.7624</v>
      </c>
      <c r="L63" s="50" t="n">
        <v>12034.92</v>
      </c>
      <c r="M63" s="50" t="n">
        <v>40.9582</v>
      </c>
      <c r="N63" s="50" t="n">
        <v>42.1132</v>
      </c>
      <c r="O63" s="50" t="n">
        <v>42.7622</v>
      </c>
      <c r="P63" s="50" t="n">
        <v>439.18</v>
      </c>
      <c r="Q63" s="43" t="n">
        <v>6.23</v>
      </c>
      <c r="R63" s="50" t="n">
        <f aca="false">P63/3600</f>
        <v>0.121994444444444</v>
      </c>
      <c r="S63" s="52"/>
      <c r="T63" s="50" t="n">
        <v>12034.8448</v>
      </c>
      <c r="U63" s="50" t="n">
        <v>40.9567</v>
      </c>
      <c r="V63" s="50" t="n">
        <v>42.1129</v>
      </c>
      <c r="W63" s="50" t="n">
        <v>42.7624</v>
      </c>
      <c r="X63" s="50" t="n">
        <v>438.12</v>
      </c>
      <c r="Y63" s="50" t="n">
        <v>6.22</v>
      </c>
      <c r="Z63" s="50" t="n">
        <f aca="false">X63/3600</f>
        <v>0.1217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</row>
    <row r="64" customFormat="false" ht="11.25" hidden="false" customHeight="false" outlineLevel="0" collapsed="false">
      <c r="A64" s="46"/>
      <c r="B64" s="46"/>
      <c r="C64" s="46" t="n">
        <v>27</v>
      </c>
      <c r="D64" s="54" t="n">
        <f aca="false">L64</f>
        <v>7365.7648</v>
      </c>
      <c r="E64" s="54" t="n">
        <f aca="false">N64</f>
        <v>38.9842</v>
      </c>
      <c r="F64" s="54" t="n">
        <f aca="false">L64</f>
        <v>7365.7648</v>
      </c>
      <c r="G64" s="54" t="n">
        <f aca="false">O64</f>
        <v>39.462</v>
      </c>
      <c r="H64" s="54" t="n">
        <f aca="false">T64</f>
        <v>7366.4392</v>
      </c>
      <c r="I64" s="54" t="n">
        <f aca="false">V64</f>
        <v>38.9861</v>
      </c>
      <c r="J64" s="54" t="n">
        <f aca="false">T64</f>
        <v>7366.4392</v>
      </c>
      <c r="K64" s="54" t="n">
        <f aca="false">W64</f>
        <v>39.4643</v>
      </c>
      <c r="L64" s="42" t="n">
        <v>7365.7648</v>
      </c>
      <c r="M64" s="42" t="n">
        <v>36.5952</v>
      </c>
      <c r="N64" s="42" t="n">
        <v>38.9842</v>
      </c>
      <c r="O64" s="42" t="n">
        <v>39.462</v>
      </c>
      <c r="P64" s="42" t="n">
        <v>375.91</v>
      </c>
      <c r="Q64" s="43" t="n">
        <v>5.53</v>
      </c>
      <c r="R64" s="42" t="n">
        <f aca="false">P64/3600</f>
        <v>0.104419444444444</v>
      </c>
      <c r="S64" s="44"/>
      <c r="T64" s="42" t="n">
        <v>7366.4392</v>
      </c>
      <c r="U64" s="42" t="n">
        <v>36.5947</v>
      </c>
      <c r="V64" s="42" t="n">
        <v>38.9861</v>
      </c>
      <c r="W64" s="42" t="n">
        <v>39.4643</v>
      </c>
      <c r="X64" s="42" t="n">
        <v>375.82</v>
      </c>
      <c r="Y64" s="42" t="n">
        <v>5.52</v>
      </c>
      <c r="Z64" s="42" t="n">
        <f aca="false">X64/3600</f>
        <v>0.104394444444444</v>
      </c>
      <c r="AA64" s="44"/>
      <c r="AB64" s="44"/>
      <c r="AC64" s="44"/>
    </row>
    <row r="65" customFormat="false" ht="11.25" hidden="false" customHeight="false" outlineLevel="0" collapsed="false">
      <c r="A65" s="46"/>
      <c r="B65" s="46"/>
      <c r="C65" s="46" t="n">
        <v>32</v>
      </c>
      <c r="D65" s="54" t="n">
        <f aca="false">L65</f>
        <v>4136.2112</v>
      </c>
      <c r="E65" s="54" t="n">
        <f aca="false">N65</f>
        <v>36.5184</v>
      </c>
      <c r="F65" s="54" t="n">
        <f aca="false">L65</f>
        <v>4136.2112</v>
      </c>
      <c r="G65" s="54" t="n">
        <f aca="false">O65</f>
        <v>36.9677</v>
      </c>
      <c r="H65" s="54" t="n">
        <f aca="false">T65</f>
        <v>4136.9304</v>
      </c>
      <c r="I65" s="54" t="n">
        <f aca="false">V65</f>
        <v>36.5151</v>
      </c>
      <c r="J65" s="54" t="n">
        <f aca="false">T65</f>
        <v>4136.9304</v>
      </c>
      <c r="K65" s="54" t="n">
        <f aca="false">W65</f>
        <v>36.9602</v>
      </c>
      <c r="L65" s="42" t="n">
        <v>4136.2112</v>
      </c>
      <c r="M65" s="42" t="n">
        <v>32.6247</v>
      </c>
      <c r="N65" s="42" t="n">
        <v>36.5184</v>
      </c>
      <c r="O65" s="42" t="n">
        <v>36.9677</v>
      </c>
      <c r="P65" s="42" t="n">
        <v>317.77</v>
      </c>
      <c r="Q65" s="43" t="n">
        <v>4.76</v>
      </c>
      <c r="R65" s="42" t="n">
        <f aca="false">P65/3600</f>
        <v>0.0882694444444444</v>
      </c>
      <c r="S65" s="44"/>
      <c r="T65" s="42" t="n">
        <v>4136.9304</v>
      </c>
      <c r="U65" s="42" t="n">
        <v>32.6271</v>
      </c>
      <c r="V65" s="42" t="n">
        <v>36.5151</v>
      </c>
      <c r="W65" s="42" t="n">
        <v>36.9602</v>
      </c>
      <c r="X65" s="42" t="n">
        <v>316.89</v>
      </c>
      <c r="Y65" s="42" t="n">
        <v>4.78</v>
      </c>
      <c r="Z65" s="42" t="n">
        <f aca="false">X65/3600</f>
        <v>0.088025</v>
      </c>
      <c r="AA65" s="44"/>
      <c r="AB65" s="44"/>
      <c r="AC65" s="44"/>
    </row>
    <row r="66" customFormat="false" ht="12" hidden="false" customHeight="false" outlineLevel="0" collapsed="false">
      <c r="A66" s="46"/>
      <c r="B66" s="47"/>
      <c r="C66" s="47" t="n">
        <v>37</v>
      </c>
      <c r="D66" s="55" t="n">
        <f aca="false">L66</f>
        <v>2098.5648</v>
      </c>
      <c r="E66" s="55" t="n">
        <f aca="false">N66</f>
        <v>34.2967</v>
      </c>
      <c r="F66" s="55" t="n">
        <f aca="false">L66</f>
        <v>2098.5648</v>
      </c>
      <c r="G66" s="55" t="n">
        <f aca="false">O66</f>
        <v>34.7205</v>
      </c>
      <c r="H66" s="55" t="n">
        <f aca="false">T66</f>
        <v>2097.6368</v>
      </c>
      <c r="I66" s="55" t="n">
        <f aca="false">V66</f>
        <v>34.2964</v>
      </c>
      <c r="J66" s="55" t="n">
        <f aca="false">T66</f>
        <v>2097.6368</v>
      </c>
      <c r="K66" s="55" t="n">
        <f aca="false">W66</f>
        <v>34.7244</v>
      </c>
      <c r="L66" s="49" t="n">
        <v>2098.5648</v>
      </c>
      <c r="M66" s="49" t="n">
        <v>29.1332</v>
      </c>
      <c r="N66" s="49" t="n">
        <v>34.2967</v>
      </c>
      <c r="O66" s="49" t="n">
        <v>34.7205</v>
      </c>
      <c r="P66" s="49" t="n">
        <v>269.08</v>
      </c>
      <c r="Q66" s="49" t="n">
        <v>4.02</v>
      </c>
      <c r="R66" s="49" t="n">
        <f aca="false">P66/3600</f>
        <v>0.0747444444444445</v>
      </c>
      <c r="S66" s="47"/>
      <c r="T66" s="49" t="n">
        <v>2097.6368</v>
      </c>
      <c r="U66" s="49" t="n">
        <v>29.1296</v>
      </c>
      <c r="V66" s="49" t="n">
        <v>34.2964</v>
      </c>
      <c r="W66" s="49" t="n">
        <v>34.7244</v>
      </c>
      <c r="X66" s="49" t="n">
        <v>268.89</v>
      </c>
      <c r="Y66" s="49" t="n">
        <v>4.04</v>
      </c>
      <c r="Z66" s="49" t="n">
        <f aca="false">X66/3600</f>
        <v>0.0746916666666667</v>
      </c>
      <c r="AA66" s="47"/>
      <c r="AB66" s="47"/>
      <c r="AC66" s="47"/>
    </row>
    <row r="67" customFormat="false" ht="11.25" hidden="false" customHeight="false" outlineLevel="0" collapsed="false">
      <c r="A67" s="46"/>
      <c r="B67" s="40" t="s">
        <v>41</v>
      </c>
      <c r="C67" s="40" t="n">
        <v>22</v>
      </c>
      <c r="D67" s="51" t="n">
        <f aca="false">L67</f>
        <v>4733.668</v>
      </c>
      <c r="E67" s="51" t="n">
        <f aca="false">N67</f>
        <v>42.8636</v>
      </c>
      <c r="F67" s="51" t="n">
        <f aca="false">L67</f>
        <v>4733.668</v>
      </c>
      <c r="G67" s="51" t="n">
        <f aca="false">O67</f>
        <v>43.803</v>
      </c>
      <c r="H67" s="51" t="n">
        <f aca="false">T67</f>
        <v>4732.2832</v>
      </c>
      <c r="I67" s="51" t="n">
        <f aca="false">V67</f>
        <v>42.8627</v>
      </c>
      <c r="J67" s="51" t="n">
        <f aca="false">T67</f>
        <v>4732.2832</v>
      </c>
      <c r="K67" s="51" t="n">
        <f aca="false">W67</f>
        <v>43.8065</v>
      </c>
      <c r="L67" s="50" t="n">
        <v>4733.668</v>
      </c>
      <c r="M67" s="50" t="n">
        <v>42.3849</v>
      </c>
      <c r="N67" s="50" t="n">
        <v>42.8636</v>
      </c>
      <c r="O67" s="50" t="n">
        <v>43.803</v>
      </c>
      <c r="P67" s="50" t="n">
        <v>222.31</v>
      </c>
      <c r="Q67" s="43" t="n">
        <v>2.94</v>
      </c>
      <c r="R67" s="50" t="n">
        <f aca="false">P67/3600</f>
        <v>0.0617527777777778</v>
      </c>
      <c r="S67" s="52"/>
      <c r="T67" s="50" t="n">
        <v>4732.2832</v>
      </c>
      <c r="U67" s="50" t="n">
        <v>42.3813</v>
      </c>
      <c r="V67" s="50" t="n">
        <v>42.8627</v>
      </c>
      <c r="W67" s="50" t="n">
        <v>43.8065</v>
      </c>
      <c r="X67" s="50" t="n">
        <v>222.09</v>
      </c>
      <c r="Y67" s="50" t="n">
        <v>2.92</v>
      </c>
      <c r="Z67" s="50" t="n">
        <f aca="false">X67/3600</f>
        <v>0.0616916666666667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</row>
    <row r="68" customFormat="false" ht="11.25" hidden="false" customHeight="false" outlineLevel="0" collapsed="false">
      <c r="A68" s="46"/>
      <c r="B68" s="46"/>
      <c r="C68" s="46" t="n">
        <v>27</v>
      </c>
      <c r="D68" s="41" t="n">
        <f aca="false">L68</f>
        <v>2838.2312</v>
      </c>
      <c r="E68" s="41" t="n">
        <f aca="false">N68</f>
        <v>39.6721</v>
      </c>
      <c r="F68" s="41" t="n">
        <f aca="false">L68</f>
        <v>2838.2312</v>
      </c>
      <c r="G68" s="41" t="n">
        <f aca="false">O68</f>
        <v>40.9295</v>
      </c>
      <c r="H68" s="41" t="n">
        <f aca="false">T68</f>
        <v>2838.492</v>
      </c>
      <c r="I68" s="41" t="n">
        <f aca="false">V68</f>
        <v>39.6711</v>
      </c>
      <c r="J68" s="41" t="n">
        <f aca="false">T68</f>
        <v>2838.492</v>
      </c>
      <c r="K68" s="41" t="n">
        <f aca="false">W68</f>
        <v>40.9205</v>
      </c>
      <c r="L68" s="42" t="n">
        <v>2838.2312</v>
      </c>
      <c r="M68" s="42" t="n">
        <v>38.2633</v>
      </c>
      <c r="N68" s="42" t="n">
        <v>39.6721</v>
      </c>
      <c r="O68" s="42" t="n">
        <v>40.9295</v>
      </c>
      <c r="P68" s="42" t="n">
        <v>193.17</v>
      </c>
      <c r="Q68" s="43" t="n">
        <v>2.7</v>
      </c>
      <c r="R68" s="42" t="n">
        <f aca="false">P68/3600</f>
        <v>0.0536583333333333</v>
      </c>
      <c r="S68" s="44"/>
      <c r="T68" s="42" t="n">
        <v>2838.492</v>
      </c>
      <c r="U68" s="42" t="n">
        <v>38.2609</v>
      </c>
      <c r="V68" s="42" t="n">
        <v>39.6711</v>
      </c>
      <c r="W68" s="42" t="n">
        <v>40.9205</v>
      </c>
      <c r="X68" s="42" t="n">
        <v>193.16</v>
      </c>
      <c r="Y68" s="42" t="n">
        <v>2.67</v>
      </c>
      <c r="Z68" s="42" t="n">
        <f aca="false">X68/3600</f>
        <v>0.0536555555555556</v>
      </c>
      <c r="AA68" s="44"/>
      <c r="AB68" s="44"/>
      <c r="AC68" s="44"/>
    </row>
    <row r="69" customFormat="false" ht="11.25" hidden="false" customHeight="false" outlineLevel="0" collapsed="false">
      <c r="A69" s="46"/>
      <c r="B69" s="46"/>
      <c r="C69" s="46" t="n">
        <v>32</v>
      </c>
      <c r="D69" s="41" t="n">
        <f aca="false">L69</f>
        <v>1518.0456</v>
      </c>
      <c r="E69" s="41" t="n">
        <f aca="false">N69</f>
        <v>37.3028</v>
      </c>
      <c r="F69" s="41" t="n">
        <f aca="false">L69</f>
        <v>1518.0456</v>
      </c>
      <c r="G69" s="41" t="n">
        <f aca="false">O69</f>
        <v>38.4556</v>
      </c>
      <c r="H69" s="41" t="n">
        <f aca="false">T69</f>
        <v>1518.3016</v>
      </c>
      <c r="I69" s="41" t="n">
        <f aca="false">V69</f>
        <v>37.2986</v>
      </c>
      <c r="J69" s="41" t="n">
        <f aca="false">T69</f>
        <v>1518.3016</v>
      </c>
      <c r="K69" s="41" t="n">
        <f aca="false">W69</f>
        <v>38.4631</v>
      </c>
      <c r="L69" s="42" t="n">
        <v>1518.0456</v>
      </c>
      <c r="M69" s="42" t="n">
        <v>34.402</v>
      </c>
      <c r="N69" s="42" t="n">
        <v>37.3028</v>
      </c>
      <c r="O69" s="42" t="n">
        <v>38.4556</v>
      </c>
      <c r="P69" s="42" t="n">
        <v>166.6</v>
      </c>
      <c r="Q69" s="43" t="n">
        <v>2.36</v>
      </c>
      <c r="R69" s="42" t="n">
        <f aca="false">P69/3600</f>
        <v>0.0462777777777778</v>
      </c>
      <c r="S69" s="44"/>
      <c r="T69" s="42" t="n">
        <v>1518.3016</v>
      </c>
      <c r="U69" s="42" t="n">
        <v>34.4044</v>
      </c>
      <c r="V69" s="42" t="n">
        <v>37.2986</v>
      </c>
      <c r="W69" s="42" t="n">
        <v>38.4631</v>
      </c>
      <c r="X69" s="42" t="n">
        <v>167.67</v>
      </c>
      <c r="Y69" s="42" t="n">
        <v>2.37</v>
      </c>
      <c r="Z69" s="42" t="n">
        <f aca="false">X69/3600</f>
        <v>0.046575</v>
      </c>
      <c r="AA69" s="44"/>
      <c r="AB69" s="44"/>
      <c r="AC69" s="44"/>
    </row>
    <row r="70" customFormat="false" ht="12" hidden="false" customHeight="false" outlineLevel="0" collapsed="false">
      <c r="A70" s="47"/>
      <c r="B70" s="47"/>
      <c r="C70" s="47" t="n">
        <v>37</v>
      </c>
      <c r="D70" s="56" t="n">
        <f aca="false">L70</f>
        <v>752.0808</v>
      </c>
      <c r="E70" s="56" t="n">
        <f aca="false">N70</f>
        <v>35.0731</v>
      </c>
      <c r="F70" s="56" t="n">
        <f aca="false">L70</f>
        <v>752.0808</v>
      </c>
      <c r="G70" s="56" t="n">
        <f aca="false">O70</f>
        <v>35.9642</v>
      </c>
      <c r="H70" s="56" t="n">
        <f aca="false">T70</f>
        <v>751.788</v>
      </c>
      <c r="I70" s="56" t="n">
        <f aca="false">V70</f>
        <v>35.0733</v>
      </c>
      <c r="J70" s="56" t="n">
        <f aca="false">T70</f>
        <v>751.788</v>
      </c>
      <c r="K70" s="56" t="n">
        <f aca="false">W70</f>
        <v>35.9637</v>
      </c>
      <c r="L70" s="49" t="n">
        <v>752.0808</v>
      </c>
      <c r="M70" s="49" t="n">
        <v>31.2152</v>
      </c>
      <c r="N70" s="49" t="n">
        <v>35.0731</v>
      </c>
      <c r="O70" s="49" t="n">
        <v>35.9642</v>
      </c>
      <c r="P70" s="49" t="n">
        <v>147.02</v>
      </c>
      <c r="Q70" s="49" t="n">
        <v>2.02</v>
      </c>
      <c r="R70" s="49" t="n">
        <f aca="false">P70/3600</f>
        <v>0.0408388888888889</v>
      </c>
      <c r="S70" s="47"/>
      <c r="T70" s="49" t="n">
        <v>751.788</v>
      </c>
      <c r="U70" s="49" t="n">
        <v>31.2154</v>
      </c>
      <c r="V70" s="49" t="n">
        <v>35.0733</v>
      </c>
      <c r="W70" s="49" t="n">
        <v>35.9637</v>
      </c>
      <c r="X70" s="49" t="n">
        <v>147.69</v>
      </c>
      <c r="Y70" s="49" t="n">
        <v>2.02</v>
      </c>
      <c r="Z70" s="49" t="n">
        <f aca="false">X70/3600</f>
        <v>0.041025</v>
      </c>
      <c r="AA70" s="47"/>
      <c r="AB70" s="47"/>
      <c r="AC70" s="47"/>
    </row>
    <row r="71" customFormat="false" ht="11.25" hidden="false" customHeight="false" outlineLevel="0" collapsed="false">
      <c r="A71" s="40" t="s">
        <v>46</v>
      </c>
      <c r="B71" s="40" t="s">
        <v>47</v>
      </c>
      <c r="C71" s="40" t="n">
        <v>22</v>
      </c>
      <c r="D71" s="53" t="n">
        <f aca="false">L71</f>
        <v>22916.5648</v>
      </c>
      <c r="E71" s="53" t="n">
        <f aca="false">N71</f>
        <v>47.3632</v>
      </c>
      <c r="F71" s="53" t="n">
        <f aca="false">L71</f>
        <v>22916.5648</v>
      </c>
      <c r="G71" s="53" t="n">
        <f aca="false">O71</f>
        <v>48.1774</v>
      </c>
      <c r="H71" s="53" t="n">
        <f aca="false">T71</f>
        <v>22917.7608</v>
      </c>
      <c r="I71" s="53" t="n">
        <f aca="false">V71</f>
        <v>47.3632</v>
      </c>
      <c r="J71" s="53" t="n">
        <f aca="false">T71</f>
        <v>22917.7608</v>
      </c>
      <c r="K71" s="53" t="n">
        <f aca="false">W71</f>
        <v>48.175</v>
      </c>
      <c r="L71" s="50" t="n">
        <v>22916.5648</v>
      </c>
      <c r="M71" s="50" t="n">
        <v>44.5691</v>
      </c>
      <c r="N71" s="50" t="n">
        <v>47.3632</v>
      </c>
      <c r="O71" s="50" t="n">
        <v>48.1774</v>
      </c>
      <c r="P71" s="50" t="n">
        <v>2998.42</v>
      </c>
      <c r="Q71" s="43" t="n">
        <v>41.95</v>
      </c>
      <c r="R71" s="50" t="n">
        <f aca="false">P71/3600</f>
        <v>0.832894444444445</v>
      </c>
      <c r="S71" s="52"/>
      <c r="T71" s="50" t="n">
        <v>22917.7608</v>
      </c>
      <c r="U71" s="50" t="n">
        <v>44.569</v>
      </c>
      <c r="V71" s="50" t="n">
        <v>47.3632</v>
      </c>
      <c r="W71" s="50" t="n">
        <v>48.175</v>
      </c>
      <c r="X71" s="50" t="n">
        <v>3031.22</v>
      </c>
      <c r="Y71" s="50" t="n">
        <v>42.8</v>
      </c>
      <c r="Z71" s="50" t="n">
        <f aca="false">X71/3600</f>
        <v>0.842005555555556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</row>
    <row r="72" customFormat="false" ht="11.25" hidden="false" customHeight="false" outlineLevel="0" collapsed="false">
      <c r="A72" s="46" t="s">
        <v>48</v>
      </c>
      <c r="B72" s="46"/>
      <c r="C72" s="46" t="n">
        <v>27</v>
      </c>
      <c r="D72" s="54" t="n">
        <f aca="false">L72</f>
        <v>13411.4128</v>
      </c>
      <c r="E72" s="54" t="n">
        <f aca="false">N72</f>
        <v>45.8089</v>
      </c>
      <c r="F72" s="54" t="n">
        <f aca="false">L72</f>
        <v>13411.4128</v>
      </c>
      <c r="G72" s="54" t="n">
        <f aca="false">O72</f>
        <v>46.4036</v>
      </c>
      <c r="H72" s="54" t="n">
        <f aca="false">T72</f>
        <v>13410.004</v>
      </c>
      <c r="I72" s="54" t="n">
        <f aca="false">V72</f>
        <v>45.808</v>
      </c>
      <c r="J72" s="54" t="n">
        <f aca="false">T72</f>
        <v>13410.004</v>
      </c>
      <c r="K72" s="54" t="n">
        <f aca="false">W72</f>
        <v>46.4056</v>
      </c>
      <c r="L72" s="42" t="n">
        <v>13411.4128</v>
      </c>
      <c r="M72" s="42" t="n">
        <v>42.0705</v>
      </c>
      <c r="N72" s="42" t="n">
        <v>45.8089</v>
      </c>
      <c r="O72" s="42" t="n">
        <v>46.4036</v>
      </c>
      <c r="P72" s="42" t="n">
        <v>2713.9</v>
      </c>
      <c r="Q72" s="43" t="n">
        <v>38.06</v>
      </c>
      <c r="R72" s="42" t="n">
        <f aca="false">P72/3600</f>
        <v>0.753861111111111</v>
      </c>
      <c r="S72" s="44"/>
      <c r="T72" s="42" t="n">
        <v>13410.004</v>
      </c>
      <c r="U72" s="42" t="n">
        <v>42.0704</v>
      </c>
      <c r="V72" s="42" t="n">
        <v>45.808</v>
      </c>
      <c r="W72" s="42" t="n">
        <v>46.4056</v>
      </c>
      <c r="X72" s="42" t="n">
        <v>2729.13</v>
      </c>
      <c r="Y72" s="42" t="n">
        <v>39.59</v>
      </c>
      <c r="Z72" s="42" t="n">
        <f aca="false">X72/3600</f>
        <v>0.758091666666667</v>
      </c>
      <c r="AA72" s="44"/>
      <c r="AB72" s="44"/>
      <c r="AC72" s="44"/>
    </row>
    <row r="73" customFormat="false" ht="11.25" hidden="false" customHeight="false" outlineLevel="0" collapsed="false">
      <c r="A73" s="46"/>
      <c r="B73" s="46"/>
      <c r="C73" s="46" t="n">
        <v>32</v>
      </c>
      <c r="D73" s="54" t="n">
        <f aca="false">L73</f>
        <v>8018.8552</v>
      </c>
      <c r="E73" s="54" t="n">
        <f aca="false">N73</f>
        <v>44.1422</v>
      </c>
      <c r="F73" s="54" t="n">
        <f aca="false">L73</f>
        <v>8018.8552</v>
      </c>
      <c r="G73" s="54" t="n">
        <f aca="false">O73</f>
        <v>44.5719</v>
      </c>
      <c r="H73" s="54" t="n">
        <f aca="false">T73</f>
        <v>8016.4208</v>
      </c>
      <c r="I73" s="54" t="n">
        <f aca="false">V73</f>
        <v>44.1414</v>
      </c>
      <c r="J73" s="54" t="n">
        <f aca="false">T73</f>
        <v>8016.4208</v>
      </c>
      <c r="K73" s="54" t="n">
        <f aca="false">W73</f>
        <v>44.5699</v>
      </c>
      <c r="L73" s="42" t="n">
        <v>8018.8552</v>
      </c>
      <c r="M73" s="42" t="n">
        <v>39.3891</v>
      </c>
      <c r="N73" s="42" t="n">
        <v>44.1422</v>
      </c>
      <c r="O73" s="42" t="n">
        <v>44.5719</v>
      </c>
      <c r="P73" s="42" t="n">
        <v>2523.2</v>
      </c>
      <c r="Q73" s="43" t="n">
        <v>36.47</v>
      </c>
      <c r="R73" s="42" t="n">
        <f aca="false">P73/3600</f>
        <v>0.700888888888889</v>
      </c>
      <c r="S73" s="44"/>
      <c r="T73" s="42" t="n">
        <v>8016.4208</v>
      </c>
      <c r="U73" s="42" t="n">
        <v>39.3884</v>
      </c>
      <c r="V73" s="42" t="n">
        <v>44.1414</v>
      </c>
      <c r="W73" s="42" t="n">
        <v>44.5699</v>
      </c>
      <c r="X73" s="42" t="n">
        <v>2531.8</v>
      </c>
      <c r="Y73" s="42" t="n">
        <v>36.02</v>
      </c>
      <c r="Z73" s="42" t="n">
        <f aca="false">X73/3600</f>
        <v>0.703277777777778</v>
      </c>
      <c r="AA73" s="44"/>
      <c r="AB73" s="44"/>
      <c r="AC73" s="44"/>
    </row>
    <row r="74" customFormat="false" ht="12" hidden="false" customHeight="false" outlineLevel="0" collapsed="false">
      <c r="A74" s="46"/>
      <c r="B74" s="47"/>
      <c r="C74" s="47" t="n">
        <v>37</v>
      </c>
      <c r="D74" s="55" t="n">
        <f aca="false">L74</f>
        <v>4794.9448</v>
      </c>
      <c r="E74" s="55" t="n">
        <f aca="false">N74</f>
        <v>42.4745</v>
      </c>
      <c r="F74" s="55" t="n">
        <f aca="false">L74</f>
        <v>4794.9448</v>
      </c>
      <c r="G74" s="55" t="n">
        <f aca="false">O74</f>
        <v>42.637</v>
      </c>
      <c r="H74" s="55" t="n">
        <f aca="false">T74</f>
        <v>4795.9384</v>
      </c>
      <c r="I74" s="55" t="n">
        <f aca="false">V74</f>
        <v>42.4724</v>
      </c>
      <c r="J74" s="55" t="n">
        <f aca="false">T74</f>
        <v>4795.9384</v>
      </c>
      <c r="K74" s="55" t="n">
        <f aca="false">W74</f>
        <v>42.6371</v>
      </c>
      <c r="L74" s="49" t="n">
        <v>4794.9448</v>
      </c>
      <c r="M74" s="49" t="n">
        <v>36.5515</v>
      </c>
      <c r="N74" s="49" t="n">
        <v>42.4745</v>
      </c>
      <c r="O74" s="49" t="n">
        <v>42.637</v>
      </c>
      <c r="P74" s="49" t="n">
        <v>2394.94</v>
      </c>
      <c r="Q74" s="49" t="n">
        <v>34.29</v>
      </c>
      <c r="R74" s="49" t="n">
        <f aca="false">P74/3600</f>
        <v>0.665261111111111</v>
      </c>
      <c r="S74" s="47"/>
      <c r="T74" s="49" t="n">
        <v>4795.9384</v>
      </c>
      <c r="U74" s="49" t="n">
        <v>36.5529</v>
      </c>
      <c r="V74" s="49" t="n">
        <v>42.4724</v>
      </c>
      <c r="W74" s="49" t="n">
        <v>42.6371</v>
      </c>
      <c r="X74" s="49" t="n">
        <v>2399.37</v>
      </c>
      <c r="Y74" s="49" t="n">
        <v>32.92</v>
      </c>
      <c r="Z74" s="49" t="n">
        <f aca="false">X74/3600</f>
        <v>0.666491666666667</v>
      </c>
      <c r="AA74" s="47"/>
      <c r="AB74" s="47"/>
      <c r="AC74" s="47"/>
    </row>
    <row r="75" customFormat="false" ht="11.25" hidden="false" customHeight="false" outlineLevel="0" collapsed="false">
      <c r="A75" s="46"/>
      <c r="B75" s="40" t="s">
        <v>49</v>
      </c>
      <c r="C75" s="40" t="n">
        <v>22</v>
      </c>
      <c r="D75" s="51" t="n">
        <f aca="false">L75</f>
        <v>23616.524</v>
      </c>
      <c r="E75" s="51" t="n">
        <f aca="false">N75</f>
        <v>48.6232</v>
      </c>
      <c r="F75" s="51" t="n">
        <f aca="false">L75</f>
        <v>23616.524</v>
      </c>
      <c r="G75" s="51" t="n">
        <f aca="false">O75</f>
        <v>48.3779</v>
      </c>
      <c r="H75" s="51" t="n">
        <f aca="false">T75</f>
        <v>23616.4728</v>
      </c>
      <c r="I75" s="51" t="n">
        <f aca="false">V75</f>
        <v>48.6178</v>
      </c>
      <c r="J75" s="51" t="n">
        <f aca="false">T75</f>
        <v>23616.4728</v>
      </c>
      <c r="K75" s="51" t="n">
        <f aca="false">W75</f>
        <v>48.3767</v>
      </c>
      <c r="L75" s="50" t="n">
        <v>23616.524</v>
      </c>
      <c r="M75" s="50" t="n">
        <v>44.5718</v>
      </c>
      <c r="N75" s="50" t="n">
        <v>48.6232</v>
      </c>
      <c r="O75" s="50" t="n">
        <v>48.3779</v>
      </c>
      <c r="P75" s="50" t="n">
        <v>2953</v>
      </c>
      <c r="Q75" s="43" t="n">
        <v>39.85</v>
      </c>
      <c r="R75" s="50" t="n">
        <f aca="false">P75/3600</f>
        <v>0.820277777777778</v>
      </c>
      <c r="S75" s="52"/>
      <c r="T75" s="50" t="n">
        <v>23616.4728</v>
      </c>
      <c r="U75" s="50" t="n">
        <v>44.572</v>
      </c>
      <c r="V75" s="50" t="n">
        <v>48.6178</v>
      </c>
      <c r="W75" s="50" t="n">
        <v>48.3767</v>
      </c>
      <c r="X75" s="50" t="n">
        <v>2962.68</v>
      </c>
      <c r="Y75" s="50" t="n">
        <v>42.12</v>
      </c>
      <c r="Z75" s="50" t="n">
        <f aca="false">X75/3600</f>
        <v>0.822966666666667</v>
      </c>
      <c r="AA75" s="45" t="e">
        <f aca="false">RBJM($L75:$M78,T75:U78)</f>
        <v>#VALUE!</v>
      </c>
      <c r="AB75" s="45" t="e">
        <f aca="false">RBJM($D75:$E78,H75:I78)</f>
        <v>#VALUE!</v>
      </c>
      <c r="AC75" s="45" t="e">
        <f aca="false">RBJM($F75:$G78,J75:K78)</f>
        <v>#VALUE!</v>
      </c>
    </row>
    <row r="76" customFormat="false" ht="11.25" hidden="false" customHeight="false" outlineLevel="0" collapsed="false">
      <c r="A76" s="46"/>
      <c r="B76" s="46"/>
      <c r="C76" s="46" t="n">
        <v>27</v>
      </c>
      <c r="D76" s="41" t="n">
        <f aca="false">L76</f>
        <v>14430.1288</v>
      </c>
      <c r="E76" s="41" t="n">
        <f aca="false">N76</f>
        <v>47.0336</v>
      </c>
      <c r="F76" s="41" t="n">
        <f aca="false">L76</f>
        <v>14430.1288</v>
      </c>
      <c r="G76" s="41" t="n">
        <f aca="false">O76</f>
        <v>46.3436</v>
      </c>
      <c r="H76" s="41" t="n">
        <f aca="false">T76</f>
        <v>14431.1104</v>
      </c>
      <c r="I76" s="41" t="n">
        <f aca="false">V76</f>
        <v>47.0287</v>
      </c>
      <c r="J76" s="41" t="n">
        <f aca="false">T76</f>
        <v>14431.1104</v>
      </c>
      <c r="K76" s="41" t="n">
        <f aca="false">W76</f>
        <v>46.3428</v>
      </c>
      <c r="L76" s="42" t="n">
        <v>14430.1288</v>
      </c>
      <c r="M76" s="42" t="n">
        <v>42.0665</v>
      </c>
      <c r="N76" s="42" t="n">
        <v>47.0336</v>
      </c>
      <c r="O76" s="42" t="n">
        <v>46.3436</v>
      </c>
      <c r="P76" s="42" t="n">
        <v>2689.96</v>
      </c>
      <c r="Q76" s="43" t="n">
        <v>36.92</v>
      </c>
      <c r="R76" s="42" t="n">
        <f aca="false">P76/3600</f>
        <v>0.747211111111111</v>
      </c>
      <c r="S76" s="44"/>
      <c r="T76" s="42" t="n">
        <v>14431.1104</v>
      </c>
      <c r="U76" s="42" t="n">
        <v>42.0663</v>
      </c>
      <c r="V76" s="42" t="n">
        <v>47.0287</v>
      </c>
      <c r="W76" s="42" t="n">
        <v>46.3428</v>
      </c>
      <c r="X76" s="42" t="n">
        <v>2711.66</v>
      </c>
      <c r="Y76" s="42" t="n">
        <v>38.64</v>
      </c>
      <c r="Z76" s="42" t="n">
        <f aca="false">X76/3600</f>
        <v>0.753238888888889</v>
      </c>
      <c r="AA76" s="44"/>
      <c r="AB76" s="44"/>
      <c r="AC76" s="44"/>
    </row>
    <row r="77" customFormat="false" ht="11.25" hidden="false" customHeight="false" outlineLevel="0" collapsed="false">
      <c r="A77" s="46"/>
      <c r="B77" s="46"/>
      <c r="C77" s="46" t="n">
        <v>32</v>
      </c>
      <c r="D77" s="41" t="n">
        <f aca="false">L77</f>
        <v>8961.0624</v>
      </c>
      <c r="E77" s="41" t="n">
        <f aca="false">N77</f>
        <v>45.6334</v>
      </c>
      <c r="F77" s="41" t="n">
        <f aca="false">L77</f>
        <v>8961.0624</v>
      </c>
      <c r="G77" s="41" t="n">
        <f aca="false">O77</f>
        <v>44.233</v>
      </c>
      <c r="H77" s="41" t="n">
        <f aca="false">T77</f>
        <v>8961.6248</v>
      </c>
      <c r="I77" s="41" t="n">
        <f aca="false">V77</f>
        <v>45.6401</v>
      </c>
      <c r="J77" s="41" t="n">
        <f aca="false">T77</f>
        <v>8961.6248</v>
      </c>
      <c r="K77" s="41" t="n">
        <f aca="false">W77</f>
        <v>44.2343</v>
      </c>
      <c r="L77" s="42" t="n">
        <v>8961.0624</v>
      </c>
      <c r="M77" s="42" t="n">
        <v>39.2521</v>
      </c>
      <c r="N77" s="42" t="n">
        <v>45.6334</v>
      </c>
      <c r="O77" s="42" t="n">
        <v>44.233</v>
      </c>
      <c r="P77" s="42" t="n">
        <v>2558.09</v>
      </c>
      <c r="Q77" s="43" t="n">
        <v>37.59</v>
      </c>
      <c r="R77" s="42" t="n">
        <f aca="false">P77/3600</f>
        <v>0.710580555555556</v>
      </c>
      <c r="S77" s="44"/>
      <c r="T77" s="42" t="n">
        <v>8961.6248</v>
      </c>
      <c r="U77" s="42" t="n">
        <v>39.2535</v>
      </c>
      <c r="V77" s="42" t="n">
        <v>45.6401</v>
      </c>
      <c r="W77" s="42" t="n">
        <v>44.2343</v>
      </c>
      <c r="X77" s="42" t="n">
        <v>2523.71</v>
      </c>
      <c r="Y77" s="42" t="n">
        <v>35.07</v>
      </c>
      <c r="Z77" s="42" t="n">
        <f aca="false">X77/3600</f>
        <v>0.701030555555556</v>
      </c>
      <c r="AA77" s="44"/>
      <c r="AB77" s="44"/>
      <c r="AC77" s="44"/>
    </row>
    <row r="78" customFormat="false" ht="12" hidden="false" customHeight="false" outlineLevel="0" collapsed="false">
      <c r="A78" s="46"/>
      <c r="B78" s="47"/>
      <c r="C78" s="47" t="n">
        <v>37</v>
      </c>
      <c r="D78" s="48" t="n">
        <f aca="false">L78</f>
        <v>5393.4208</v>
      </c>
      <c r="E78" s="48" t="n">
        <f aca="false">N78</f>
        <v>44.1774</v>
      </c>
      <c r="F78" s="48" t="n">
        <f aca="false">L78</f>
        <v>5393.4208</v>
      </c>
      <c r="G78" s="48" t="n">
        <f aca="false">O78</f>
        <v>42.291</v>
      </c>
      <c r="H78" s="48" t="n">
        <f aca="false">T78</f>
        <v>5395.4664</v>
      </c>
      <c r="I78" s="48" t="n">
        <f aca="false">V78</f>
        <v>44.1803</v>
      </c>
      <c r="J78" s="48" t="n">
        <f aca="false">T78</f>
        <v>5395.4664</v>
      </c>
      <c r="K78" s="48" t="n">
        <f aca="false">W78</f>
        <v>42.2886</v>
      </c>
      <c r="L78" s="49" t="n">
        <v>5393.4208</v>
      </c>
      <c r="M78" s="49" t="n">
        <v>36.2008</v>
      </c>
      <c r="N78" s="49" t="n">
        <v>44.1774</v>
      </c>
      <c r="O78" s="49" t="n">
        <v>42.291</v>
      </c>
      <c r="P78" s="49" t="n">
        <v>2380.98</v>
      </c>
      <c r="Q78" s="49" t="n">
        <v>32.4</v>
      </c>
      <c r="R78" s="49" t="n">
        <f aca="false">P78/3600</f>
        <v>0.661383333333333</v>
      </c>
      <c r="S78" s="47"/>
      <c r="T78" s="49" t="n">
        <v>5395.4664</v>
      </c>
      <c r="U78" s="49" t="n">
        <v>36.2012</v>
      </c>
      <c r="V78" s="49" t="n">
        <v>44.1803</v>
      </c>
      <c r="W78" s="49" t="n">
        <v>42.2886</v>
      </c>
      <c r="X78" s="49" t="n">
        <v>2406.93</v>
      </c>
      <c r="Y78" s="49" t="n">
        <v>34.02</v>
      </c>
      <c r="Z78" s="49" t="n">
        <f aca="false">X78/3600</f>
        <v>0.668591666666667</v>
      </c>
      <c r="AA78" s="47"/>
      <c r="AB78" s="47"/>
      <c r="AC78" s="47"/>
    </row>
    <row r="79" customFormat="false" ht="11.25" hidden="false" customHeight="false" outlineLevel="0" collapsed="false">
      <c r="A79" s="46"/>
      <c r="B79" s="40" t="s">
        <v>50</v>
      </c>
      <c r="C79" s="40" t="n">
        <v>22</v>
      </c>
      <c r="D79" s="51" t="n">
        <f aca="false">L79</f>
        <v>24963.2208</v>
      </c>
      <c r="E79" s="51" t="n">
        <f aca="false">N79</f>
        <v>48.6023</v>
      </c>
      <c r="F79" s="51" t="n">
        <f aca="false">L79</f>
        <v>24963.2208</v>
      </c>
      <c r="G79" s="51" t="n">
        <f aca="false">O79</f>
        <v>48.7767</v>
      </c>
      <c r="H79" s="51" t="n">
        <f aca="false">T79</f>
        <v>24964.552</v>
      </c>
      <c r="I79" s="51" t="n">
        <f aca="false">V79</f>
        <v>48.6006</v>
      </c>
      <c r="J79" s="51" t="n">
        <f aca="false">T79</f>
        <v>24964.552</v>
      </c>
      <c r="K79" s="51" t="n">
        <f aca="false">W79</f>
        <v>48.7779</v>
      </c>
      <c r="L79" s="50" t="n">
        <v>24963.2208</v>
      </c>
      <c r="M79" s="50" t="n">
        <v>44.5659</v>
      </c>
      <c r="N79" s="50" t="n">
        <v>48.6023</v>
      </c>
      <c r="O79" s="50" t="n">
        <v>48.7767</v>
      </c>
      <c r="P79" s="50" t="n">
        <v>3048.24</v>
      </c>
      <c r="Q79" s="43" t="n">
        <v>42.98</v>
      </c>
      <c r="R79" s="50" t="n">
        <f aca="false">P79/3600</f>
        <v>0.846733333333333</v>
      </c>
      <c r="S79" s="52"/>
      <c r="T79" s="50" t="n">
        <v>24964.552</v>
      </c>
      <c r="U79" s="50" t="n">
        <v>44.5659</v>
      </c>
      <c r="V79" s="50" t="n">
        <v>48.6006</v>
      </c>
      <c r="W79" s="50" t="n">
        <v>48.7779</v>
      </c>
      <c r="X79" s="50" t="n">
        <v>2995.18</v>
      </c>
      <c r="Y79" s="50" t="n">
        <v>40.74</v>
      </c>
      <c r="Z79" s="50" t="n">
        <f aca="false">X79/3600</f>
        <v>0.831994444444444</v>
      </c>
      <c r="AA79" s="45" t="e">
        <f aca="false">RBJM($L79:$M82,T79:U82)</f>
        <v>#VALUE!</v>
      </c>
      <c r="AB79" s="45" t="e">
        <f aca="false">RBJM($D79:$E82,H79:I82)</f>
        <v>#VALUE!</v>
      </c>
      <c r="AC79" s="45" t="e">
        <f aca="false">RBJM($F79:$G82,J79:K82)</f>
        <v>#VALUE!</v>
      </c>
    </row>
    <row r="80" customFormat="false" ht="11.25" hidden="false" customHeight="false" outlineLevel="0" collapsed="false">
      <c r="A80" s="46"/>
      <c r="B80" s="46"/>
      <c r="C80" s="46" t="n">
        <v>27</v>
      </c>
      <c r="D80" s="41" t="n">
        <f aca="false">L80</f>
        <v>14378.9216</v>
      </c>
      <c r="E80" s="41" t="n">
        <f aca="false">N80</f>
        <v>46.7821</v>
      </c>
      <c r="F80" s="41" t="n">
        <f aca="false">L80</f>
        <v>14378.9216</v>
      </c>
      <c r="G80" s="41" t="n">
        <f aca="false">O80</f>
        <v>46.9247</v>
      </c>
      <c r="H80" s="41" t="n">
        <f aca="false">T80</f>
        <v>14379.2752</v>
      </c>
      <c r="I80" s="41" t="n">
        <f aca="false">V80</f>
        <v>46.7797</v>
      </c>
      <c r="J80" s="41" t="n">
        <f aca="false">T80</f>
        <v>14379.2752</v>
      </c>
      <c r="K80" s="41" t="n">
        <f aca="false">W80</f>
        <v>46.925</v>
      </c>
      <c r="L80" s="42" t="n">
        <v>14378.9216</v>
      </c>
      <c r="M80" s="42" t="n">
        <v>41.7704</v>
      </c>
      <c r="N80" s="42" t="n">
        <v>46.7821</v>
      </c>
      <c r="O80" s="42" t="n">
        <v>46.9247</v>
      </c>
      <c r="P80" s="42" t="n">
        <v>2718.4</v>
      </c>
      <c r="Q80" s="43" t="n">
        <v>37.32</v>
      </c>
      <c r="R80" s="42" t="n">
        <f aca="false">P80/3600</f>
        <v>0.755111111111111</v>
      </c>
      <c r="S80" s="44"/>
      <c r="T80" s="42" t="n">
        <v>14379.2752</v>
      </c>
      <c r="U80" s="42" t="n">
        <v>41.7703</v>
      </c>
      <c r="V80" s="42" t="n">
        <v>46.7797</v>
      </c>
      <c r="W80" s="42" t="n">
        <v>46.925</v>
      </c>
      <c r="X80" s="42" t="n">
        <v>2713.41</v>
      </c>
      <c r="Y80" s="42" t="n">
        <v>37.14</v>
      </c>
      <c r="Z80" s="42" t="n">
        <f aca="false">X80/3600</f>
        <v>0.753725</v>
      </c>
      <c r="AA80" s="44"/>
      <c r="AB80" s="44"/>
      <c r="AC80" s="44"/>
    </row>
    <row r="81" customFormat="false" ht="11.25" hidden="false" customHeight="false" outlineLevel="0" collapsed="false">
      <c r="A81" s="46"/>
      <c r="B81" s="46"/>
      <c r="C81" s="46" t="n">
        <v>32</v>
      </c>
      <c r="D81" s="41" t="n">
        <f aca="false">L81</f>
        <v>8242.2056</v>
      </c>
      <c r="E81" s="41" t="n">
        <f aca="false">N81</f>
        <v>44.904</v>
      </c>
      <c r="F81" s="41" t="n">
        <f aca="false">L81</f>
        <v>8242.2056</v>
      </c>
      <c r="G81" s="41" t="n">
        <f aca="false">O81</f>
        <v>44.9646</v>
      </c>
      <c r="H81" s="41" t="n">
        <f aca="false">T81</f>
        <v>8242.1416</v>
      </c>
      <c r="I81" s="41" t="n">
        <f aca="false">V81</f>
        <v>44.9007</v>
      </c>
      <c r="J81" s="41" t="n">
        <f aca="false">T81</f>
        <v>8242.1416</v>
      </c>
      <c r="K81" s="41" t="n">
        <f aca="false">W81</f>
        <v>44.9581</v>
      </c>
      <c r="L81" s="42" t="n">
        <v>8242.2056</v>
      </c>
      <c r="M81" s="42" t="n">
        <v>38.9675</v>
      </c>
      <c r="N81" s="42" t="n">
        <v>44.904</v>
      </c>
      <c r="O81" s="42" t="n">
        <v>44.9646</v>
      </c>
      <c r="P81" s="42" t="n">
        <v>2531.63</v>
      </c>
      <c r="Q81" s="43" t="n">
        <v>34.31</v>
      </c>
      <c r="R81" s="42" t="n">
        <f aca="false">P81/3600</f>
        <v>0.703230555555556</v>
      </c>
      <c r="S81" s="44"/>
      <c r="T81" s="42" t="n">
        <v>8242.1416</v>
      </c>
      <c r="U81" s="42" t="n">
        <v>38.9678</v>
      </c>
      <c r="V81" s="42" t="n">
        <v>44.9007</v>
      </c>
      <c r="W81" s="42" t="n">
        <v>44.9581</v>
      </c>
      <c r="X81" s="42" t="n">
        <v>2524.29</v>
      </c>
      <c r="Y81" s="42" t="n">
        <v>34.71</v>
      </c>
      <c r="Z81" s="42" t="n">
        <f aca="false">X81/3600</f>
        <v>0.701191666666667</v>
      </c>
      <c r="AA81" s="44"/>
      <c r="AB81" s="44"/>
      <c r="AC81" s="44"/>
    </row>
    <row r="82" customFormat="false" ht="12" hidden="false" customHeight="false" outlineLevel="0" collapsed="false">
      <c r="A82" s="47"/>
      <c r="B82" s="47"/>
      <c r="C82" s="47" t="n">
        <v>37</v>
      </c>
      <c r="D82" s="56" t="n">
        <f aca="false">L82</f>
        <v>4690.8664</v>
      </c>
      <c r="E82" s="56" t="n">
        <f aca="false">N82</f>
        <v>43.0284</v>
      </c>
      <c r="F82" s="56" t="n">
        <f aca="false">L82</f>
        <v>4690.8664</v>
      </c>
      <c r="G82" s="56" t="n">
        <f aca="false">O82</f>
        <v>42.9636</v>
      </c>
      <c r="H82" s="56" t="n">
        <f aca="false">T82</f>
        <v>4689.9344</v>
      </c>
      <c r="I82" s="56" t="n">
        <f aca="false">V82</f>
        <v>43.0293</v>
      </c>
      <c r="J82" s="56" t="n">
        <f aca="false">T82</f>
        <v>4689.9344</v>
      </c>
      <c r="K82" s="56" t="n">
        <f aca="false">W82</f>
        <v>42.9678</v>
      </c>
      <c r="L82" s="49" t="n">
        <v>4690.8664</v>
      </c>
      <c r="M82" s="49" t="n">
        <v>36.1953</v>
      </c>
      <c r="N82" s="49" t="n">
        <v>43.0284</v>
      </c>
      <c r="O82" s="49" t="n">
        <v>42.9636</v>
      </c>
      <c r="P82" s="49" t="n">
        <v>2376.48</v>
      </c>
      <c r="Q82" s="49" t="n">
        <v>33.48</v>
      </c>
      <c r="R82" s="49" t="n">
        <f aca="false">P82/3600</f>
        <v>0.660133333333333</v>
      </c>
      <c r="S82" s="47"/>
      <c r="T82" s="49" t="n">
        <v>4689.9344</v>
      </c>
      <c r="U82" s="49" t="n">
        <v>36.1955</v>
      </c>
      <c r="V82" s="49" t="n">
        <v>43.0293</v>
      </c>
      <c r="W82" s="49" t="n">
        <v>42.9678</v>
      </c>
      <c r="X82" s="49" t="n">
        <v>2404.14</v>
      </c>
      <c r="Y82" s="49" t="n">
        <v>32.29</v>
      </c>
      <c r="Z82" s="49" t="n">
        <f aca="false">X82/3600</f>
        <v>0.667816666666667</v>
      </c>
      <c r="AA82" s="47"/>
      <c r="AB82" s="47"/>
      <c r="AC82" s="47"/>
    </row>
    <row r="83" customFormat="false" ht="11.25" hidden="false" customHeight="false" outlineLevel="0" collapsed="false">
      <c r="B83" s="29" t="s">
        <v>5</v>
      </c>
      <c r="D83" s="57"/>
      <c r="E83" s="58"/>
      <c r="F83" s="58"/>
      <c r="G83" s="59"/>
      <c r="H83" s="59"/>
      <c r="I83" s="59"/>
      <c r="J83" s="59"/>
      <c r="K83" s="59"/>
      <c r="S83" s="60"/>
      <c r="AA83" s="61" t="e">
        <f aca="false">AVERAGE(AA3,AA7,AA11,AA15)</f>
        <v>#VALUE!</v>
      </c>
      <c r="AB83" s="61" t="e">
        <f aca="false">AVERAGE(AB3,AB7,AB11,AB15)</f>
        <v>#VALUE!</v>
      </c>
      <c r="AC83" s="61" t="e">
        <f aca="false">AVERAGE(AC3,AC7,AC11,AC15)</f>
        <v>#VALUE!</v>
      </c>
    </row>
    <row r="84" customFormat="false" ht="11.25" hidden="false" customHeight="false" outlineLevel="0" collapsed="false">
      <c r="B84" s="29" t="s">
        <v>6</v>
      </c>
      <c r="D84" s="62"/>
      <c r="E84" s="58"/>
      <c r="F84" s="58"/>
      <c r="G84" s="59"/>
      <c r="H84" s="59"/>
      <c r="I84" s="59"/>
      <c r="J84" s="59"/>
      <c r="K84" s="59"/>
      <c r="S84" s="60"/>
      <c r="AA84" s="61" t="e">
        <f aca="false">AVERAGE(AA19,AA23,AA27,AA31,AA35)</f>
        <v>#VALUE!</v>
      </c>
      <c r="AB84" s="61" t="e">
        <f aca="false">AVERAGE(AB19,AB23,AB27,AB31,AB35)</f>
        <v>#VALUE!</v>
      </c>
      <c r="AC84" s="61" t="e">
        <f aca="false">AVERAGE(AC19,AC23,AC27,AC31,AC35)</f>
        <v>#VALUE!</v>
      </c>
    </row>
    <row r="85" customFormat="false" ht="11.25" hidden="false" customHeight="false" outlineLevel="0" collapsed="false">
      <c r="B85" s="29" t="s">
        <v>7</v>
      </c>
      <c r="D85" s="62"/>
      <c r="E85" s="58"/>
      <c r="F85" s="58"/>
      <c r="G85" s="59"/>
      <c r="H85" s="59"/>
      <c r="I85" s="59"/>
      <c r="J85" s="59"/>
      <c r="K85" s="59"/>
      <c r="S85" s="60"/>
      <c r="AA85" s="61" t="e">
        <f aca="false">AVERAGE(AA39,AA43,AA47,AA51)</f>
        <v>#VALUE!</v>
      </c>
      <c r="AB85" s="61" t="e">
        <f aca="false">AVERAGE(AB39,AB43,AB47,AB51)</f>
        <v>#VALUE!</v>
      </c>
      <c r="AC85" s="61" t="e">
        <f aca="false">AVERAGE(AC39,AC43,AC47,AC51)</f>
        <v>#VALUE!</v>
      </c>
    </row>
    <row r="86" customFormat="false" ht="11.25" hidden="false" customHeight="false" outlineLevel="0" collapsed="false">
      <c r="B86" s="29" t="s">
        <v>8</v>
      </c>
      <c r="D86" s="62"/>
      <c r="E86" s="58"/>
      <c r="F86" s="58"/>
      <c r="G86" s="59"/>
      <c r="H86" s="59"/>
      <c r="I86" s="59"/>
      <c r="J86" s="59"/>
      <c r="K86" s="59"/>
      <c r="S86" s="63"/>
      <c r="AA86" s="64" t="e">
        <f aca="false">AVERAGE(AA55,AA63,AA59,AA67)</f>
        <v>#VALUE!</v>
      </c>
      <c r="AB86" s="64" t="e">
        <f aca="false">AVERAGE(AB55,AB63,AB59,AB67)</f>
        <v>#VALUE!</v>
      </c>
      <c r="AC86" s="64" t="e">
        <f aca="false">AVERAGE(AC55,AC63,AC59,AC67)</f>
        <v>#VALUE!</v>
      </c>
    </row>
    <row r="87" customFormat="false" ht="11.25" hidden="false" customHeight="false" outlineLevel="0" collapsed="false">
      <c r="B87" s="29" t="s">
        <v>9</v>
      </c>
      <c r="D87" s="62"/>
      <c r="E87" s="58"/>
      <c r="F87" s="58"/>
      <c r="G87" s="59"/>
      <c r="H87" s="59"/>
      <c r="I87" s="59"/>
      <c r="J87" s="59"/>
      <c r="K87" s="59"/>
      <c r="S87" s="63"/>
      <c r="AA87" s="64" t="e">
        <f aca="false">AVERAGE(AA71,AA75,AA79)</f>
        <v>#VALUE!</v>
      </c>
      <c r="AB87" s="64" t="e">
        <f aca="false">AVERAGE(AB71,AB75,AB79)</f>
        <v>#VALUE!</v>
      </c>
      <c r="AC87" s="64" t="e">
        <f aca="false">AVERAGE(AC71,AC75,AC79)</f>
        <v>#VALUE!</v>
      </c>
    </row>
    <row r="88" customFormat="false" ht="11.25" hidden="false" customHeight="false" outlineLevel="0" collapsed="false">
      <c r="B88" s="65" t="s">
        <v>51</v>
      </c>
      <c r="C88" s="65"/>
      <c r="D88" s="66"/>
      <c r="E88" s="67"/>
      <c r="F88" s="68"/>
      <c r="G88" s="67"/>
      <c r="H88" s="67"/>
      <c r="I88" s="67"/>
      <c r="J88" s="67"/>
      <c r="K88" s="67"/>
      <c r="L88" s="65"/>
      <c r="M88" s="65"/>
      <c r="N88" s="65"/>
      <c r="O88" s="65"/>
      <c r="P88" s="65"/>
      <c r="Q88" s="65"/>
      <c r="R88" s="65"/>
      <c r="S88" s="69"/>
      <c r="T88" s="65"/>
      <c r="U88" s="65"/>
      <c r="V88" s="65"/>
      <c r="W88" s="65"/>
      <c r="X88" s="65"/>
      <c r="Y88" s="65"/>
      <c r="Z88" s="65"/>
      <c r="AA88" s="70" t="e">
        <f aca="false">AVERAGE(AA3,AA7,AA11,AA15,AA19,AA23,AA27,AA31,AA35,AA39,AA43,AA47,AA51,AA55,AA63,AA59,AA67,AA71,AA75,AA79)</f>
        <v>#VALUE!</v>
      </c>
      <c r="AB88" s="70" t="e">
        <f aca="false">AVERAGE(AB3,AB7,AB11,AB15,AB19,AB23,AB27,AB31,AB35,AB39,AB43,AB47,AB51,AB55,AB63,AB59,AB67,AB71,AB75,AB79)</f>
        <v>#VALUE!</v>
      </c>
      <c r="AC88" s="7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9" t="s">
        <v>52</v>
      </c>
      <c r="P89" s="61"/>
      <c r="Q89" s="61" t="n">
        <f aca="false">GEOMEAN(Q3:Q82)</f>
        <v>24.7098946770903</v>
      </c>
      <c r="R89" s="61" t="n">
        <f aca="false">GEOMEAN(R3:R82)</f>
        <v>0.50145879691054</v>
      </c>
      <c r="S89" s="61"/>
      <c r="T89" s="61"/>
      <c r="U89" s="61"/>
      <c r="V89" s="61"/>
      <c r="W89" s="61"/>
      <c r="X89" s="61"/>
      <c r="Y89" s="61" t="n">
        <f aca="false">GEOMEAN(Y3:Y82)</f>
        <v>24.7470984474783</v>
      </c>
      <c r="Z89" s="61" t="n">
        <f aca="false">GEOMEAN(Z3:Z82)</f>
        <v>0.501970015976729</v>
      </c>
    </row>
    <row r="90" customFormat="false" ht="11.25" hidden="false" customHeight="false" outlineLevel="0" collapsed="false">
      <c r="B90" s="29" t="s">
        <v>53</v>
      </c>
      <c r="X90" s="71"/>
      <c r="Y90" s="71" t="n">
        <f aca="false">Y89/Q89</f>
        <v>1.00150562237817</v>
      </c>
      <c r="Z90" s="71" t="n">
        <f aca="false">Z89/R89</f>
        <v>1.00101946375124</v>
      </c>
    </row>
    <row r="91" customFormat="false" ht="11.25" hidden="false" customHeight="false" outlineLevel="0" collapsed="false">
      <c r="B91" s="29" t="s">
        <v>54</v>
      </c>
      <c r="P91" s="60"/>
      <c r="Q91" s="60" t="n">
        <f aca="false">SUM(Q3:Q82)/3600</f>
        <v>0.849611111111111</v>
      </c>
      <c r="R91" s="60" t="n">
        <f aca="false">SUM(R3:R82)</f>
        <v>63.8874083333333</v>
      </c>
      <c r="X91" s="60"/>
      <c r="Y91" s="60" t="n">
        <f aca="false">SUM(Y3:Y82)/3600</f>
        <v>0.852186111111111</v>
      </c>
      <c r="Z91" s="60" t="n">
        <f aca="false">SUM(Z3:Z82)</f>
        <v>63.91574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천지엔러/M/M Platform Lab(DMC연)/책임/삼성전자</cp:lastModifiedBy>
  <cp:lastPrinted>2010-08-23T01:57:13Z</cp:lastPrinted>
  <dcterms:modified xsi:type="dcterms:W3CDTF">2011-07-04T10:06:5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