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182691117323</v>
      </c>
      <c r="D10" s="24"/>
      <c r="E10" s="24"/>
      <c r="F10" s="24" t="n">
        <f aca="false">'AI LC'!$Z$90</f>
        <v>0.9978679710814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092525672089</v>
      </c>
      <c r="D11" s="27"/>
      <c r="E11" s="27"/>
      <c r="F11" s="27" t="n">
        <f aca="false">'AI LC'!$Y$90</f>
        <v>1.00300075046729</v>
      </c>
      <c r="G11" s="27"/>
      <c r="H11" s="27"/>
      <c r="I11" s="25"/>
    </row>
    <row r="15" customFormat="false" ht="12.75" hidden="false" customHeight="false" outlineLevel="0" collapsed="false">
      <c r="I15" s="28"/>
    </row>
    <row r="16" customFormat="false" ht="12.75" hidden="false" customHeight="false" outlineLevel="0" collapsed="false">
      <c r="I16" s="28"/>
    </row>
    <row r="17" customFormat="false" ht="12.75" hidden="false" customHeight="false" outlineLevel="0" collapsed="false">
      <c r="I17" s="28"/>
    </row>
    <row r="18" customFormat="false" ht="12.75" hidden="false" customHeight="false" outlineLevel="0" collapsed="false">
      <c r="I18" s="28"/>
    </row>
    <row r="19" customFormat="false" ht="12.75" hidden="false" customHeight="false" outlineLevel="0" collapsed="false">
      <c r="I19" s="28"/>
    </row>
    <row r="20" customFormat="false" ht="12.75" hidden="false" customHeight="false" outlineLevel="0" collapsed="false">
      <c r="I20" s="28"/>
    </row>
    <row r="21" customFormat="false" ht="12.75" hidden="false" customHeight="false" outlineLevel="0" collapsed="false">
      <c r="I21" s="25"/>
    </row>
    <row r="22" customFormat="false" ht="12.75" hidden="false" customHeight="false" outlineLevel="0" collapsed="false">
      <c r="I22" s="25"/>
    </row>
    <row r="26" customFormat="false" ht="12.75" hidden="false" customHeight="false" outlineLevel="0" collapsed="false">
      <c r="I26" s="28"/>
    </row>
    <row r="27" customFormat="false" ht="12.75" hidden="false" customHeight="false" outlineLevel="0" collapsed="false">
      <c r="I27" s="28"/>
    </row>
    <row r="28" customFormat="false" ht="12.75" hidden="false" customHeight="false" outlineLevel="0" collapsed="false">
      <c r="I28" s="28"/>
    </row>
    <row r="29" customFormat="false" ht="12.75" hidden="false" customHeight="false" outlineLevel="0" collapsed="false">
      <c r="I29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5"/>
    </row>
    <row r="33" customFormat="false" ht="12.75" hidden="false" customHeight="false" outlineLevel="0" collapsed="false">
      <c r="I33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4348.5296</v>
      </c>
      <c r="E3" s="41" t="n">
        <f aca="false">N3</f>
        <v>43.0834</v>
      </c>
      <c r="F3" s="41" t="n">
        <f aca="false">L3</f>
        <v>104348.5296</v>
      </c>
      <c r="G3" s="41" t="n">
        <f aca="false">O3</f>
        <v>44.9683</v>
      </c>
      <c r="H3" s="41" t="n">
        <f aca="false">T3</f>
        <v>104380.968</v>
      </c>
      <c r="I3" s="41" t="n">
        <f aca="false">V3</f>
        <v>43.0816</v>
      </c>
      <c r="J3" s="41" t="n">
        <f aca="false">T3</f>
        <v>104380.968</v>
      </c>
      <c r="K3" s="41" t="n">
        <f aca="false">W3</f>
        <v>44.9657</v>
      </c>
      <c r="L3" s="42" t="n">
        <v>104348.5296</v>
      </c>
      <c r="M3" s="42" t="n">
        <v>43.714</v>
      </c>
      <c r="N3" s="42" t="n">
        <v>43.0834</v>
      </c>
      <c r="O3" s="42" t="n">
        <v>44.9683</v>
      </c>
      <c r="P3" s="42" t="n">
        <v>9092.59</v>
      </c>
      <c r="Q3" s="43" t="n">
        <v>93.48</v>
      </c>
      <c r="R3" s="42" t="n">
        <f aca="false">P3/3600</f>
        <v>2.52571944444444</v>
      </c>
      <c r="S3" s="44"/>
      <c r="T3" s="42" t="n">
        <v>104380.968</v>
      </c>
      <c r="U3" s="42" t="n">
        <v>43.7146</v>
      </c>
      <c r="V3" s="42" t="n">
        <v>43.0816</v>
      </c>
      <c r="W3" s="42" t="n">
        <v>44.9657</v>
      </c>
      <c r="X3" s="42" t="n">
        <v>9133.68</v>
      </c>
      <c r="Y3" s="42" t="n">
        <v>94.2</v>
      </c>
      <c r="Z3" s="42" t="n">
        <f aca="false">X3/3600</f>
        <v>2.53713333333333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58525.4656</v>
      </c>
      <c r="E4" s="41" t="n">
        <f aca="false">N4</f>
        <v>40.3591</v>
      </c>
      <c r="F4" s="41" t="n">
        <f aca="false">L4</f>
        <v>58525.4656</v>
      </c>
      <c r="G4" s="41" t="n">
        <f aca="false">O4</f>
        <v>42.2577</v>
      </c>
      <c r="H4" s="41" t="n">
        <f aca="false">T4</f>
        <v>58561.0992</v>
      </c>
      <c r="I4" s="41" t="n">
        <f aca="false">V4</f>
        <v>40.3602</v>
      </c>
      <c r="J4" s="41" t="n">
        <f aca="false">T4</f>
        <v>58561.0992</v>
      </c>
      <c r="K4" s="41" t="n">
        <f aca="false">W4</f>
        <v>42.2579</v>
      </c>
      <c r="L4" s="42" t="n">
        <v>58525.4656</v>
      </c>
      <c r="M4" s="42" t="n">
        <v>40.4096</v>
      </c>
      <c r="N4" s="42" t="n">
        <v>40.3591</v>
      </c>
      <c r="O4" s="42" t="n">
        <v>42.2577</v>
      </c>
      <c r="P4" s="42" t="n">
        <v>8155.81</v>
      </c>
      <c r="Q4" s="43" t="n">
        <v>83.49</v>
      </c>
      <c r="R4" s="42" t="n">
        <f aca="false">P4/3600</f>
        <v>2.26550277777778</v>
      </c>
      <c r="S4" s="44"/>
      <c r="T4" s="42" t="n">
        <v>58561.0992</v>
      </c>
      <c r="U4" s="42" t="n">
        <v>40.4099</v>
      </c>
      <c r="V4" s="42" t="n">
        <v>40.3602</v>
      </c>
      <c r="W4" s="42" t="n">
        <v>42.2579</v>
      </c>
      <c r="X4" s="42" t="n">
        <v>8155.33</v>
      </c>
      <c r="Y4" s="42" t="n">
        <v>82.52</v>
      </c>
      <c r="Z4" s="42" t="n">
        <f aca="false">X4/3600</f>
        <v>2.26536944444444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2670.6528</v>
      </c>
      <c r="E5" s="41" t="n">
        <f aca="false">N5</f>
        <v>38.272</v>
      </c>
      <c r="F5" s="41" t="n">
        <f aca="false">L5</f>
        <v>32670.6528</v>
      </c>
      <c r="G5" s="41" t="n">
        <f aca="false">O5</f>
        <v>40.0623</v>
      </c>
      <c r="H5" s="41" t="n">
        <f aca="false">T5</f>
        <v>32684.8512</v>
      </c>
      <c r="I5" s="41" t="n">
        <f aca="false">V5</f>
        <v>38.2694</v>
      </c>
      <c r="J5" s="41" t="n">
        <f aca="false">T5</f>
        <v>32684.8512</v>
      </c>
      <c r="K5" s="41" t="n">
        <f aca="false">W5</f>
        <v>40.0583</v>
      </c>
      <c r="L5" s="42" t="n">
        <v>32670.6528</v>
      </c>
      <c r="M5" s="42" t="n">
        <v>37.3564</v>
      </c>
      <c r="N5" s="42" t="n">
        <v>38.272</v>
      </c>
      <c r="O5" s="42" t="n">
        <v>40.0623</v>
      </c>
      <c r="P5" s="42" t="n">
        <v>7486.02</v>
      </c>
      <c r="Q5" s="43" t="n">
        <v>74.25</v>
      </c>
      <c r="R5" s="42" t="n">
        <f aca="false">P5/3600</f>
        <v>2.07945</v>
      </c>
      <c r="S5" s="44"/>
      <c r="T5" s="42" t="n">
        <v>32684.8512</v>
      </c>
      <c r="U5" s="42" t="n">
        <v>37.356</v>
      </c>
      <c r="V5" s="42" t="n">
        <v>38.2694</v>
      </c>
      <c r="W5" s="42" t="n">
        <v>40.0583</v>
      </c>
      <c r="X5" s="42" t="n">
        <v>7502.17</v>
      </c>
      <c r="Y5" s="42" t="n">
        <v>74.02</v>
      </c>
      <c r="Z5" s="42" t="n">
        <f aca="false">X5/3600</f>
        <v>2.08393611111111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7926.7664</v>
      </c>
      <c r="E6" s="48" t="n">
        <f aca="false">N6</f>
        <v>36.2807</v>
      </c>
      <c r="F6" s="48" t="n">
        <f aca="false">L6</f>
        <v>17926.7664</v>
      </c>
      <c r="G6" s="48" t="n">
        <f aca="false">O6</f>
        <v>38.0672</v>
      </c>
      <c r="H6" s="48" t="n">
        <f aca="false">T6</f>
        <v>17927.3392</v>
      </c>
      <c r="I6" s="48" t="n">
        <f aca="false">V6</f>
        <v>36.2771</v>
      </c>
      <c r="J6" s="48" t="n">
        <f aca="false">T6</f>
        <v>17927.3392</v>
      </c>
      <c r="K6" s="48" t="n">
        <f aca="false">W6</f>
        <v>38.0637</v>
      </c>
      <c r="L6" s="49" t="n">
        <v>17926.7664</v>
      </c>
      <c r="M6" s="49" t="n">
        <v>34.3241</v>
      </c>
      <c r="N6" s="49" t="n">
        <v>36.2807</v>
      </c>
      <c r="O6" s="49" t="n">
        <v>38.0672</v>
      </c>
      <c r="P6" s="49" t="n">
        <v>7044.72</v>
      </c>
      <c r="Q6" s="49" t="n">
        <v>72.61</v>
      </c>
      <c r="R6" s="49" t="n">
        <f aca="false">P6/3600</f>
        <v>1.95686666666667</v>
      </c>
      <c r="S6" s="47"/>
      <c r="T6" s="49" t="n">
        <v>17927.3392</v>
      </c>
      <c r="U6" s="49" t="n">
        <v>34.3239</v>
      </c>
      <c r="V6" s="49" t="n">
        <v>36.2771</v>
      </c>
      <c r="W6" s="49" t="n">
        <v>38.0637</v>
      </c>
      <c r="X6" s="49" t="n">
        <v>7086.1</v>
      </c>
      <c r="Y6" s="49" t="n">
        <v>69.84</v>
      </c>
      <c r="Z6" s="49" t="n">
        <f aca="false">X6/3600</f>
        <v>1.96836111111111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07402.6576</v>
      </c>
      <c r="E7" s="41" t="n">
        <f aca="false">N7</f>
        <v>45.967</v>
      </c>
      <c r="F7" s="41" t="n">
        <f aca="false">L7</f>
        <v>107402.6576</v>
      </c>
      <c r="G7" s="41" t="n">
        <f aca="false">O7</f>
        <v>45.4273</v>
      </c>
      <c r="H7" s="41" t="n">
        <f aca="false">T7</f>
        <v>107429.936</v>
      </c>
      <c r="I7" s="41" t="n">
        <f aca="false">V7</f>
        <v>45.9551</v>
      </c>
      <c r="J7" s="41" t="n">
        <f aca="false">T7</f>
        <v>107429.936</v>
      </c>
      <c r="K7" s="41" t="n">
        <f aca="false">W7</f>
        <v>45.4244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2" t="n">
        <v>9073.62</v>
      </c>
      <c r="Q7" s="43" t="n">
        <v>94.36</v>
      </c>
      <c r="R7" s="42" t="n">
        <f aca="false">P7/3600</f>
        <v>2.52045</v>
      </c>
      <c r="S7" s="44"/>
      <c r="T7" s="50" t="n">
        <v>107429.936</v>
      </c>
      <c r="U7" s="50" t="n">
        <v>43.6105</v>
      </c>
      <c r="V7" s="50" t="n">
        <v>45.9551</v>
      </c>
      <c r="W7" s="50" t="n">
        <v>45.4244</v>
      </c>
      <c r="X7" s="42" t="n">
        <v>9082.98</v>
      </c>
      <c r="Y7" s="42" t="n">
        <v>93.69</v>
      </c>
      <c r="Z7" s="42" t="n">
        <f aca="false">X7/3600</f>
        <v>2.52305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2664.656</v>
      </c>
      <c r="E8" s="41" t="n">
        <f aca="false">N8</f>
        <v>43.5492</v>
      </c>
      <c r="F8" s="41" t="n">
        <f aca="false">L8</f>
        <v>62664.656</v>
      </c>
      <c r="G8" s="41" t="n">
        <f aca="false">O8</f>
        <v>43.5227</v>
      </c>
      <c r="H8" s="41" t="n">
        <f aca="false">T8</f>
        <v>62668.1072</v>
      </c>
      <c r="I8" s="41" t="n">
        <f aca="false">V8</f>
        <v>43.5431</v>
      </c>
      <c r="J8" s="41" t="n">
        <f aca="false">T8</f>
        <v>62668.1072</v>
      </c>
      <c r="K8" s="41" t="n">
        <f aca="false">W8</f>
        <v>43.5235</v>
      </c>
      <c r="L8" s="42" t="n">
        <v>62664.656</v>
      </c>
      <c r="M8" s="42" t="n">
        <v>40.0619</v>
      </c>
      <c r="N8" s="42" t="n">
        <v>43.5492</v>
      </c>
      <c r="O8" s="42" t="n">
        <v>43.5227</v>
      </c>
      <c r="P8" s="42" t="n">
        <v>8217</v>
      </c>
      <c r="Q8" s="43" t="n">
        <v>87.11</v>
      </c>
      <c r="R8" s="42" t="n">
        <f aca="false">P8/3600</f>
        <v>2.2825</v>
      </c>
      <c r="S8" s="44"/>
      <c r="T8" s="42" t="n">
        <v>62668.1072</v>
      </c>
      <c r="U8" s="42" t="n">
        <v>40.062</v>
      </c>
      <c r="V8" s="42" t="n">
        <v>43.5431</v>
      </c>
      <c r="W8" s="42" t="n">
        <v>43.5235</v>
      </c>
      <c r="X8" s="42" t="n">
        <v>8258.88</v>
      </c>
      <c r="Y8" s="42" t="n">
        <v>87.18</v>
      </c>
      <c r="Z8" s="42" t="n">
        <f aca="false">X8/3600</f>
        <v>2.29413333333333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5509.9312</v>
      </c>
      <c r="E9" s="41" t="n">
        <f aca="false">N9</f>
        <v>41.0352</v>
      </c>
      <c r="F9" s="41" t="n">
        <f aca="false">L9</f>
        <v>35509.9312</v>
      </c>
      <c r="G9" s="41" t="n">
        <f aca="false">O9</f>
        <v>41.3641</v>
      </c>
      <c r="H9" s="41" t="n">
        <f aca="false">T9</f>
        <v>35507.6768</v>
      </c>
      <c r="I9" s="41" t="n">
        <f aca="false">V9</f>
        <v>41.032</v>
      </c>
      <c r="J9" s="41" t="n">
        <f aca="false">T9</f>
        <v>35507.6768</v>
      </c>
      <c r="K9" s="41" t="n">
        <f aca="false">W9</f>
        <v>41.3563</v>
      </c>
      <c r="L9" s="42" t="n">
        <v>35509.9312</v>
      </c>
      <c r="M9" s="42" t="n">
        <v>36.9979</v>
      </c>
      <c r="N9" s="42" t="n">
        <v>41.0352</v>
      </c>
      <c r="O9" s="42" t="n">
        <v>41.3641</v>
      </c>
      <c r="P9" s="42" t="n">
        <v>7521</v>
      </c>
      <c r="Q9" s="43" t="n">
        <v>81.56</v>
      </c>
      <c r="R9" s="42" t="n">
        <f aca="false">P9/3600</f>
        <v>2.08916666666667</v>
      </c>
      <c r="S9" s="44"/>
      <c r="T9" s="42" t="n">
        <v>35507.6768</v>
      </c>
      <c r="U9" s="42" t="n">
        <v>36.9976</v>
      </c>
      <c r="V9" s="42" t="n">
        <v>41.032</v>
      </c>
      <c r="W9" s="42" t="n">
        <v>41.3563</v>
      </c>
      <c r="X9" s="42" t="n">
        <v>7506.6</v>
      </c>
      <c r="Y9" s="42" t="n">
        <v>77.56</v>
      </c>
      <c r="Z9" s="42" t="n">
        <f aca="false">X9/3600</f>
        <v>2.08516666666667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0331.8944</v>
      </c>
      <c r="E10" s="48" t="n">
        <f aca="false">N10</f>
        <v>38.2838</v>
      </c>
      <c r="F10" s="48" t="n">
        <f aca="false">L10</f>
        <v>20331.8944</v>
      </c>
      <c r="G10" s="48" t="n">
        <f aca="false">O10</f>
        <v>39.0137</v>
      </c>
      <c r="H10" s="48" t="n">
        <f aca="false">T10</f>
        <v>20329.2096</v>
      </c>
      <c r="I10" s="48" t="n">
        <f aca="false">V10</f>
        <v>38.2796</v>
      </c>
      <c r="J10" s="48" t="n">
        <f aca="false">T10</f>
        <v>20329.2096</v>
      </c>
      <c r="K10" s="48" t="n">
        <f aca="false">W10</f>
        <v>39.0176</v>
      </c>
      <c r="L10" s="49" t="n">
        <v>20331.8944</v>
      </c>
      <c r="M10" s="49" t="n">
        <v>34.16</v>
      </c>
      <c r="N10" s="49" t="n">
        <v>38.2838</v>
      </c>
      <c r="O10" s="49" t="n">
        <v>39.0137</v>
      </c>
      <c r="P10" s="49" t="n">
        <v>7092.61</v>
      </c>
      <c r="Q10" s="49" t="n">
        <v>73.41</v>
      </c>
      <c r="R10" s="49" t="n">
        <f aca="false">P10/3600</f>
        <v>1.97016944444444</v>
      </c>
      <c r="S10" s="47"/>
      <c r="T10" s="49" t="n">
        <v>20329.2096</v>
      </c>
      <c r="U10" s="49" t="n">
        <v>34.1607</v>
      </c>
      <c r="V10" s="49" t="n">
        <v>38.2796</v>
      </c>
      <c r="W10" s="49" t="n">
        <v>39.0176</v>
      </c>
      <c r="X10" s="49" t="n">
        <v>7098.44</v>
      </c>
      <c r="Y10" s="49" t="n">
        <v>75.01</v>
      </c>
      <c r="Z10" s="49" t="n">
        <f aca="false">X10/3600</f>
        <v>1.97178888888889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83872.6192</v>
      </c>
      <c r="E11" s="41" t="n">
        <f aca="false">N11</f>
        <v>43.0314</v>
      </c>
      <c r="F11" s="41" t="n">
        <f aca="false">L11</f>
        <v>383872.6192</v>
      </c>
      <c r="G11" s="41" t="n">
        <f aca="false">O11</f>
        <v>41.5014</v>
      </c>
      <c r="H11" s="41" t="n">
        <f aca="false">T11</f>
        <v>385228.6352</v>
      </c>
      <c r="I11" s="41" t="n">
        <f aca="false">V11</f>
        <v>42.9552</v>
      </c>
      <c r="J11" s="41" t="n">
        <f aca="false">T11</f>
        <v>385228.6352</v>
      </c>
      <c r="K11" s="41" t="n">
        <f aca="false">W11</f>
        <v>41.6407</v>
      </c>
      <c r="L11" s="42" t="n">
        <v>383872.6192</v>
      </c>
      <c r="M11" s="42" t="n">
        <v>42.9026</v>
      </c>
      <c r="N11" s="42" t="n">
        <v>43.0314</v>
      </c>
      <c r="O11" s="42" t="n">
        <v>41.5014</v>
      </c>
      <c r="P11" s="42" t="n">
        <v>21600.31</v>
      </c>
      <c r="Q11" s="43" t="n">
        <v>195.8</v>
      </c>
      <c r="R11" s="42" t="n">
        <f aca="false">P11/3600</f>
        <v>6.00008611111111</v>
      </c>
      <c r="S11" s="44"/>
      <c r="T11" s="42" t="n">
        <v>385228.6352</v>
      </c>
      <c r="U11" s="42" t="n">
        <v>42.9126</v>
      </c>
      <c r="V11" s="42" t="n">
        <v>42.9552</v>
      </c>
      <c r="W11" s="42" t="n">
        <v>41.6407</v>
      </c>
      <c r="X11" s="42" t="n">
        <v>21604.12</v>
      </c>
      <c r="Y11" s="42" t="n">
        <v>198.45</v>
      </c>
      <c r="Z11" s="42" t="n">
        <f aca="false">X11/3600</f>
        <v>6.00114444444444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48865.008</v>
      </c>
      <c r="E12" s="41" t="n">
        <f aca="false">N12</f>
        <v>40.1351</v>
      </c>
      <c r="F12" s="41" t="n">
        <f aca="false">L12</f>
        <v>248865.008</v>
      </c>
      <c r="G12" s="41" t="n">
        <f aca="false">O12</f>
        <v>37.8677</v>
      </c>
      <c r="H12" s="41" t="n">
        <f aca="false">T12</f>
        <v>249631.8912</v>
      </c>
      <c r="I12" s="41" t="n">
        <f aca="false">V12</f>
        <v>40.0649</v>
      </c>
      <c r="J12" s="41" t="n">
        <f aca="false">T12</f>
        <v>249631.8912</v>
      </c>
      <c r="K12" s="41" t="n">
        <f aca="false">W12</f>
        <v>38.0038</v>
      </c>
      <c r="L12" s="42" t="n">
        <v>248865.008</v>
      </c>
      <c r="M12" s="42" t="n">
        <v>39.1325</v>
      </c>
      <c r="N12" s="42" t="n">
        <v>40.1351</v>
      </c>
      <c r="O12" s="42" t="n">
        <v>37.8677</v>
      </c>
      <c r="P12" s="42" t="n">
        <v>19114.1</v>
      </c>
      <c r="Q12" s="43" t="n">
        <v>170.74</v>
      </c>
      <c r="R12" s="42" t="n">
        <f aca="false">P12/3600</f>
        <v>5.30947222222222</v>
      </c>
      <c r="S12" s="44"/>
      <c r="T12" s="42" t="n">
        <v>249631.8912</v>
      </c>
      <c r="U12" s="42" t="n">
        <v>39.1353</v>
      </c>
      <c r="V12" s="42" t="n">
        <v>40.0649</v>
      </c>
      <c r="W12" s="42" t="n">
        <v>38.0038</v>
      </c>
      <c r="X12" s="42" t="n">
        <v>19156.23</v>
      </c>
      <c r="Y12" s="42" t="n">
        <v>178.99</v>
      </c>
      <c r="Z12" s="42" t="n">
        <f aca="false">X12/3600</f>
        <v>5.321175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3704.8752</v>
      </c>
      <c r="E13" s="41" t="n">
        <f aca="false">N13</f>
        <v>38.2018</v>
      </c>
      <c r="F13" s="41" t="n">
        <f aca="false">L13</f>
        <v>153704.8752</v>
      </c>
      <c r="G13" s="41" t="n">
        <f aca="false">O13</f>
        <v>35.9205</v>
      </c>
      <c r="H13" s="41" t="n">
        <f aca="false">T13</f>
        <v>153931.92</v>
      </c>
      <c r="I13" s="41" t="n">
        <f aca="false">V13</f>
        <v>38.1388</v>
      </c>
      <c r="J13" s="41" t="n">
        <f aca="false">T13</f>
        <v>153931.92</v>
      </c>
      <c r="K13" s="41" t="n">
        <f aca="false">W13</f>
        <v>35.9956</v>
      </c>
      <c r="L13" s="42" t="n">
        <v>153704.8752</v>
      </c>
      <c r="M13" s="42" t="n">
        <v>35.0107</v>
      </c>
      <c r="N13" s="42" t="n">
        <v>38.2018</v>
      </c>
      <c r="O13" s="42" t="n">
        <v>35.9205</v>
      </c>
      <c r="P13" s="42" t="n">
        <v>17338.63</v>
      </c>
      <c r="Q13" s="43" t="n">
        <v>151.06</v>
      </c>
      <c r="R13" s="42" t="n">
        <f aca="false">P13/3600</f>
        <v>4.81628611111111</v>
      </c>
      <c r="S13" s="44"/>
      <c r="T13" s="42" t="n">
        <v>153931.92</v>
      </c>
      <c r="U13" s="42" t="n">
        <v>35.009</v>
      </c>
      <c r="V13" s="42" t="n">
        <v>38.1388</v>
      </c>
      <c r="W13" s="42" t="n">
        <v>35.9956</v>
      </c>
      <c r="X13" s="42" t="n">
        <v>17448.86</v>
      </c>
      <c r="Y13" s="42" t="n">
        <v>152.76</v>
      </c>
      <c r="Z13" s="42" t="n">
        <f aca="false">X13/3600</f>
        <v>4.84690555555556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816.6608</v>
      </c>
      <c r="E14" s="48" t="n">
        <f aca="false">N14</f>
        <v>36.0477</v>
      </c>
      <c r="F14" s="48" t="n">
        <f aca="false">L14</f>
        <v>79816.6608</v>
      </c>
      <c r="G14" s="48" t="n">
        <f aca="false">O14</f>
        <v>33.8615</v>
      </c>
      <c r="H14" s="48" t="n">
        <f aca="false">T14</f>
        <v>79853.8256</v>
      </c>
      <c r="I14" s="48" t="n">
        <f aca="false">V14</f>
        <v>36.0031</v>
      </c>
      <c r="J14" s="48" t="n">
        <f aca="false">T14</f>
        <v>79853.8256</v>
      </c>
      <c r="K14" s="48" t="n">
        <f aca="false">W14</f>
        <v>33.894</v>
      </c>
      <c r="L14" s="49" t="n">
        <v>79816.6608</v>
      </c>
      <c r="M14" s="49" t="n">
        <v>30.8661</v>
      </c>
      <c r="N14" s="49" t="n">
        <v>36.0477</v>
      </c>
      <c r="O14" s="49" t="n">
        <v>33.8615</v>
      </c>
      <c r="P14" s="49" t="n">
        <v>15700.66</v>
      </c>
      <c r="Q14" s="49" t="n">
        <v>137.06</v>
      </c>
      <c r="R14" s="49" t="n">
        <f aca="false">P14/3600</f>
        <v>4.36129444444445</v>
      </c>
      <c r="S14" s="47"/>
      <c r="T14" s="49" t="n">
        <v>79853.8256</v>
      </c>
      <c r="U14" s="49" t="n">
        <v>30.8647</v>
      </c>
      <c r="V14" s="49" t="n">
        <v>36.0031</v>
      </c>
      <c r="W14" s="49" t="n">
        <v>33.894</v>
      </c>
      <c r="X14" s="49" t="n">
        <v>15640.96</v>
      </c>
      <c r="Y14" s="49" t="n">
        <v>136.48</v>
      </c>
      <c r="Z14" s="49" t="n">
        <f aca="false">X14/3600</f>
        <v>4.34471111111111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99470.7056</v>
      </c>
      <c r="E15" s="41" t="n">
        <f aca="false">N15</f>
        <v>47.16</v>
      </c>
      <c r="F15" s="41" t="n">
        <f aca="false">L15</f>
        <v>99470.7056</v>
      </c>
      <c r="G15" s="41" t="n">
        <f aca="false">O15</f>
        <v>46.6774</v>
      </c>
      <c r="H15" s="41" t="n">
        <f aca="false">T15</f>
        <v>99763.3712</v>
      </c>
      <c r="I15" s="41" t="n">
        <f aca="false">V15</f>
        <v>47.1693</v>
      </c>
      <c r="J15" s="41" t="n">
        <f aca="false">T15</f>
        <v>99763.3712</v>
      </c>
      <c r="K15" s="41" t="n">
        <f aca="false">W15</f>
        <v>46.6919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2" t="n">
        <v>15515.89</v>
      </c>
      <c r="Q15" s="43" t="n">
        <v>130.91</v>
      </c>
      <c r="R15" s="42" t="n">
        <f aca="false">P15/3600</f>
        <v>4.30996944444444</v>
      </c>
      <c r="S15" s="44"/>
      <c r="T15" s="50" t="n">
        <v>99763.3712</v>
      </c>
      <c r="U15" s="50" t="n">
        <v>43.9739</v>
      </c>
      <c r="V15" s="50" t="n">
        <v>47.1693</v>
      </c>
      <c r="W15" s="50" t="n">
        <v>46.6919</v>
      </c>
      <c r="X15" s="42" t="n">
        <v>15602.22</v>
      </c>
      <c r="Y15" s="42" t="n">
        <v>135.44</v>
      </c>
      <c r="Z15" s="42" t="n">
        <f aca="false">X15/3600</f>
        <v>4.33395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7600.4112</v>
      </c>
      <c r="E16" s="41" t="n">
        <f aca="false">N16</f>
        <v>46.1119</v>
      </c>
      <c r="F16" s="41" t="n">
        <f aca="false">L16</f>
        <v>47600.4112</v>
      </c>
      <c r="G16" s="41" t="n">
        <f aca="false">O16</f>
        <v>45.8253</v>
      </c>
      <c r="H16" s="41" t="n">
        <f aca="false">T16</f>
        <v>47637.592</v>
      </c>
      <c r="I16" s="41" t="n">
        <f aca="false">V16</f>
        <v>46.1269</v>
      </c>
      <c r="J16" s="41" t="n">
        <f aca="false">T16</f>
        <v>47637.592</v>
      </c>
      <c r="K16" s="41" t="n">
        <f aca="false">W16</f>
        <v>45.8296</v>
      </c>
      <c r="L16" s="42" t="n">
        <v>47600.4112</v>
      </c>
      <c r="M16" s="42" t="n">
        <v>41.5393</v>
      </c>
      <c r="N16" s="42" t="n">
        <v>46.1119</v>
      </c>
      <c r="O16" s="42" t="n">
        <v>45.8253</v>
      </c>
      <c r="P16" s="42" t="n">
        <v>13952.87</v>
      </c>
      <c r="Q16" s="43" t="n">
        <v>125.17</v>
      </c>
      <c r="R16" s="42" t="n">
        <f aca="false">P16/3600</f>
        <v>3.87579722222222</v>
      </c>
      <c r="S16" s="44"/>
      <c r="T16" s="42" t="n">
        <v>47637.592</v>
      </c>
      <c r="U16" s="42" t="n">
        <v>41.539</v>
      </c>
      <c r="V16" s="42" t="n">
        <v>46.1269</v>
      </c>
      <c r="W16" s="42" t="n">
        <v>45.8296</v>
      </c>
      <c r="X16" s="42" t="n">
        <v>13974.75</v>
      </c>
      <c r="Y16" s="42" t="n">
        <v>120.1</v>
      </c>
      <c r="Z16" s="42" t="n">
        <f aca="false">X16/3600</f>
        <v>3.881875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6910.6832</v>
      </c>
      <c r="E17" s="41" t="n">
        <f aca="false">N17</f>
        <v>45.1728</v>
      </c>
      <c r="F17" s="41" t="n">
        <f aca="false">L17</f>
        <v>26910.6832</v>
      </c>
      <c r="G17" s="41" t="n">
        <f aca="false">O17</f>
        <v>44.9887</v>
      </c>
      <c r="H17" s="41" t="n">
        <f aca="false">T17</f>
        <v>26915.9504</v>
      </c>
      <c r="I17" s="41" t="n">
        <f aca="false">V17</f>
        <v>45.1803</v>
      </c>
      <c r="J17" s="41" t="n">
        <f aca="false">T17</f>
        <v>26915.9504</v>
      </c>
      <c r="K17" s="41" t="n">
        <f aca="false">W17</f>
        <v>44.9806</v>
      </c>
      <c r="L17" s="42" t="n">
        <v>26910.6832</v>
      </c>
      <c r="M17" s="42" t="n">
        <v>39.9772</v>
      </c>
      <c r="N17" s="42" t="n">
        <v>45.1728</v>
      </c>
      <c r="O17" s="42" t="n">
        <v>44.9887</v>
      </c>
      <c r="P17" s="42" t="n">
        <v>13349.71</v>
      </c>
      <c r="Q17" s="43" t="n">
        <v>115.91</v>
      </c>
      <c r="R17" s="42" t="n">
        <f aca="false">P17/3600</f>
        <v>3.70825277777778</v>
      </c>
      <c r="S17" s="44"/>
      <c r="T17" s="42" t="n">
        <v>26915.9504</v>
      </c>
      <c r="U17" s="42" t="n">
        <v>39.9775</v>
      </c>
      <c r="V17" s="42" t="n">
        <v>45.1803</v>
      </c>
      <c r="W17" s="42" t="n">
        <v>44.9806</v>
      </c>
      <c r="X17" s="42" t="n">
        <v>13280.23</v>
      </c>
      <c r="Y17" s="42" t="n">
        <v>114.64</v>
      </c>
      <c r="Z17" s="42" t="n">
        <f aca="false">X17/3600</f>
        <v>3.68895277777778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4884.1248</v>
      </c>
      <c r="E18" s="48" t="n">
        <f aca="false">N18</f>
        <v>44.0892</v>
      </c>
      <c r="F18" s="48" t="n">
        <f aca="false">L18</f>
        <v>14884.1248</v>
      </c>
      <c r="G18" s="48" t="n">
        <f aca="false">O18</f>
        <v>43.925</v>
      </c>
      <c r="H18" s="48" t="n">
        <f aca="false">T18</f>
        <v>14884.3296</v>
      </c>
      <c r="I18" s="48" t="n">
        <f aca="false">V18</f>
        <v>44.09</v>
      </c>
      <c r="J18" s="48" t="n">
        <f aca="false">T18</f>
        <v>14884.3296</v>
      </c>
      <c r="K18" s="48" t="n">
        <f aca="false">W18</f>
        <v>43.8786</v>
      </c>
      <c r="L18" s="49" t="n">
        <v>14884.1248</v>
      </c>
      <c r="M18" s="49" t="n">
        <v>38.266</v>
      </c>
      <c r="N18" s="49" t="n">
        <v>44.0892</v>
      </c>
      <c r="O18" s="49" t="n">
        <v>43.925</v>
      </c>
      <c r="P18" s="49" t="n">
        <v>12936.68</v>
      </c>
      <c r="Q18" s="49" t="n">
        <v>106.42</v>
      </c>
      <c r="R18" s="49" t="n">
        <f aca="false">P18/3600</f>
        <v>3.59352222222222</v>
      </c>
      <c r="S18" s="47"/>
      <c r="T18" s="49" t="n">
        <v>14884.3296</v>
      </c>
      <c r="U18" s="49" t="n">
        <v>38.2654</v>
      </c>
      <c r="V18" s="49" t="n">
        <v>44.09</v>
      </c>
      <c r="W18" s="49" t="n">
        <v>43.8786</v>
      </c>
      <c r="X18" s="49" t="n">
        <v>12906.32</v>
      </c>
      <c r="Y18" s="49" t="n">
        <v>105.08</v>
      </c>
      <c r="Z18" s="49" t="n">
        <f aca="false">X18/3600</f>
        <v>3.58508888888889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2633.2792</v>
      </c>
      <c r="E19" s="41" t="n">
        <f aca="false">N19</f>
        <v>44.7199</v>
      </c>
      <c r="F19" s="41" t="n">
        <f aca="false">L19</f>
        <v>22633.2792</v>
      </c>
      <c r="G19" s="41" t="n">
        <f aca="false">O19</f>
        <v>46.1985</v>
      </c>
      <c r="H19" s="41" t="n">
        <f aca="false">T19</f>
        <v>22675.4776</v>
      </c>
      <c r="I19" s="41" t="n">
        <f aca="false">V19</f>
        <v>44.7202</v>
      </c>
      <c r="J19" s="41" t="n">
        <f aca="false">T19</f>
        <v>22675.4776</v>
      </c>
      <c r="K19" s="41" t="n">
        <f aca="false">W19</f>
        <v>46.2016</v>
      </c>
      <c r="L19" s="42" t="n">
        <v>22633.2792</v>
      </c>
      <c r="M19" s="42" t="n">
        <v>42.9095</v>
      </c>
      <c r="N19" s="42" t="n">
        <v>44.7199</v>
      </c>
      <c r="O19" s="42" t="n">
        <v>46.1985</v>
      </c>
      <c r="P19" s="42" t="n">
        <v>6387.69</v>
      </c>
      <c r="Q19" s="43" t="n">
        <v>56.05</v>
      </c>
      <c r="R19" s="42" t="n">
        <f aca="false">P19/3600</f>
        <v>1.77435833333333</v>
      </c>
      <c r="S19" s="44"/>
      <c r="T19" s="42" t="n">
        <v>22675.4776</v>
      </c>
      <c r="U19" s="42" t="n">
        <v>42.9103</v>
      </c>
      <c r="V19" s="42" t="n">
        <v>44.7202</v>
      </c>
      <c r="W19" s="42" t="n">
        <v>46.2016</v>
      </c>
      <c r="X19" s="42" t="n">
        <v>6363.76</v>
      </c>
      <c r="Y19" s="42" t="n">
        <v>59.65</v>
      </c>
      <c r="Z19" s="42" t="n">
        <f aca="false">X19/3600</f>
        <v>1.76771111111111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373.4016</v>
      </c>
      <c r="E20" s="41" t="n">
        <f aca="false">N20</f>
        <v>42.9103</v>
      </c>
      <c r="F20" s="41" t="n">
        <f aca="false">L20</f>
        <v>12373.4016</v>
      </c>
      <c r="G20" s="41" t="n">
        <f aca="false">O20</f>
        <v>43.7633</v>
      </c>
      <c r="H20" s="41" t="n">
        <f aca="false">T20</f>
        <v>12392.6424</v>
      </c>
      <c r="I20" s="41" t="n">
        <f aca="false">V20</f>
        <v>42.9065</v>
      </c>
      <c r="J20" s="41" t="n">
        <f aca="false">T20</f>
        <v>12392.6424</v>
      </c>
      <c r="K20" s="41" t="n">
        <f aca="false">W20</f>
        <v>43.7607</v>
      </c>
      <c r="L20" s="42" t="n">
        <v>12373.4016</v>
      </c>
      <c r="M20" s="42" t="n">
        <v>41.1891</v>
      </c>
      <c r="N20" s="42" t="n">
        <v>42.9103</v>
      </c>
      <c r="O20" s="42" t="n">
        <v>43.7633</v>
      </c>
      <c r="P20" s="42" t="n">
        <v>5844.52</v>
      </c>
      <c r="Q20" s="43" t="n">
        <v>51.96</v>
      </c>
      <c r="R20" s="42" t="n">
        <f aca="false">P20/3600</f>
        <v>1.62347777777778</v>
      </c>
      <c r="S20" s="44"/>
      <c r="T20" s="42" t="n">
        <v>12392.6424</v>
      </c>
      <c r="U20" s="42" t="n">
        <v>41.1902</v>
      </c>
      <c r="V20" s="42" t="n">
        <v>42.9065</v>
      </c>
      <c r="W20" s="42" t="n">
        <v>43.7607</v>
      </c>
      <c r="X20" s="42" t="n">
        <v>5864.65</v>
      </c>
      <c r="Y20" s="42" t="n">
        <v>51.69</v>
      </c>
      <c r="Z20" s="42" t="n">
        <f aca="false">X20/3600</f>
        <v>1.62906944444444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6872.1288</v>
      </c>
      <c r="E21" s="41" t="n">
        <f aca="false">N21</f>
        <v>41.2521</v>
      </c>
      <c r="F21" s="41" t="n">
        <f aca="false">L21</f>
        <v>6872.1288</v>
      </c>
      <c r="G21" s="41" t="n">
        <f aca="false">O21</f>
        <v>41.8618</v>
      </c>
      <c r="H21" s="41" t="n">
        <f aca="false">T21</f>
        <v>6876.6384</v>
      </c>
      <c r="I21" s="41" t="n">
        <f aca="false">V21</f>
        <v>41.2405</v>
      </c>
      <c r="J21" s="41" t="n">
        <f aca="false">T21</f>
        <v>6876.6384</v>
      </c>
      <c r="K21" s="41" t="n">
        <f aca="false">W21</f>
        <v>41.8611</v>
      </c>
      <c r="L21" s="42" t="n">
        <v>6872.1288</v>
      </c>
      <c r="M21" s="42" t="n">
        <v>39.1352</v>
      </c>
      <c r="N21" s="42" t="n">
        <v>41.2521</v>
      </c>
      <c r="O21" s="42" t="n">
        <v>41.8618</v>
      </c>
      <c r="P21" s="42" t="n">
        <v>5532.96</v>
      </c>
      <c r="Q21" s="43" t="n">
        <v>47.79</v>
      </c>
      <c r="R21" s="42" t="n">
        <f aca="false">P21/3600</f>
        <v>1.53693333333333</v>
      </c>
      <c r="S21" s="44"/>
      <c r="T21" s="42" t="n">
        <v>6876.6384</v>
      </c>
      <c r="U21" s="42" t="n">
        <v>39.1347</v>
      </c>
      <c r="V21" s="42" t="n">
        <v>41.2405</v>
      </c>
      <c r="W21" s="42" t="n">
        <v>41.8611</v>
      </c>
      <c r="X21" s="42" t="n">
        <v>5524.38</v>
      </c>
      <c r="Y21" s="42" t="n">
        <v>49</v>
      </c>
      <c r="Z21" s="42" t="n">
        <f aca="false">X21/3600</f>
        <v>1.53455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734.2968</v>
      </c>
      <c r="E22" s="48" t="n">
        <f aca="false">N22</f>
        <v>39.5659</v>
      </c>
      <c r="F22" s="48" t="n">
        <f aca="false">L22</f>
        <v>3734.2968</v>
      </c>
      <c r="G22" s="48" t="n">
        <f aca="false">O22</f>
        <v>40.3481</v>
      </c>
      <c r="H22" s="48" t="n">
        <f aca="false">T22</f>
        <v>3734.164</v>
      </c>
      <c r="I22" s="48" t="n">
        <f aca="false">V22</f>
        <v>39.5521</v>
      </c>
      <c r="J22" s="48" t="n">
        <f aca="false">T22</f>
        <v>3734.164</v>
      </c>
      <c r="K22" s="48" t="n">
        <f aca="false">W22</f>
        <v>40.3354</v>
      </c>
      <c r="L22" s="49" t="n">
        <v>3734.2968</v>
      </c>
      <c r="M22" s="49" t="n">
        <v>36.6895</v>
      </c>
      <c r="N22" s="49" t="n">
        <v>39.5659</v>
      </c>
      <c r="O22" s="49" t="n">
        <v>40.3481</v>
      </c>
      <c r="P22" s="49" t="n">
        <v>5304.56</v>
      </c>
      <c r="Q22" s="49" t="n">
        <v>48.07</v>
      </c>
      <c r="R22" s="49" t="n">
        <f aca="false">P22/3600</f>
        <v>1.47348888888889</v>
      </c>
      <c r="S22" s="47"/>
      <c r="T22" s="49" t="n">
        <v>3734.164</v>
      </c>
      <c r="U22" s="49" t="n">
        <v>36.6884</v>
      </c>
      <c r="V22" s="49" t="n">
        <v>39.5521</v>
      </c>
      <c r="W22" s="49" t="n">
        <v>40.3354</v>
      </c>
      <c r="X22" s="49" t="n">
        <v>5326.01</v>
      </c>
      <c r="Y22" s="49" t="n">
        <v>46.42</v>
      </c>
      <c r="Z22" s="49" t="n">
        <f aca="false">X22/3600</f>
        <v>1.47944722222222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3639.1632</v>
      </c>
      <c r="E23" s="51" t="n">
        <f aca="false">N23</f>
        <v>43.6472</v>
      </c>
      <c r="F23" s="51" t="n">
        <f aca="false">L23</f>
        <v>53639.1632</v>
      </c>
      <c r="G23" s="51" t="n">
        <f aca="false">O23</f>
        <v>44.2515</v>
      </c>
      <c r="H23" s="51" t="n">
        <f aca="false">T23</f>
        <v>53712.2872</v>
      </c>
      <c r="I23" s="51" t="n">
        <f aca="false">V23</f>
        <v>43.6456</v>
      </c>
      <c r="J23" s="51" t="n">
        <f aca="false">T23</f>
        <v>53712.2872</v>
      </c>
      <c r="K23" s="51" t="n">
        <f aca="false">W23</f>
        <v>44.252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76.97</v>
      </c>
      <c r="Q23" s="43" t="n">
        <v>81.99</v>
      </c>
      <c r="R23" s="50" t="n">
        <f aca="false">P23/3600</f>
        <v>2.13249166666667</v>
      </c>
      <c r="S23" s="52"/>
      <c r="T23" s="50" t="n">
        <v>53712.2872</v>
      </c>
      <c r="U23" s="50" t="n">
        <v>41.9444</v>
      </c>
      <c r="V23" s="50" t="n">
        <v>43.6456</v>
      </c>
      <c r="W23" s="50" t="n">
        <v>44.252</v>
      </c>
      <c r="X23" s="50" t="n">
        <v>7654.65</v>
      </c>
      <c r="Y23" s="50" t="n">
        <v>85.1</v>
      </c>
      <c r="Z23" s="50" t="n">
        <f aca="false">X23/3600</f>
        <v>2.12629166666667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29087.024</v>
      </c>
      <c r="E24" s="41" t="n">
        <f aca="false">N24</f>
        <v>41.1048</v>
      </c>
      <c r="F24" s="41" t="n">
        <f aca="false">L24</f>
        <v>29087.024</v>
      </c>
      <c r="G24" s="41" t="n">
        <f aca="false">O24</f>
        <v>41.2926</v>
      </c>
      <c r="H24" s="41" t="n">
        <f aca="false">T24</f>
        <v>29120.876</v>
      </c>
      <c r="I24" s="41" t="n">
        <f aca="false">V24</f>
        <v>41.094</v>
      </c>
      <c r="J24" s="41" t="n">
        <f aca="false">T24</f>
        <v>29120.876</v>
      </c>
      <c r="K24" s="41" t="n">
        <f aca="false">W24</f>
        <v>41.2879</v>
      </c>
      <c r="L24" s="42" t="n">
        <v>29087.024</v>
      </c>
      <c r="M24" s="42" t="n">
        <v>38.7533</v>
      </c>
      <c r="N24" s="42" t="n">
        <v>41.1048</v>
      </c>
      <c r="O24" s="42" t="n">
        <v>41.2926</v>
      </c>
      <c r="P24" s="42" t="n">
        <v>6577.24</v>
      </c>
      <c r="Q24" s="43" t="n">
        <v>72.1</v>
      </c>
      <c r="R24" s="42" t="n">
        <f aca="false">P24/3600</f>
        <v>1.82701111111111</v>
      </c>
      <c r="S24" s="44"/>
      <c r="T24" s="42" t="n">
        <v>29120.876</v>
      </c>
      <c r="U24" s="42" t="n">
        <v>38.7565</v>
      </c>
      <c r="V24" s="42" t="n">
        <v>41.094</v>
      </c>
      <c r="W24" s="42" t="n">
        <v>41.2879</v>
      </c>
      <c r="X24" s="42" t="n">
        <v>6570.52</v>
      </c>
      <c r="Y24" s="42" t="n">
        <v>73.22</v>
      </c>
      <c r="Z24" s="42" t="n">
        <f aca="false">X24/3600</f>
        <v>1.82514444444444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4905.0768</v>
      </c>
      <c r="E25" s="41" t="n">
        <f aca="false">N25</f>
        <v>38.9367</v>
      </c>
      <c r="F25" s="41" t="n">
        <f aca="false">L25</f>
        <v>14905.0768</v>
      </c>
      <c r="G25" s="41" t="n">
        <f aca="false">O25</f>
        <v>39.298</v>
      </c>
      <c r="H25" s="41" t="n">
        <f aca="false">T25</f>
        <v>14913.4056</v>
      </c>
      <c r="I25" s="41" t="n">
        <f aca="false">V25</f>
        <v>38.9322</v>
      </c>
      <c r="J25" s="41" t="n">
        <f aca="false">T25</f>
        <v>14913.4056</v>
      </c>
      <c r="K25" s="41" t="n">
        <f aca="false">W25</f>
        <v>39.2967</v>
      </c>
      <c r="L25" s="42" t="n">
        <v>14905.0768</v>
      </c>
      <c r="M25" s="42" t="n">
        <v>35.7269</v>
      </c>
      <c r="N25" s="42" t="n">
        <v>38.9367</v>
      </c>
      <c r="O25" s="42" t="n">
        <v>39.298</v>
      </c>
      <c r="P25" s="42" t="n">
        <v>5897.6</v>
      </c>
      <c r="Q25" s="43" t="n">
        <v>64.3</v>
      </c>
      <c r="R25" s="42" t="n">
        <f aca="false">P25/3600</f>
        <v>1.63822222222222</v>
      </c>
      <c r="S25" s="44"/>
      <c r="T25" s="42" t="n">
        <v>14913.4056</v>
      </c>
      <c r="U25" s="42" t="n">
        <v>35.7278</v>
      </c>
      <c r="V25" s="42" t="n">
        <v>38.9322</v>
      </c>
      <c r="W25" s="42" t="n">
        <v>39.2967</v>
      </c>
      <c r="X25" s="42" t="n">
        <v>5862.29</v>
      </c>
      <c r="Y25" s="42" t="n">
        <v>64.18</v>
      </c>
      <c r="Z25" s="42" t="n">
        <f aca="false">X25/3600</f>
        <v>1.62841388888889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163.532</v>
      </c>
      <c r="E26" s="48" t="n">
        <f aca="false">N26</f>
        <v>36.9448</v>
      </c>
      <c r="F26" s="48" t="n">
        <f aca="false">L26</f>
        <v>7163.532</v>
      </c>
      <c r="G26" s="48" t="n">
        <f aca="false">O26</f>
        <v>37.926</v>
      </c>
      <c r="H26" s="48" t="n">
        <f aca="false">T26</f>
        <v>7166.8096</v>
      </c>
      <c r="I26" s="48" t="n">
        <f aca="false">V26</f>
        <v>36.9445</v>
      </c>
      <c r="J26" s="48" t="n">
        <f aca="false">T26</f>
        <v>7166.8096</v>
      </c>
      <c r="K26" s="48" t="n">
        <f aca="false">W26</f>
        <v>37.9243</v>
      </c>
      <c r="L26" s="49" t="n">
        <v>7163.532</v>
      </c>
      <c r="M26" s="49" t="n">
        <v>32.8822</v>
      </c>
      <c r="N26" s="49" t="n">
        <v>36.9448</v>
      </c>
      <c r="O26" s="49" t="n">
        <v>37.926</v>
      </c>
      <c r="P26" s="49" t="n">
        <v>5499.28</v>
      </c>
      <c r="Q26" s="49" t="n">
        <v>53.17</v>
      </c>
      <c r="R26" s="49" t="n">
        <f aca="false">P26/3600</f>
        <v>1.52757777777778</v>
      </c>
      <c r="S26" s="47"/>
      <c r="T26" s="49" t="n">
        <v>7166.8096</v>
      </c>
      <c r="U26" s="49" t="n">
        <v>32.8831</v>
      </c>
      <c r="V26" s="49" t="n">
        <v>36.9445</v>
      </c>
      <c r="W26" s="49" t="n">
        <v>37.9243</v>
      </c>
      <c r="X26" s="49" t="n">
        <v>5513.28</v>
      </c>
      <c r="Y26" s="49" t="n">
        <v>50.83</v>
      </c>
      <c r="Z26" s="49" t="n">
        <f aca="false">X26/3600</f>
        <v>1.53146666666667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8802.9592</v>
      </c>
      <c r="E27" s="51" t="n">
        <f aca="false">N27</f>
        <v>41.8733</v>
      </c>
      <c r="F27" s="51" t="n">
        <f aca="false">L27</f>
        <v>108802.9592</v>
      </c>
      <c r="G27" s="51" t="n">
        <f aca="false">O27</f>
        <v>44.33</v>
      </c>
      <c r="H27" s="51" t="n">
        <f aca="false">T27</f>
        <v>108858.7752</v>
      </c>
      <c r="I27" s="51" t="n">
        <f aca="false">V27</f>
        <v>41.8735</v>
      </c>
      <c r="J27" s="51" t="n">
        <f aca="false">T27</f>
        <v>108858.7752</v>
      </c>
      <c r="K27" s="51" t="n">
        <f aca="false">W27</f>
        <v>44.3272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6042.77</v>
      </c>
      <c r="Q27" s="43" t="n">
        <v>176.33</v>
      </c>
      <c r="R27" s="50" t="n">
        <f aca="false">P27/3600</f>
        <v>4.456325</v>
      </c>
      <c r="S27" s="52"/>
      <c r="T27" s="50" t="n">
        <v>108858.7752</v>
      </c>
      <c r="U27" s="50" t="n">
        <v>40.7767</v>
      </c>
      <c r="V27" s="50" t="n">
        <v>41.8735</v>
      </c>
      <c r="W27" s="50" t="n">
        <v>44.3272</v>
      </c>
      <c r="X27" s="50" t="n">
        <v>15860.85</v>
      </c>
      <c r="Y27" s="50" t="n">
        <v>176.39</v>
      </c>
      <c r="Z27" s="50" t="n">
        <f aca="false">X27/3600</f>
        <v>4.405791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49871.5224</v>
      </c>
      <c r="E28" s="41" t="n">
        <f aca="false">N28</f>
        <v>39.5388</v>
      </c>
      <c r="F28" s="41" t="n">
        <f aca="false">L28</f>
        <v>49871.5224</v>
      </c>
      <c r="G28" s="41" t="n">
        <f aca="false">O28</f>
        <v>42.1635</v>
      </c>
      <c r="H28" s="41" t="n">
        <f aca="false">T28</f>
        <v>49882.08</v>
      </c>
      <c r="I28" s="41" t="n">
        <f aca="false">V28</f>
        <v>39.5394</v>
      </c>
      <c r="J28" s="41" t="n">
        <f aca="false">T28</f>
        <v>49882.08</v>
      </c>
      <c r="K28" s="41" t="n">
        <f aca="false">W28</f>
        <v>42.1597</v>
      </c>
      <c r="L28" s="42" t="n">
        <v>49871.5224</v>
      </c>
      <c r="M28" s="42" t="n">
        <v>38.05</v>
      </c>
      <c r="N28" s="42" t="n">
        <v>39.5388</v>
      </c>
      <c r="O28" s="42" t="n">
        <v>42.1635</v>
      </c>
      <c r="P28" s="42" t="n">
        <v>14065.69</v>
      </c>
      <c r="Q28" s="43" t="n">
        <v>166.04</v>
      </c>
      <c r="R28" s="42" t="n">
        <f aca="false">P28/3600</f>
        <v>3.90713611111111</v>
      </c>
      <c r="S28" s="44"/>
      <c r="T28" s="42" t="n">
        <v>49882.08</v>
      </c>
      <c r="U28" s="42" t="n">
        <v>38.0503</v>
      </c>
      <c r="V28" s="42" t="n">
        <v>39.5394</v>
      </c>
      <c r="W28" s="42" t="n">
        <v>42.1597</v>
      </c>
      <c r="X28" s="42" t="n">
        <v>13584.96</v>
      </c>
      <c r="Y28" s="42" t="n">
        <v>141.5</v>
      </c>
      <c r="Z28" s="42" t="n">
        <f aca="false">X28/3600</f>
        <v>3.7736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6591.2064</v>
      </c>
      <c r="E29" s="41" t="n">
        <f aca="false">N29</f>
        <v>38.217</v>
      </c>
      <c r="F29" s="41" t="n">
        <f aca="false">L29</f>
        <v>26591.2064</v>
      </c>
      <c r="G29" s="41" t="n">
        <f aca="false">O29</f>
        <v>40.1236</v>
      </c>
      <c r="H29" s="41" t="n">
        <f aca="false">T29</f>
        <v>26598.144</v>
      </c>
      <c r="I29" s="41" t="n">
        <f aca="false">V29</f>
        <v>38.2153</v>
      </c>
      <c r="J29" s="41" t="n">
        <f aca="false">T29</f>
        <v>26598.144</v>
      </c>
      <c r="K29" s="41" t="n">
        <f aca="false">W29</f>
        <v>40.1224</v>
      </c>
      <c r="L29" s="42" t="n">
        <v>26591.2064</v>
      </c>
      <c r="M29" s="42" t="n">
        <v>35.8218</v>
      </c>
      <c r="N29" s="42" t="n">
        <v>38.217</v>
      </c>
      <c r="O29" s="42" t="n">
        <v>40.1236</v>
      </c>
      <c r="P29" s="42" t="n">
        <v>12429.54</v>
      </c>
      <c r="Q29" s="43" t="n">
        <v>123.5</v>
      </c>
      <c r="R29" s="42" t="n">
        <f aca="false">P29/3600</f>
        <v>3.45265</v>
      </c>
      <c r="S29" s="44"/>
      <c r="T29" s="42" t="n">
        <v>26598.144</v>
      </c>
      <c r="U29" s="42" t="n">
        <v>35.8224</v>
      </c>
      <c r="V29" s="42" t="n">
        <v>38.2153</v>
      </c>
      <c r="W29" s="42" t="n">
        <v>40.1224</v>
      </c>
      <c r="X29" s="42" t="n">
        <v>12367</v>
      </c>
      <c r="Y29" s="42" t="n">
        <v>122.18</v>
      </c>
      <c r="Z29" s="42" t="n">
        <f aca="false">X29/3600</f>
        <v>3.43527777777778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3943.4136</v>
      </c>
      <c r="E30" s="48" t="n">
        <f aca="false">N30</f>
        <v>36.6604</v>
      </c>
      <c r="F30" s="48" t="n">
        <f aca="false">L30</f>
        <v>13943.4136</v>
      </c>
      <c r="G30" s="48" t="n">
        <f aca="false">O30</f>
        <v>37.8961</v>
      </c>
      <c r="H30" s="48" t="n">
        <f aca="false">T30</f>
        <v>13948.0104</v>
      </c>
      <c r="I30" s="48" t="n">
        <f aca="false">V30</f>
        <v>36.6595</v>
      </c>
      <c r="J30" s="48" t="n">
        <f aca="false">T30</f>
        <v>13948.0104</v>
      </c>
      <c r="K30" s="48" t="n">
        <f aca="false">W30</f>
        <v>37.8946</v>
      </c>
      <c r="L30" s="49" t="n">
        <v>13943.4136</v>
      </c>
      <c r="M30" s="49" t="n">
        <v>33.4104</v>
      </c>
      <c r="N30" s="49" t="n">
        <v>36.6604</v>
      </c>
      <c r="O30" s="49" t="n">
        <v>37.8961</v>
      </c>
      <c r="P30" s="49" t="n">
        <v>11403.57</v>
      </c>
      <c r="Q30" s="49" t="n">
        <v>109.21</v>
      </c>
      <c r="R30" s="49" t="n">
        <f aca="false">P30/3600</f>
        <v>3.16765833333333</v>
      </c>
      <c r="S30" s="47"/>
      <c r="T30" s="49" t="n">
        <v>13948.0104</v>
      </c>
      <c r="U30" s="49" t="n">
        <v>33.412</v>
      </c>
      <c r="V30" s="49" t="n">
        <v>36.6595</v>
      </c>
      <c r="W30" s="49" t="n">
        <v>37.8946</v>
      </c>
      <c r="X30" s="49" t="n">
        <v>11381.57</v>
      </c>
      <c r="Y30" s="49" t="n">
        <v>108.73</v>
      </c>
      <c r="Z30" s="49" t="n">
        <f aca="false">X30/3600</f>
        <v>3.16154722222222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2825.952</v>
      </c>
      <c r="E31" s="53" t="n">
        <f aca="false">N31</f>
        <v>44.4912</v>
      </c>
      <c r="F31" s="53" t="n">
        <f aca="false">L31</f>
        <v>72825.952</v>
      </c>
      <c r="G31" s="53" t="n">
        <f aca="false">O31</f>
        <v>46.1575</v>
      </c>
      <c r="H31" s="53" t="n">
        <f aca="false">T31</f>
        <v>72842.788</v>
      </c>
      <c r="I31" s="53" t="n">
        <f aca="false">V31</f>
        <v>44.4903</v>
      </c>
      <c r="J31" s="53" t="n">
        <f aca="false">T31</f>
        <v>72842.788</v>
      </c>
      <c r="K31" s="53" t="n">
        <f aca="false">W31</f>
        <v>46.1551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18.27</v>
      </c>
      <c r="Q31" s="43" t="n">
        <v>142.91</v>
      </c>
      <c r="R31" s="50" t="n">
        <f aca="false">P31/3600</f>
        <v>3.86618611111111</v>
      </c>
      <c r="S31" s="52"/>
      <c r="T31" s="50" t="n">
        <v>72842.788</v>
      </c>
      <c r="U31" s="50" t="n">
        <v>41.4508</v>
      </c>
      <c r="V31" s="50" t="n">
        <v>44.4903</v>
      </c>
      <c r="W31" s="50" t="n">
        <v>46.1551</v>
      </c>
      <c r="X31" s="50" t="n">
        <v>13914.3</v>
      </c>
      <c r="Y31" s="50" t="n">
        <v>143.74</v>
      </c>
      <c r="Z31" s="50" t="n">
        <f aca="false">X31/3600</f>
        <v>3.8650833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29470.5256</v>
      </c>
      <c r="E32" s="54" t="n">
        <f aca="false">N32</f>
        <v>42.8746</v>
      </c>
      <c r="F32" s="54" t="n">
        <f aca="false">L32</f>
        <v>29470.5256</v>
      </c>
      <c r="G32" s="54" t="n">
        <f aca="false">O32</f>
        <v>43.8432</v>
      </c>
      <c r="H32" s="54" t="n">
        <f aca="false">T32</f>
        <v>29472.9584</v>
      </c>
      <c r="I32" s="54" t="n">
        <f aca="false">V32</f>
        <v>42.8712</v>
      </c>
      <c r="J32" s="54" t="n">
        <f aca="false">T32</f>
        <v>29472.9584</v>
      </c>
      <c r="K32" s="54" t="n">
        <f aca="false">W32</f>
        <v>43.8415</v>
      </c>
      <c r="L32" s="42" t="n">
        <v>29470.5256</v>
      </c>
      <c r="M32" s="42" t="n">
        <v>38.813</v>
      </c>
      <c r="N32" s="42" t="n">
        <v>42.8746</v>
      </c>
      <c r="O32" s="42" t="n">
        <v>43.8432</v>
      </c>
      <c r="P32" s="42" t="n">
        <v>12187.17</v>
      </c>
      <c r="Q32" s="43" t="n">
        <v>122.11</v>
      </c>
      <c r="R32" s="42" t="n">
        <f aca="false">P32/3600</f>
        <v>3.385325</v>
      </c>
      <c r="S32" s="44"/>
      <c r="T32" s="42" t="n">
        <v>29472.9584</v>
      </c>
      <c r="U32" s="42" t="n">
        <v>38.8131</v>
      </c>
      <c r="V32" s="42" t="n">
        <v>42.8712</v>
      </c>
      <c r="W32" s="42" t="n">
        <v>43.8415</v>
      </c>
      <c r="X32" s="42" t="n">
        <v>12174.41</v>
      </c>
      <c r="Y32" s="42" t="n">
        <v>122.01</v>
      </c>
      <c r="Z32" s="42" t="n">
        <f aca="false">X32/3600</f>
        <v>3.381780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075.204</v>
      </c>
      <c r="E33" s="54" t="n">
        <f aca="false">N33</f>
        <v>41.1598</v>
      </c>
      <c r="F33" s="54" t="n">
        <f aca="false">L33</f>
        <v>15075.204</v>
      </c>
      <c r="G33" s="54" t="n">
        <f aca="false">O33</f>
        <v>41.5552</v>
      </c>
      <c r="H33" s="54" t="n">
        <f aca="false">T33</f>
        <v>15072.1</v>
      </c>
      <c r="I33" s="54" t="n">
        <f aca="false">V33</f>
        <v>41.1557</v>
      </c>
      <c r="J33" s="54" t="n">
        <f aca="false">T33</f>
        <v>15072.1</v>
      </c>
      <c r="K33" s="54" t="n">
        <f aca="false">W33</f>
        <v>41.5536</v>
      </c>
      <c r="L33" s="42" t="n">
        <v>15075.204</v>
      </c>
      <c r="M33" s="42" t="n">
        <v>37.0736</v>
      </c>
      <c r="N33" s="42" t="n">
        <v>41.1598</v>
      </c>
      <c r="O33" s="42" t="n">
        <v>41.5552</v>
      </c>
      <c r="P33" s="42" t="n">
        <v>11376.16</v>
      </c>
      <c r="Q33" s="43" t="n">
        <v>110.35</v>
      </c>
      <c r="R33" s="42" t="n">
        <f aca="false">P33/3600</f>
        <v>3.16004444444444</v>
      </c>
      <c r="S33" s="44"/>
      <c r="T33" s="42" t="n">
        <v>15072.1</v>
      </c>
      <c r="U33" s="42" t="n">
        <v>37.0735</v>
      </c>
      <c r="V33" s="42" t="n">
        <v>41.1557</v>
      </c>
      <c r="W33" s="42" t="n">
        <v>41.5536</v>
      </c>
      <c r="X33" s="42" t="n">
        <v>11361</v>
      </c>
      <c r="Y33" s="42" t="n">
        <v>110.74</v>
      </c>
      <c r="Z33" s="42" t="n">
        <f aca="false">X33/3600</f>
        <v>3.15583333333333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176.4504</v>
      </c>
      <c r="E34" s="55" t="n">
        <f aca="false">N34</f>
        <v>39.204</v>
      </c>
      <c r="F34" s="55" t="n">
        <f aca="false">L34</f>
        <v>8176.4504</v>
      </c>
      <c r="G34" s="55" t="n">
        <f aca="false">O34</f>
        <v>39.0893</v>
      </c>
      <c r="H34" s="55" t="n">
        <f aca="false">T34</f>
        <v>8175.1256</v>
      </c>
      <c r="I34" s="55" t="n">
        <f aca="false">V34</f>
        <v>39.1941</v>
      </c>
      <c r="J34" s="55" t="n">
        <f aca="false">T34</f>
        <v>8175.1256</v>
      </c>
      <c r="K34" s="55" t="n">
        <f aca="false">W34</f>
        <v>39.0924</v>
      </c>
      <c r="L34" s="49" t="n">
        <v>8176.4504</v>
      </c>
      <c r="M34" s="49" t="n">
        <v>35.1291</v>
      </c>
      <c r="N34" s="49" t="n">
        <v>39.204</v>
      </c>
      <c r="O34" s="49" t="n">
        <v>39.0893</v>
      </c>
      <c r="P34" s="49" t="n">
        <v>10811.27</v>
      </c>
      <c r="Q34" s="49" t="n">
        <v>102.87</v>
      </c>
      <c r="R34" s="49" t="n">
        <f aca="false">P34/3600</f>
        <v>3.00313055555556</v>
      </c>
      <c r="S34" s="47"/>
      <c r="T34" s="49" t="n">
        <v>8175.1256</v>
      </c>
      <c r="U34" s="49" t="n">
        <v>35.1304</v>
      </c>
      <c r="V34" s="49" t="n">
        <v>39.1941</v>
      </c>
      <c r="W34" s="49" t="n">
        <v>39.0924</v>
      </c>
      <c r="X34" s="49" t="n">
        <v>10856.62</v>
      </c>
      <c r="Y34" s="49" t="n">
        <v>101.01</v>
      </c>
      <c r="Z34" s="49" t="n">
        <f aca="false">X34/3600</f>
        <v>3.01572777777778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84749.4776</v>
      </c>
      <c r="E35" s="53" t="n">
        <f aca="false">N35</f>
        <v>42.8375</v>
      </c>
      <c r="F35" s="53" t="n">
        <f aca="false">L35</f>
        <v>184749.4776</v>
      </c>
      <c r="G35" s="53" t="n">
        <f aca="false">O35</f>
        <v>44.4204</v>
      </c>
      <c r="H35" s="53" t="n">
        <f aca="false">T35</f>
        <v>184756.784</v>
      </c>
      <c r="I35" s="53" t="n">
        <f aca="false">V35</f>
        <v>42.8359</v>
      </c>
      <c r="J35" s="53" t="n">
        <f aca="false">T35</f>
        <v>184756.784</v>
      </c>
      <c r="K35" s="53" t="n">
        <f aca="false">W35</f>
        <v>44.415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39.52</v>
      </c>
      <c r="Q35" s="43" t="n">
        <v>217.84</v>
      </c>
      <c r="R35" s="50" t="n">
        <f aca="false">P35/3600</f>
        <v>5.53875555555556</v>
      </c>
      <c r="S35" s="52"/>
      <c r="T35" s="50" t="n">
        <v>184756.784</v>
      </c>
      <c r="U35" s="50" t="n">
        <v>42.7808</v>
      </c>
      <c r="V35" s="50" t="n">
        <v>42.8359</v>
      </c>
      <c r="W35" s="50" t="n">
        <v>44.415</v>
      </c>
      <c r="X35" s="50" t="n">
        <v>19852.82</v>
      </c>
      <c r="Y35" s="50" t="n">
        <v>214.1</v>
      </c>
      <c r="Z35" s="50" t="n">
        <f aca="false">X35/3600</f>
        <v>5.5146722222222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1806.3544</v>
      </c>
      <c r="E36" s="54" t="n">
        <f aca="false">N36</f>
        <v>40.8359</v>
      </c>
      <c r="F36" s="54" t="n">
        <f aca="false">L36</f>
        <v>81806.3544</v>
      </c>
      <c r="G36" s="54" t="n">
        <f aca="false">O36</f>
        <v>42.8278</v>
      </c>
      <c r="H36" s="54" t="n">
        <f aca="false">T36</f>
        <v>81805.3664</v>
      </c>
      <c r="I36" s="54" t="n">
        <f aca="false">V36</f>
        <v>40.8346</v>
      </c>
      <c r="J36" s="54" t="n">
        <f aca="false">T36</f>
        <v>81805.3664</v>
      </c>
      <c r="K36" s="54" t="n">
        <f aca="false">W36</f>
        <v>42.8282</v>
      </c>
      <c r="L36" s="42" t="n">
        <v>81806.3544</v>
      </c>
      <c r="M36" s="42" t="n">
        <v>37.2403</v>
      </c>
      <c r="N36" s="42" t="n">
        <v>40.8359</v>
      </c>
      <c r="O36" s="42" t="n">
        <v>42.8278</v>
      </c>
      <c r="P36" s="42" t="n">
        <v>17094.68</v>
      </c>
      <c r="Q36" s="43" t="n">
        <v>179.65</v>
      </c>
      <c r="R36" s="42" t="n">
        <f aca="false">P36/3600</f>
        <v>4.74852222222222</v>
      </c>
      <c r="S36" s="44"/>
      <c r="T36" s="42" t="n">
        <v>81805.3664</v>
      </c>
      <c r="U36" s="42" t="n">
        <v>37.2398</v>
      </c>
      <c r="V36" s="42" t="n">
        <v>40.8346</v>
      </c>
      <c r="W36" s="42" t="n">
        <v>42.8282</v>
      </c>
      <c r="X36" s="42" t="n">
        <v>17209.18</v>
      </c>
      <c r="Y36" s="42" t="n">
        <v>178.11</v>
      </c>
      <c r="Z36" s="42" t="n">
        <f aca="false">X36/3600</f>
        <v>4.78032777777778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1174.0208</v>
      </c>
      <c r="E37" s="54" t="n">
        <f aca="false">N37</f>
        <v>38.991</v>
      </c>
      <c r="F37" s="54" t="n">
        <f aca="false">L37</f>
        <v>41174.0208</v>
      </c>
      <c r="G37" s="54" t="n">
        <f aca="false">O37</f>
        <v>41.1922</v>
      </c>
      <c r="H37" s="54" t="n">
        <f aca="false">T37</f>
        <v>41170.9232</v>
      </c>
      <c r="I37" s="54" t="n">
        <f aca="false">V37</f>
        <v>38.9909</v>
      </c>
      <c r="J37" s="54" t="n">
        <f aca="false">T37</f>
        <v>41170.9232</v>
      </c>
      <c r="K37" s="54" t="n">
        <f aca="false">W37</f>
        <v>41.1919</v>
      </c>
      <c r="L37" s="42" t="n">
        <v>41174.0208</v>
      </c>
      <c r="M37" s="42" t="n">
        <v>34.6701</v>
      </c>
      <c r="N37" s="42" t="n">
        <v>38.991</v>
      </c>
      <c r="O37" s="42" t="n">
        <v>41.1922</v>
      </c>
      <c r="P37" s="42" t="n">
        <v>15356.07</v>
      </c>
      <c r="Q37" s="43" t="n">
        <v>165.95</v>
      </c>
      <c r="R37" s="42" t="n">
        <f aca="false">P37/3600</f>
        <v>4.265575</v>
      </c>
      <c r="S37" s="44"/>
      <c r="T37" s="42" t="n">
        <v>41170.9232</v>
      </c>
      <c r="U37" s="42" t="n">
        <v>34.6705</v>
      </c>
      <c r="V37" s="42" t="n">
        <v>38.9909</v>
      </c>
      <c r="W37" s="42" t="n">
        <v>41.1919</v>
      </c>
      <c r="X37" s="42" t="n">
        <v>15290.66</v>
      </c>
      <c r="Y37" s="42" t="n">
        <v>152.35</v>
      </c>
      <c r="Z37" s="42" t="n">
        <f aca="false">X37/3600</f>
        <v>4.24740555555556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1779.22</v>
      </c>
      <c r="E38" s="55" t="n">
        <f aca="false">N38</f>
        <v>37.2226</v>
      </c>
      <c r="F38" s="55" t="n">
        <f aca="false">L38</f>
        <v>21779.22</v>
      </c>
      <c r="G38" s="55" t="n">
        <f aca="false">O38</f>
        <v>39.4314</v>
      </c>
      <c r="H38" s="55" t="n">
        <f aca="false">T38</f>
        <v>21780.8712</v>
      </c>
      <c r="I38" s="55" t="n">
        <f aca="false">V38</f>
        <v>37.225</v>
      </c>
      <c r="J38" s="55" t="n">
        <f aca="false">T38</f>
        <v>21780.8712</v>
      </c>
      <c r="K38" s="55" t="n">
        <f aca="false">W38</f>
        <v>39.4351</v>
      </c>
      <c r="L38" s="49" t="n">
        <v>21779.22</v>
      </c>
      <c r="M38" s="49" t="n">
        <v>32.2845</v>
      </c>
      <c r="N38" s="49" t="n">
        <v>37.2226</v>
      </c>
      <c r="O38" s="49" t="n">
        <v>39.4314</v>
      </c>
      <c r="P38" s="49" t="n">
        <v>14168.43</v>
      </c>
      <c r="Q38" s="49" t="n">
        <v>139.5</v>
      </c>
      <c r="R38" s="49" t="n">
        <f aca="false">P38/3600</f>
        <v>3.935675</v>
      </c>
      <c r="S38" s="47"/>
      <c r="T38" s="49" t="n">
        <v>21780.8712</v>
      </c>
      <c r="U38" s="49" t="n">
        <v>32.2842</v>
      </c>
      <c r="V38" s="49" t="n">
        <v>37.225</v>
      </c>
      <c r="W38" s="49" t="n">
        <v>39.4351</v>
      </c>
      <c r="X38" s="49" t="n">
        <v>14115.35</v>
      </c>
      <c r="Y38" s="49" t="n">
        <v>145.79</v>
      </c>
      <c r="Z38" s="49" t="n">
        <f aca="false">X38/3600</f>
        <v>3.92093055555556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230.0288</v>
      </c>
      <c r="E39" s="53" t="n">
        <f aca="false">N39</f>
        <v>43.9863</v>
      </c>
      <c r="F39" s="53" t="n">
        <f aca="false">L39</f>
        <v>21230.0288</v>
      </c>
      <c r="G39" s="53" t="n">
        <f aca="false">O39</f>
        <v>44.6558</v>
      </c>
      <c r="H39" s="53" t="n">
        <f aca="false">T39</f>
        <v>21231.7288</v>
      </c>
      <c r="I39" s="53" t="n">
        <f aca="false">V39</f>
        <v>43.9854</v>
      </c>
      <c r="J39" s="53" t="n">
        <f aca="false">T39</f>
        <v>21231.7288</v>
      </c>
      <c r="K39" s="53" t="n">
        <f aca="false">W39</f>
        <v>44.6579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163.46</v>
      </c>
      <c r="Q39" s="43" t="n">
        <v>34.3</v>
      </c>
      <c r="R39" s="50" t="n">
        <f aca="false">P39/3600</f>
        <v>0.878738888888889</v>
      </c>
      <c r="S39" s="52"/>
      <c r="T39" s="50" t="n">
        <v>21231.7288</v>
      </c>
      <c r="U39" s="50" t="n">
        <v>42.0406</v>
      </c>
      <c r="V39" s="50" t="n">
        <v>43.9854</v>
      </c>
      <c r="W39" s="50" t="n">
        <v>44.6579</v>
      </c>
      <c r="X39" s="50" t="n">
        <v>3178.44</v>
      </c>
      <c r="Y39" s="50" t="n">
        <v>35.02</v>
      </c>
      <c r="Z39" s="50" t="n">
        <f aca="false">X39/3600</f>
        <v>0.8829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415.6208</v>
      </c>
      <c r="E40" s="54" t="n">
        <f aca="false">N40</f>
        <v>41.1895</v>
      </c>
      <c r="F40" s="54" t="n">
        <f aca="false">L40</f>
        <v>11415.6208</v>
      </c>
      <c r="G40" s="54" t="n">
        <f aca="false">O40</f>
        <v>41.5809</v>
      </c>
      <c r="H40" s="54" t="n">
        <f aca="false">T40</f>
        <v>11415.776</v>
      </c>
      <c r="I40" s="54" t="n">
        <f aca="false">V40</f>
        <v>41.1844</v>
      </c>
      <c r="J40" s="54" t="n">
        <f aca="false">T40</f>
        <v>11415.776</v>
      </c>
      <c r="K40" s="54" t="n">
        <f aca="false">W40</f>
        <v>41.5791</v>
      </c>
      <c r="L40" s="42" t="n">
        <v>11415.6208</v>
      </c>
      <c r="M40" s="42" t="n">
        <v>38.5557</v>
      </c>
      <c r="N40" s="42" t="n">
        <v>41.1895</v>
      </c>
      <c r="O40" s="42" t="n">
        <v>41.5809</v>
      </c>
      <c r="P40" s="42" t="n">
        <v>2790.15</v>
      </c>
      <c r="Q40" s="43" t="n">
        <v>29.45</v>
      </c>
      <c r="R40" s="42" t="n">
        <f aca="false">P40/3600</f>
        <v>0.775041666666667</v>
      </c>
      <c r="S40" s="44"/>
      <c r="T40" s="42" t="n">
        <v>11415.776</v>
      </c>
      <c r="U40" s="42" t="n">
        <v>38.5546</v>
      </c>
      <c r="V40" s="42" t="n">
        <v>41.1844</v>
      </c>
      <c r="W40" s="42" t="n">
        <v>41.5791</v>
      </c>
      <c r="X40" s="42" t="n">
        <v>2769.05</v>
      </c>
      <c r="Y40" s="42" t="n">
        <v>29.59</v>
      </c>
      <c r="Z40" s="42" t="n">
        <f aca="false">X40/3600</f>
        <v>0.769180555555556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5999.508</v>
      </c>
      <c r="E41" s="54" t="n">
        <f aca="false">N41</f>
        <v>38.8534</v>
      </c>
      <c r="F41" s="54" t="n">
        <f aca="false">L41</f>
        <v>5999.508</v>
      </c>
      <c r="G41" s="54" t="n">
        <f aca="false">O41</f>
        <v>39.001</v>
      </c>
      <c r="H41" s="54" t="n">
        <f aca="false">T41</f>
        <v>6002.656</v>
      </c>
      <c r="I41" s="54" t="n">
        <f aca="false">V41</f>
        <v>38.8481</v>
      </c>
      <c r="J41" s="54" t="n">
        <f aca="false">T41</f>
        <v>6002.656</v>
      </c>
      <c r="K41" s="54" t="n">
        <f aca="false">W41</f>
        <v>39.006</v>
      </c>
      <c r="L41" s="42" t="n">
        <v>5999.508</v>
      </c>
      <c r="M41" s="42" t="n">
        <v>35.5979</v>
      </c>
      <c r="N41" s="42" t="n">
        <v>38.8534</v>
      </c>
      <c r="O41" s="42" t="n">
        <v>39.001</v>
      </c>
      <c r="P41" s="42" t="n">
        <v>2505</v>
      </c>
      <c r="Q41" s="43" t="n">
        <v>25.14</v>
      </c>
      <c r="R41" s="42" t="n">
        <f aca="false">P41/3600</f>
        <v>0.695833333333333</v>
      </c>
      <c r="S41" s="44"/>
      <c r="T41" s="42" t="n">
        <v>6002.656</v>
      </c>
      <c r="U41" s="42" t="n">
        <v>35.5981</v>
      </c>
      <c r="V41" s="42" t="n">
        <v>38.8481</v>
      </c>
      <c r="W41" s="42" t="n">
        <v>39.006</v>
      </c>
      <c r="X41" s="42" t="n">
        <v>2503.7</v>
      </c>
      <c r="Y41" s="42" t="n">
        <v>24.96</v>
      </c>
      <c r="Z41" s="42" t="n">
        <f aca="false">X41/3600</f>
        <v>0.695472222222222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223.3864</v>
      </c>
      <c r="E42" s="55" t="n">
        <f aca="false">N42</f>
        <v>36.4124</v>
      </c>
      <c r="F42" s="55" t="n">
        <f aca="false">L42</f>
        <v>3223.3864</v>
      </c>
      <c r="G42" s="55" t="n">
        <f aca="false">O42</f>
        <v>36.2855</v>
      </c>
      <c r="H42" s="55" t="n">
        <f aca="false">T42</f>
        <v>3224.8256</v>
      </c>
      <c r="I42" s="55" t="n">
        <f aca="false">V42</f>
        <v>36.4178</v>
      </c>
      <c r="J42" s="55" t="n">
        <f aca="false">T42</f>
        <v>3224.8256</v>
      </c>
      <c r="K42" s="55" t="n">
        <f aca="false">W42</f>
        <v>36.29</v>
      </c>
      <c r="L42" s="49" t="n">
        <v>3223.3864</v>
      </c>
      <c r="M42" s="49" t="n">
        <v>32.9788</v>
      </c>
      <c r="N42" s="49" t="n">
        <v>36.4124</v>
      </c>
      <c r="O42" s="49" t="n">
        <v>36.2855</v>
      </c>
      <c r="P42" s="49" t="n">
        <v>2315.64</v>
      </c>
      <c r="Q42" s="49" t="n">
        <v>22.17</v>
      </c>
      <c r="R42" s="49" t="n">
        <f aca="false">P42/3600</f>
        <v>0.643233333333333</v>
      </c>
      <c r="S42" s="47"/>
      <c r="T42" s="49" t="n">
        <v>3224.8256</v>
      </c>
      <c r="U42" s="49" t="n">
        <v>32.9806</v>
      </c>
      <c r="V42" s="49" t="n">
        <v>36.4178</v>
      </c>
      <c r="W42" s="49" t="n">
        <v>36.29</v>
      </c>
      <c r="X42" s="49" t="n">
        <v>2326.31</v>
      </c>
      <c r="Y42" s="49" t="n">
        <v>22.26</v>
      </c>
      <c r="Z42" s="49" t="n">
        <f aca="false">X42/3600</f>
        <v>0.646197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3716.588</v>
      </c>
      <c r="E43" s="53" t="n">
        <f aca="false">N43</f>
        <v>44.2331</v>
      </c>
      <c r="F43" s="53" t="n">
        <f aca="false">L43</f>
        <v>23716.588</v>
      </c>
      <c r="G43" s="53" t="n">
        <f aca="false">O43</f>
        <v>45.645</v>
      </c>
      <c r="H43" s="53" t="n">
        <f aca="false">T43</f>
        <v>23720.1768</v>
      </c>
      <c r="I43" s="53" t="n">
        <f aca="false">V43</f>
        <v>44.2308</v>
      </c>
      <c r="J43" s="53" t="n">
        <f aca="false">T43</f>
        <v>23720.1768</v>
      </c>
      <c r="K43" s="53" t="n">
        <f aca="false">W43</f>
        <v>45.6409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94.45</v>
      </c>
      <c r="Q43" s="43" t="n">
        <v>37.69</v>
      </c>
      <c r="R43" s="50" t="n">
        <f aca="false">P43/3600</f>
        <v>0.998458333333333</v>
      </c>
      <c r="S43" s="52"/>
      <c r="T43" s="50" t="n">
        <v>23720.1768</v>
      </c>
      <c r="U43" s="50" t="n">
        <v>42.1138</v>
      </c>
      <c r="V43" s="50" t="n">
        <v>44.2308</v>
      </c>
      <c r="W43" s="50" t="n">
        <v>45.6409</v>
      </c>
      <c r="X43" s="50" t="n">
        <v>3564.35</v>
      </c>
      <c r="Y43" s="50" t="n">
        <v>36.66</v>
      </c>
      <c r="Z43" s="50" t="n">
        <f aca="false">X43/3600</f>
        <v>0.990097222222222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177.8424</v>
      </c>
      <c r="E44" s="54" t="n">
        <f aca="false">N44</f>
        <v>41.8042</v>
      </c>
      <c r="F44" s="54" t="n">
        <f aca="false">L44</f>
        <v>14177.8424</v>
      </c>
      <c r="G44" s="54" t="n">
        <f aca="false">O44</f>
        <v>42.9397</v>
      </c>
      <c r="H44" s="54" t="n">
        <f aca="false">T44</f>
        <v>14176.4752</v>
      </c>
      <c r="I44" s="54" t="n">
        <f aca="false">V44</f>
        <v>41.7993</v>
      </c>
      <c r="J44" s="54" t="n">
        <f aca="false">T44</f>
        <v>14176.4752</v>
      </c>
      <c r="K44" s="54" t="n">
        <f aca="false">W44</f>
        <v>42.9389</v>
      </c>
      <c r="L44" s="42" t="n">
        <v>14177.8424</v>
      </c>
      <c r="M44" s="42" t="n">
        <v>39.1566</v>
      </c>
      <c r="N44" s="42" t="n">
        <v>41.8042</v>
      </c>
      <c r="O44" s="42" t="n">
        <v>42.9397</v>
      </c>
      <c r="P44" s="42" t="n">
        <v>3206.97</v>
      </c>
      <c r="Q44" s="43" t="n">
        <v>33.15</v>
      </c>
      <c r="R44" s="42" t="n">
        <f aca="false">P44/3600</f>
        <v>0.890825</v>
      </c>
      <c r="S44" s="44"/>
      <c r="T44" s="42" t="n">
        <v>14176.4752</v>
      </c>
      <c r="U44" s="42" t="n">
        <v>39.1554</v>
      </c>
      <c r="V44" s="42" t="n">
        <v>41.7993</v>
      </c>
      <c r="W44" s="42" t="n">
        <v>42.9389</v>
      </c>
      <c r="X44" s="42" t="n">
        <v>3203.97</v>
      </c>
      <c r="Y44" s="42" t="n">
        <v>34.58</v>
      </c>
      <c r="Z44" s="42" t="n">
        <f aca="false">X44/3600</f>
        <v>0.889991666666667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252.204</v>
      </c>
      <c r="E45" s="54" t="n">
        <f aca="false">N45</f>
        <v>39.4906</v>
      </c>
      <c r="F45" s="54" t="n">
        <f aca="false">L45</f>
        <v>8252.204</v>
      </c>
      <c r="G45" s="54" t="n">
        <f aca="false">O45</f>
        <v>40.4024</v>
      </c>
      <c r="H45" s="54" t="n">
        <f aca="false">T45</f>
        <v>8253.0032</v>
      </c>
      <c r="I45" s="54" t="n">
        <f aca="false">V45</f>
        <v>39.488</v>
      </c>
      <c r="J45" s="54" t="n">
        <f aca="false">T45</f>
        <v>8253.0032</v>
      </c>
      <c r="K45" s="54" t="n">
        <f aca="false">W45</f>
        <v>40.4</v>
      </c>
      <c r="L45" s="42" t="n">
        <v>8252.204</v>
      </c>
      <c r="M45" s="42" t="n">
        <v>36.1088</v>
      </c>
      <c r="N45" s="42" t="n">
        <v>39.4906</v>
      </c>
      <c r="O45" s="42" t="n">
        <v>40.4024</v>
      </c>
      <c r="P45" s="42" t="n">
        <v>2976.65</v>
      </c>
      <c r="Q45" s="43" t="n">
        <v>30.31</v>
      </c>
      <c r="R45" s="42" t="n">
        <f aca="false">P45/3600</f>
        <v>0.826847222222222</v>
      </c>
      <c r="S45" s="44"/>
      <c r="T45" s="42" t="n">
        <v>8253.0032</v>
      </c>
      <c r="U45" s="42" t="n">
        <v>36.1092</v>
      </c>
      <c r="V45" s="42" t="n">
        <v>39.488</v>
      </c>
      <c r="W45" s="42" t="n">
        <v>40.4</v>
      </c>
      <c r="X45" s="42" t="n">
        <v>2948.44</v>
      </c>
      <c r="Y45" s="42" t="n">
        <v>30.79</v>
      </c>
      <c r="Z45" s="42" t="n">
        <f aca="false">X45/3600</f>
        <v>0.819011111111111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593.66</v>
      </c>
      <c r="E46" s="55" t="n">
        <f aca="false">N46</f>
        <v>36.9767</v>
      </c>
      <c r="F46" s="55" t="n">
        <f aca="false">L46</f>
        <v>4593.66</v>
      </c>
      <c r="G46" s="55" t="n">
        <f aca="false">O46</f>
        <v>37.7213</v>
      </c>
      <c r="H46" s="55" t="n">
        <f aca="false">T46</f>
        <v>4593.3256</v>
      </c>
      <c r="I46" s="55" t="n">
        <f aca="false">V46</f>
        <v>36.976</v>
      </c>
      <c r="J46" s="55" t="n">
        <f aca="false">T46</f>
        <v>4593.3256</v>
      </c>
      <c r="K46" s="55" t="n">
        <f aca="false">W46</f>
        <v>37.7176</v>
      </c>
      <c r="L46" s="49" t="n">
        <v>4593.66</v>
      </c>
      <c r="M46" s="49" t="n">
        <v>33.0251</v>
      </c>
      <c r="N46" s="49" t="n">
        <v>36.9767</v>
      </c>
      <c r="O46" s="49" t="n">
        <v>37.7213</v>
      </c>
      <c r="P46" s="49" t="n">
        <v>2775</v>
      </c>
      <c r="Q46" s="49" t="n">
        <v>27.84</v>
      </c>
      <c r="R46" s="49" t="n">
        <f aca="false">P46/3600</f>
        <v>0.770833333333333</v>
      </c>
      <c r="S46" s="47"/>
      <c r="T46" s="49" t="n">
        <v>4593.3256</v>
      </c>
      <c r="U46" s="49" t="n">
        <v>33.0234</v>
      </c>
      <c r="V46" s="49" t="n">
        <v>36.976</v>
      </c>
      <c r="W46" s="49" t="n">
        <v>37.7176</v>
      </c>
      <c r="X46" s="49" t="n">
        <v>2749.82</v>
      </c>
      <c r="Y46" s="49" t="n">
        <v>26.8</v>
      </c>
      <c r="Z46" s="49" t="n">
        <f aca="false">X46/3600</f>
        <v>0.763838888888889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4497.404</v>
      </c>
      <c r="E47" s="53" t="n">
        <f aca="false">N47</f>
        <v>42.665</v>
      </c>
      <c r="F47" s="53" t="n">
        <f aca="false">L47</f>
        <v>44497.404</v>
      </c>
      <c r="G47" s="53" t="n">
        <f aca="false">O47</f>
        <v>43.5265</v>
      </c>
      <c r="H47" s="53" t="n">
        <f aca="false">T47</f>
        <v>44501.1496</v>
      </c>
      <c r="I47" s="53" t="n">
        <f aca="false">V47</f>
        <v>42.6665</v>
      </c>
      <c r="J47" s="53" t="n">
        <f aca="false">T47</f>
        <v>44501.1496</v>
      </c>
      <c r="K47" s="53" t="n">
        <f aca="false">W47</f>
        <v>43.5266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77.05</v>
      </c>
      <c r="Q47" s="43" t="n">
        <v>40.98</v>
      </c>
      <c r="R47" s="50" t="n">
        <f aca="false">P47/3600</f>
        <v>0.993625</v>
      </c>
      <c r="S47" s="52"/>
      <c r="T47" s="50" t="n">
        <v>44501.1496</v>
      </c>
      <c r="U47" s="50" t="n">
        <v>41.2</v>
      </c>
      <c r="V47" s="50" t="n">
        <v>42.6665</v>
      </c>
      <c r="W47" s="50" t="n">
        <v>43.5266</v>
      </c>
      <c r="X47" s="50" t="n">
        <v>3571.13</v>
      </c>
      <c r="Y47" s="50" t="n">
        <v>41.14</v>
      </c>
      <c r="Z47" s="50" t="n">
        <f aca="false">X47/3600</f>
        <v>0.991980555555556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7553.8224</v>
      </c>
      <c r="E48" s="54" t="n">
        <f aca="false">N48</f>
        <v>39.3765</v>
      </c>
      <c r="F48" s="54" t="n">
        <f aca="false">L48</f>
        <v>27553.8224</v>
      </c>
      <c r="G48" s="54" t="n">
        <f aca="false">O48</f>
        <v>40.1829</v>
      </c>
      <c r="H48" s="54" t="n">
        <f aca="false">T48</f>
        <v>27557.164</v>
      </c>
      <c r="I48" s="54" t="n">
        <f aca="false">V48</f>
        <v>39.3709</v>
      </c>
      <c r="J48" s="54" t="n">
        <f aca="false">T48</f>
        <v>27557.164</v>
      </c>
      <c r="K48" s="54" t="n">
        <f aca="false">W48</f>
        <v>40.1789</v>
      </c>
      <c r="L48" s="42" t="n">
        <v>27553.8224</v>
      </c>
      <c r="M48" s="42" t="n">
        <v>36.9423</v>
      </c>
      <c r="N48" s="42" t="n">
        <v>39.3765</v>
      </c>
      <c r="O48" s="42" t="n">
        <v>40.1829</v>
      </c>
      <c r="P48" s="42" t="n">
        <v>3109.46</v>
      </c>
      <c r="Q48" s="43" t="n">
        <v>35.2</v>
      </c>
      <c r="R48" s="42" t="n">
        <f aca="false">P48/3600</f>
        <v>0.863738888888889</v>
      </c>
      <c r="S48" s="44"/>
      <c r="T48" s="42" t="n">
        <v>27557.164</v>
      </c>
      <c r="U48" s="42" t="n">
        <v>36.943</v>
      </c>
      <c r="V48" s="42" t="n">
        <v>39.3709</v>
      </c>
      <c r="W48" s="42" t="n">
        <v>40.1789</v>
      </c>
      <c r="X48" s="42" t="n">
        <v>3133.7</v>
      </c>
      <c r="Y48" s="42" t="n">
        <v>35.56</v>
      </c>
      <c r="Z48" s="42" t="n">
        <f aca="false">X48/3600</f>
        <v>0.870472222222222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284.6288</v>
      </c>
      <c r="E49" s="54" t="n">
        <f aca="false">N49</f>
        <v>36.8833</v>
      </c>
      <c r="F49" s="54" t="n">
        <f aca="false">L49</f>
        <v>16284.6288</v>
      </c>
      <c r="G49" s="54" t="n">
        <f aca="false">O49</f>
        <v>37.5428</v>
      </c>
      <c r="H49" s="54" t="n">
        <f aca="false">T49</f>
        <v>16287.2</v>
      </c>
      <c r="I49" s="54" t="n">
        <f aca="false">V49</f>
        <v>36.8807</v>
      </c>
      <c r="J49" s="54" t="n">
        <f aca="false">T49</f>
        <v>16287.2</v>
      </c>
      <c r="K49" s="54" t="n">
        <f aca="false">W49</f>
        <v>37.5392</v>
      </c>
      <c r="L49" s="42" t="n">
        <v>16284.6288</v>
      </c>
      <c r="M49" s="42" t="n">
        <v>33.1552</v>
      </c>
      <c r="N49" s="42" t="n">
        <v>36.8833</v>
      </c>
      <c r="O49" s="42" t="n">
        <v>37.5428</v>
      </c>
      <c r="P49" s="42" t="n">
        <v>2807.4</v>
      </c>
      <c r="Q49" s="43" t="n">
        <v>31.36</v>
      </c>
      <c r="R49" s="42" t="n">
        <f aca="false">P49/3600</f>
        <v>0.779833333333333</v>
      </c>
      <c r="S49" s="44"/>
      <c r="T49" s="42" t="n">
        <v>16287.2</v>
      </c>
      <c r="U49" s="42" t="n">
        <v>33.1562</v>
      </c>
      <c r="V49" s="42" t="n">
        <v>36.8807</v>
      </c>
      <c r="W49" s="42" t="n">
        <v>37.5392</v>
      </c>
      <c r="X49" s="42" t="n">
        <v>2816.52</v>
      </c>
      <c r="Y49" s="42" t="n">
        <v>32.49</v>
      </c>
      <c r="Z49" s="42" t="n">
        <f aca="false">X49/3600</f>
        <v>0.782366666666667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632.9448</v>
      </c>
      <c r="E50" s="55" t="n">
        <f aca="false">N50</f>
        <v>34.3881</v>
      </c>
      <c r="F50" s="55" t="n">
        <f aca="false">L50</f>
        <v>8632.9448</v>
      </c>
      <c r="G50" s="55" t="n">
        <f aca="false">O50</f>
        <v>34.9318</v>
      </c>
      <c r="H50" s="55" t="n">
        <f aca="false">T50</f>
        <v>8632.3264</v>
      </c>
      <c r="I50" s="55" t="n">
        <f aca="false">V50</f>
        <v>34.3961</v>
      </c>
      <c r="J50" s="55" t="n">
        <f aca="false">T50</f>
        <v>8632.3264</v>
      </c>
      <c r="K50" s="55" t="n">
        <f aca="false">W50</f>
        <v>34.9253</v>
      </c>
      <c r="L50" s="49" t="n">
        <v>8632.9448</v>
      </c>
      <c r="M50" s="49" t="n">
        <v>29.4732</v>
      </c>
      <c r="N50" s="49" t="n">
        <v>34.3881</v>
      </c>
      <c r="O50" s="49" t="n">
        <v>34.9318</v>
      </c>
      <c r="P50" s="49" t="n">
        <v>2553.16</v>
      </c>
      <c r="Q50" s="49" t="n">
        <v>27.54</v>
      </c>
      <c r="R50" s="49" t="n">
        <f aca="false">P50/3600</f>
        <v>0.709211111111111</v>
      </c>
      <c r="S50" s="47"/>
      <c r="T50" s="49" t="n">
        <v>8632.3264</v>
      </c>
      <c r="U50" s="49" t="n">
        <v>29.4726</v>
      </c>
      <c r="V50" s="49" t="n">
        <v>34.3961</v>
      </c>
      <c r="W50" s="49" t="n">
        <v>34.9253</v>
      </c>
      <c r="X50" s="49" t="n">
        <v>2586.59</v>
      </c>
      <c r="Y50" s="49" t="n">
        <v>28.03</v>
      </c>
      <c r="Z50" s="49" t="n">
        <f aca="false">X50/3600</f>
        <v>0.718497222222222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372.7008</v>
      </c>
      <c r="E51" s="53" t="n">
        <f aca="false">N51</f>
        <v>43.8427</v>
      </c>
      <c r="F51" s="53" t="n">
        <f aca="false">L51</f>
        <v>15372.7008</v>
      </c>
      <c r="G51" s="53" t="n">
        <f aca="false">O51</f>
        <v>44.6482</v>
      </c>
      <c r="H51" s="53" t="n">
        <f aca="false">T51</f>
        <v>15376.064</v>
      </c>
      <c r="I51" s="53" t="n">
        <f aca="false">V51</f>
        <v>43.8419</v>
      </c>
      <c r="J51" s="53" t="n">
        <f aca="false">T51</f>
        <v>15376.064</v>
      </c>
      <c r="K51" s="53" t="n">
        <f aca="false">W51</f>
        <v>44.6524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3.68</v>
      </c>
      <c r="Q51" s="43" t="n">
        <v>20.18</v>
      </c>
      <c r="R51" s="50" t="n">
        <f aca="false">P51/3600</f>
        <v>0.5288</v>
      </c>
      <c r="S51" s="52"/>
      <c r="T51" s="50" t="n">
        <v>15376.064</v>
      </c>
      <c r="U51" s="50" t="n">
        <v>42.5678</v>
      </c>
      <c r="V51" s="50" t="n">
        <v>43.8419</v>
      </c>
      <c r="W51" s="50" t="n">
        <v>44.6524</v>
      </c>
      <c r="X51" s="50" t="n">
        <v>1914.56</v>
      </c>
      <c r="Y51" s="50" t="n">
        <v>20.28</v>
      </c>
      <c r="Z51" s="50" t="n">
        <f aca="false">X51/3600</f>
        <v>0.531822222222222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210.7856</v>
      </c>
      <c r="E52" s="54" t="n">
        <f aca="false">N52</f>
        <v>40.4658</v>
      </c>
      <c r="F52" s="54" t="n">
        <f aca="false">L52</f>
        <v>9210.7856</v>
      </c>
      <c r="G52" s="54" t="n">
        <f aca="false">O52</f>
        <v>41.8331</v>
      </c>
      <c r="H52" s="54" t="n">
        <f aca="false">T52</f>
        <v>9214.9944</v>
      </c>
      <c r="I52" s="54" t="n">
        <f aca="false">V52</f>
        <v>40.4645</v>
      </c>
      <c r="J52" s="54" t="n">
        <f aca="false">T52</f>
        <v>9214.9944</v>
      </c>
      <c r="K52" s="54" t="n">
        <f aca="false">W52</f>
        <v>41.8285</v>
      </c>
      <c r="L52" s="42" t="n">
        <v>9210.7856</v>
      </c>
      <c r="M52" s="42" t="n">
        <v>39.1206</v>
      </c>
      <c r="N52" s="42" t="n">
        <v>40.4658</v>
      </c>
      <c r="O52" s="42" t="n">
        <v>41.8331</v>
      </c>
      <c r="P52" s="42" t="n">
        <v>1713.43</v>
      </c>
      <c r="Q52" s="43" t="n">
        <v>17.71</v>
      </c>
      <c r="R52" s="42" t="n">
        <f aca="false">P52/3600</f>
        <v>0.475952777777778</v>
      </c>
      <c r="S52" s="44"/>
      <c r="T52" s="42" t="n">
        <v>9214.9944</v>
      </c>
      <c r="U52" s="42" t="n">
        <v>39.1217</v>
      </c>
      <c r="V52" s="42" t="n">
        <v>40.4645</v>
      </c>
      <c r="W52" s="42" t="n">
        <v>41.8285</v>
      </c>
      <c r="X52" s="42" t="n">
        <v>1719.6</v>
      </c>
      <c r="Y52" s="42" t="n">
        <v>17.61</v>
      </c>
      <c r="Z52" s="42" t="n">
        <f aca="false">X52/3600</f>
        <v>0.477666666666667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183.48</v>
      </c>
      <c r="E53" s="54" t="n">
        <f aca="false">N53</f>
        <v>37.7848</v>
      </c>
      <c r="F53" s="54" t="n">
        <f aca="false">L53</f>
        <v>5183.48</v>
      </c>
      <c r="G53" s="54" t="n">
        <f aca="false">O53</f>
        <v>39.5303</v>
      </c>
      <c r="H53" s="54" t="n">
        <f aca="false">T53</f>
        <v>5185.6544</v>
      </c>
      <c r="I53" s="54" t="n">
        <f aca="false">V53</f>
        <v>37.7843</v>
      </c>
      <c r="J53" s="54" t="n">
        <f aca="false">T53</f>
        <v>5185.6544</v>
      </c>
      <c r="K53" s="54" t="n">
        <f aca="false">W53</f>
        <v>39.5247</v>
      </c>
      <c r="L53" s="42" t="n">
        <v>5183.48</v>
      </c>
      <c r="M53" s="42" t="n">
        <v>35.7151</v>
      </c>
      <c r="N53" s="42" t="n">
        <v>37.7848</v>
      </c>
      <c r="O53" s="42" t="n">
        <v>39.5303</v>
      </c>
      <c r="P53" s="42" t="n">
        <v>1580.36</v>
      </c>
      <c r="Q53" s="43" t="n">
        <v>16.27</v>
      </c>
      <c r="R53" s="42" t="n">
        <f aca="false">P53/3600</f>
        <v>0.438988888888889</v>
      </c>
      <c r="S53" s="44"/>
      <c r="T53" s="42" t="n">
        <v>5185.6544</v>
      </c>
      <c r="U53" s="42" t="n">
        <v>35.7166</v>
      </c>
      <c r="V53" s="42" t="n">
        <v>37.7843</v>
      </c>
      <c r="W53" s="42" t="n">
        <v>39.5247</v>
      </c>
      <c r="X53" s="42" t="n">
        <v>1571.33</v>
      </c>
      <c r="Y53" s="42" t="n">
        <v>15.97</v>
      </c>
      <c r="Z53" s="42" t="n">
        <f aca="false">X53/3600</f>
        <v>0.436480555555556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533.3824</v>
      </c>
      <c r="E54" s="55" t="n">
        <f aca="false">N54</f>
        <v>35.5273</v>
      </c>
      <c r="F54" s="55" t="n">
        <f aca="false">L54</f>
        <v>2533.3824</v>
      </c>
      <c r="G54" s="55" t="n">
        <f aca="false">O54</f>
        <v>37.0719</v>
      </c>
      <c r="H54" s="55" t="n">
        <f aca="false">T54</f>
        <v>2532.4264</v>
      </c>
      <c r="I54" s="55" t="n">
        <f aca="false">V54</f>
        <v>35.5272</v>
      </c>
      <c r="J54" s="55" t="n">
        <f aca="false">T54</f>
        <v>2532.4264</v>
      </c>
      <c r="K54" s="55" t="n">
        <f aca="false">W54</f>
        <v>37.0667</v>
      </c>
      <c r="L54" s="49" t="n">
        <v>2533.3824</v>
      </c>
      <c r="M54" s="49" t="n">
        <v>32.2603</v>
      </c>
      <c r="N54" s="49" t="n">
        <v>35.5273</v>
      </c>
      <c r="O54" s="49" t="n">
        <v>37.0719</v>
      </c>
      <c r="P54" s="49" t="n">
        <v>1419.34</v>
      </c>
      <c r="Q54" s="49" t="n">
        <v>13.75</v>
      </c>
      <c r="R54" s="49" t="n">
        <f aca="false">P54/3600</f>
        <v>0.394261111111111</v>
      </c>
      <c r="S54" s="47"/>
      <c r="T54" s="49" t="n">
        <v>2532.4264</v>
      </c>
      <c r="U54" s="49" t="n">
        <v>32.2592</v>
      </c>
      <c r="V54" s="49" t="n">
        <v>35.5272</v>
      </c>
      <c r="W54" s="49" t="n">
        <v>37.0667</v>
      </c>
      <c r="X54" s="49" t="n">
        <v>1416.84</v>
      </c>
      <c r="Y54" s="49" t="n">
        <v>13.81</v>
      </c>
      <c r="Z54" s="49" t="n">
        <f aca="false">X54/3600</f>
        <v>0.393566666666667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377.4168</v>
      </c>
      <c r="E55" s="53" t="n">
        <f aca="false">N55</f>
        <v>45.3453</v>
      </c>
      <c r="F55" s="53" t="n">
        <f aca="false">L55</f>
        <v>5377.4168</v>
      </c>
      <c r="G55" s="53" t="n">
        <f aca="false">O55</f>
        <v>45.1255</v>
      </c>
      <c r="H55" s="53" t="n">
        <f aca="false">T55</f>
        <v>5376.8104</v>
      </c>
      <c r="I55" s="53" t="n">
        <f aca="false">V55</f>
        <v>45.353</v>
      </c>
      <c r="J55" s="53" t="n">
        <f aca="false">T55</f>
        <v>5376.8104</v>
      </c>
      <c r="K55" s="53" t="n">
        <f aca="false">W55</f>
        <v>45.1256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07</v>
      </c>
      <c r="Q55" s="43" t="n">
        <v>7.74</v>
      </c>
      <c r="R55" s="50" t="n">
        <f aca="false">P55/3600</f>
        <v>0.210852777777778</v>
      </c>
      <c r="S55" s="52"/>
      <c r="T55" s="50" t="n">
        <v>5376.8104</v>
      </c>
      <c r="U55" s="50" t="n">
        <v>43.2157</v>
      </c>
      <c r="V55" s="50" t="n">
        <v>45.353</v>
      </c>
      <c r="W55" s="50" t="n">
        <v>45.1256</v>
      </c>
      <c r="X55" s="50" t="n">
        <v>755.17</v>
      </c>
      <c r="Y55" s="50" t="n">
        <v>7.27</v>
      </c>
      <c r="Z55" s="50" t="n">
        <f aca="false">X55/3600</f>
        <v>0.209769444444444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207.6144</v>
      </c>
      <c r="E56" s="54" t="n">
        <f aca="false">N56</f>
        <v>42.247</v>
      </c>
      <c r="F56" s="54" t="n">
        <f aca="false">L56</f>
        <v>3207.6144</v>
      </c>
      <c r="G56" s="54" t="n">
        <f aca="false">O56</f>
        <v>41.7555</v>
      </c>
      <c r="H56" s="54" t="n">
        <f aca="false">T56</f>
        <v>3207.6808</v>
      </c>
      <c r="I56" s="54" t="n">
        <f aca="false">V56</f>
        <v>42.2428</v>
      </c>
      <c r="J56" s="54" t="n">
        <f aca="false">T56</f>
        <v>3207.6808</v>
      </c>
      <c r="K56" s="54" t="n">
        <f aca="false">W56</f>
        <v>41.7588</v>
      </c>
      <c r="L56" s="42" t="n">
        <v>3207.6144</v>
      </c>
      <c r="M56" s="42" t="n">
        <v>39.517</v>
      </c>
      <c r="N56" s="42" t="n">
        <v>42.247</v>
      </c>
      <c r="O56" s="42" t="n">
        <v>41.7555</v>
      </c>
      <c r="P56" s="42" t="n">
        <v>675.76</v>
      </c>
      <c r="Q56" s="43" t="n">
        <v>6.35</v>
      </c>
      <c r="R56" s="42" t="n">
        <f aca="false">P56/3600</f>
        <v>0.187711111111111</v>
      </c>
      <c r="S56" s="44"/>
      <c r="T56" s="42" t="n">
        <v>3207.6808</v>
      </c>
      <c r="U56" s="42" t="n">
        <v>39.5153</v>
      </c>
      <c r="V56" s="42" t="n">
        <v>42.2428</v>
      </c>
      <c r="W56" s="42" t="n">
        <v>41.7588</v>
      </c>
      <c r="X56" s="42" t="n">
        <v>680.9</v>
      </c>
      <c r="Y56" s="42" t="n">
        <v>6.49</v>
      </c>
      <c r="Z56" s="42" t="n">
        <f aca="false">X56/3600</f>
        <v>0.189138888888889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14.4576</v>
      </c>
      <c r="E57" s="54" t="n">
        <f aca="false">N57</f>
        <v>39.5368</v>
      </c>
      <c r="F57" s="54" t="n">
        <f aca="false">L57</f>
        <v>1814.4576</v>
      </c>
      <c r="G57" s="54" t="n">
        <f aca="false">O57</f>
        <v>38.9388</v>
      </c>
      <c r="H57" s="54" t="n">
        <f aca="false">T57</f>
        <v>1814.5424</v>
      </c>
      <c r="I57" s="54" t="n">
        <f aca="false">V57</f>
        <v>39.534</v>
      </c>
      <c r="J57" s="54" t="n">
        <f aca="false">T57</f>
        <v>1814.5424</v>
      </c>
      <c r="K57" s="54" t="n">
        <f aca="false">W57</f>
        <v>38.9417</v>
      </c>
      <c r="L57" s="42" t="n">
        <v>1814.4576</v>
      </c>
      <c r="M57" s="42" t="n">
        <v>36.0922</v>
      </c>
      <c r="N57" s="42" t="n">
        <v>39.5368</v>
      </c>
      <c r="O57" s="42" t="n">
        <v>38.9388</v>
      </c>
      <c r="P57" s="42" t="n">
        <v>625.35</v>
      </c>
      <c r="Q57" s="43" t="n">
        <v>5.72</v>
      </c>
      <c r="R57" s="42" t="n">
        <f aca="false">P57/3600</f>
        <v>0.173708333333333</v>
      </c>
      <c r="S57" s="44"/>
      <c r="T57" s="42" t="n">
        <v>1814.5424</v>
      </c>
      <c r="U57" s="42" t="n">
        <v>36.0925</v>
      </c>
      <c r="V57" s="42" t="n">
        <v>39.534</v>
      </c>
      <c r="W57" s="42" t="n">
        <v>38.9417</v>
      </c>
      <c r="X57" s="42" t="n">
        <v>612.42</v>
      </c>
      <c r="Y57" s="42" t="n">
        <v>5.69</v>
      </c>
      <c r="Z57" s="42" t="n">
        <f aca="false">X57/3600</f>
        <v>0.170116666666667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976.3352</v>
      </c>
      <c r="E58" s="55" t="n">
        <f aca="false">N58</f>
        <v>36.8188</v>
      </c>
      <c r="F58" s="55" t="n">
        <f aca="false">L58</f>
        <v>976.3352</v>
      </c>
      <c r="G58" s="55" t="n">
        <f aca="false">O58</f>
        <v>36.1068</v>
      </c>
      <c r="H58" s="55" t="n">
        <f aca="false">T58</f>
        <v>976.4304</v>
      </c>
      <c r="I58" s="55" t="n">
        <f aca="false">V58</f>
        <v>36.8221</v>
      </c>
      <c r="J58" s="55" t="n">
        <f aca="false">T58</f>
        <v>976.4304</v>
      </c>
      <c r="K58" s="55" t="n">
        <f aca="false">W58</f>
        <v>36.1052</v>
      </c>
      <c r="L58" s="49" t="n">
        <v>976.3352</v>
      </c>
      <c r="M58" s="49" t="n">
        <v>32.8961</v>
      </c>
      <c r="N58" s="49" t="n">
        <v>36.8188</v>
      </c>
      <c r="O58" s="49" t="n">
        <v>36.1068</v>
      </c>
      <c r="P58" s="49" t="n">
        <v>556.92</v>
      </c>
      <c r="Q58" s="49" t="n">
        <v>4.89</v>
      </c>
      <c r="R58" s="49" t="n">
        <f aca="false">P58/3600</f>
        <v>0.1547</v>
      </c>
      <c r="S58" s="47"/>
      <c r="T58" s="49" t="n">
        <v>976.4304</v>
      </c>
      <c r="U58" s="49" t="n">
        <v>32.898</v>
      </c>
      <c r="V58" s="49" t="n">
        <v>36.8221</v>
      </c>
      <c r="W58" s="49" t="n">
        <v>36.1052</v>
      </c>
      <c r="X58" s="49" t="n">
        <v>556.86</v>
      </c>
      <c r="Y58" s="49" t="n">
        <v>4.79</v>
      </c>
      <c r="Z58" s="49" t="n">
        <f aca="false">X58/3600</f>
        <v>0.154683333333333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331.9552</v>
      </c>
      <c r="E59" s="51" t="n">
        <f aca="false">N59</f>
        <v>43.4187</v>
      </c>
      <c r="F59" s="51" t="n">
        <f aca="false">L59</f>
        <v>13331.9552</v>
      </c>
      <c r="G59" s="51" t="n">
        <f aca="false">O59</f>
        <v>44.3333</v>
      </c>
      <c r="H59" s="51" t="n">
        <f aca="false">T59</f>
        <v>13334.3256</v>
      </c>
      <c r="I59" s="51" t="n">
        <f aca="false">V59</f>
        <v>43.416</v>
      </c>
      <c r="J59" s="51" t="n">
        <f aca="false">T59</f>
        <v>13334.3256</v>
      </c>
      <c r="K59" s="51" t="n">
        <f aca="false">W59</f>
        <v>44.3319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7.77</v>
      </c>
      <c r="Q59" s="43" t="n">
        <v>10.92</v>
      </c>
      <c r="R59" s="50" t="n">
        <f aca="false">P59/3600</f>
        <v>0.296602777777778</v>
      </c>
      <c r="S59" s="52"/>
      <c r="T59" s="50" t="n">
        <v>13334.3256</v>
      </c>
      <c r="U59" s="50" t="n">
        <v>41.3035</v>
      </c>
      <c r="V59" s="50" t="n">
        <v>43.416</v>
      </c>
      <c r="W59" s="50" t="n">
        <v>44.3319</v>
      </c>
      <c r="X59" s="50" t="n">
        <v>1068.42</v>
      </c>
      <c r="Y59" s="50" t="n">
        <v>11</v>
      </c>
      <c r="Z59" s="50" t="n">
        <f aca="false">X59/3600</f>
        <v>0.296783333333333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478.592</v>
      </c>
      <c r="E60" s="41" t="n">
        <f aca="false">N60</f>
        <v>40.6625</v>
      </c>
      <c r="F60" s="41" t="n">
        <f aca="false">L60</f>
        <v>8478.592</v>
      </c>
      <c r="G60" s="41" t="n">
        <f aca="false">O60</f>
        <v>41.6708</v>
      </c>
      <c r="H60" s="41" t="n">
        <f aca="false">T60</f>
        <v>8480.3544</v>
      </c>
      <c r="I60" s="41" t="n">
        <f aca="false">V60</f>
        <v>40.658</v>
      </c>
      <c r="J60" s="41" t="n">
        <f aca="false">T60</f>
        <v>8480.3544</v>
      </c>
      <c r="K60" s="41" t="n">
        <f aca="false">W60</f>
        <v>41.66</v>
      </c>
      <c r="L60" s="42" t="n">
        <v>8478.592</v>
      </c>
      <c r="M60" s="42" t="n">
        <v>36.8653</v>
      </c>
      <c r="N60" s="42" t="n">
        <v>40.6625</v>
      </c>
      <c r="O60" s="42" t="n">
        <v>41.6708</v>
      </c>
      <c r="P60" s="42" t="n">
        <v>941.11</v>
      </c>
      <c r="Q60" s="43" t="n">
        <v>9.61</v>
      </c>
      <c r="R60" s="42" t="n">
        <f aca="false">P60/3600</f>
        <v>0.261419444444444</v>
      </c>
      <c r="S60" s="44"/>
      <c r="T60" s="42" t="n">
        <v>8480.3544</v>
      </c>
      <c r="U60" s="42" t="n">
        <v>36.8675</v>
      </c>
      <c r="V60" s="42" t="n">
        <v>40.658</v>
      </c>
      <c r="W60" s="42" t="n">
        <v>41.66</v>
      </c>
      <c r="X60" s="42" t="n">
        <v>936.83</v>
      </c>
      <c r="Y60" s="42" t="n">
        <v>9.64</v>
      </c>
      <c r="Z60" s="42" t="n">
        <f aca="false">X60/3600</f>
        <v>0.260230555555556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188.4744</v>
      </c>
      <c r="E61" s="41" t="n">
        <f aca="false">N61</f>
        <v>38.6156</v>
      </c>
      <c r="F61" s="41" t="n">
        <f aca="false">L61</f>
        <v>5188.4744</v>
      </c>
      <c r="G61" s="41" t="n">
        <f aca="false">O61</f>
        <v>39.4731</v>
      </c>
      <c r="H61" s="41" t="n">
        <f aca="false">T61</f>
        <v>5187.2416</v>
      </c>
      <c r="I61" s="41" t="n">
        <f aca="false">V61</f>
        <v>38.607</v>
      </c>
      <c r="J61" s="41" t="n">
        <f aca="false">T61</f>
        <v>5187.2416</v>
      </c>
      <c r="K61" s="41" t="n">
        <f aca="false">W61</f>
        <v>39.4764</v>
      </c>
      <c r="L61" s="42" t="n">
        <v>5188.4744</v>
      </c>
      <c r="M61" s="42" t="n">
        <v>33.1343</v>
      </c>
      <c r="N61" s="42" t="n">
        <v>38.6156</v>
      </c>
      <c r="O61" s="42" t="n">
        <v>39.4731</v>
      </c>
      <c r="P61" s="42" t="n">
        <v>857.83</v>
      </c>
      <c r="Q61" s="43" t="n">
        <v>8.61</v>
      </c>
      <c r="R61" s="42" t="n">
        <f aca="false">P61/3600</f>
        <v>0.238286111111111</v>
      </c>
      <c r="S61" s="44"/>
      <c r="T61" s="42" t="n">
        <v>5187.2416</v>
      </c>
      <c r="U61" s="42" t="n">
        <v>33.1343</v>
      </c>
      <c r="V61" s="42" t="n">
        <v>38.607</v>
      </c>
      <c r="W61" s="42" t="n">
        <v>39.4764</v>
      </c>
      <c r="X61" s="42" t="n">
        <v>857.77</v>
      </c>
      <c r="Y61" s="42" t="n">
        <v>8.49</v>
      </c>
      <c r="Z61" s="42" t="n">
        <f aca="false">X61/3600</f>
        <v>0.238269444444444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056.8088</v>
      </c>
      <c r="E62" s="48" t="n">
        <f aca="false">N62</f>
        <v>36.6461</v>
      </c>
      <c r="F62" s="48" t="n">
        <f aca="false">L62</f>
        <v>3056.8088</v>
      </c>
      <c r="G62" s="48" t="n">
        <f aca="false">O62</f>
        <v>37.2603</v>
      </c>
      <c r="H62" s="48" t="n">
        <f aca="false">T62</f>
        <v>3057.5032</v>
      </c>
      <c r="I62" s="48" t="n">
        <f aca="false">V62</f>
        <v>36.64</v>
      </c>
      <c r="J62" s="48" t="n">
        <f aca="false">T62</f>
        <v>3057.5032</v>
      </c>
      <c r="K62" s="48" t="n">
        <f aca="false">W62</f>
        <v>37.2671</v>
      </c>
      <c r="L62" s="49" t="n">
        <v>3056.8088</v>
      </c>
      <c r="M62" s="49" t="n">
        <v>29.6855</v>
      </c>
      <c r="N62" s="49" t="n">
        <v>36.6461</v>
      </c>
      <c r="O62" s="49" t="n">
        <v>37.2603</v>
      </c>
      <c r="P62" s="49" t="n">
        <v>794.05</v>
      </c>
      <c r="Q62" s="49" t="n">
        <v>7.48</v>
      </c>
      <c r="R62" s="49" t="n">
        <f aca="false">P62/3600</f>
        <v>0.220569444444444</v>
      </c>
      <c r="S62" s="47"/>
      <c r="T62" s="49" t="n">
        <v>3057.5032</v>
      </c>
      <c r="U62" s="49" t="n">
        <v>29.6865</v>
      </c>
      <c r="V62" s="49" t="n">
        <v>36.64</v>
      </c>
      <c r="W62" s="49" t="n">
        <v>37.2671</v>
      </c>
      <c r="X62" s="49" t="n">
        <v>791.06</v>
      </c>
      <c r="Y62" s="49" t="n">
        <v>7.42</v>
      </c>
      <c r="Z62" s="49" t="n">
        <f aca="false">X62/3600</f>
        <v>0.219738888888889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1687.3464</v>
      </c>
      <c r="E63" s="53" t="n">
        <f aca="false">N63</f>
        <v>42.3643</v>
      </c>
      <c r="F63" s="53" t="n">
        <f aca="false">L63</f>
        <v>11687.3464</v>
      </c>
      <c r="G63" s="53" t="n">
        <f aca="false">O63</f>
        <v>43.089</v>
      </c>
      <c r="H63" s="53" t="n">
        <f aca="false">T63</f>
        <v>11688.4848</v>
      </c>
      <c r="I63" s="53" t="n">
        <f aca="false">V63</f>
        <v>42.36</v>
      </c>
      <c r="J63" s="53" t="n">
        <f aca="false">T63</f>
        <v>11688.4848</v>
      </c>
      <c r="K63" s="53" t="n">
        <f aca="false">W63</f>
        <v>43.086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8.28</v>
      </c>
      <c r="Q63" s="43" t="n">
        <v>10.19</v>
      </c>
      <c r="R63" s="50" t="n">
        <f aca="false">P63/3600</f>
        <v>0.255077777777778</v>
      </c>
      <c r="S63" s="52"/>
      <c r="T63" s="50" t="n">
        <v>11688.4848</v>
      </c>
      <c r="U63" s="50" t="n">
        <v>41.1716</v>
      </c>
      <c r="V63" s="50" t="n">
        <v>42.36</v>
      </c>
      <c r="W63" s="50" t="n">
        <v>43.086</v>
      </c>
      <c r="X63" s="50" t="n">
        <v>915.07</v>
      </c>
      <c r="Y63" s="50" t="n">
        <v>10.39</v>
      </c>
      <c r="Z63" s="50" t="n">
        <f aca="false">X63/3600</f>
        <v>0.254186111111111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222.2512</v>
      </c>
      <c r="E64" s="54" t="n">
        <f aca="false">N64</f>
        <v>39.168</v>
      </c>
      <c r="F64" s="54" t="n">
        <f aca="false">L64</f>
        <v>7222.2512</v>
      </c>
      <c r="G64" s="54" t="n">
        <f aca="false">O64</f>
        <v>39.7005</v>
      </c>
      <c r="H64" s="54" t="n">
        <f aca="false">T64</f>
        <v>7223.0992</v>
      </c>
      <c r="I64" s="54" t="n">
        <f aca="false">V64</f>
        <v>39.1667</v>
      </c>
      <c r="J64" s="54" t="n">
        <f aca="false">T64</f>
        <v>7223.0992</v>
      </c>
      <c r="K64" s="54" t="n">
        <f aca="false">W64</f>
        <v>39.6985</v>
      </c>
      <c r="L64" s="42" t="n">
        <v>7222.2512</v>
      </c>
      <c r="M64" s="42" t="n">
        <v>36.8078</v>
      </c>
      <c r="N64" s="42" t="n">
        <v>39.168</v>
      </c>
      <c r="O64" s="42" t="n">
        <v>39.7005</v>
      </c>
      <c r="P64" s="42" t="n">
        <v>808.29</v>
      </c>
      <c r="Q64" s="43" t="n">
        <v>8.83</v>
      </c>
      <c r="R64" s="42" t="n">
        <f aca="false">P64/3600</f>
        <v>0.224525</v>
      </c>
      <c r="S64" s="44"/>
      <c r="T64" s="42" t="n">
        <v>7223.0992</v>
      </c>
      <c r="U64" s="42" t="n">
        <v>36.807</v>
      </c>
      <c r="V64" s="42" t="n">
        <v>39.1667</v>
      </c>
      <c r="W64" s="42" t="n">
        <v>39.6985</v>
      </c>
      <c r="X64" s="42" t="n">
        <v>806.82</v>
      </c>
      <c r="Y64" s="42" t="n">
        <v>8.92</v>
      </c>
      <c r="Z64" s="42" t="n">
        <f aca="false">X64/3600</f>
        <v>0.224116666666667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067.9024</v>
      </c>
      <c r="E65" s="54" t="n">
        <f aca="false">N65</f>
        <v>36.5618</v>
      </c>
      <c r="F65" s="54" t="n">
        <f aca="false">L65</f>
        <v>4067.9024</v>
      </c>
      <c r="G65" s="54" t="n">
        <f aca="false">O65</f>
        <v>37.0162</v>
      </c>
      <c r="H65" s="54" t="n">
        <f aca="false">T65</f>
        <v>4070.0416</v>
      </c>
      <c r="I65" s="54" t="n">
        <f aca="false">V65</f>
        <v>36.5625</v>
      </c>
      <c r="J65" s="54" t="n">
        <f aca="false">T65</f>
        <v>4070.0416</v>
      </c>
      <c r="K65" s="54" t="n">
        <f aca="false">W65</f>
        <v>37.0107</v>
      </c>
      <c r="L65" s="42" t="n">
        <v>4067.9024</v>
      </c>
      <c r="M65" s="42" t="n">
        <v>32.8281</v>
      </c>
      <c r="N65" s="42" t="n">
        <v>36.5618</v>
      </c>
      <c r="O65" s="42" t="n">
        <v>37.0162</v>
      </c>
      <c r="P65" s="42" t="n">
        <v>725.07</v>
      </c>
      <c r="Q65" s="43" t="n">
        <v>7.88</v>
      </c>
      <c r="R65" s="42" t="n">
        <f aca="false">P65/3600</f>
        <v>0.201408333333333</v>
      </c>
      <c r="S65" s="44"/>
      <c r="T65" s="42" t="n">
        <v>4070.0416</v>
      </c>
      <c r="U65" s="42" t="n">
        <v>32.8288</v>
      </c>
      <c r="V65" s="42" t="n">
        <v>36.5625</v>
      </c>
      <c r="W65" s="42" t="n">
        <v>37.0107</v>
      </c>
      <c r="X65" s="42" t="n">
        <v>722.05</v>
      </c>
      <c r="Y65" s="42" t="n">
        <v>7.73</v>
      </c>
      <c r="Z65" s="42" t="n">
        <f aca="false">X65/3600</f>
        <v>0.200569444444444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37.768</v>
      </c>
      <c r="E66" s="55" t="n">
        <f aca="false">N66</f>
        <v>34.0348</v>
      </c>
      <c r="F66" s="55" t="n">
        <f aca="false">L66</f>
        <v>2037.768</v>
      </c>
      <c r="G66" s="55" t="n">
        <f aca="false">O66</f>
        <v>34.4693</v>
      </c>
      <c r="H66" s="55" t="n">
        <f aca="false">T66</f>
        <v>2036.7232</v>
      </c>
      <c r="I66" s="55" t="n">
        <f aca="false">V66</f>
        <v>34.0278</v>
      </c>
      <c r="J66" s="55" t="n">
        <f aca="false">T66</f>
        <v>2036.7232</v>
      </c>
      <c r="K66" s="55" t="n">
        <f aca="false">W66</f>
        <v>34.4559</v>
      </c>
      <c r="L66" s="49" t="n">
        <v>2037.768</v>
      </c>
      <c r="M66" s="49" t="n">
        <v>29.2797</v>
      </c>
      <c r="N66" s="49" t="n">
        <v>34.0348</v>
      </c>
      <c r="O66" s="49" t="n">
        <v>34.4693</v>
      </c>
      <c r="P66" s="49" t="n">
        <v>632.81</v>
      </c>
      <c r="Q66" s="49" t="n">
        <v>6.41</v>
      </c>
      <c r="R66" s="49" t="n">
        <f aca="false">P66/3600</f>
        <v>0.175780555555556</v>
      </c>
      <c r="S66" s="47"/>
      <c r="T66" s="49" t="n">
        <v>2036.7232</v>
      </c>
      <c r="U66" s="49" t="n">
        <v>29.28</v>
      </c>
      <c r="V66" s="49" t="n">
        <v>34.0278</v>
      </c>
      <c r="W66" s="49" t="n">
        <v>34.4559</v>
      </c>
      <c r="X66" s="49" t="n">
        <v>637.15</v>
      </c>
      <c r="Y66" s="49" t="n">
        <v>6.52</v>
      </c>
      <c r="Z66" s="49" t="n">
        <f aca="false">X66/3600</f>
        <v>0.176986111111111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585.4168</v>
      </c>
      <c r="E67" s="51" t="n">
        <f aca="false">N67</f>
        <v>43.4279</v>
      </c>
      <c r="F67" s="51" t="n">
        <f aca="false">L67</f>
        <v>4585.4168</v>
      </c>
      <c r="G67" s="51" t="n">
        <f aca="false">O67</f>
        <v>44.2522</v>
      </c>
      <c r="H67" s="51" t="n">
        <f aca="false">T67</f>
        <v>4584.4648</v>
      </c>
      <c r="I67" s="51" t="n">
        <f aca="false">V67</f>
        <v>43.4274</v>
      </c>
      <c r="J67" s="51" t="n">
        <f aca="false">T67</f>
        <v>4584.4648</v>
      </c>
      <c r="K67" s="51" t="n">
        <f aca="false">W67</f>
        <v>44.2544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06.72</v>
      </c>
      <c r="Q67" s="43" t="n">
        <v>5.34</v>
      </c>
      <c r="R67" s="50" t="n">
        <f aca="false">P67/3600</f>
        <v>0.140755555555556</v>
      </c>
      <c r="S67" s="52"/>
      <c r="T67" s="50" t="n">
        <v>4584.4648</v>
      </c>
      <c r="U67" s="50" t="n">
        <v>42.7846</v>
      </c>
      <c r="V67" s="50" t="n">
        <v>43.4274</v>
      </c>
      <c r="W67" s="50" t="n">
        <v>44.2544</v>
      </c>
      <c r="X67" s="50" t="n">
        <v>508.31</v>
      </c>
      <c r="Y67" s="50" t="n">
        <v>5.35</v>
      </c>
      <c r="Z67" s="50" t="n">
        <f aca="false">X67/3600</f>
        <v>0.141197222222222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760.86</v>
      </c>
      <c r="E68" s="41" t="n">
        <f aca="false">N68</f>
        <v>40.0088</v>
      </c>
      <c r="F68" s="41" t="n">
        <f aca="false">L68</f>
        <v>2760.86</v>
      </c>
      <c r="G68" s="41" t="n">
        <f aca="false">O68</f>
        <v>41.2463</v>
      </c>
      <c r="H68" s="41" t="n">
        <f aca="false">T68</f>
        <v>2762.2264</v>
      </c>
      <c r="I68" s="41" t="n">
        <f aca="false">V68</f>
        <v>40.0098</v>
      </c>
      <c r="J68" s="41" t="n">
        <f aca="false">T68</f>
        <v>2762.2264</v>
      </c>
      <c r="K68" s="41" t="n">
        <f aca="false">W68</f>
        <v>41.2416</v>
      </c>
      <c r="L68" s="42" t="n">
        <v>2760.86</v>
      </c>
      <c r="M68" s="42" t="n">
        <v>38.6268</v>
      </c>
      <c r="N68" s="42" t="n">
        <v>40.0088</v>
      </c>
      <c r="O68" s="42" t="n">
        <v>41.2463</v>
      </c>
      <c r="P68" s="42" t="n">
        <v>458.42</v>
      </c>
      <c r="Q68" s="43" t="n">
        <v>4.58</v>
      </c>
      <c r="R68" s="42" t="n">
        <f aca="false">P68/3600</f>
        <v>0.127338888888889</v>
      </c>
      <c r="S68" s="44"/>
      <c r="T68" s="42" t="n">
        <v>2762.2264</v>
      </c>
      <c r="U68" s="42" t="n">
        <v>38.6247</v>
      </c>
      <c r="V68" s="42" t="n">
        <v>40.0098</v>
      </c>
      <c r="W68" s="42" t="n">
        <v>41.2416</v>
      </c>
      <c r="X68" s="42" t="n">
        <v>459.02</v>
      </c>
      <c r="Y68" s="42" t="n">
        <v>4.66</v>
      </c>
      <c r="Z68" s="42" t="n">
        <f aca="false">X68/3600</f>
        <v>0.127505555555556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499.0864</v>
      </c>
      <c r="E69" s="41" t="n">
        <f aca="false">N69</f>
        <v>37.4568</v>
      </c>
      <c r="F69" s="41" t="n">
        <f aca="false">L69</f>
        <v>1499.0864</v>
      </c>
      <c r="G69" s="41" t="n">
        <f aca="false">O69</f>
        <v>38.5866</v>
      </c>
      <c r="H69" s="41" t="n">
        <f aca="false">T69</f>
        <v>1499.188</v>
      </c>
      <c r="I69" s="41" t="n">
        <f aca="false">V69</f>
        <v>37.4547</v>
      </c>
      <c r="J69" s="41" t="n">
        <f aca="false">T69</f>
        <v>1499.188</v>
      </c>
      <c r="K69" s="41" t="n">
        <f aca="false">W69</f>
        <v>38.5822</v>
      </c>
      <c r="L69" s="42" t="n">
        <v>1499.0864</v>
      </c>
      <c r="M69" s="42" t="n">
        <v>34.733</v>
      </c>
      <c r="N69" s="42" t="n">
        <v>37.4568</v>
      </c>
      <c r="O69" s="42" t="n">
        <v>38.5866</v>
      </c>
      <c r="P69" s="42" t="n">
        <v>409.28</v>
      </c>
      <c r="Q69" s="43" t="n">
        <v>3.96</v>
      </c>
      <c r="R69" s="42" t="n">
        <f aca="false">P69/3600</f>
        <v>0.113688888888889</v>
      </c>
      <c r="S69" s="44"/>
      <c r="T69" s="42" t="n">
        <v>1499.188</v>
      </c>
      <c r="U69" s="42" t="n">
        <v>34.7327</v>
      </c>
      <c r="V69" s="42" t="n">
        <v>37.4547</v>
      </c>
      <c r="W69" s="42" t="n">
        <v>38.5822</v>
      </c>
      <c r="X69" s="42" t="n">
        <v>408.23</v>
      </c>
      <c r="Y69" s="42" t="n">
        <v>3.98</v>
      </c>
      <c r="Z69" s="42" t="n">
        <f aca="false">X69/3600</f>
        <v>0.113397222222222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26.8968</v>
      </c>
      <c r="E70" s="56" t="n">
        <f aca="false">N70</f>
        <v>34.8896</v>
      </c>
      <c r="F70" s="56" t="n">
        <f aca="false">L70</f>
        <v>726.8968</v>
      </c>
      <c r="G70" s="56" t="n">
        <f aca="false">O70</f>
        <v>35.7815</v>
      </c>
      <c r="H70" s="56" t="n">
        <f aca="false">T70</f>
        <v>726.4136</v>
      </c>
      <c r="I70" s="56" t="n">
        <f aca="false">V70</f>
        <v>34.8969</v>
      </c>
      <c r="J70" s="56" t="n">
        <f aca="false">T70</f>
        <v>726.4136</v>
      </c>
      <c r="K70" s="56" t="n">
        <f aca="false">W70</f>
        <v>35.7771</v>
      </c>
      <c r="L70" s="49" t="n">
        <v>726.8968</v>
      </c>
      <c r="M70" s="49" t="n">
        <v>31.4148</v>
      </c>
      <c r="N70" s="49" t="n">
        <v>34.8896</v>
      </c>
      <c r="O70" s="49" t="n">
        <v>35.7815</v>
      </c>
      <c r="P70" s="49" t="n">
        <v>363.18</v>
      </c>
      <c r="Q70" s="49" t="n">
        <v>3.2</v>
      </c>
      <c r="R70" s="49" t="n">
        <f aca="false">P70/3600</f>
        <v>0.100883333333333</v>
      </c>
      <c r="S70" s="47"/>
      <c r="T70" s="49" t="n">
        <v>726.4136</v>
      </c>
      <c r="U70" s="49" t="n">
        <v>31.4135</v>
      </c>
      <c r="V70" s="49" t="n">
        <v>34.8969</v>
      </c>
      <c r="W70" s="49" t="n">
        <v>35.7771</v>
      </c>
      <c r="X70" s="49" t="n">
        <v>362.29</v>
      </c>
      <c r="Y70" s="49" t="n">
        <v>3.21</v>
      </c>
      <c r="Z70" s="49" t="n">
        <f aca="false">X70/3600</f>
        <v>0.100636111111111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1621.7552</v>
      </c>
      <c r="E71" s="53" t="n">
        <f aca="false">N71</f>
        <v>47.5112</v>
      </c>
      <c r="F71" s="53" t="n">
        <f aca="false">L71</f>
        <v>21621.7552</v>
      </c>
      <c r="G71" s="53" t="n">
        <f aca="false">O71</f>
        <v>48.4115</v>
      </c>
      <c r="H71" s="53" t="n">
        <f aca="false">T71</f>
        <v>21623.6288</v>
      </c>
      <c r="I71" s="53" t="n">
        <f aca="false">V71</f>
        <v>47.5095</v>
      </c>
      <c r="J71" s="53" t="n">
        <f aca="false">T71</f>
        <v>21623.6288</v>
      </c>
      <c r="K71" s="53" t="n">
        <f aca="false">W71</f>
        <v>48.4104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07.88</v>
      </c>
      <c r="Q71" s="43" t="n">
        <v>69.94</v>
      </c>
      <c r="R71" s="50" t="n">
        <f aca="false">P71/3600</f>
        <v>1.97441111111111</v>
      </c>
      <c r="S71" s="52"/>
      <c r="T71" s="50" t="n">
        <v>21623.6288</v>
      </c>
      <c r="U71" s="50" t="n">
        <v>44.9846</v>
      </c>
      <c r="V71" s="50" t="n">
        <v>47.5095</v>
      </c>
      <c r="W71" s="50" t="n">
        <v>48.4104</v>
      </c>
      <c r="X71" s="50" t="n">
        <v>7129.61</v>
      </c>
      <c r="Y71" s="50" t="n">
        <v>68.78</v>
      </c>
      <c r="Z71" s="50" t="n">
        <f aca="false">X71/3600</f>
        <v>1.98044722222222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2688.6952</v>
      </c>
      <c r="E72" s="54" t="n">
        <f aca="false">N72</f>
        <v>45.6948</v>
      </c>
      <c r="F72" s="54" t="n">
        <f aca="false">L72</f>
        <v>12688.6952</v>
      </c>
      <c r="G72" s="54" t="n">
        <f aca="false">O72</f>
        <v>46.3784</v>
      </c>
      <c r="H72" s="54" t="n">
        <f aca="false">T72</f>
        <v>12689.3224</v>
      </c>
      <c r="I72" s="54" t="n">
        <f aca="false">V72</f>
        <v>45.6964</v>
      </c>
      <c r="J72" s="54" t="n">
        <f aca="false">T72</f>
        <v>12689.3224</v>
      </c>
      <c r="K72" s="54" t="n">
        <f aca="false">W72</f>
        <v>46.3762</v>
      </c>
      <c r="L72" s="42" t="n">
        <v>12688.6952</v>
      </c>
      <c r="M72" s="42" t="n">
        <v>42.5257</v>
      </c>
      <c r="N72" s="42" t="n">
        <v>45.6948</v>
      </c>
      <c r="O72" s="42" t="n">
        <v>46.3784</v>
      </c>
      <c r="P72" s="42" t="n">
        <v>6611.35</v>
      </c>
      <c r="Q72" s="43" t="n">
        <v>66.81</v>
      </c>
      <c r="R72" s="42" t="n">
        <f aca="false">P72/3600</f>
        <v>1.83648611111111</v>
      </c>
      <c r="S72" s="44"/>
      <c r="T72" s="42" t="n">
        <v>12689.3224</v>
      </c>
      <c r="U72" s="42" t="n">
        <v>42.526</v>
      </c>
      <c r="V72" s="42" t="n">
        <v>45.6964</v>
      </c>
      <c r="W72" s="42" t="n">
        <v>46.3762</v>
      </c>
      <c r="X72" s="42" t="n">
        <v>6635.82</v>
      </c>
      <c r="Y72" s="42" t="n">
        <v>65.53</v>
      </c>
      <c r="Z72" s="42" t="n">
        <f aca="false">X72/3600</f>
        <v>1.84328333333333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523.6144</v>
      </c>
      <c r="E73" s="54" t="n">
        <f aca="false">N73</f>
        <v>43.6514</v>
      </c>
      <c r="F73" s="54" t="n">
        <f aca="false">L73</f>
        <v>7523.6144</v>
      </c>
      <c r="G73" s="54" t="n">
        <f aca="false">O73</f>
        <v>44.1918</v>
      </c>
      <c r="H73" s="54" t="n">
        <f aca="false">T73</f>
        <v>7523.7456</v>
      </c>
      <c r="I73" s="54" t="n">
        <f aca="false">V73</f>
        <v>43.6536</v>
      </c>
      <c r="J73" s="54" t="n">
        <f aca="false">T73</f>
        <v>7523.7456</v>
      </c>
      <c r="K73" s="54" t="n">
        <f aca="false">W73</f>
        <v>44.1894</v>
      </c>
      <c r="L73" s="42" t="n">
        <v>7523.6144</v>
      </c>
      <c r="M73" s="42" t="n">
        <v>39.8466</v>
      </c>
      <c r="N73" s="42" t="n">
        <v>43.6514</v>
      </c>
      <c r="O73" s="42" t="n">
        <v>44.1918</v>
      </c>
      <c r="P73" s="42" t="n">
        <v>6313.69</v>
      </c>
      <c r="Q73" s="43" t="n">
        <v>60.18</v>
      </c>
      <c r="R73" s="42" t="n">
        <f aca="false">P73/3600</f>
        <v>1.75380277777778</v>
      </c>
      <c r="S73" s="44"/>
      <c r="T73" s="42" t="n">
        <v>7523.7456</v>
      </c>
      <c r="U73" s="42" t="n">
        <v>39.8452</v>
      </c>
      <c r="V73" s="42" t="n">
        <v>43.6536</v>
      </c>
      <c r="W73" s="42" t="n">
        <v>44.1894</v>
      </c>
      <c r="X73" s="42" t="n">
        <v>6330.27</v>
      </c>
      <c r="Y73" s="42" t="n">
        <v>61.97</v>
      </c>
      <c r="Z73" s="42" t="n">
        <f aca="false">X73/3600</f>
        <v>1.75840833333333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432.28</v>
      </c>
      <c r="E74" s="55" t="n">
        <f aca="false">N74</f>
        <v>41.3319</v>
      </c>
      <c r="F74" s="55" t="n">
        <f aca="false">L74</f>
        <v>4432.28</v>
      </c>
      <c r="G74" s="55" t="n">
        <f aca="false">O74</f>
        <v>41.7382</v>
      </c>
      <c r="H74" s="55" t="n">
        <f aca="false">T74</f>
        <v>4430.4968</v>
      </c>
      <c r="I74" s="55" t="n">
        <f aca="false">V74</f>
        <v>41.3365</v>
      </c>
      <c r="J74" s="55" t="n">
        <f aca="false">T74</f>
        <v>4430.4968</v>
      </c>
      <c r="K74" s="55" t="n">
        <f aca="false">W74</f>
        <v>41.7305</v>
      </c>
      <c r="L74" s="49" t="n">
        <v>4432.28</v>
      </c>
      <c r="M74" s="49" t="n">
        <v>36.9156</v>
      </c>
      <c r="N74" s="49" t="n">
        <v>41.3319</v>
      </c>
      <c r="O74" s="49" t="n">
        <v>41.7382</v>
      </c>
      <c r="P74" s="49" t="n">
        <v>6004.94</v>
      </c>
      <c r="Q74" s="49" t="n">
        <v>55.96</v>
      </c>
      <c r="R74" s="49" t="n">
        <f aca="false">P74/3600</f>
        <v>1.66803888888889</v>
      </c>
      <c r="S74" s="47"/>
      <c r="T74" s="49" t="n">
        <v>4430.4968</v>
      </c>
      <c r="U74" s="49" t="n">
        <v>36.9138</v>
      </c>
      <c r="V74" s="49" t="n">
        <v>41.3365</v>
      </c>
      <c r="W74" s="49" t="n">
        <v>41.7305</v>
      </c>
      <c r="X74" s="49" t="n">
        <v>5997.39</v>
      </c>
      <c r="Y74" s="49" t="n">
        <v>57.53</v>
      </c>
      <c r="Z74" s="49" t="n">
        <f aca="false">X74/3600</f>
        <v>1.6659416666666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2070.1272</v>
      </c>
      <c r="E75" s="51" t="n">
        <f aca="false">N75</f>
        <v>48.7136</v>
      </c>
      <c r="F75" s="51" t="n">
        <f aca="false">L75</f>
        <v>22070.1272</v>
      </c>
      <c r="G75" s="51" t="n">
        <f aca="false">O75</f>
        <v>48.6835</v>
      </c>
      <c r="H75" s="51" t="n">
        <f aca="false">T75</f>
        <v>22079.032</v>
      </c>
      <c r="I75" s="51" t="n">
        <f aca="false">V75</f>
        <v>48.7003</v>
      </c>
      <c r="J75" s="51" t="n">
        <f aca="false">T75</f>
        <v>22079.032</v>
      </c>
      <c r="K75" s="51" t="n">
        <f aca="false">W75</f>
        <v>48.6848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28.75</v>
      </c>
      <c r="Q75" s="43" t="n">
        <v>69.5</v>
      </c>
      <c r="R75" s="50" t="n">
        <f aca="false">P75/3600</f>
        <v>1.95243055555556</v>
      </c>
      <c r="S75" s="52"/>
      <c r="T75" s="50" t="n">
        <v>22079.032</v>
      </c>
      <c r="U75" s="50" t="n">
        <v>44.9244</v>
      </c>
      <c r="V75" s="50" t="n">
        <v>48.7003</v>
      </c>
      <c r="W75" s="50" t="n">
        <v>48.6848</v>
      </c>
      <c r="X75" s="50" t="n">
        <v>6964.1</v>
      </c>
      <c r="Y75" s="50" t="n">
        <v>67.44</v>
      </c>
      <c r="Z75" s="50" t="n">
        <f aca="false">X75/3600</f>
        <v>1.93447222222222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3501.0192</v>
      </c>
      <c r="E76" s="41" t="n">
        <f aca="false">N76</f>
        <v>46.8272</v>
      </c>
      <c r="F76" s="41" t="n">
        <f aca="false">L76</f>
        <v>13501.0192</v>
      </c>
      <c r="G76" s="41" t="n">
        <f aca="false">O76</f>
        <v>46.26</v>
      </c>
      <c r="H76" s="41" t="n">
        <f aca="false">T76</f>
        <v>13504.488</v>
      </c>
      <c r="I76" s="41" t="n">
        <f aca="false">V76</f>
        <v>46.8269</v>
      </c>
      <c r="J76" s="41" t="n">
        <f aca="false">T76</f>
        <v>13504.488</v>
      </c>
      <c r="K76" s="41" t="n">
        <f aca="false">W76</f>
        <v>46.2575</v>
      </c>
      <c r="L76" s="42" t="n">
        <v>13501.0192</v>
      </c>
      <c r="M76" s="42" t="n">
        <v>42.4795</v>
      </c>
      <c r="N76" s="42" t="n">
        <v>46.8272</v>
      </c>
      <c r="O76" s="42" t="n">
        <v>46.26</v>
      </c>
      <c r="P76" s="42" t="n">
        <v>6462.83</v>
      </c>
      <c r="Q76" s="43" t="n">
        <v>62.5</v>
      </c>
      <c r="R76" s="42" t="n">
        <f aca="false">P76/3600</f>
        <v>1.79523055555556</v>
      </c>
      <c r="S76" s="44"/>
      <c r="T76" s="42" t="n">
        <v>13504.488</v>
      </c>
      <c r="U76" s="42" t="n">
        <v>42.4805</v>
      </c>
      <c r="V76" s="42" t="n">
        <v>46.8269</v>
      </c>
      <c r="W76" s="42" t="n">
        <v>46.2575</v>
      </c>
      <c r="X76" s="42" t="n">
        <v>6497.25</v>
      </c>
      <c r="Y76" s="42" t="n">
        <v>64.27</v>
      </c>
      <c r="Z76" s="42" t="n">
        <f aca="false">X76/3600</f>
        <v>1.80479166666667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314.0128</v>
      </c>
      <c r="E77" s="41" t="n">
        <f aca="false">N77</f>
        <v>45.0203</v>
      </c>
      <c r="F77" s="41" t="n">
        <f aca="false">L77</f>
        <v>8314.0128</v>
      </c>
      <c r="G77" s="41" t="n">
        <f aca="false">O77</f>
        <v>43.5322</v>
      </c>
      <c r="H77" s="41" t="n">
        <f aca="false">T77</f>
        <v>8313.2728</v>
      </c>
      <c r="I77" s="41" t="n">
        <f aca="false">V77</f>
        <v>45.0185</v>
      </c>
      <c r="J77" s="41" t="n">
        <f aca="false">T77</f>
        <v>8313.2728</v>
      </c>
      <c r="K77" s="41" t="n">
        <f aca="false">W77</f>
        <v>43.5499</v>
      </c>
      <c r="L77" s="42" t="n">
        <v>8314.0128</v>
      </c>
      <c r="M77" s="42" t="n">
        <v>39.7071</v>
      </c>
      <c r="N77" s="42" t="n">
        <v>45.0203</v>
      </c>
      <c r="O77" s="42" t="n">
        <v>43.5322</v>
      </c>
      <c r="P77" s="42" t="n">
        <v>6218.9</v>
      </c>
      <c r="Q77" s="43" t="n">
        <v>63.88</v>
      </c>
      <c r="R77" s="42" t="n">
        <f aca="false">P77/3600</f>
        <v>1.72747222222222</v>
      </c>
      <c r="S77" s="44"/>
      <c r="T77" s="42" t="n">
        <v>8313.2728</v>
      </c>
      <c r="U77" s="42" t="n">
        <v>39.707</v>
      </c>
      <c r="V77" s="42" t="n">
        <v>45.0185</v>
      </c>
      <c r="W77" s="42" t="n">
        <v>43.5499</v>
      </c>
      <c r="X77" s="42" t="n">
        <v>6258.63</v>
      </c>
      <c r="Y77" s="42" t="n">
        <v>62.1</v>
      </c>
      <c r="Z77" s="42" t="n">
        <f aca="false">X77/3600</f>
        <v>1.73850833333333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4909.4592</v>
      </c>
      <c r="E78" s="48" t="n">
        <f aca="false">N78</f>
        <v>42.7663</v>
      </c>
      <c r="F78" s="48" t="n">
        <f aca="false">L78</f>
        <v>4909.4592</v>
      </c>
      <c r="G78" s="48" t="n">
        <f aca="false">O78</f>
        <v>40.9261</v>
      </c>
      <c r="H78" s="48" t="n">
        <f aca="false">T78</f>
        <v>4907.9216</v>
      </c>
      <c r="I78" s="48" t="n">
        <f aca="false">V78</f>
        <v>42.7566</v>
      </c>
      <c r="J78" s="48" t="n">
        <f aca="false">T78</f>
        <v>4907.9216</v>
      </c>
      <c r="K78" s="48" t="n">
        <f aca="false">W78</f>
        <v>40.9592</v>
      </c>
      <c r="L78" s="49" t="n">
        <v>4909.4592</v>
      </c>
      <c r="M78" s="49" t="n">
        <v>36.5809</v>
      </c>
      <c r="N78" s="49" t="n">
        <v>42.7663</v>
      </c>
      <c r="O78" s="49" t="n">
        <v>40.9261</v>
      </c>
      <c r="P78" s="49" t="n">
        <v>5981.84</v>
      </c>
      <c r="Q78" s="49" t="n">
        <v>54.73</v>
      </c>
      <c r="R78" s="49" t="n">
        <f aca="false">P78/3600</f>
        <v>1.66162222222222</v>
      </c>
      <c r="S78" s="47"/>
      <c r="T78" s="49" t="n">
        <v>4907.9216</v>
      </c>
      <c r="U78" s="49" t="n">
        <v>36.5792</v>
      </c>
      <c r="V78" s="49" t="n">
        <v>42.7566</v>
      </c>
      <c r="W78" s="49" t="n">
        <v>40.9592</v>
      </c>
      <c r="X78" s="49" t="n">
        <v>5978.19</v>
      </c>
      <c r="Y78" s="49" t="n">
        <v>56.62</v>
      </c>
      <c r="Z78" s="49" t="n">
        <f aca="false">X78/3600</f>
        <v>1.66060833333333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3832.8472</v>
      </c>
      <c r="E79" s="51" t="n">
        <f aca="false">N79</f>
        <v>48.7591</v>
      </c>
      <c r="F79" s="51" t="n">
        <f aca="false">L79</f>
        <v>23832.8472</v>
      </c>
      <c r="G79" s="51" t="n">
        <f aca="false">O79</f>
        <v>48.9711</v>
      </c>
      <c r="H79" s="51" t="n">
        <f aca="false">T79</f>
        <v>23831.5592</v>
      </c>
      <c r="I79" s="51" t="n">
        <f aca="false">V79</f>
        <v>48.7575</v>
      </c>
      <c r="J79" s="51" t="n">
        <f aca="false">T79</f>
        <v>23831.5592</v>
      </c>
      <c r="K79" s="51" t="n">
        <f aca="false">W79</f>
        <v>48.9696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091.07</v>
      </c>
      <c r="Q79" s="43" t="n">
        <v>70.45</v>
      </c>
      <c r="R79" s="50" t="n">
        <f aca="false">P79/3600</f>
        <v>1.96974166666667</v>
      </c>
      <c r="S79" s="52"/>
      <c r="T79" s="50" t="n">
        <v>23831.5592</v>
      </c>
      <c r="U79" s="50" t="n">
        <v>44.9262</v>
      </c>
      <c r="V79" s="50" t="n">
        <v>48.7575</v>
      </c>
      <c r="W79" s="50" t="n">
        <v>48.9696</v>
      </c>
      <c r="X79" s="50" t="n">
        <v>7080.3</v>
      </c>
      <c r="Y79" s="50" t="n">
        <v>67.57</v>
      </c>
      <c r="Z79" s="50" t="n">
        <f aca="false">X79/3600</f>
        <v>1.96675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3740.5776</v>
      </c>
      <c r="E80" s="41" t="n">
        <f aca="false">N80</f>
        <v>46.7141</v>
      </c>
      <c r="F80" s="41" t="n">
        <f aca="false">L80</f>
        <v>13740.5776</v>
      </c>
      <c r="G80" s="41" t="n">
        <f aca="false">O80</f>
        <v>46.8686</v>
      </c>
      <c r="H80" s="41" t="n">
        <f aca="false">T80</f>
        <v>13736.6936</v>
      </c>
      <c r="I80" s="41" t="n">
        <f aca="false">V80</f>
        <v>46.702</v>
      </c>
      <c r="J80" s="41" t="n">
        <f aca="false">T80</f>
        <v>13736.6936</v>
      </c>
      <c r="K80" s="41" t="n">
        <f aca="false">W80</f>
        <v>46.8613</v>
      </c>
      <c r="L80" s="42" t="n">
        <v>13740.5776</v>
      </c>
      <c r="M80" s="42" t="n">
        <v>42.0968</v>
      </c>
      <c r="N80" s="42" t="n">
        <v>46.7141</v>
      </c>
      <c r="O80" s="42" t="n">
        <v>46.8686</v>
      </c>
      <c r="P80" s="42" t="n">
        <v>6558.16</v>
      </c>
      <c r="Q80" s="43" t="n">
        <v>63.95</v>
      </c>
      <c r="R80" s="42" t="n">
        <f aca="false">P80/3600</f>
        <v>1.82171111111111</v>
      </c>
      <c r="S80" s="44"/>
      <c r="T80" s="42" t="n">
        <v>13736.6936</v>
      </c>
      <c r="U80" s="42" t="n">
        <v>42.0968</v>
      </c>
      <c r="V80" s="42" t="n">
        <v>46.702</v>
      </c>
      <c r="W80" s="42" t="n">
        <v>46.8613</v>
      </c>
      <c r="X80" s="42" t="n">
        <v>6556.4</v>
      </c>
      <c r="Y80" s="42" t="n">
        <v>65.29</v>
      </c>
      <c r="Z80" s="42" t="n">
        <f aca="false">X80/3600</f>
        <v>1.82122222222222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7805.4784</v>
      </c>
      <c r="E81" s="41" t="n">
        <f aca="false">N81</f>
        <v>44.4149</v>
      </c>
      <c r="F81" s="41" t="n">
        <f aca="false">L81</f>
        <v>7805.4784</v>
      </c>
      <c r="G81" s="41" t="n">
        <f aca="false">O81</f>
        <v>44.5609</v>
      </c>
      <c r="H81" s="41" t="n">
        <f aca="false">T81</f>
        <v>7802.7296</v>
      </c>
      <c r="I81" s="41" t="n">
        <f aca="false">V81</f>
        <v>44.3985</v>
      </c>
      <c r="J81" s="41" t="n">
        <f aca="false">T81</f>
        <v>7802.7296</v>
      </c>
      <c r="K81" s="41" t="n">
        <f aca="false">W81</f>
        <v>44.5517</v>
      </c>
      <c r="L81" s="42" t="n">
        <v>7805.4784</v>
      </c>
      <c r="M81" s="42" t="n">
        <v>39.2937</v>
      </c>
      <c r="N81" s="42" t="n">
        <v>44.4149</v>
      </c>
      <c r="O81" s="42" t="n">
        <v>44.5609</v>
      </c>
      <c r="P81" s="42" t="n">
        <v>6250.98</v>
      </c>
      <c r="Q81" s="43" t="n">
        <v>62.41</v>
      </c>
      <c r="R81" s="42" t="n">
        <f aca="false">P81/3600</f>
        <v>1.73638333333333</v>
      </c>
      <c r="S81" s="44"/>
      <c r="T81" s="42" t="n">
        <v>7802.7296</v>
      </c>
      <c r="U81" s="42" t="n">
        <v>39.2938</v>
      </c>
      <c r="V81" s="42" t="n">
        <v>44.3985</v>
      </c>
      <c r="W81" s="42" t="n">
        <v>44.5517</v>
      </c>
      <c r="X81" s="42" t="n">
        <v>6249.27</v>
      </c>
      <c r="Y81" s="42" t="n">
        <v>62.52</v>
      </c>
      <c r="Z81" s="42" t="n">
        <f aca="false">X81/3600</f>
        <v>1.73590833333333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327.5672</v>
      </c>
      <c r="E82" s="56" t="n">
        <f aca="false">N82</f>
        <v>41.7581</v>
      </c>
      <c r="F82" s="56" t="n">
        <f aca="false">L82</f>
        <v>4327.5672</v>
      </c>
      <c r="G82" s="56" t="n">
        <f aca="false">O82</f>
        <v>41.8904</v>
      </c>
      <c r="H82" s="56" t="n">
        <f aca="false">T82</f>
        <v>4328.8752</v>
      </c>
      <c r="I82" s="56" t="n">
        <f aca="false">V82</f>
        <v>41.7548</v>
      </c>
      <c r="J82" s="56" t="n">
        <f aca="false">T82</f>
        <v>4328.8752</v>
      </c>
      <c r="K82" s="56" t="n">
        <f aca="false">W82</f>
        <v>41.8901</v>
      </c>
      <c r="L82" s="49" t="n">
        <v>4327.5672</v>
      </c>
      <c r="M82" s="49" t="n">
        <v>36.4649</v>
      </c>
      <c r="N82" s="49" t="n">
        <v>41.7581</v>
      </c>
      <c r="O82" s="49" t="n">
        <v>41.8904</v>
      </c>
      <c r="P82" s="49" t="n">
        <v>5955.74</v>
      </c>
      <c r="Q82" s="49" t="n">
        <v>54.33</v>
      </c>
      <c r="R82" s="49" t="n">
        <f aca="false">P82/3600</f>
        <v>1.65437222222222</v>
      </c>
      <c r="S82" s="47"/>
      <c r="T82" s="49" t="n">
        <v>4328.8752</v>
      </c>
      <c r="U82" s="49" t="n">
        <v>36.4675</v>
      </c>
      <c r="V82" s="49" t="n">
        <v>41.7548</v>
      </c>
      <c r="W82" s="49" t="n">
        <v>41.8901</v>
      </c>
      <c r="X82" s="49" t="n">
        <v>5953.13</v>
      </c>
      <c r="Y82" s="49" t="n">
        <v>56.69</v>
      </c>
      <c r="Z82" s="49" t="n">
        <f aca="false">X82/3600</f>
        <v>1.65364722222222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42.0416956065212</v>
      </c>
      <c r="R89" s="61" t="n">
        <f aca="false">GEOMEAN(R3:R82)</f>
        <v>1.17449767351284</v>
      </c>
      <c r="S89" s="61"/>
      <c r="T89" s="61"/>
      <c r="U89" s="61"/>
      <c r="V89" s="61"/>
      <c r="W89" s="61"/>
      <c r="X89" s="61"/>
      <c r="Y89" s="61" t="n">
        <f aca="false">GEOMEAN(Y3:Y82)</f>
        <v>41.9615021514499</v>
      </c>
      <c r="Z89" s="61" t="n">
        <f aca="false">GEOMEAN(Z3:Z82)</f>
        <v>1.17353774613159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0.998092525672089</v>
      </c>
      <c r="Z90" s="71" t="n">
        <f aca="false">Z89/R89</f>
        <v>0.999182691117323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1.48178333333333</v>
      </c>
      <c r="R91" s="60" t="n">
        <f aca="false">SUM(R3:R82)</f>
        <v>150.384283333333</v>
      </c>
      <c r="X91" s="60"/>
      <c r="Y91" s="60" t="n">
        <f aca="false">SUM(Y3:Y82)/3600</f>
        <v>1.47391944444444</v>
      </c>
      <c r="Z91" s="60" t="n">
        <f aca="false">SUM(Z3:Z82)</f>
        <v>150.213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79" activeCellId="0" sqref="P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7626.032</v>
      </c>
      <c r="E3" s="41" t="n">
        <f aca="false">N3</f>
        <v>42.8386</v>
      </c>
      <c r="F3" s="41" t="n">
        <f aca="false">L3</f>
        <v>107626.032</v>
      </c>
      <c r="G3" s="41" t="n">
        <f aca="false">O3</f>
        <v>44.7285</v>
      </c>
      <c r="H3" s="41" t="n">
        <f aca="false">T3</f>
        <v>107685.1632</v>
      </c>
      <c r="I3" s="41" t="n">
        <f aca="false">V3</f>
        <v>42.8412</v>
      </c>
      <c r="J3" s="41" t="n">
        <f aca="false">T3</f>
        <v>107685.1632</v>
      </c>
      <c r="K3" s="41" t="n">
        <f aca="false">W3</f>
        <v>44.7268</v>
      </c>
      <c r="L3" s="42" t="n">
        <v>107626.032</v>
      </c>
      <c r="M3" s="42" t="n">
        <v>43.2989</v>
      </c>
      <c r="N3" s="42" t="n">
        <v>42.8386</v>
      </c>
      <c r="O3" s="42" t="n">
        <v>44.7285</v>
      </c>
      <c r="P3" s="42" t="n">
        <v>3935.97</v>
      </c>
      <c r="Q3" s="43" t="n">
        <v>54.54</v>
      </c>
      <c r="R3" s="42" t="n">
        <f aca="false">P3/3600</f>
        <v>1.093325</v>
      </c>
      <c r="S3" s="44"/>
      <c r="T3" s="42" t="n">
        <v>107685.1632</v>
      </c>
      <c r="U3" s="42" t="n">
        <v>43.2997</v>
      </c>
      <c r="V3" s="42" t="n">
        <v>42.8412</v>
      </c>
      <c r="W3" s="42" t="n">
        <v>44.7268</v>
      </c>
      <c r="X3" s="42" t="n">
        <v>3897.51</v>
      </c>
      <c r="Y3" s="42" t="n">
        <v>55.98</v>
      </c>
      <c r="Z3" s="42" t="n">
        <f aca="false">X3/3600</f>
        <v>1.08264166666667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60629.9712</v>
      </c>
      <c r="E4" s="41" t="n">
        <f aca="false">N4</f>
        <v>40.2683</v>
      </c>
      <c r="F4" s="41" t="n">
        <f aca="false">L4</f>
        <v>60629.9712</v>
      </c>
      <c r="G4" s="41" t="n">
        <f aca="false">O4</f>
        <v>42.2763</v>
      </c>
      <c r="H4" s="41" t="n">
        <f aca="false">T4</f>
        <v>60681.5712</v>
      </c>
      <c r="I4" s="41" t="n">
        <f aca="false">V4</f>
        <v>40.2722</v>
      </c>
      <c r="J4" s="41" t="n">
        <f aca="false">T4</f>
        <v>60681.5712</v>
      </c>
      <c r="K4" s="41" t="n">
        <f aca="false">W4</f>
        <v>42.2789</v>
      </c>
      <c r="L4" s="42" t="n">
        <v>60629.9712</v>
      </c>
      <c r="M4" s="42" t="n">
        <v>40.0435</v>
      </c>
      <c r="N4" s="42" t="n">
        <v>40.2683</v>
      </c>
      <c r="O4" s="42" t="n">
        <v>42.2763</v>
      </c>
      <c r="P4" s="42" t="n">
        <v>3437.07</v>
      </c>
      <c r="Q4" s="43" t="n">
        <v>50.57</v>
      </c>
      <c r="R4" s="42" t="n">
        <f aca="false">P4/3600</f>
        <v>0.954741666666667</v>
      </c>
      <c r="S4" s="44"/>
      <c r="T4" s="42" t="n">
        <v>60681.5712</v>
      </c>
      <c r="U4" s="42" t="n">
        <v>40.0436</v>
      </c>
      <c r="V4" s="42" t="n">
        <v>40.2722</v>
      </c>
      <c r="W4" s="42" t="n">
        <v>42.2789</v>
      </c>
      <c r="X4" s="42" t="n">
        <v>3420.06</v>
      </c>
      <c r="Y4" s="42" t="n">
        <v>48.21</v>
      </c>
      <c r="Z4" s="42" t="n">
        <f aca="false">X4/3600</f>
        <v>0.950016666666667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4207.7328</v>
      </c>
      <c r="E5" s="41" t="n">
        <f aca="false">N5</f>
        <v>38.374</v>
      </c>
      <c r="F5" s="41" t="n">
        <f aca="false">L5</f>
        <v>34207.7328</v>
      </c>
      <c r="G5" s="41" t="n">
        <f aca="false">O5</f>
        <v>40.3677</v>
      </c>
      <c r="H5" s="41" t="n">
        <f aca="false">T5</f>
        <v>34221.8992</v>
      </c>
      <c r="I5" s="41" t="n">
        <f aca="false">V5</f>
        <v>38.3723</v>
      </c>
      <c r="J5" s="41" t="n">
        <f aca="false">T5</f>
        <v>34221.8992</v>
      </c>
      <c r="K5" s="41" t="n">
        <f aca="false">W5</f>
        <v>40.3663</v>
      </c>
      <c r="L5" s="42" t="n">
        <v>34207.7328</v>
      </c>
      <c r="M5" s="42" t="n">
        <v>36.9582</v>
      </c>
      <c r="N5" s="42" t="n">
        <v>38.374</v>
      </c>
      <c r="O5" s="42" t="n">
        <v>40.3677</v>
      </c>
      <c r="P5" s="42" t="n">
        <v>3100.36</v>
      </c>
      <c r="Q5" s="43" t="n">
        <v>44.03</v>
      </c>
      <c r="R5" s="42" t="n">
        <f aca="false">P5/3600</f>
        <v>0.861211111111111</v>
      </c>
      <c r="S5" s="44"/>
      <c r="T5" s="42" t="n">
        <v>34221.8992</v>
      </c>
      <c r="U5" s="42" t="n">
        <v>36.9591</v>
      </c>
      <c r="V5" s="42" t="n">
        <v>38.3723</v>
      </c>
      <c r="W5" s="42" t="n">
        <v>40.3663</v>
      </c>
      <c r="X5" s="42" t="n">
        <v>3097.67</v>
      </c>
      <c r="Y5" s="42" t="n">
        <v>44.97</v>
      </c>
      <c r="Z5" s="42" t="n">
        <f aca="false">X5/3600</f>
        <v>0.860463888888889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056.832</v>
      </c>
      <c r="E6" s="48" t="n">
        <f aca="false">N6</f>
        <v>36.7334</v>
      </c>
      <c r="F6" s="48" t="n">
        <f aca="false">L6</f>
        <v>19056.832</v>
      </c>
      <c r="G6" s="48" t="n">
        <f aca="false">O6</f>
        <v>38.7443</v>
      </c>
      <c r="H6" s="48" t="n">
        <f aca="false">T6</f>
        <v>19057.5584</v>
      </c>
      <c r="I6" s="48" t="n">
        <f aca="false">V6</f>
        <v>36.7292</v>
      </c>
      <c r="J6" s="48" t="n">
        <f aca="false">T6</f>
        <v>19057.5584</v>
      </c>
      <c r="K6" s="48" t="n">
        <f aca="false">W6</f>
        <v>38.7434</v>
      </c>
      <c r="L6" s="49" t="n">
        <v>19056.832</v>
      </c>
      <c r="M6" s="49" t="n">
        <v>33.9574</v>
      </c>
      <c r="N6" s="49" t="n">
        <v>36.7334</v>
      </c>
      <c r="O6" s="49" t="n">
        <v>38.7443</v>
      </c>
      <c r="P6" s="49" t="n">
        <v>2872.78</v>
      </c>
      <c r="Q6" s="49" t="n">
        <v>39.14</v>
      </c>
      <c r="R6" s="49" t="n">
        <f aca="false">P6/3600</f>
        <v>0.797994444444445</v>
      </c>
      <c r="S6" s="47"/>
      <c r="T6" s="49" t="n">
        <v>19057.5584</v>
      </c>
      <c r="U6" s="49" t="n">
        <v>33.9576</v>
      </c>
      <c r="V6" s="49" t="n">
        <v>36.7292</v>
      </c>
      <c r="W6" s="49" t="n">
        <v>38.7434</v>
      </c>
      <c r="X6" s="49" t="n">
        <v>2910.1</v>
      </c>
      <c r="Y6" s="49" t="n">
        <v>39.74</v>
      </c>
      <c r="Z6" s="49" t="n">
        <f aca="false">X6/3600</f>
        <v>0.808361111111111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10128.5024</v>
      </c>
      <c r="E7" s="41" t="n">
        <f aca="false">N7</f>
        <v>45.7646</v>
      </c>
      <c r="F7" s="41" t="n">
        <f aca="false">L7</f>
        <v>110128.5024</v>
      </c>
      <c r="G7" s="41" t="n">
        <f aca="false">O7</f>
        <v>45.3129</v>
      </c>
      <c r="H7" s="41" t="n">
        <f aca="false">T7</f>
        <v>110172.9056</v>
      </c>
      <c r="I7" s="41" t="n">
        <f aca="false">V7</f>
        <v>45.7599</v>
      </c>
      <c r="J7" s="41" t="n">
        <f aca="false">T7</f>
        <v>110172.9056</v>
      </c>
      <c r="K7" s="41" t="n">
        <f aca="false">W7</f>
        <v>45.3121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2" t="n">
        <v>3944.97</v>
      </c>
      <c r="Q7" s="43" t="n">
        <v>52.03</v>
      </c>
      <c r="R7" s="42" t="n">
        <f aca="false">P7/3600</f>
        <v>1.095825</v>
      </c>
      <c r="S7" s="44"/>
      <c r="T7" s="50" t="n">
        <v>110172.9056</v>
      </c>
      <c r="U7" s="50" t="n">
        <v>43.1646</v>
      </c>
      <c r="V7" s="50" t="n">
        <v>45.7599</v>
      </c>
      <c r="W7" s="50" t="n">
        <v>45.3121</v>
      </c>
      <c r="X7" s="42" t="n">
        <v>3941.51</v>
      </c>
      <c r="Y7" s="42" t="n">
        <v>52.83</v>
      </c>
      <c r="Z7" s="42" t="n">
        <f aca="false">X7/3600</f>
        <v>1.09486388888889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4786.5168</v>
      </c>
      <c r="E8" s="41" t="n">
        <f aca="false">N8</f>
        <v>43.6166</v>
      </c>
      <c r="F8" s="41" t="n">
        <f aca="false">L8</f>
        <v>64786.5168</v>
      </c>
      <c r="G8" s="41" t="n">
        <f aca="false">O8</f>
        <v>43.66</v>
      </c>
      <c r="H8" s="41" t="n">
        <f aca="false">T8</f>
        <v>64800.6752</v>
      </c>
      <c r="I8" s="41" t="n">
        <f aca="false">V8</f>
        <v>43.6079</v>
      </c>
      <c r="J8" s="41" t="n">
        <f aca="false">T8</f>
        <v>64800.6752</v>
      </c>
      <c r="K8" s="41" t="n">
        <f aca="false">W8</f>
        <v>43.6543</v>
      </c>
      <c r="L8" s="42" t="n">
        <v>64786.5168</v>
      </c>
      <c r="M8" s="42" t="n">
        <v>39.7033</v>
      </c>
      <c r="N8" s="42" t="n">
        <v>43.6166</v>
      </c>
      <c r="O8" s="42" t="n">
        <v>43.66</v>
      </c>
      <c r="P8" s="42" t="n">
        <v>3499.51</v>
      </c>
      <c r="Q8" s="43" t="n">
        <v>49.67</v>
      </c>
      <c r="R8" s="42" t="n">
        <f aca="false">P8/3600</f>
        <v>0.972086111111111</v>
      </c>
      <c r="S8" s="44"/>
      <c r="T8" s="42" t="n">
        <v>64800.6752</v>
      </c>
      <c r="U8" s="42" t="n">
        <v>39.7023</v>
      </c>
      <c r="V8" s="42" t="n">
        <v>43.6079</v>
      </c>
      <c r="W8" s="42" t="n">
        <v>43.6543</v>
      </c>
      <c r="X8" s="42" t="n">
        <v>3469.48</v>
      </c>
      <c r="Y8" s="42" t="n">
        <v>48.59</v>
      </c>
      <c r="Z8" s="42" t="n">
        <f aca="false">X8/3600</f>
        <v>0.963744444444444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7450.2</v>
      </c>
      <c r="E9" s="41" t="n">
        <f aca="false">N9</f>
        <v>41.5447</v>
      </c>
      <c r="F9" s="41" t="n">
        <f aca="false">L9</f>
        <v>37450.2</v>
      </c>
      <c r="G9" s="41" t="n">
        <f aca="false">O9</f>
        <v>41.97</v>
      </c>
      <c r="H9" s="41" t="n">
        <f aca="false">T9</f>
        <v>37449.9488</v>
      </c>
      <c r="I9" s="41" t="n">
        <f aca="false">V9</f>
        <v>41.5381</v>
      </c>
      <c r="J9" s="41" t="n">
        <f aca="false">T9</f>
        <v>37449.9488</v>
      </c>
      <c r="K9" s="41" t="n">
        <f aca="false">W9</f>
        <v>41.9594</v>
      </c>
      <c r="L9" s="42" t="n">
        <v>37450.2</v>
      </c>
      <c r="M9" s="42" t="n">
        <v>36.5994</v>
      </c>
      <c r="N9" s="42" t="n">
        <v>41.5447</v>
      </c>
      <c r="O9" s="42" t="n">
        <v>41.97</v>
      </c>
      <c r="P9" s="42" t="n">
        <v>3163.3</v>
      </c>
      <c r="Q9" s="43" t="n">
        <v>47.44</v>
      </c>
      <c r="R9" s="42" t="n">
        <f aca="false">P9/3600</f>
        <v>0.878694444444444</v>
      </c>
      <c r="S9" s="44"/>
      <c r="T9" s="42" t="n">
        <v>37449.9488</v>
      </c>
      <c r="U9" s="42" t="n">
        <v>36.599</v>
      </c>
      <c r="V9" s="42" t="n">
        <v>41.5381</v>
      </c>
      <c r="W9" s="42" t="n">
        <v>41.9594</v>
      </c>
      <c r="X9" s="42" t="n">
        <v>3154.3</v>
      </c>
      <c r="Y9" s="42" t="n">
        <v>45.36</v>
      </c>
      <c r="Z9" s="42" t="n">
        <f aca="false">X9/3600</f>
        <v>0.876194444444445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080.3424</v>
      </c>
      <c r="E10" s="48" t="n">
        <f aca="false">N10</f>
        <v>39.3814</v>
      </c>
      <c r="F10" s="48" t="n">
        <f aca="false">L10</f>
        <v>22080.3424</v>
      </c>
      <c r="G10" s="48" t="n">
        <f aca="false">O10</f>
        <v>40.2522</v>
      </c>
      <c r="H10" s="48" t="n">
        <f aca="false">T10</f>
        <v>22081.2592</v>
      </c>
      <c r="I10" s="48" t="n">
        <f aca="false">V10</f>
        <v>39.3808</v>
      </c>
      <c r="J10" s="48" t="n">
        <f aca="false">T10</f>
        <v>22081.2592</v>
      </c>
      <c r="K10" s="48" t="n">
        <f aca="false">W10</f>
        <v>40.2443</v>
      </c>
      <c r="L10" s="49" t="n">
        <v>22080.3424</v>
      </c>
      <c r="M10" s="49" t="n">
        <v>33.7754</v>
      </c>
      <c r="N10" s="49" t="n">
        <v>39.3814</v>
      </c>
      <c r="O10" s="49" t="n">
        <v>40.2522</v>
      </c>
      <c r="P10" s="49" t="n">
        <v>2988.76</v>
      </c>
      <c r="Q10" s="49" t="n">
        <v>42.87</v>
      </c>
      <c r="R10" s="49" t="n">
        <f aca="false">P10/3600</f>
        <v>0.830211111111111</v>
      </c>
      <c r="S10" s="47"/>
      <c r="T10" s="49" t="n">
        <v>22081.2592</v>
      </c>
      <c r="U10" s="49" t="n">
        <v>33.7752</v>
      </c>
      <c r="V10" s="49" t="n">
        <v>39.3808</v>
      </c>
      <c r="W10" s="49" t="n">
        <v>40.2443</v>
      </c>
      <c r="X10" s="49" t="n">
        <v>2921.56</v>
      </c>
      <c r="Y10" s="49" t="n">
        <v>44.21</v>
      </c>
      <c r="Z10" s="49" t="n">
        <f aca="false">X10/3600</f>
        <v>0.811544444444444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94272.2928</v>
      </c>
      <c r="E11" s="41" t="n">
        <f aca="false">N11</f>
        <v>42.3102</v>
      </c>
      <c r="F11" s="41" t="n">
        <f aca="false">L11</f>
        <v>394272.2928</v>
      </c>
      <c r="G11" s="41" t="n">
        <f aca="false">O11</f>
        <v>40.5778</v>
      </c>
      <c r="H11" s="41" t="n">
        <f aca="false">T11</f>
        <v>395361.7856</v>
      </c>
      <c r="I11" s="41" t="n">
        <f aca="false">V11</f>
        <v>42.2609</v>
      </c>
      <c r="J11" s="41" t="n">
        <f aca="false">T11</f>
        <v>395361.7856</v>
      </c>
      <c r="K11" s="41" t="n">
        <f aca="false">W11</f>
        <v>40.7639</v>
      </c>
      <c r="L11" s="42" t="n">
        <v>394272.2928</v>
      </c>
      <c r="M11" s="42" t="n">
        <v>42.1952</v>
      </c>
      <c r="N11" s="42" t="n">
        <v>42.3102</v>
      </c>
      <c r="O11" s="42" t="n">
        <v>40.5778</v>
      </c>
      <c r="P11" s="42" t="n">
        <v>9398.88</v>
      </c>
      <c r="Q11" s="43" t="n">
        <v>94.49</v>
      </c>
      <c r="R11" s="42" t="n">
        <f aca="false">P11/3600</f>
        <v>2.6108</v>
      </c>
      <c r="S11" s="44"/>
      <c r="T11" s="42" t="n">
        <v>395361.7856</v>
      </c>
      <c r="U11" s="42" t="n">
        <v>42.1926</v>
      </c>
      <c r="V11" s="42" t="n">
        <v>42.2609</v>
      </c>
      <c r="W11" s="42" t="n">
        <v>40.7639</v>
      </c>
      <c r="X11" s="42" t="n">
        <v>9222.55</v>
      </c>
      <c r="Y11" s="42" t="n">
        <v>94.87</v>
      </c>
      <c r="Z11" s="42" t="n">
        <f aca="false">X11/3600</f>
        <v>2.56181944444444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5784.2864</v>
      </c>
      <c r="E12" s="41" t="n">
        <f aca="false">N12</f>
        <v>39.6716</v>
      </c>
      <c r="F12" s="41" t="n">
        <f aca="false">L12</f>
        <v>255784.2864</v>
      </c>
      <c r="G12" s="41" t="n">
        <f aca="false">O12</f>
        <v>37.4912</v>
      </c>
      <c r="H12" s="41" t="n">
        <f aca="false">T12</f>
        <v>256531.6848</v>
      </c>
      <c r="I12" s="41" t="n">
        <f aca="false">V12</f>
        <v>39.6503</v>
      </c>
      <c r="J12" s="41" t="n">
        <f aca="false">T12</f>
        <v>256531.6848</v>
      </c>
      <c r="K12" s="41" t="n">
        <f aca="false">W12</f>
        <v>37.6306</v>
      </c>
      <c r="L12" s="42" t="n">
        <v>255784.2864</v>
      </c>
      <c r="M12" s="42" t="n">
        <v>38.5494</v>
      </c>
      <c r="N12" s="42" t="n">
        <v>39.6716</v>
      </c>
      <c r="O12" s="42" t="n">
        <v>37.4912</v>
      </c>
      <c r="P12" s="42" t="n">
        <v>8131.87</v>
      </c>
      <c r="Q12" s="43" t="n">
        <v>85.15</v>
      </c>
      <c r="R12" s="42" t="n">
        <f aca="false">P12/3600</f>
        <v>2.25885277777778</v>
      </c>
      <c r="S12" s="44"/>
      <c r="T12" s="42" t="n">
        <v>256531.6848</v>
      </c>
      <c r="U12" s="42" t="n">
        <v>38.542</v>
      </c>
      <c r="V12" s="42" t="n">
        <v>39.6503</v>
      </c>
      <c r="W12" s="42" t="n">
        <v>37.6306</v>
      </c>
      <c r="X12" s="42" t="n">
        <v>8479.65</v>
      </c>
      <c r="Y12" s="42" t="n">
        <v>92.28</v>
      </c>
      <c r="Z12" s="42" t="n">
        <f aca="false">X12/3600</f>
        <v>2.35545833333333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9148.1024</v>
      </c>
      <c r="E13" s="41" t="n">
        <f aca="false">N13</f>
        <v>37.8705</v>
      </c>
      <c r="F13" s="41" t="n">
        <f aca="false">L13</f>
        <v>159148.1024</v>
      </c>
      <c r="G13" s="41" t="n">
        <f aca="false">O13</f>
        <v>35.6687</v>
      </c>
      <c r="H13" s="41" t="n">
        <f aca="false">T13</f>
        <v>159398.6608</v>
      </c>
      <c r="I13" s="41" t="n">
        <f aca="false">V13</f>
        <v>37.8373</v>
      </c>
      <c r="J13" s="41" t="n">
        <f aca="false">T13</f>
        <v>159398.6608</v>
      </c>
      <c r="K13" s="41" t="n">
        <f aca="false">W13</f>
        <v>35.7457</v>
      </c>
      <c r="L13" s="42" t="n">
        <v>159148.1024</v>
      </c>
      <c r="M13" s="42" t="n">
        <v>34.5654</v>
      </c>
      <c r="N13" s="42" t="n">
        <v>37.8705</v>
      </c>
      <c r="O13" s="42" t="n">
        <v>35.6687</v>
      </c>
      <c r="P13" s="42" t="n">
        <v>7214.6</v>
      </c>
      <c r="Q13" s="43" t="n">
        <v>78.94</v>
      </c>
      <c r="R13" s="42" t="n">
        <f aca="false">P13/3600</f>
        <v>2.00405555555556</v>
      </c>
      <c r="S13" s="44"/>
      <c r="T13" s="42" t="n">
        <v>159398.6608</v>
      </c>
      <c r="U13" s="42" t="n">
        <v>34.5583</v>
      </c>
      <c r="V13" s="42" t="n">
        <v>37.8373</v>
      </c>
      <c r="W13" s="42" t="n">
        <v>35.7457</v>
      </c>
      <c r="X13" s="42" t="n">
        <v>7200.22</v>
      </c>
      <c r="Y13" s="42" t="n">
        <v>78.29</v>
      </c>
      <c r="Z13" s="42" t="n">
        <f aca="false">X13/3600</f>
        <v>2.00006111111111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1869.6288</v>
      </c>
      <c r="E14" s="48" t="n">
        <f aca="false">N14</f>
        <v>35.9973</v>
      </c>
      <c r="F14" s="48" t="n">
        <f aca="false">L14</f>
        <v>81869.6288</v>
      </c>
      <c r="G14" s="48" t="n">
        <f aca="false">O14</f>
        <v>33.9331</v>
      </c>
      <c r="H14" s="48" t="n">
        <f aca="false">T14</f>
        <v>81893.7472</v>
      </c>
      <c r="I14" s="48" t="n">
        <f aca="false">V14</f>
        <v>35.9683</v>
      </c>
      <c r="J14" s="48" t="n">
        <f aca="false">T14</f>
        <v>81893.7472</v>
      </c>
      <c r="K14" s="48" t="n">
        <f aca="false">W14</f>
        <v>33.9629</v>
      </c>
      <c r="L14" s="49" t="n">
        <v>81869.6288</v>
      </c>
      <c r="M14" s="49" t="n">
        <v>30.4733</v>
      </c>
      <c r="N14" s="49" t="n">
        <v>35.9973</v>
      </c>
      <c r="O14" s="49" t="n">
        <v>33.9331</v>
      </c>
      <c r="P14" s="49" t="n">
        <v>6474.05</v>
      </c>
      <c r="Q14" s="49" t="n">
        <v>79.93</v>
      </c>
      <c r="R14" s="49" t="n">
        <f aca="false">P14/3600</f>
        <v>1.79834722222222</v>
      </c>
      <c r="S14" s="47"/>
      <c r="T14" s="49" t="n">
        <v>81893.7472</v>
      </c>
      <c r="U14" s="49" t="n">
        <v>30.47</v>
      </c>
      <c r="V14" s="49" t="n">
        <v>35.9683</v>
      </c>
      <c r="W14" s="49" t="n">
        <v>33.9629</v>
      </c>
      <c r="X14" s="49" t="n">
        <v>6423.19</v>
      </c>
      <c r="Y14" s="49" t="n">
        <v>79.81</v>
      </c>
      <c r="Z14" s="49" t="n">
        <f aca="false">X14/3600</f>
        <v>1.78421944444444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101441.016</v>
      </c>
      <c r="E15" s="41" t="n">
        <f aca="false">N15</f>
        <v>46.5751</v>
      </c>
      <c r="F15" s="41" t="n">
        <f aca="false">L15</f>
        <v>101441.016</v>
      </c>
      <c r="G15" s="41" t="n">
        <f aca="false">O15</f>
        <v>46.0959</v>
      </c>
      <c r="H15" s="41" t="n">
        <f aca="false">T15</f>
        <v>101628.2864</v>
      </c>
      <c r="I15" s="41" t="n">
        <f aca="false">V15</f>
        <v>46.5866</v>
      </c>
      <c r="J15" s="41" t="n">
        <f aca="false">T15</f>
        <v>101628.2864</v>
      </c>
      <c r="K15" s="41" t="n">
        <f aca="false">W15</f>
        <v>46.1166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2" t="n">
        <v>6547.91</v>
      </c>
      <c r="Q15" s="43" t="n">
        <v>74.17</v>
      </c>
      <c r="R15" s="42" t="n">
        <f aca="false">P15/3600</f>
        <v>1.81886388888889</v>
      </c>
      <c r="S15" s="44"/>
      <c r="T15" s="50" t="n">
        <v>101628.2864</v>
      </c>
      <c r="U15" s="50" t="n">
        <v>43.5493</v>
      </c>
      <c r="V15" s="50" t="n">
        <v>46.5866</v>
      </c>
      <c r="W15" s="50" t="n">
        <v>46.1166</v>
      </c>
      <c r="X15" s="42" t="n">
        <v>6508.46</v>
      </c>
      <c r="Y15" s="42" t="n">
        <v>78.12</v>
      </c>
      <c r="Z15" s="42" t="n">
        <f aca="false">X15/3600</f>
        <v>1.80790555555556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0206.4416</v>
      </c>
      <c r="E16" s="41" t="n">
        <f aca="false">N16</f>
        <v>45.8735</v>
      </c>
      <c r="F16" s="41" t="n">
        <f aca="false">L16</f>
        <v>50206.4416</v>
      </c>
      <c r="G16" s="41" t="n">
        <f aca="false">O16</f>
        <v>45.5417</v>
      </c>
      <c r="H16" s="41" t="n">
        <f aca="false">T16</f>
        <v>50225.8256</v>
      </c>
      <c r="I16" s="41" t="n">
        <f aca="false">V16</f>
        <v>45.8897</v>
      </c>
      <c r="J16" s="41" t="n">
        <f aca="false">T16</f>
        <v>50225.8256</v>
      </c>
      <c r="K16" s="41" t="n">
        <f aca="false">W16</f>
        <v>45.5471</v>
      </c>
      <c r="L16" s="42" t="n">
        <v>50206.4416</v>
      </c>
      <c r="M16" s="42" t="n">
        <v>41.2765</v>
      </c>
      <c r="N16" s="42" t="n">
        <v>45.8735</v>
      </c>
      <c r="O16" s="42" t="n">
        <v>45.5417</v>
      </c>
      <c r="P16" s="42" t="n">
        <v>5716.82</v>
      </c>
      <c r="Q16" s="43" t="n">
        <v>72.34</v>
      </c>
      <c r="R16" s="42" t="n">
        <f aca="false">P16/3600</f>
        <v>1.58800555555556</v>
      </c>
      <c r="S16" s="44"/>
      <c r="T16" s="42" t="n">
        <v>50225.8256</v>
      </c>
      <c r="U16" s="42" t="n">
        <v>41.276</v>
      </c>
      <c r="V16" s="42" t="n">
        <v>45.8897</v>
      </c>
      <c r="W16" s="42" t="n">
        <v>45.5471</v>
      </c>
      <c r="X16" s="42" t="n">
        <v>5708.44</v>
      </c>
      <c r="Y16" s="42" t="n">
        <v>72.43</v>
      </c>
      <c r="Z16" s="42" t="n">
        <f aca="false">X16/3600</f>
        <v>1.58567777777778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748.0912</v>
      </c>
      <c r="E17" s="41" t="n">
        <f aca="false">N17</f>
        <v>45.2669</v>
      </c>
      <c r="F17" s="41" t="n">
        <f aca="false">L17</f>
        <v>28748.0912</v>
      </c>
      <c r="G17" s="41" t="n">
        <f aca="false">O17</f>
        <v>45.0928</v>
      </c>
      <c r="H17" s="41" t="n">
        <f aca="false">T17</f>
        <v>28744.832</v>
      </c>
      <c r="I17" s="41" t="n">
        <f aca="false">V17</f>
        <v>45.2794</v>
      </c>
      <c r="J17" s="41" t="n">
        <f aca="false">T17</f>
        <v>28744.832</v>
      </c>
      <c r="K17" s="41" t="n">
        <f aca="false">W17</f>
        <v>45.0912</v>
      </c>
      <c r="L17" s="42" t="n">
        <v>28748.0912</v>
      </c>
      <c r="M17" s="42" t="n">
        <v>39.6875</v>
      </c>
      <c r="N17" s="42" t="n">
        <v>45.2669</v>
      </c>
      <c r="O17" s="42" t="n">
        <v>45.0928</v>
      </c>
      <c r="P17" s="42" t="n">
        <v>5306.05</v>
      </c>
      <c r="Q17" s="43" t="n">
        <v>68.38</v>
      </c>
      <c r="R17" s="42" t="n">
        <f aca="false">P17/3600</f>
        <v>1.47390277777778</v>
      </c>
      <c r="S17" s="44"/>
      <c r="T17" s="42" t="n">
        <v>28744.832</v>
      </c>
      <c r="U17" s="42" t="n">
        <v>39.6871</v>
      </c>
      <c r="V17" s="42" t="n">
        <v>45.2794</v>
      </c>
      <c r="W17" s="42" t="n">
        <v>45.0912</v>
      </c>
      <c r="X17" s="42" t="n">
        <v>5303.44</v>
      </c>
      <c r="Y17" s="42" t="n">
        <v>68.13</v>
      </c>
      <c r="Z17" s="42" t="n">
        <f aca="false">X17/3600</f>
        <v>1.47317777777778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879.1712</v>
      </c>
      <c r="E18" s="48" t="n">
        <f aca="false">N18</f>
        <v>44.6351</v>
      </c>
      <c r="F18" s="48" t="n">
        <f aca="false">L18</f>
        <v>15879.1712</v>
      </c>
      <c r="G18" s="48" t="n">
        <f aca="false">O18</f>
        <v>44.5232</v>
      </c>
      <c r="H18" s="48" t="n">
        <f aca="false">T18</f>
        <v>15880.176</v>
      </c>
      <c r="I18" s="48" t="n">
        <f aca="false">V18</f>
        <v>44.638</v>
      </c>
      <c r="J18" s="48" t="n">
        <f aca="false">T18</f>
        <v>15880.176</v>
      </c>
      <c r="K18" s="48" t="n">
        <f aca="false">W18</f>
        <v>44.5259</v>
      </c>
      <c r="L18" s="49" t="n">
        <v>15879.1712</v>
      </c>
      <c r="M18" s="49" t="n">
        <v>37.9544</v>
      </c>
      <c r="N18" s="49" t="n">
        <v>44.6351</v>
      </c>
      <c r="O18" s="49" t="n">
        <v>44.5232</v>
      </c>
      <c r="P18" s="49" t="n">
        <v>5039.93</v>
      </c>
      <c r="Q18" s="49" t="n">
        <v>66.16</v>
      </c>
      <c r="R18" s="49" t="n">
        <f aca="false">P18/3600</f>
        <v>1.39998055555556</v>
      </c>
      <c r="S18" s="47"/>
      <c r="T18" s="49" t="n">
        <v>15880.176</v>
      </c>
      <c r="U18" s="49" t="n">
        <v>37.9539</v>
      </c>
      <c r="V18" s="49" t="n">
        <v>44.638</v>
      </c>
      <c r="W18" s="49" t="n">
        <v>44.5259</v>
      </c>
      <c r="X18" s="49" t="n">
        <v>5038.2</v>
      </c>
      <c r="Y18" s="49" t="n">
        <v>65.41</v>
      </c>
      <c r="Z18" s="49" t="n">
        <f aca="false">X18/3600</f>
        <v>1.3995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3206.788</v>
      </c>
      <c r="E19" s="41" t="n">
        <f aca="false">N19</f>
        <v>44.3903</v>
      </c>
      <c r="F19" s="41" t="n">
        <f aca="false">L19</f>
        <v>23206.788</v>
      </c>
      <c r="G19" s="41" t="n">
        <f aca="false">O19</f>
        <v>45.697</v>
      </c>
      <c r="H19" s="41" t="n">
        <f aca="false">T19</f>
        <v>23250.7904</v>
      </c>
      <c r="I19" s="41" t="n">
        <f aca="false">V19</f>
        <v>44.3923</v>
      </c>
      <c r="J19" s="41" t="n">
        <f aca="false">T19</f>
        <v>23250.7904</v>
      </c>
      <c r="K19" s="41" t="n">
        <f aca="false">W19</f>
        <v>45.7024</v>
      </c>
      <c r="L19" s="42" t="n">
        <v>23206.788</v>
      </c>
      <c r="M19" s="42" t="n">
        <v>42.6863</v>
      </c>
      <c r="N19" s="42" t="n">
        <v>44.3903</v>
      </c>
      <c r="O19" s="42" t="n">
        <v>45.697</v>
      </c>
      <c r="P19" s="42" t="n">
        <v>2764.45</v>
      </c>
      <c r="Q19" s="43" t="n">
        <v>32.68</v>
      </c>
      <c r="R19" s="42" t="n">
        <f aca="false">P19/3600</f>
        <v>0.767902777777778</v>
      </c>
      <c r="S19" s="44"/>
      <c r="T19" s="42" t="n">
        <v>23250.7904</v>
      </c>
      <c r="U19" s="42" t="n">
        <v>42.6871</v>
      </c>
      <c r="V19" s="42" t="n">
        <v>44.3923</v>
      </c>
      <c r="W19" s="42" t="n">
        <v>45.7024</v>
      </c>
      <c r="X19" s="42" t="n">
        <v>2768.42</v>
      </c>
      <c r="Y19" s="42" t="n">
        <v>32.24</v>
      </c>
      <c r="Z19" s="42" t="n">
        <f aca="false">X19/3600</f>
        <v>0.769005555555556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757.6656</v>
      </c>
      <c r="E20" s="41" t="n">
        <f aca="false">N20</f>
        <v>42.7198</v>
      </c>
      <c r="F20" s="41" t="n">
        <f aca="false">L20</f>
        <v>12757.6656</v>
      </c>
      <c r="G20" s="41" t="n">
        <f aca="false">O20</f>
        <v>43.5785</v>
      </c>
      <c r="H20" s="41" t="n">
        <f aca="false">T20</f>
        <v>12774.5832</v>
      </c>
      <c r="I20" s="41" t="n">
        <f aca="false">V20</f>
        <v>42.715</v>
      </c>
      <c r="J20" s="41" t="n">
        <f aca="false">T20</f>
        <v>12774.5832</v>
      </c>
      <c r="K20" s="41" t="n">
        <f aca="false">W20</f>
        <v>43.5782</v>
      </c>
      <c r="L20" s="42" t="n">
        <v>12757.6656</v>
      </c>
      <c r="M20" s="42" t="n">
        <v>40.9612</v>
      </c>
      <c r="N20" s="42" t="n">
        <v>42.7198</v>
      </c>
      <c r="O20" s="42" t="n">
        <v>43.5785</v>
      </c>
      <c r="P20" s="42" t="n">
        <v>2427.86</v>
      </c>
      <c r="Q20" s="43" t="n">
        <v>29.95</v>
      </c>
      <c r="R20" s="42" t="n">
        <f aca="false">P20/3600</f>
        <v>0.674405555555556</v>
      </c>
      <c r="S20" s="44"/>
      <c r="T20" s="42" t="n">
        <v>12774.5832</v>
      </c>
      <c r="U20" s="42" t="n">
        <v>40.9615</v>
      </c>
      <c r="V20" s="42" t="n">
        <v>42.715</v>
      </c>
      <c r="W20" s="42" t="n">
        <v>43.5782</v>
      </c>
      <c r="X20" s="42" t="n">
        <v>2428.4</v>
      </c>
      <c r="Y20" s="42" t="n">
        <v>29.61</v>
      </c>
      <c r="Z20" s="42" t="n">
        <f aca="false">X20/3600</f>
        <v>0.674555555555556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161.3848</v>
      </c>
      <c r="E21" s="41" t="n">
        <f aca="false">N21</f>
        <v>41.2205</v>
      </c>
      <c r="F21" s="41" t="n">
        <f aca="false">L21</f>
        <v>7161.3848</v>
      </c>
      <c r="G21" s="41" t="n">
        <f aca="false">O21</f>
        <v>41.9561</v>
      </c>
      <c r="H21" s="41" t="n">
        <f aca="false">T21</f>
        <v>7164.0928</v>
      </c>
      <c r="I21" s="41" t="n">
        <f aca="false">V21</f>
        <v>41.2147</v>
      </c>
      <c r="J21" s="41" t="n">
        <f aca="false">T21</f>
        <v>7164.0928</v>
      </c>
      <c r="K21" s="41" t="n">
        <f aca="false">W21</f>
        <v>41.956</v>
      </c>
      <c r="L21" s="42" t="n">
        <v>7161.3848</v>
      </c>
      <c r="M21" s="42" t="n">
        <v>38.8826</v>
      </c>
      <c r="N21" s="42" t="n">
        <v>41.2205</v>
      </c>
      <c r="O21" s="42" t="n">
        <v>41.9561</v>
      </c>
      <c r="P21" s="42" t="n">
        <v>2256.18</v>
      </c>
      <c r="Q21" s="43" t="n">
        <v>27.79</v>
      </c>
      <c r="R21" s="42" t="n">
        <f aca="false">P21/3600</f>
        <v>0.626716666666667</v>
      </c>
      <c r="S21" s="44"/>
      <c r="T21" s="42" t="n">
        <v>7164.0928</v>
      </c>
      <c r="U21" s="42" t="n">
        <v>38.8825</v>
      </c>
      <c r="V21" s="42" t="n">
        <v>41.2147</v>
      </c>
      <c r="W21" s="42" t="n">
        <v>41.956</v>
      </c>
      <c r="X21" s="42" t="n">
        <v>2246.65</v>
      </c>
      <c r="Y21" s="42" t="n">
        <v>27.8</v>
      </c>
      <c r="Z21" s="42" t="n">
        <f aca="false">X21/3600</f>
        <v>0.624069444444445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55.6696</v>
      </c>
      <c r="E22" s="48" t="n">
        <f aca="false">N22</f>
        <v>39.8822</v>
      </c>
      <c r="F22" s="48" t="n">
        <f aca="false">L22</f>
        <v>3955.6696</v>
      </c>
      <c r="G22" s="48" t="n">
        <f aca="false">O22</f>
        <v>40.8233</v>
      </c>
      <c r="H22" s="48" t="n">
        <f aca="false">T22</f>
        <v>3957.2968</v>
      </c>
      <c r="I22" s="48" t="n">
        <f aca="false">V22</f>
        <v>39.8803</v>
      </c>
      <c r="J22" s="48" t="n">
        <f aca="false">T22</f>
        <v>3957.2968</v>
      </c>
      <c r="K22" s="48" t="n">
        <f aca="false">W22</f>
        <v>40.8192</v>
      </c>
      <c r="L22" s="49" t="n">
        <v>3955.6696</v>
      </c>
      <c r="M22" s="49" t="n">
        <v>36.452</v>
      </c>
      <c r="N22" s="49" t="n">
        <v>39.8822</v>
      </c>
      <c r="O22" s="49" t="n">
        <v>40.8233</v>
      </c>
      <c r="P22" s="49" t="n">
        <v>2138.54</v>
      </c>
      <c r="Q22" s="49" t="n">
        <v>26.57</v>
      </c>
      <c r="R22" s="49" t="n">
        <f aca="false">P22/3600</f>
        <v>0.594038888888889</v>
      </c>
      <c r="S22" s="47"/>
      <c r="T22" s="49" t="n">
        <v>3957.2968</v>
      </c>
      <c r="U22" s="49" t="n">
        <v>36.4519</v>
      </c>
      <c r="V22" s="49" t="n">
        <v>39.8803</v>
      </c>
      <c r="W22" s="49" t="n">
        <v>40.8192</v>
      </c>
      <c r="X22" s="49" t="n">
        <v>2132.5</v>
      </c>
      <c r="Y22" s="49" t="n">
        <v>26.62</v>
      </c>
      <c r="Z22" s="49" t="n">
        <f aca="false">X22/3600</f>
        <v>0.592361111111111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5174.4408</v>
      </c>
      <c r="E23" s="51" t="n">
        <f aca="false">N23</f>
        <v>43.2327</v>
      </c>
      <c r="F23" s="51" t="n">
        <f aca="false">L23</f>
        <v>55174.4408</v>
      </c>
      <c r="G23" s="51" t="n">
        <f aca="false">O23</f>
        <v>43.8998</v>
      </c>
      <c r="H23" s="51" t="n">
        <f aca="false">T23</f>
        <v>55252.2808</v>
      </c>
      <c r="I23" s="51" t="n">
        <f aca="false">V23</f>
        <v>43.2353</v>
      </c>
      <c r="J23" s="51" t="n">
        <f aca="false">T23</f>
        <v>55252.2808</v>
      </c>
      <c r="K23" s="51" t="n">
        <f aca="false">W23</f>
        <v>43.9066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367.85</v>
      </c>
      <c r="Q23" s="43" t="n">
        <v>47.39</v>
      </c>
      <c r="R23" s="50" t="n">
        <f aca="false">P23/3600</f>
        <v>0.935513888888889</v>
      </c>
      <c r="S23" s="52"/>
      <c r="T23" s="50" t="n">
        <v>55252.2808</v>
      </c>
      <c r="U23" s="50" t="n">
        <v>41.6702</v>
      </c>
      <c r="V23" s="50" t="n">
        <v>43.2353</v>
      </c>
      <c r="W23" s="50" t="n">
        <v>43.9066</v>
      </c>
      <c r="X23" s="50" t="n">
        <v>3348.17</v>
      </c>
      <c r="Y23" s="50" t="n">
        <v>47.56</v>
      </c>
      <c r="Z23" s="50" t="n">
        <f aca="false">X23/3600</f>
        <v>0.930047222222222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023.7928</v>
      </c>
      <c r="E24" s="41" t="n">
        <f aca="false">N24</f>
        <v>40.8526</v>
      </c>
      <c r="F24" s="41" t="n">
        <f aca="false">L24</f>
        <v>30023.7928</v>
      </c>
      <c r="G24" s="41" t="n">
        <f aca="false">O24</f>
        <v>41.2718</v>
      </c>
      <c r="H24" s="41" t="n">
        <f aca="false">T24</f>
        <v>30074.1744</v>
      </c>
      <c r="I24" s="41" t="n">
        <f aca="false">V24</f>
        <v>40.8506</v>
      </c>
      <c r="J24" s="41" t="n">
        <f aca="false">T24</f>
        <v>30074.1744</v>
      </c>
      <c r="K24" s="41" t="n">
        <f aca="false">W24</f>
        <v>41.2774</v>
      </c>
      <c r="L24" s="42" t="n">
        <v>30023.7928</v>
      </c>
      <c r="M24" s="42" t="n">
        <v>38.4925</v>
      </c>
      <c r="N24" s="42" t="n">
        <v>40.8526</v>
      </c>
      <c r="O24" s="42" t="n">
        <v>41.2718</v>
      </c>
      <c r="P24" s="42" t="n">
        <v>2851.72</v>
      </c>
      <c r="Q24" s="43" t="n">
        <v>40.2</v>
      </c>
      <c r="R24" s="42" t="n">
        <f aca="false">P24/3600</f>
        <v>0.792144444444444</v>
      </c>
      <c r="S24" s="44"/>
      <c r="T24" s="42" t="n">
        <v>30074.1744</v>
      </c>
      <c r="U24" s="42" t="n">
        <v>38.4941</v>
      </c>
      <c r="V24" s="42" t="n">
        <v>40.8506</v>
      </c>
      <c r="W24" s="42" t="n">
        <v>41.2774</v>
      </c>
      <c r="X24" s="42" t="n">
        <v>2856.91</v>
      </c>
      <c r="Y24" s="42" t="n">
        <v>41.71</v>
      </c>
      <c r="Z24" s="42" t="n">
        <f aca="false">X24/3600</f>
        <v>0.793586111111111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531.5008</v>
      </c>
      <c r="E25" s="41" t="n">
        <f aca="false">N25</f>
        <v>38.9409</v>
      </c>
      <c r="F25" s="41" t="n">
        <f aca="false">L25</f>
        <v>15531.5008</v>
      </c>
      <c r="G25" s="41" t="n">
        <f aca="false">O25</f>
        <v>39.63</v>
      </c>
      <c r="H25" s="41" t="n">
        <f aca="false">T25</f>
        <v>15546.0144</v>
      </c>
      <c r="I25" s="41" t="n">
        <f aca="false">V25</f>
        <v>38.9383</v>
      </c>
      <c r="J25" s="41" t="n">
        <f aca="false">T25</f>
        <v>15546.0144</v>
      </c>
      <c r="K25" s="41" t="n">
        <f aca="false">W25</f>
        <v>39.6277</v>
      </c>
      <c r="L25" s="42" t="n">
        <v>15531.5008</v>
      </c>
      <c r="M25" s="42" t="n">
        <v>35.4525</v>
      </c>
      <c r="N25" s="42" t="n">
        <v>38.9409</v>
      </c>
      <c r="O25" s="42" t="n">
        <v>39.63</v>
      </c>
      <c r="P25" s="42" t="n">
        <v>2500.71</v>
      </c>
      <c r="Q25" s="43" t="n">
        <v>36.2</v>
      </c>
      <c r="R25" s="42" t="n">
        <f aca="false">P25/3600</f>
        <v>0.694641666666667</v>
      </c>
      <c r="S25" s="44"/>
      <c r="T25" s="42" t="n">
        <v>15546.0144</v>
      </c>
      <c r="U25" s="42" t="n">
        <v>35.4537</v>
      </c>
      <c r="V25" s="42" t="n">
        <v>38.9383</v>
      </c>
      <c r="W25" s="42" t="n">
        <v>39.6277</v>
      </c>
      <c r="X25" s="42" t="n">
        <v>2507.81</v>
      </c>
      <c r="Y25" s="42" t="n">
        <v>34.81</v>
      </c>
      <c r="Z25" s="42" t="n">
        <f aca="false">X25/3600</f>
        <v>0.696613888888889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7.6584</v>
      </c>
      <c r="E26" s="48" t="n">
        <f aca="false">N26</f>
        <v>37.267</v>
      </c>
      <c r="F26" s="48" t="n">
        <f aca="false">L26</f>
        <v>7477.6584</v>
      </c>
      <c r="G26" s="48" t="n">
        <f aca="false">O26</f>
        <v>38.5776</v>
      </c>
      <c r="H26" s="48" t="n">
        <f aca="false">T26</f>
        <v>7482.9448</v>
      </c>
      <c r="I26" s="48" t="n">
        <f aca="false">V26</f>
        <v>37.2687</v>
      </c>
      <c r="J26" s="48" t="n">
        <f aca="false">T26</f>
        <v>7482.9448</v>
      </c>
      <c r="K26" s="48" t="n">
        <f aca="false">W26</f>
        <v>38.5703</v>
      </c>
      <c r="L26" s="49" t="n">
        <v>7477.6584</v>
      </c>
      <c r="M26" s="49" t="n">
        <v>32.639</v>
      </c>
      <c r="N26" s="49" t="n">
        <v>37.267</v>
      </c>
      <c r="O26" s="49" t="n">
        <v>38.5776</v>
      </c>
      <c r="P26" s="49" t="n">
        <v>2283.69</v>
      </c>
      <c r="Q26" s="49" t="n">
        <v>31.32</v>
      </c>
      <c r="R26" s="49" t="n">
        <f aca="false">P26/3600</f>
        <v>0.634358333333333</v>
      </c>
      <c r="S26" s="47"/>
      <c r="T26" s="49" t="n">
        <v>7482.9448</v>
      </c>
      <c r="U26" s="49" t="n">
        <v>32.6413</v>
      </c>
      <c r="V26" s="49" t="n">
        <v>37.2687</v>
      </c>
      <c r="W26" s="49" t="n">
        <v>38.5703</v>
      </c>
      <c r="X26" s="49" t="n">
        <v>2262.7</v>
      </c>
      <c r="Y26" s="49" t="n">
        <v>29.91</v>
      </c>
      <c r="Z26" s="49" t="n">
        <f aca="false">X26/3600</f>
        <v>0.628527777777778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7752.22</v>
      </c>
      <c r="E27" s="51" t="n">
        <f aca="false">N27</f>
        <v>41.6619</v>
      </c>
      <c r="F27" s="51" t="n">
        <f aca="false">L27</f>
        <v>107752.22</v>
      </c>
      <c r="G27" s="51" t="n">
        <f aca="false">O27</f>
        <v>44.1138</v>
      </c>
      <c r="H27" s="51" t="n">
        <f aca="false">T27</f>
        <v>107821.82</v>
      </c>
      <c r="I27" s="51" t="n">
        <f aca="false">V27</f>
        <v>41.6622</v>
      </c>
      <c r="J27" s="51" t="n">
        <f aca="false">T27</f>
        <v>107821.82</v>
      </c>
      <c r="K27" s="51" t="n">
        <f aca="false">W27</f>
        <v>44.110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140.9</v>
      </c>
      <c r="Q27" s="43" t="n">
        <v>97.58</v>
      </c>
      <c r="R27" s="50" t="n">
        <f aca="false">P27/3600</f>
        <v>1.98358333333333</v>
      </c>
      <c r="S27" s="52"/>
      <c r="T27" s="50" t="n">
        <v>107821.82</v>
      </c>
      <c r="U27" s="50" t="n">
        <v>40.4522</v>
      </c>
      <c r="V27" s="50" t="n">
        <v>41.6622</v>
      </c>
      <c r="W27" s="50" t="n">
        <v>44.1108</v>
      </c>
      <c r="X27" s="50" t="n">
        <v>7129.62</v>
      </c>
      <c r="Y27" s="50" t="n">
        <v>94.75</v>
      </c>
      <c r="Z27" s="50" t="n">
        <f aca="false">X27/3600</f>
        <v>1.98045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45.0488</v>
      </c>
      <c r="E28" s="41" t="n">
        <f aca="false">N28</f>
        <v>39.5412</v>
      </c>
      <c r="F28" s="41" t="n">
        <f aca="false">L28</f>
        <v>51645.0488</v>
      </c>
      <c r="G28" s="41" t="n">
        <f aca="false">O28</f>
        <v>42.0938</v>
      </c>
      <c r="H28" s="41" t="n">
        <f aca="false">T28</f>
        <v>51665.0784</v>
      </c>
      <c r="I28" s="41" t="n">
        <f aca="false">V28</f>
        <v>39.5412</v>
      </c>
      <c r="J28" s="41" t="n">
        <f aca="false">T28</f>
        <v>51665.0784</v>
      </c>
      <c r="K28" s="41" t="n">
        <f aca="false">W28</f>
        <v>42.0904</v>
      </c>
      <c r="L28" s="42" t="n">
        <v>51645.0488</v>
      </c>
      <c r="M28" s="42" t="n">
        <v>37.8741</v>
      </c>
      <c r="N28" s="42" t="n">
        <v>39.5412</v>
      </c>
      <c r="O28" s="42" t="n">
        <v>42.0938</v>
      </c>
      <c r="P28" s="42" t="n">
        <v>5826.19</v>
      </c>
      <c r="Q28" s="43" t="n">
        <v>81.98</v>
      </c>
      <c r="R28" s="42" t="n">
        <f aca="false">P28/3600</f>
        <v>1.61838611111111</v>
      </c>
      <c r="S28" s="44"/>
      <c r="T28" s="42" t="n">
        <v>51665.0784</v>
      </c>
      <c r="U28" s="42" t="n">
        <v>37.8743</v>
      </c>
      <c r="V28" s="42" t="n">
        <v>39.5412</v>
      </c>
      <c r="W28" s="42" t="n">
        <v>42.0904</v>
      </c>
      <c r="X28" s="42" t="n">
        <v>5794.68</v>
      </c>
      <c r="Y28" s="42" t="n">
        <v>82.14</v>
      </c>
      <c r="Z28" s="42" t="n">
        <f aca="false">X28/3600</f>
        <v>1.60963333333333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788.976</v>
      </c>
      <c r="E29" s="41" t="n">
        <f aca="false">N29</f>
        <v>38.35</v>
      </c>
      <c r="F29" s="41" t="n">
        <f aca="false">L29</f>
        <v>27788.976</v>
      </c>
      <c r="G29" s="41" t="n">
        <f aca="false">O29</f>
        <v>40.2448</v>
      </c>
      <c r="H29" s="41" t="n">
        <f aca="false">T29</f>
        <v>27793.2064</v>
      </c>
      <c r="I29" s="41" t="n">
        <f aca="false">V29</f>
        <v>38.3477</v>
      </c>
      <c r="J29" s="41" t="n">
        <f aca="false">T29</f>
        <v>27793.2064</v>
      </c>
      <c r="K29" s="41" t="n">
        <f aca="false">W29</f>
        <v>40.2412</v>
      </c>
      <c r="L29" s="42" t="n">
        <v>27788.976</v>
      </c>
      <c r="M29" s="42" t="n">
        <v>35.6101</v>
      </c>
      <c r="N29" s="42" t="n">
        <v>38.35</v>
      </c>
      <c r="O29" s="42" t="n">
        <v>40.2448</v>
      </c>
      <c r="P29" s="42" t="n">
        <v>5137.59</v>
      </c>
      <c r="Q29" s="43" t="n">
        <v>73.11</v>
      </c>
      <c r="R29" s="42" t="n">
        <f aca="false">P29/3600</f>
        <v>1.42710833333333</v>
      </c>
      <c r="S29" s="44"/>
      <c r="T29" s="42" t="n">
        <v>27793.2064</v>
      </c>
      <c r="U29" s="42" t="n">
        <v>35.6104</v>
      </c>
      <c r="V29" s="42" t="n">
        <v>38.3477</v>
      </c>
      <c r="W29" s="42" t="n">
        <v>40.2412</v>
      </c>
      <c r="X29" s="42" t="n">
        <v>5149.4</v>
      </c>
      <c r="Y29" s="42" t="n">
        <v>70.68</v>
      </c>
      <c r="Z29" s="42" t="n">
        <f aca="false">X29/3600</f>
        <v>1.43038888888889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828.1504</v>
      </c>
      <c r="E30" s="48" t="n">
        <f aca="false">N30</f>
        <v>37.1206</v>
      </c>
      <c r="F30" s="48" t="n">
        <f aca="false">L30</f>
        <v>14828.1504</v>
      </c>
      <c r="G30" s="48" t="n">
        <f aca="false">O30</f>
        <v>38.3625</v>
      </c>
      <c r="H30" s="48" t="n">
        <f aca="false">T30</f>
        <v>14827.0616</v>
      </c>
      <c r="I30" s="48" t="n">
        <f aca="false">V30</f>
        <v>37.1205</v>
      </c>
      <c r="J30" s="48" t="n">
        <f aca="false">T30</f>
        <v>14827.0616</v>
      </c>
      <c r="K30" s="48" t="n">
        <f aca="false">W30</f>
        <v>38.3562</v>
      </c>
      <c r="L30" s="49" t="n">
        <v>14828.1504</v>
      </c>
      <c r="M30" s="49" t="n">
        <v>33.1925</v>
      </c>
      <c r="N30" s="49" t="n">
        <v>37.1206</v>
      </c>
      <c r="O30" s="49" t="n">
        <v>38.3625</v>
      </c>
      <c r="P30" s="49" t="n">
        <v>4728.57</v>
      </c>
      <c r="Q30" s="49" t="n">
        <v>67.28</v>
      </c>
      <c r="R30" s="49" t="n">
        <f aca="false">P30/3600</f>
        <v>1.31349166666667</v>
      </c>
      <c r="S30" s="47"/>
      <c r="T30" s="49" t="n">
        <v>14827.0616</v>
      </c>
      <c r="U30" s="49" t="n">
        <v>33.1923</v>
      </c>
      <c r="V30" s="49" t="n">
        <v>37.1205</v>
      </c>
      <c r="W30" s="49" t="n">
        <v>38.3562</v>
      </c>
      <c r="X30" s="49" t="n">
        <v>4719.74</v>
      </c>
      <c r="Y30" s="49" t="n">
        <v>67.83</v>
      </c>
      <c r="Z30" s="49" t="n">
        <f aca="false">X30/3600</f>
        <v>1.31103888888889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3146.2144</v>
      </c>
      <c r="E31" s="53" t="n">
        <f aca="false">N31</f>
        <v>44.4311</v>
      </c>
      <c r="F31" s="53" t="n">
        <f aca="false">L31</f>
        <v>73146.2144</v>
      </c>
      <c r="G31" s="53" t="n">
        <f aca="false">O31</f>
        <v>45.9983</v>
      </c>
      <c r="H31" s="53" t="n">
        <f aca="false">T31</f>
        <v>73152.62</v>
      </c>
      <c r="I31" s="53" t="n">
        <f aca="false">V31</f>
        <v>44.4308</v>
      </c>
      <c r="J31" s="53" t="n">
        <f aca="false">T31</f>
        <v>73152.62</v>
      </c>
      <c r="K31" s="53" t="n">
        <f aca="false">W31</f>
        <v>45.9977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6546.06</v>
      </c>
      <c r="Q31" s="43" t="n">
        <v>90.85</v>
      </c>
      <c r="R31" s="50" t="n">
        <f aca="false">P31/3600</f>
        <v>1.81835</v>
      </c>
      <c r="S31" s="52"/>
      <c r="T31" s="50" t="n">
        <v>73152.62</v>
      </c>
      <c r="U31" s="50" t="n">
        <v>41.0873</v>
      </c>
      <c r="V31" s="50" t="n">
        <v>44.4308</v>
      </c>
      <c r="W31" s="50" t="n">
        <v>45.9977</v>
      </c>
      <c r="X31" s="50" t="n">
        <v>6466.81</v>
      </c>
      <c r="Y31" s="50" t="n">
        <v>87.55</v>
      </c>
      <c r="Z31" s="50" t="n">
        <f aca="false">X31/3600</f>
        <v>1.79633611111111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1056.5232</v>
      </c>
      <c r="E32" s="54" t="n">
        <f aca="false">N32</f>
        <v>42.8961</v>
      </c>
      <c r="F32" s="54" t="n">
        <f aca="false">L32</f>
        <v>31056.5232</v>
      </c>
      <c r="G32" s="54" t="n">
        <f aca="false">O32</f>
        <v>43.8455</v>
      </c>
      <c r="H32" s="54" t="n">
        <f aca="false">T32</f>
        <v>31056.5824</v>
      </c>
      <c r="I32" s="54" t="n">
        <f aca="false">V32</f>
        <v>42.8953</v>
      </c>
      <c r="J32" s="54" t="n">
        <f aca="false">T32</f>
        <v>31056.5824</v>
      </c>
      <c r="K32" s="54" t="n">
        <f aca="false">W32</f>
        <v>43.8438</v>
      </c>
      <c r="L32" s="42" t="n">
        <v>31056.5232</v>
      </c>
      <c r="M32" s="42" t="n">
        <v>38.6161</v>
      </c>
      <c r="N32" s="42" t="n">
        <v>42.8961</v>
      </c>
      <c r="O32" s="42" t="n">
        <v>43.8455</v>
      </c>
      <c r="P32" s="42" t="n">
        <v>5385.65</v>
      </c>
      <c r="Q32" s="43" t="n">
        <v>74.55</v>
      </c>
      <c r="R32" s="42" t="n">
        <f aca="false">P32/3600</f>
        <v>1.49601388888889</v>
      </c>
      <c r="S32" s="44"/>
      <c r="T32" s="42" t="n">
        <v>31056.5824</v>
      </c>
      <c r="U32" s="42" t="n">
        <v>38.6162</v>
      </c>
      <c r="V32" s="42" t="n">
        <v>42.8953</v>
      </c>
      <c r="W32" s="42" t="n">
        <v>43.8438</v>
      </c>
      <c r="X32" s="42" t="n">
        <v>5343.13</v>
      </c>
      <c r="Y32" s="42" t="n">
        <v>73.54</v>
      </c>
      <c r="Z32" s="42" t="n">
        <f aca="false">X32/3600</f>
        <v>1.48420277777778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068.068</v>
      </c>
      <c r="E33" s="54" t="n">
        <f aca="false">N33</f>
        <v>41.4581</v>
      </c>
      <c r="F33" s="54" t="n">
        <f aca="false">L33</f>
        <v>16068.068</v>
      </c>
      <c r="G33" s="54" t="n">
        <f aca="false">O33</f>
        <v>41.8717</v>
      </c>
      <c r="H33" s="54" t="n">
        <f aca="false">T33</f>
        <v>16069.9992</v>
      </c>
      <c r="I33" s="54" t="n">
        <f aca="false">V33</f>
        <v>41.4579</v>
      </c>
      <c r="J33" s="54" t="n">
        <f aca="false">T33</f>
        <v>16069.9992</v>
      </c>
      <c r="K33" s="54" t="n">
        <f aca="false">W33</f>
        <v>41.8712</v>
      </c>
      <c r="L33" s="42" t="n">
        <v>16068.068</v>
      </c>
      <c r="M33" s="42" t="n">
        <v>36.8064</v>
      </c>
      <c r="N33" s="42" t="n">
        <v>41.4581</v>
      </c>
      <c r="O33" s="42" t="n">
        <v>41.8717</v>
      </c>
      <c r="P33" s="42" t="n">
        <v>4824.09</v>
      </c>
      <c r="Q33" s="43" t="n">
        <v>66.51</v>
      </c>
      <c r="R33" s="42" t="n">
        <f aca="false">P33/3600</f>
        <v>1.340025</v>
      </c>
      <c r="S33" s="44"/>
      <c r="T33" s="42" t="n">
        <v>16069.9992</v>
      </c>
      <c r="U33" s="42" t="n">
        <v>36.8067</v>
      </c>
      <c r="V33" s="42" t="n">
        <v>41.4579</v>
      </c>
      <c r="W33" s="42" t="n">
        <v>41.8712</v>
      </c>
      <c r="X33" s="42" t="n">
        <v>4815.87</v>
      </c>
      <c r="Y33" s="42" t="n">
        <v>67.75</v>
      </c>
      <c r="Z33" s="42" t="n">
        <f aca="false">X33/3600</f>
        <v>1.33774166666667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875.0488</v>
      </c>
      <c r="E34" s="55" t="n">
        <f aca="false">N34</f>
        <v>39.9285</v>
      </c>
      <c r="F34" s="55" t="n">
        <f aca="false">L34</f>
        <v>8875.0488</v>
      </c>
      <c r="G34" s="55" t="n">
        <f aca="false">O34</f>
        <v>39.8223</v>
      </c>
      <c r="H34" s="55" t="n">
        <f aca="false">T34</f>
        <v>8877.1136</v>
      </c>
      <c r="I34" s="55" t="n">
        <f aca="false">V34</f>
        <v>39.9264</v>
      </c>
      <c r="J34" s="55" t="n">
        <f aca="false">T34</f>
        <v>8877.1136</v>
      </c>
      <c r="K34" s="55" t="n">
        <f aca="false">W34</f>
        <v>39.8213</v>
      </c>
      <c r="L34" s="49" t="n">
        <v>8875.0488</v>
      </c>
      <c r="M34" s="49" t="n">
        <v>34.8025</v>
      </c>
      <c r="N34" s="49" t="n">
        <v>39.9285</v>
      </c>
      <c r="O34" s="49" t="n">
        <v>39.8223</v>
      </c>
      <c r="P34" s="49" t="n">
        <v>4506.9</v>
      </c>
      <c r="Q34" s="49" t="n">
        <v>63.76</v>
      </c>
      <c r="R34" s="49" t="n">
        <f aca="false">P34/3600</f>
        <v>1.25191666666667</v>
      </c>
      <c r="S34" s="47"/>
      <c r="T34" s="49" t="n">
        <v>8877.1136</v>
      </c>
      <c r="U34" s="49" t="n">
        <v>34.8028</v>
      </c>
      <c r="V34" s="49" t="n">
        <v>39.9264</v>
      </c>
      <c r="W34" s="49" t="n">
        <v>39.8213</v>
      </c>
      <c r="X34" s="49" t="n">
        <v>4499.07</v>
      </c>
      <c r="Y34" s="49" t="n">
        <v>60.73</v>
      </c>
      <c r="Z34" s="49" t="n">
        <f aca="false">X34/3600</f>
        <v>1.24974166666667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91420.7008</v>
      </c>
      <c r="E35" s="53" t="n">
        <f aca="false">N35</f>
        <v>42.7821</v>
      </c>
      <c r="F35" s="53" t="n">
        <f aca="false">L35</f>
        <v>191420.7008</v>
      </c>
      <c r="G35" s="53" t="n">
        <f aca="false">O35</f>
        <v>44.4628</v>
      </c>
      <c r="H35" s="53" t="n">
        <f aca="false">T35</f>
        <v>191440.176</v>
      </c>
      <c r="I35" s="53" t="n">
        <f aca="false">V35</f>
        <v>42.7818</v>
      </c>
      <c r="J35" s="53" t="n">
        <f aca="false">T35</f>
        <v>191440.176</v>
      </c>
      <c r="K35" s="53" t="n">
        <f aca="false">W35</f>
        <v>44.4612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9346.02</v>
      </c>
      <c r="Q35" s="43" t="n">
        <v>118.77</v>
      </c>
      <c r="R35" s="50" t="n">
        <f aca="false">P35/3600</f>
        <v>2.59611666666667</v>
      </c>
      <c r="S35" s="52"/>
      <c r="T35" s="50" t="n">
        <v>191440.176</v>
      </c>
      <c r="U35" s="50" t="n">
        <v>42.0878</v>
      </c>
      <c r="V35" s="50" t="n">
        <v>42.7818</v>
      </c>
      <c r="W35" s="50" t="n">
        <v>44.4612</v>
      </c>
      <c r="X35" s="50" t="n">
        <v>9301.05</v>
      </c>
      <c r="Y35" s="50" t="n">
        <v>120.84</v>
      </c>
      <c r="Z35" s="50" t="n">
        <f aca="false">X35/3600</f>
        <v>2.583625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078.952</v>
      </c>
      <c r="E36" s="54" t="n">
        <f aca="false">N36</f>
        <v>40.887</v>
      </c>
      <c r="F36" s="54" t="n">
        <f aca="false">L36</f>
        <v>83078.952</v>
      </c>
      <c r="G36" s="54" t="n">
        <f aca="false">O36</f>
        <v>42.9929</v>
      </c>
      <c r="H36" s="54" t="n">
        <f aca="false">T36</f>
        <v>83085.5928</v>
      </c>
      <c r="I36" s="54" t="n">
        <f aca="false">V36</f>
        <v>40.8869</v>
      </c>
      <c r="J36" s="54" t="n">
        <f aca="false">T36</f>
        <v>83085.5928</v>
      </c>
      <c r="K36" s="54" t="n">
        <f aca="false">W36</f>
        <v>42.9915</v>
      </c>
      <c r="L36" s="42" t="n">
        <v>83078.952</v>
      </c>
      <c r="M36" s="42" t="n">
        <v>36.9422</v>
      </c>
      <c r="N36" s="42" t="n">
        <v>40.887</v>
      </c>
      <c r="O36" s="42" t="n">
        <v>42.9929</v>
      </c>
      <c r="P36" s="42" t="n">
        <v>7477.14</v>
      </c>
      <c r="Q36" s="43" t="n">
        <v>100.79</v>
      </c>
      <c r="R36" s="42" t="n">
        <f aca="false">P36/3600</f>
        <v>2.07698333333333</v>
      </c>
      <c r="S36" s="44"/>
      <c r="T36" s="42" t="n">
        <v>83085.5928</v>
      </c>
      <c r="U36" s="42" t="n">
        <v>36.9421</v>
      </c>
      <c r="V36" s="42" t="n">
        <v>40.8869</v>
      </c>
      <c r="W36" s="42" t="n">
        <v>42.9915</v>
      </c>
      <c r="X36" s="42" t="n">
        <v>7449.48</v>
      </c>
      <c r="Y36" s="42" t="n">
        <v>103.96</v>
      </c>
      <c r="Z36" s="42" t="n">
        <f aca="false">X36/3600</f>
        <v>2.0693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3192.0016</v>
      </c>
      <c r="E37" s="54" t="n">
        <f aca="false">N37</f>
        <v>39.345</v>
      </c>
      <c r="F37" s="54" t="n">
        <f aca="false">L37</f>
        <v>43192.0016</v>
      </c>
      <c r="G37" s="54" t="n">
        <f aca="false">O37</f>
        <v>41.6826</v>
      </c>
      <c r="H37" s="54" t="n">
        <f aca="false">T37</f>
        <v>43193.1376</v>
      </c>
      <c r="I37" s="54" t="n">
        <f aca="false">V37</f>
        <v>39.3464</v>
      </c>
      <c r="J37" s="54" t="n">
        <f aca="false">T37</f>
        <v>43193.1376</v>
      </c>
      <c r="K37" s="54" t="n">
        <f aca="false">W37</f>
        <v>41.6811</v>
      </c>
      <c r="L37" s="42" t="n">
        <v>43192.0016</v>
      </c>
      <c r="M37" s="42" t="n">
        <v>34.4025</v>
      </c>
      <c r="N37" s="42" t="n">
        <v>39.345</v>
      </c>
      <c r="O37" s="42" t="n">
        <v>41.6826</v>
      </c>
      <c r="P37" s="42" t="n">
        <v>6425.11</v>
      </c>
      <c r="Q37" s="43" t="n">
        <v>89.79</v>
      </c>
      <c r="R37" s="42" t="n">
        <f aca="false">P37/3600</f>
        <v>1.78475277777778</v>
      </c>
      <c r="S37" s="44"/>
      <c r="T37" s="42" t="n">
        <v>43193.1376</v>
      </c>
      <c r="U37" s="42" t="n">
        <v>34.4027</v>
      </c>
      <c r="V37" s="42" t="n">
        <v>39.3464</v>
      </c>
      <c r="W37" s="42" t="n">
        <v>41.6811</v>
      </c>
      <c r="X37" s="42" t="n">
        <v>6417.44</v>
      </c>
      <c r="Y37" s="42" t="n">
        <v>93.55</v>
      </c>
      <c r="Z37" s="42" t="n">
        <f aca="false">X37/3600</f>
        <v>1.78262222222222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3334.584</v>
      </c>
      <c r="E38" s="55" t="n">
        <f aca="false">N38</f>
        <v>37.9212</v>
      </c>
      <c r="F38" s="55" t="n">
        <f aca="false">L38</f>
        <v>23334.584</v>
      </c>
      <c r="G38" s="55" t="n">
        <f aca="false">O38</f>
        <v>40.3712</v>
      </c>
      <c r="H38" s="55" t="n">
        <f aca="false">T38</f>
        <v>23332.9368</v>
      </c>
      <c r="I38" s="55" t="n">
        <f aca="false">V38</f>
        <v>37.9246</v>
      </c>
      <c r="J38" s="55" t="n">
        <f aca="false">T38</f>
        <v>23332.9368</v>
      </c>
      <c r="K38" s="55" t="n">
        <f aca="false">W38</f>
        <v>40.3772</v>
      </c>
      <c r="L38" s="49" t="n">
        <v>23334.584</v>
      </c>
      <c r="M38" s="49" t="n">
        <v>31.9383</v>
      </c>
      <c r="N38" s="49" t="n">
        <v>37.9212</v>
      </c>
      <c r="O38" s="49" t="n">
        <v>40.3712</v>
      </c>
      <c r="P38" s="49" t="n">
        <v>5829.73</v>
      </c>
      <c r="Q38" s="49" t="n">
        <v>81.11</v>
      </c>
      <c r="R38" s="49" t="n">
        <f aca="false">P38/3600</f>
        <v>1.61936944444444</v>
      </c>
      <c r="S38" s="47"/>
      <c r="T38" s="49" t="n">
        <v>23332.9368</v>
      </c>
      <c r="U38" s="49" t="n">
        <v>31.9373</v>
      </c>
      <c r="V38" s="49" t="n">
        <v>37.9246</v>
      </c>
      <c r="W38" s="49" t="n">
        <v>40.3772</v>
      </c>
      <c r="X38" s="49" t="n">
        <v>5824.21</v>
      </c>
      <c r="Y38" s="49" t="n">
        <v>82.5</v>
      </c>
      <c r="Z38" s="49" t="n">
        <f aca="false">X38/3600</f>
        <v>1.61783611111111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775.5392</v>
      </c>
      <c r="E39" s="53" t="n">
        <f aca="false">N39</f>
        <v>43.8825</v>
      </c>
      <c r="F39" s="53" t="n">
        <f aca="false">L39</f>
        <v>21775.5392</v>
      </c>
      <c r="G39" s="53" t="n">
        <f aca="false">O39</f>
        <v>44.4746</v>
      </c>
      <c r="H39" s="53" t="n">
        <f aca="false">T39</f>
        <v>21776.0544</v>
      </c>
      <c r="I39" s="53" t="n">
        <f aca="false">V39</f>
        <v>43.8822</v>
      </c>
      <c r="J39" s="53" t="n">
        <f aca="false">T39</f>
        <v>21776.0544</v>
      </c>
      <c r="K39" s="53" t="n">
        <f aca="false">W39</f>
        <v>44.4742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432.17</v>
      </c>
      <c r="Q39" s="43" t="n">
        <v>20.88</v>
      </c>
      <c r="R39" s="50" t="n">
        <f aca="false">P39/3600</f>
        <v>0.397825</v>
      </c>
      <c r="S39" s="52"/>
      <c r="T39" s="50" t="n">
        <v>21776.0544</v>
      </c>
      <c r="U39" s="50" t="n">
        <v>41.5986</v>
      </c>
      <c r="V39" s="50" t="n">
        <v>43.8822</v>
      </c>
      <c r="W39" s="50" t="n">
        <v>44.4742</v>
      </c>
      <c r="X39" s="50" t="n">
        <v>1422.74</v>
      </c>
      <c r="Y39" s="50" t="n">
        <v>21.56</v>
      </c>
      <c r="Z39" s="50" t="n">
        <f aca="false">X39/3600</f>
        <v>0.395205555555556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689.488</v>
      </c>
      <c r="E40" s="54" t="n">
        <f aca="false">N40</f>
        <v>41.1574</v>
      </c>
      <c r="F40" s="54" t="n">
        <f aca="false">L40</f>
        <v>11689.488</v>
      </c>
      <c r="G40" s="54" t="n">
        <f aca="false">O40</f>
        <v>41.4337</v>
      </c>
      <c r="H40" s="54" t="n">
        <f aca="false">T40</f>
        <v>11695.028</v>
      </c>
      <c r="I40" s="54" t="n">
        <f aca="false">V40</f>
        <v>41.1561</v>
      </c>
      <c r="J40" s="54" t="n">
        <f aca="false">T40</f>
        <v>11695.028</v>
      </c>
      <c r="K40" s="54" t="n">
        <f aca="false">W40</f>
        <v>41.4365</v>
      </c>
      <c r="L40" s="42" t="n">
        <v>11689.488</v>
      </c>
      <c r="M40" s="42" t="n">
        <v>38.1291</v>
      </c>
      <c r="N40" s="42" t="n">
        <v>41.1574</v>
      </c>
      <c r="O40" s="42" t="n">
        <v>41.4337</v>
      </c>
      <c r="P40" s="42" t="n">
        <v>1203.5</v>
      </c>
      <c r="Q40" s="43" t="n">
        <v>17.97</v>
      </c>
      <c r="R40" s="42" t="n">
        <f aca="false">P40/3600</f>
        <v>0.334305555555556</v>
      </c>
      <c r="S40" s="44"/>
      <c r="T40" s="42" t="n">
        <v>11695.028</v>
      </c>
      <c r="U40" s="42" t="n">
        <v>38.1305</v>
      </c>
      <c r="V40" s="42" t="n">
        <v>41.1561</v>
      </c>
      <c r="W40" s="42" t="n">
        <v>41.4365</v>
      </c>
      <c r="X40" s="42" t="n">
        <v>1195.72</v>
      </c>
      <c r="Y40" s="42" t="n">
        <v>18.54</v>
      </c>
      <c r="Z40" s="42" t="n">
        <f aca="false">X40/3600</f>
        <v>0.332144444444444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175.4008</v>
      </c>
      <c r="E41" s="54" t="n">
        <f aca="false">N41</f>
        <v>38.9957</v>
      </c>
      <c r="F41" s="54" t="n">
        <f aca="false">L41</f>
        <v>6175.4008</v>
      </c>
      <c r="G41" s="54" t="n">
        <f aca="false">O41</f>
        <v>38.9862</v>
      </c>
      <c r="H41" s="54" t="n">
        <f aca="false">T41</f>
        <v>6175.36</v>
      </c>
      <c r="I41" s="54" t="n">
        <f aca="false">V41</f>
        <v>38.9953</v>
      </c>
      <c r="J41" s="54" t="n">
        <f aca="false">T41</f>
        <v>6175.36</v>
      </c>
      <c r="K41" s="54" t="n">
        <f aca="false">W41</f>
        <v>38.9884</v>
      </c>
      <c r="L41" s="42" t="n">
        <v>6175.4008</v>
      </c>
      <c r="M41" s="42" t="n">
        <v>35.2133</v>
      </c>
      <c r="N41" s="42" t="n">
        <v>38.9957</v>
      </c>
      <c r="O41" s="42" t="n">
        <v>38.9862</v>
      </c>
      <c r="P41" s="42" t="n">
        <v>1047.75</v>
      </c>
      <c r="Q41" s="43" t="n">
        <v>14.77</v>
      </c>
      <c r="R41" s="42" t="n">
        <f aca="false">P41/3600</f>
        <v>0.291041666666667</v>
      </c>
      <c r="S41" s="44"/>
      <c r="T41" s="42" t="n">
        <v>6175.36</v>
      </c>
      <c r="U41" s="42" t="n">
        <v>35.2129</v>
      </c>
      <c r="V41" s="42" t="n">
        <v>38.9953</v>
      </c>
      <c r="W41" s="42" t="n">
        <v>38.9884</v>
      </c>
      <c r="X41" s="42" t="n">
        <v>1043.58</v>
      </c>
      <c r="Y41" s="42" t="n">
        <v>14.75</v>
      </c>
      <c r="Z41" s="42" t="n">
        <f aca="false">X41/3600</f>
        <v>0.289883333333333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7.344</v>
      </c>
      <c r="E42" s="55" t="n">
        <f aca="false">N42</f>
        <v>36.7661</v>
      </c>
      <c r="F42" s="55" t="n">
        <f aca="false">L42</f>
        <v>3357.344</v>
      </c>
      <c r="G42" s="55" t="n">
        <f aca="false">O42</f>
        <v>36.4176</v>
      </c>
      <c r="H42" s="55" t="n">
        <f aca="false">T42</f>
        <v>3358.4568</v>
      </c>
      <c r="I42" s="55" t="n">
        <f aca="false">V42</f>
        <v>36.7695</v>
      </c>
      <c r="J42" s="55" t="n">
        <f aca="false">T42</f>
        <v>3358.4568</v>
      </c>
      <c r="K42" s="55" t="n">
        <f aca="false">W42</f>
        <v>36.437</v>
      </c>
      <c r="L42" s="49" t="n">
        <v>3357.344</v>
      </c>
      <c r="M42" s="49" t="n">
        <v>32.6754</v>
      </c>
      <c r="N42" s="49" t="n">
        <v>36.7661</v>
      </c>
      <c r="O42" s="49" t="n">
        <v>36.4176</v>
      </c>
      <c r="P42" s="49" t="n">
        <v>949.28</v>
      </c>
      <c r="Q42" s="49" t="n">
        <v>12.6</v>
      </c>
      <c r="R42" s="49" t="n">
        <f aca="false">P42/3600</f>
        <v>0.263688888888889</v>
      </c>
      <c r="S42" s="47"/>
      <c r="T42" s="49" t="n">
        <v>3358.4568</v>
      </c>
      <c r="U42" s="49" t="n">
        <v>32.6754</v>
      </c>
      <c r="V42" s="49" t="n">
        <v>36.7695</v>
      </c>
      <c r="W42" s="49" t="n">
        <v>36.437</v>
      </c>
      <c r="X42" s="49" t="n">
        <v>946.09</v>
      </c>
      <c r="Y42" s="49" t="n">
        <v>12.66</v>
      </c>
      <c r="Z42" s="49" t="n">
        <f aca="false">X42/3600</f>
        <v>0.262802777777778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4753.3848</v>
      </c>
      <c r="E43" s="53" t="n">
        <f aca="false">N43</f>
        <v>44.1124</v>
      </c>
      <c r="F43" s="53" t="n">
        <f aca="false">L43</f>
        <v>24753.3848</v>
      </c>
      <c r="G43" s="53" t="n">
        <f aca="false">O43</f>
        <v>45.4863</v>
      </c>
      <c r="H43" s="53" t="n">
        <f aca="false">T43</f>
        <v>24757.772</v>
      </c>
      <c r="I43" s="53" t="n">
        <f aca="false">V43</f>
        <v>44.1116</v>
      </c>
      <c r="J43" s="53" t="n">
        <f aca="false">T43</f>
        <v>24757.772</v>
      </c>
      <c r="K43" s="53" t="n">
        <f aca="false">W43</f>
        <v>45.4869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639.08</v>
      </c>
      <c r="Q43" s="43" t="n">
        <v>22.55</v>
      </c>
      <c r="R43" s="50" t="n">
        <f aca="false">P43/3600</f>
        <v>0.4553</v>
      </c>
      <c r="S43" s="52"/>
      <c r="T43" s="50" t="n">
        <v>24757.772</v>
      </c>
      <c r="U43" s="50" t="n">
        <v>41.9322</v>
      </c>
      <c r="V43" s="50" t="n">
        <v>44.1116</v>
      </c>
      <c r="W43" s="50" t="n">
        <v>45.4869</v>
      </c>
      <c r="X43" s="50" t="n">
        <v>1624.65</v>
      </c>
      <c r="Y43" s="50" t="n">
        <v>22.63</v>
      </c>
      <c r="Z43" s="50" t="n">
        <f aca="false">X43/3600</f>
        <v>0.451291666666667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761.672</v>
      </c>
      <c r="E44" s="54" t="n">
        <f aca="false">N44</f>
        <v>41.8</v>
      </c>
      <c r="F44" s="54" t="n">
        <f aca="false">L44</f>
        <v>14761.672</v>
      </c>
      <c r="G44" s="54" t="n">
        <f aca="false">O44</f>
        <v>42.945</v>
      </c>
      <c r="H44" s="54" t="n">
        <f aca="false">T44</f>
        <v>14764.2456</v>
      </c>
      <c r="I44" s="54" t="n">
        <f aca="false">V44</f>
        <v>41.7979</v>
      </c>
      <c r="J44" s="54" t="n">
        <f aca="false">T44</f>
        <v>14764.2456</v>
      </c>
      <c r="K44" s="54" t="n">
        <f aca="false">W44</f>
        <v>42.9384</v>
      </c>
      <c r="L44" s="42" t="n">
        <v>14761.672</v>
      </c>
      <c r="M44" s="42" t="n">
        <v>38.9484</v>
      </c>
      <c r="N44" s="42" t="n">
        <v>41.8</v>
      </c>
      <c r="O44" s="42" t="n">
        <v>42.945</v>
      </c>
      <c r="P44" s="42" t="n">
        <v>1431.12</v>
      </c>
      <c r="Q44" s="43" t="n">
        <v>20.8</v>
      </c>
      <c r="R44" s="42" t="n">
        <f aca="false">P44/3600</f>
        <v>0.397533333333333</v>
      </c>
      <c r="S44" s="44"/>
      <c r="T44" s="42" t="n">
        <v>14764.2456</v>
      </c>
      <c r="U44" s="42" t="n">
        <v>38.9493</v>
      </c>
      <c r="V44" s="42" t="n">
        <v>41.7979</v>
      </c>
      <c r="W44" s="42" t="n">
        <v>42.9384</v>
      </c>
      <c r="X44" s="42" t="n">
        <v>1428.9</v>
      </c>
      <c r="Y44" s="42" t="n">
        <v>20.6</v>
      </c>
      <c r="Z44" s="42" t="n">
        <f aca="false">X44/3600</f>
        <v>0.396916666666667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651.4016</v>
      </c>
      <c r="E45" s="54" t="n">
        <f aca="false">N45</f>
        <v>39.7571</v>
      </c>
      <c r="F45" s="54" t="n">
        <f aca="false">L45</f>
        <v>8651.4016</v>
      </c>
      <c r="G45" s="54" t="n">
        <f aca="false">O45</f>
        <v>40.7055</v>
      </c>
      <c r="H45" s="54" t="n">
        <f aca="false">T45</f>
        <v>8650.3896</v>
      </c>
      <c r="I45" s="54" t="n">
        <f aca="false">V45</f>
        <v>39.7594</v>
      </c>
      <c r="J45" s="54" t="n">
        <f aca="false">T45</f>
        <v>8650.3896</v>
      </c>
      <c r="K45" s="54" t="n">
        <f aca="false">W45</f>
        <v>40.7073</v>
      </c>
      <c r="L45" s="42" t="n">
        <v>8651.4016</v>
      </c>
      <c r="M45" s="42" t="n">
        <v>35.8816</v>
      </c>
      <c r="N45" s="42" t="n">
        <v>39.7571</v>
      </c>
      <c r="O45" s="42" t="n">
        <v>40.7055</v>
      </c>
      <c r="P45" s="42" t="n">
        <v>1269.83</v>
      </c>
      <c r="Q45" s="43" t="n">
        <v>18.32</v>
      </c>
      <c r="R45" s="42" t="n">
        <f aca="false">P45/3600</f>
        <v>0.352730555555556</v>
      </c>
      <c r="S45" s="44"/>
      <c r="T45" s="42" t="n">
        <v>8650.3896</v>
      </c>
      <c r="U45" s="42" t="n">
        <v>35.8813</v>
      </c>
      <c r="V45" s="42" t="n">
        <v>39.7594</v>
      </c>
      <c r="W45" s="42" t="n">
        <v>40.7073</v>
      </c>
      <c r="X45" s="42" t="n">
        <v>1266.86</v>
      </c>
      <c r="Y45" s="42" t="n">
        <v>18.43</v>
      </c>
      <c r="Z45" s="42" t="n">
        <f aca="false">X45/3600</f>
        <v>0.351905555555556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924.1496</v>
      </c>
      <c r="E46" s="55" t="n">
        <f aca="false">N46</f>
        <v>37.7043</v>
      </c>
      <c r="F46" s="55" t="n">
        <f aca="false">L46</f>
        <v>4924.1496</v>
      </c>
      <c r="G46" s="55" t="n">
        <f aca="false">O46</f>
        <v>38.4999</v>
      </c>
      <c r="H46" s="55" t="n">
        <f aca="false">T46</f>
        <v>4925.8984</v>
      </c>
      <c r="I46" s="55" t="n">
        <f aca="false">V46</f>
        <v>37.7028</v>
      </c>
      <c r="J46" s="55" t="n">
        <f aca="false">T46</f>
        <v>4925.8984</v>
      </c>
      <c r="K46" s="55" t="n">
        <f aca="false">W46</f>
        <v>38.5038</v>
      </c>
      <c r="L46" s="49" t="n">
        <v>4924.1496</v>
      </c>
      <c r="M46" s="49" t="n">
        <v>32.8092</v>
      </c>
      <c r="N46" s="49" t="n">
        <v>37.7043</v>
      </c>
      <c r="O46" s="49" t="n">
        <v>38.4999</v>
      </c>
      <c r="P46" s="49" t="n">
        <v>1150.59</v>
      </c>
      <c r="Q46" s="49" t="n">
        <v>16.21</v>
      </c>
      <c r="R46" s="49" t="n">
        <f aca="false">P46/3600</f>
        <v>0.319608333333333</v>
      </c>
      <c r="S46" s="47"/>
      <c r="T46" s="49" t="n">
        <v>4925.8984</v>
      </c>
      <c r="U46" s="49" t="n">
        <v>32.8108</v>
      </c>
      <c r="V46" s="49" t="n">
        <v>37.7028</v>
      </c>
      <c r="W46" s="49" t="n">
        <v>38.5038</v>
      </c>
      <c r="X46" s="49" t="n">
        <v>1155.88</v>
      </c>
      <c r="Y46" s="49" t="n">
        <v>16.26</v>
      </c>
      <c r="Z46" s="49" t="n">
        <f aca="false">X46/3600</f>
        <v>0.321077777777778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5895.26</v>
      </c>
      <c r="E47" s="53" t="n">
        <f aca="false">N47</f>
        <v>42.5004</v>
      </c>
      <c r="F47" s="53" t="n">
        <f aca="false">L47</f>
        <v>45895.26</v>
      </c>
      <c r="G47" s="53" t="n">
        <f aca="false">O47</f>
        <v>43.29</v>
      </c>
      <c r="H47" s="53" t="n">
        <f aca="false">T47</f>
        <v>45900.3496</v>
      </c>
      <c r="I47" s="53" t="n">
        <f aca="false">V47</f>
        <v>42.502</v>
      </c>
      <c r="J47" s="53" t="n">
        <f aca="false">T47</f>
        <v>45900.3496</v>
      </c>
      <c r="K47" s="53" t="n">
        <f aca="false">W47</f>
        <v>43.2892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754.56</v>
      </c>
      <c r="Q47" s="43" t="n">
        <v>24.11</v>
      </c>
      <c r="R47" s="50" t="n">
        <f aca="false">P47/3600</f>
        <v>0.487377777777778</v>
      </c>
      <c r="S47" s="52"/>
      <c r="T47" s="50" t="n">
        <v>45900.3496</v>
      </c>
      <c r="U47" s="50" t="n">
        <v>40.9967</v>
      </c>
      <c r="V47" s="50" t="n">
        <v>42.502</v>
      </c>
      <c r="W47" s="50" t="n">
        <v>43.2892</v>
      </c>
      <c r="X47" s="50" t="n">
        <v>1742.73</v>
      </c>
      <c r="Y47" s="50" t="n">
        <v>24.58</v>
      </c>
      <c r="Z47" s="50" t="n">
        <f aca="false">X47/3600</f>
        <v>0.484091666666667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379.1984</v>
      </c>
      <c r="E48" s="54" t="n">
        <f aca="false">N48</f>
        <v>39.3192</v>
      </c>
      <c r="F48" s="54" t="n">
        <f aca="false">L48</f>
        <v>28379.1984</v>
      </c>
      <c r="G48" s="54" t="n">
        <f aca="false">O48</f>
        <v>40.0596</v>
      </c>
      <c r="H48" s="54" t="n">
        <f aca="false">T48</f>
        <v>28384.3144</v>
      </c>
      <c r="I48" s="54" t="n">
        <f aca="false">V48</f>
        <v>39.3168</v>
      </c>
      <c r="J48" s="54" t="n">
        <f aca="false">T48</f>
        <v>28384.3144</v>
      </c>
      <c r="K48" s="54" t="n">
        <f aca="false">W48</f>
        <v>40.0571</v>
      </c>
      <c r="L48" s="42" t="n">
        <v>28379.1984</v>
      </c>
      <c r="M48" s="42" t="n">
        <v>36.7768</v>
      </c>
      <c r="N48" s="42" t="n">
        <v>39.3192</v>
      </c>
      <c r="O48" s="42" t="n">
        <v>40.0596</v>
      </c>
      <c r="P48" s="42" t="n">
        <v>1521.74</v>
      </c>
      <c r="Q48" s="43" t="n">
        <v>22.34</v>
      </c>
      <c r="R48" s="42" t="n">
        <f aca="false">P48/3600</f>
        <v>0.422705555555556</v>
      </c>
      <c r="S48" s="44"/>
      <c r="T48" s="42" t="n">
        <v>28384.3144</v>
      </c>
      <c r="U48" s="42" t="n">
        <v>36.7777</v>
      </c>
      <c r="V48" s="42" t="n">
        <v>39.3168</v>
      </c>
      <c r="W48" s="42" t="n">
        <v>40.0571</v>
      </c>
      <c r="X48" s="42" t="n">
        <v>1502.01</v>
      </c>
      <c r="Y48" s="42" t="n">
        <v>21.72</v>
      </c>
      <c r="Z48" s="42" t="n">
        <f aca="false">X48/3600</f>
        <v>0.417225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742.1952</v>
      </c>
      <c r="E49" s="54" t="n">
        <f aca="false">N49</f>
        <v>36.9576</v>
      </c>
      <c r="F49" s="54" t="n">
        <f aca="false">L49</f>
        <v>16742.1952</v>
      </c>
      <c r="G49" s="54" t="n">
        <f aca="false">O49</f>
        <v>37.6036</v>
      </c>
      <c r="H49" s="54" t="n">
        <f aca="false">T49</f>
        <v>16744.1168</v>
      </c>
      <c r="I49" s="54" t="n">
        <f aca="false">V49</f>
        <v>36.9584</v>
      </c>
      <c r="J49" s="54" t="n">
        <f aca="false">T49</f>
        <v>16744.1168</v>
      </c>
      <c r="K49" s="54" t="n">
        <f aca="false">W49</f>
        <v>37.599</v>
      </c>
      <c r="L49" s="42" t="n">
        <v>16742.1952</v>
      </c>
      <c r="M49" s="42" t="n">
        <v>32.9564</v>
      </c>
      <c r="N49" s="42" t="n">
        <v>36.9576</v>
      </c>
      <c r="O49" s="42" t="n">
        <v>37.6036</v>
      </c>
      <c r="P49" s="42" t="n">
        <v>1299.58</v>
      </c>
      <c r="Q49" s="43" t="n">
        <v>19.81</v>
      </c>
      <c r="R49" s="42" t="n">
        <f aca="false">P49/3600</f>
        <v>0.360994444444444</v>
      </c>
      <c r="S49" s="44"/>
      <c r="T49" s="42" t="n">
        <v>16744.1168</v>
      </c>
      <c r="U49" s="42" t="n">
        <v>32.957</v>
      </c>
      <c r="V49" s="42" t="n">
        <v>36.9584</v>
      </c>
      <c r="W49" s="42" t="n">
        <v>37.599</v>
      </c>
      <c r="X49" s="42" t="n">
        <v>1293.63</v>
      </c>
      <c r="Y49" s="42" t="n">
        <v>19.19</v>
      </c>
      <c r="Z49" s="42" t="n">
        <f aca="false">X49/3600</f>
        <v>0.359341666666667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967.6792</v>
      </c>
      <c r="E50" s="55" t="n">
        <f aca="false">N50</f>
        <v>34.8095</v>
      </c>
      <c r="F50" s="55" t="n">
        <f aca="false">L50</f>
        <v>8967.6792</v>
      </c>
      <c r="G50" s="55" t="n">
        <f aca="false">O50</f>
        <v>35.3422</v>
      </c>
      <c r="H50" s="55" t="n">
        <f aca="false">T50</f>
        <v>8968.9008</v>
      </c>
      <c r="I50" s="55" t="n">
        <f aca="false">V50</f>
        <v>34.8069</v>
      </c>
      <c r="J50" s="55" t="n">
        <f aca="false">T50</f>
        <v>8968.9008</v>
      </c>
      <c r="K50" s="55" t="n">
        <f aca="false">W50</f>
        <v>35.3401</v>
      </c>
      <c r="L50" s="49" t="n">
        <v>8967.6792</v>
      </c>
      <c r="M50" s="49" t="n">
        <v>29.2811</v>
      </c>
      <c r="N50" s="49" t="n">
        <v>34.8095</v>
      </c>
      <c r="O50" s="49" t="n">
        <v>35.3422</v>
      </c>
      <c r="P50" s="49" t="n">
        <v>1116.8</v>
      </c>
      <c r="Q50" s="49" t="n">
        <v>17.4</v>
      </c>
      <c r="R50" s="49" t="n">
        <f aca="false">P50/3600</f>
        <v>0.310222222222222</v>
      </c>
      <c r="S50" s="47"/>
      <c r="T50" s="49" t="n">
        <v>8968.9008</v>
      </c>
      <c r="U50" s="49" t="n">
        <v>29.281</v>
      </c>
      <c r="V50" s="49" t="n">
        <v>34.8069</v>
      </c>
      <c r="W50" s="49" t="n">
        <v>35.3401</v>
      </c>
      <c r="X50" s="49" t="n">
        <v>1125.17</v>
      </c>
      <c r="Y50" s="49" t="n">
        <v>16.92</v>
      </c>
      <c r="Z50" s="49" t="n">
        <f aca="false">X50/3600</f>
        <v>0.312547222222222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898.3088</v>
      </c>
      <c r="E51" s="53" t="n">
        <f aca="false">N51</f>
        <v>43.2445</v>
      </c>
      <c r="F51" s="53" t="n">
        <f aca="false">L51</f>
        <v>15898.3088</v>
      </c>
      <c r="G51" s="53" t="n">
        <f aca="false">O51</f>
        <v>44.1645</v>
      </c>
      <c r="H51" s="53" t="n">
        <f aca="false">T51</f>
        <v>15900.9232</v>
      </c>
      <c r="I51" s="53" t="n">
        <f aca="false">V51</f>
        <v>43.241</v>
      </c>
      <c r="J51" s="53" t="n">
        <f aca="false">T51</f>
        <v>15900.9232</v>
      </c>
      <c r="K51" s="53" t="n">
        <f aca="false">W51</f>
        <v>44.1637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854.74</v>
      </c>
      <c r="Q51" s="43" t="n">
        <v>10.88</v>
      </c>
      <c r="R51" s="50" t="n">
        <f aca="false">P51/3600</f>
        <v>0.237427777777778</v>
      </c>
      <c r="S51" s="52"/>
      <c r="T51" s="50" t="n">
        <v>15900.9232</v>
      </c>
      <c r="U51" s="50" t="n">
        <v>42.2948</v>
      </c>
      <c r="V51" s="50" t="n">
        <v>43.241</v>
      </c>
      <c r="W51" s="50" t="n">
        <v>44.1637</v>
      </c>
      <c r="X51" s="50" t="n">
        <v>853.61</v>
      </c>
      <c r="Y51" s="50" t="n">
        <v>10.88</v>
      </c>
      <c r="Z51" s="50" t="n">
        <f aca="false">X51/3600</f>
        <v>0.237113888888889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515.092</v>
      </c>
      <c r="E52" s="54" t="n">
        <f aca="false">N52</f>
        <v>40.086</v>
      </c>
      <c r="F52" s="54" t="n">
        <f aca="false">L52</f>
        <v>9515.092</v>
      </c>
      <c r="G52" s="54" t="n">
        <f aca="false">O52</f>
        <v>41.54</v>
      </c>
      <c r="H52" s="54" t="n">
        <f aca="false">T52</f>
        <v>9514.0416</v>
      </c>
      <c r="I52" s="54" t="n">
        <f aca="false">V52</f>
        <v>40.0815</v>
      </c>
      <c r="J52" s="54" t="n">
        <f aca="false">T52</f>
        <v>9514.0416</v>
      </c>
      <c r="K52" s="54" t="n">
        <f aca="false">W52</f>
        <v>41.5378</v>
      </c>
      <c r="L52" s="42" t="n">
        <v>9515.092</v>
      </c>
      <c r="M52" s="42" t="n">
        <v>38.8344</v>
      </c>
      <c r="N52" s="42" t="n">
        <v>40.086</v>
      </c>
      <c r="O52" s="42" t="n">
        <v>41.54</v>
      </c>
      <c r="P52" s="42" t="n">
        <v>744.07</v>
      </c>
      <c r="Q52" s="43" t="n">
        <v>10.08</v>
      </c>
      <c r="R52" s="42" t="n">
        <f aca="false">P52/3600</f>
        <v>0.206686111111111</v>
      </c>
      <c r="S52" s="44"/>
      <c r="T52" s="42" t="n">
        <v>9514.0416</v>
      </c>
      <c r="U52" s="42" t="n">
        <v>38.8344</v>
      </c>
      <c r="V52" s="42" t="n">
        <v>40.0815</v>
      </c>
      <c r="W52" s="42" t="n">
        <v>41.5378</v>
      </c>
      <c r="X52" s="42" t="n">
        <v>739.03</v>
      </c>
      <c r="Y52" s="42" t="n">
        <v>9.64</v>
      </c>
      <c r="Z52" s="42" t="n">
        <f aca="false">X52/3600</f>
        <v>0.205286111111111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361.1264</v>
      </c>
      <c r="E53" s="54" t="n">
        <f aca="false">N53</f>
        <v>37.704</v>
      </c>
      <c r="F53" s="54" t="n">
        <f aca="false">L53</f>
        <v>5361.1264</v>
      </c>
      <c r="G53" s="54" t="n">
        <f aca="false">O53</f>
        <v>39.4804</v>
      </c>
      <c r="H53" s="54" t="n">
        <f aca="false">T53</f>
        <v>5362.48</v>
      </c>
      <c r="I53" s="54" t="n">
        <f aca="false">V53</f>
        <v>37.7026</v>
      </c>
      <c r="J53" s="54" t="n">
        <f aca="false">T53</f>
        <v>5362.48</v>
      </c>
      <c r="K53" s="54" t="n">
        <f aca="false">W53</f>
        <v>39.4794</v>
      </c>
      <c r="L53" s="42" t="n">
        <v>5361.1264</v>
      </c>
      <c r="M53" s="42" t="n">
        <v>35.3893</v>
      </c>
      <c r="N53" s="42" t="n">
        <v>37.704</v>
      </c>
      <c r="O53" s="42" t="n">
        <v>39.4804</v>
      </c>
      <c r="P53" s="42" t="n">
        <v>656.96</v>
      </c>
      <c r="Q53" s="43" t="n">
        <v>8.88</v>
      </c>
      <c r="R53" s="42" t="n">
        <f aca="false">P53/3600</f>
        <v>0.182488888888889</v>
      </c>
      <c r="S53" s="44"/>
      <c r="T53" s="42" t="n">
        <v>5362.48</v>
      </c>
      <c r="U53" s="42" t="n">
        <v>35.3911</v>
      </c>
      <c r="V53" s="42" t="n">
        <v>37.7026</v>
      </c>
      <c r="W53" s="42" t="n">
        <v>39.4794</v>
      </c>
      <c r="X53" s="42" t="n">
        <v>656.6</v>
      </c>
      <c r="Y53" s="42" t="n">
        <v>8.93</v>
      </c>
      <c r="Z53" s="42" t="n">
        <f aca="false">X53/3600</f>
        <v>0.182388888888889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09.6744</v>
      </c>
      <c r="E54" s="55" t="n">
        <f aca="false">N54</f>
        <v>35.7654</v>
      </c>
      <c r="F54" s="55" t="n">
        <f aca="false">L54</f>
        <v>2609.6744</v>
      </c>
      <c r="G54" s="55" t="n">
        <f aca="false">O54</f>
        <v>37.4323</v>
      </c>
      <c r="H54" s="55" t="n">
        <f aca="false">T54</f>
        <v>2610.6992</v>
      </c>
      <c r="I54" s="55" t="n">
        <f aca="false">V54</f>
        <v>35.7604</v>
      </c>
      <c r="J54" s="55" t="n">
        <f aca="false">T54</f>
        <v>2610.6992</v>
      </c>
      <c r="K54" s="55" t="n">
        <f aca="false">W54</f>
        <v>37.4279</v>
      </c>
      <c r="L54" s="49" t="n">
        <v>2609.6744</v>
      </c>
      <c r="M54" s="49" t="n">
        <v>31.9997</v>
      </c>
      <c r="N54" s="49" t="n">
        <v>35.7654</v>
      </c>
      <c r="O54" s="49" t="n">
        <v>37.4323</v>
      </c>
      <c r="P54" s="49" t="n">
        <v>586.67</v>
      </c>
      <c r="Q54" s="49" t="n">
        <v>7.83</v>
      </c>
      <c r="R54" s="49" t="n">
        <f aca="false">P54/3600</f>
        <v>0.162963888888889</v>
      </c>
      <c r="S54" s="47"/>
      <c r="T54" s="49" t="n">
        <v>2610.6992</v>
      </c>
      <c r="U54" s="49" t="n">
        <v>32.0012</v>
      </c>
      <c r="V54" s="49" t="n">
        <v>35.7604</v>
      </c>
      <c r="W54" s="49" t="n">
        <v>37.4279</v>
      </c>
      <c r="X54" s="49" t="n">
        <v>584.7</v>
      </c>
      <c r="Y54" s="49" t="n">
        <v>7.87</v>
      </c>
      <c r="Z54" s="49" t="n">
        <f aca="false">X54/3600</f>
        <v>0.162416666666667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593.7296</v>
      </c>
      <c r="E55" s="53" t="n">
        <f aca="false">N55</f>
        <v>45.1048</v>
      </c>
      <c r="F55" s="53" t="n">
        <f aca="false">L55</f>
        <v>5593.7296</v>
      </c>
      <c r="G55" s="53" t="n">
        <f aca="false">O55</f>
        <v>44.8692</v>
      </c>
      <c r="H55" s="53" t="n">
        <f aca="false">T55</f>
        <v>5594.6432</v>
      </c>
      <c r="I55" s="53" t="n">
        <f aca="false">V55</f>
        <v>45.1045</v>
      </c>
      <c r="J55" s="53" t="n">
        <f aca="false">T55</f>
        <v>5594.6432</v>
      </c>
      <c r="K55" s="53" t="n">
        <f aca="false">W55</f>
        <v>44.8716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38.16</v>
      </c>
      <c r="Q55" s="43" t="n">
        <v>4.81</v>
      </c>
      <c r="R55" s="50" t="n">
        <f aca="false">P55/3600</f>
        <v>0.0939333333333333</v>
      </c>
      <c r="S55" s="52"/>
      <c r="T55" s="50" t="n">
        <v>5594.6432</v>
      </c>
      <c r="U55" s="50" t="n">
        <v>42.9155</v>
      </c>
      <c r="V55" s="50" t="n">
        <v>45.1045</v>
      </c>
      <c r="W55" s="50" t="n">
        <v>44.8716</v>
      </c>
      <c r="X55" s="50" t="n">
        <v>335.64</v>
      </c>
      <c r="Y55" s="50" t="n">
        <v>4.81</v>
      </c>
      <c r="Z55" s="50" t="n">
        <f aca="false">X55/3600</f>
        <v>0.0932333333333333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303.4184</v>
      </c>
      <c r="E56" s="54" t="n">
        <f aca="false">N56</f>
        <v>42.1495</v>
      </c>
      <c r="F56" s="54" t="n">
        <f aca="false">L56</f>
        <v>3303.4184</v>
      </c>
      <c r="G56" s="54" t="n">
        <f aca="false">O56</f>
        <v>41.614</v>
      </c>
      <c r="H56" s="54" t="n">
        <f aca="false">T56</f>
        <v>3304.4984</v>
      </c>
      <c r="I56" s="54" t="n">
        <f aca="false">V56</f>
        <v>42.1481</v>
      </c>
      <c r="J56" s="54" t="n">
        <f aca="false">T56</f>
        <v>3304.4984</v>
      </c>
      <c r="K56" s="54" t="n">
        <f aca="false">W56</f>
        <v>41.6099</v>
      </c>
      <c r="L56" s="42" t="n">
        <v>3303.4184</v>
      </c>
      <c r="M56" s="42" t="n">
        <v>39.2429</v>
      </c>
      <c r="N56" s="42" t="n">
        <v>42.1495</v>
      </c>
      <c r="O56" s="42" t="n">
        <v>41.614</v>
      </c>
      <c r="P56" s="42" t="n">
        <v>295.29</v>
      </c>
      <c r="Q56" s="43" t="n">
        <v>4.15</v>
      </c>
      <c r="R56" s="42" t="n">
        <f aca="false">P56/3600</f>
        <v>0.082025</v>
      </c>
      <c r="S56" s="44"/>
      <c r="T56" s="42" t="n">
        <v>3304.4984</v>
      </c>
      <c r="U56" s="42" t="n">
        <v>39.2444</v>
      </c>
      <c r="V56" s="42" t="n">
        <v>42.1481</v>
      </c>
      <c r="W56" s="42" t="n">
        <v>41.6099</v>
      </c>
      <c r="X56" s="42" t="n">
        <v>294.5</v>
      </c>
      <c r="Y56" s="42" t="n">
        <v>4.21</v>
      </c>
      <c r="Z56" s="42" t="n">
        <f aca="false">X56/3600</f>
        <v>0.0818055555555556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59.4808</v>
      </c>
      <c r="E57" s="54" t="n">
        <f aca="false">N57</f>
        <v>39.693</v>
      </c>
      <c r="F57" s="54" t="n">
        <f aca="false">L57</f>
        <v>1859.4808</v>
      </c>
      <c r="G57" s="54" t="n">
        <f aca="false">O57</f>
        <v>38.9306</v>
      </c>
      <c r="H57" s="54" t="n">
        <f aca="false">T57</f>
        <v>1859.4336</v>
      </c>
      <c r="I57" s="54" t="n">
        <f aca="false">V57</f>
        <v>39.6905</v>
      </c>
      <c r="J57" s="54" t="n">
        <f aca="false">T57</f>
        <v>1859.4336</v>
      </c>
      <c r="K57" s="54" t="n">
        <f aca="false">W57</f>
        <v>38.9367</v>
      </c>
      <c r="L57" s="42" t="n">
        <v>1859.4808</v>
      </c>
      <c r="M57" s="42" t="n">
        <v>35.8173</v>
      </c>
      <c r="N57" s="42" t="n">
        <v>39.693</v>
      </c>
      <c r="O57" s="42" t="n">
        <v>38.9306</v>
      </c>
      <c r="P57" s="42" t="n">
        <v>260.28</v>
      </c>
      <c r="Q57" s="43" t="n">
        <v>3.65</v>
      </c>
      <c r="R57" s="42" t="n">
        <f aca="false">P57/3600</f>
        <v>0.0723</v>
      </c>
      <c r="S57" s="44"/>
      <c r="T57" s="42" t="n">
        <v>1859.4336</v>
      </c>
      <c r="U57" s="42" t="n">
        <v>35.8178</v>
      </c>
      <c r="V57" s="42" t="n">
        <v>39.6905</v>
      </c>
      <c r="W57" s="42" t="n">
        <v>38.9367</v>
      </c>
      <c r="X57" s="42" t="n">
        <v>260.3</v>
      </c>
      <c r="Y57" s="42" t="n">
        <v>3.65</v>
      </c>
      <c r="Z57" s="42" t="n">
        <f aca="false">X57/3600</f>
        <v>0.0723055555555556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05.7504</v>
      </c>
      <c r="E58" s="55" t="n">
        <f aca="false">N58</f>
        <v>37.3154</v>
      </c>
      <c r="F58" s="55" t="n">
        <f aca="false">L58</f>
        <v>1005.7504</v>
      </c>
      <c r="G58" s="55" t="n">
        <f aca="false">O58</f>
        <v>36.3124</v>
      </c>
      <c r="H58" s="55" t="n">
        <f aca="false">T58</f>
        <v>1005.472</v>
      </c>
      <c r="I58" s="55" t="n">
        <f aca="false">V58</f>
        <v>37.3209</v>
      </c>
      <c r="J58" s="55" t="n">
        <f aca="false">T58</f>
        <v>1005.472</v>
      </c>
      <c r="K58" s="55" t="n">
        <f aca="false">W58</f>
        <v>36.3203</v>
      </c>
      <c r="L58" s="49" t="n">
        <v>1005.7504</v>
      </c>
      <c r="M58" s="49" t="n">
        <v>32.6652</v>
      </c>
      <c r="N58" s="49" t="n">
        <v>37.3154</v>
      </c>
      <c r="O58" s="49" t="n">
        <v>36.3124</v>
      </c>
      <c r="P58" s="49" t="n">
        <v>232.96</v>
      </c>
      <c r="Q58" s="49" t="n">
        <v>3.2</v>
      </c>
      <c r="R58" s="49" t="n">
        <f aca="false">P58/3600</f>
        <v>0.0647111111111111</v>
      </c>
      <c r="S58" s="47"/>
      <c r="T58" s="49" t="n">
        <v>1005.472</v>
      </c>
      <c r="U58" s="49" t="n">
        <v>32.6629</v>
      </c>
      <c r="V58" s="49" t="n">
        <v>37.3209</v>
      </c>
      <c r="W58" s="49" t="n">
        <v>36.3203</v>
      </c>
      <c r="X58" s="49" t="n">
        <v>233</v>
      </c>
      <c r="Y58" s="49" t="n">
        <v>3.16</v>
      </c>
      <c r="Z58" s="49" t="n">
        <f aca="false">X58/3600</f>
        <v>0.0647222222222222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843.0272</v>
      </c>
      <c r="E59" s="51" t="n">
        <f aca="false">N59</f>
        <v>43.288</v>
      </c>
      <c r="F59" s="51" t="n">
        <f aca="false">L59</f>
        <v>13843.0272</v>
      </c>
      <c r="G59" s="51" t="n">
        <f aca="false">O59</f>
        <v>44.2008</v>
      </c>
      <c r="H59" s="51" t="n">
        <f aca="false">T59</f>
        <v>13843.2328</v>
      </c>
      <c r="I59" s="51" t="n">
        <f aca="false">V59</f>
        <v>43.2852</v>
      </c>
      <c r="J59" s="51" t="n">
        <f aca="false">T59</f>
        <v>13843.2328</v>
      </c>
      <c r="K59" s="51" t="n">
        <f aca="false">W59</f>
        <v>44.1998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08.39</v>
      </c>
      <c r="Q59" s="43" t="n">
        <v>7.03</v>
      </c>
      <c r="R59" s="50" t="n">
        <f aca="false">P59/3600</f>
        <v>0.141219444444444</v>
      </c>
      <c r="S59" s="52"/>
      <c r="T59" s="50" t="n">
        <v>13843.2328</v>
      </c>
      <c r="U59" s="50" t="n">
        <v>41.1825</v>
      </c>
      <c r="V59" s="50" t="n">
        <v>43.2852</v>
      </c>
      <c r="W59" s="50" t="n">
        <v>44.1998</v>
      </c>
      <c r="X59" s="50" t="n">
        <v>505.77</v>
      </c>
      <c r="Y59" s="50" t="n">
        <v>7.12</v>
      </c>
      <c r="Z59" s="50" t="n">
        <f aca="false">X59/3600</f>
        <v>0.1404916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791.1128</v>
      </c>
      <c r="E60" s="41" t="n">
        <f aca="false">N60</f>
        <v>40.6917</v>
      </c>
      <c r="F60" s="41" t="n">
        <f aca="false">L60</f>
        <v>8791.1128</v>
      </c>
      <c r="G60" s="41" t="n">
        <f aca="false">O60</f>
        <v>41.6837</v>
      </c>
      <c r="H60" s="41" t="n">
        <f aca="false">T60</f>
        <v>8789.6488</v>
      </c>
      <c r="I60" s="41" t="n">
        <f aca="false">V60</f>
        <v>40.6845</v>
      </c>
      <c r="J60" s="41" t="n">
        <f aca="false">T60</f>
        <v>8789.6488</v>
      </c>
      <c r="K60" s="41" t="n">
        <f aca="false">W60</f>
        <v>41.6777</v>
      </c>
      <c r="L60" s="42" t="n">
        <v>8791.1128</v>
      </c>
      <c r="M60" s="42" t="n">
        <v>36.733</v>
      </c>
      <c r="N60" s="42" t="n">
        <v>40.6917</v>
      </c>
      <c r="O60" s="42" t="n">
        <v>41.6837</v>
      </c>
      <c r="P60" s="42" t="n">
        <v>438.92</v>
      </c>
      <c r="Q60" s="43" t="n">
        <v>6.05</v>
      </c>
      <c r="R60" s="42" t="n">
        <f aca="false">P60/3600</f>
        <v>0.121922222222222</v>
      </c>
      <c r="S60" s="44"/>
      <c r="T60" s="42" t="n">
        <v>8789.6488</v>
      </c>
      <c r="U60" s="42" t="n">
        <v>36.7325</v>
      </c>
      <c r="V60" s="42" t="n">
        <v>40.6845</v>
      </c>
      <c r="W60" s="42" t="n">
        <v>41.6777</v>
      </c>
      <c r="X60" s="42" t="n">
        <v>436.51</v>
      </c>
      <c r="Y60" s="42" t="n">
        <v>6.07</v>
      </c>
      <c r="Z60" s="42" t="n">
        <f aca="false">X60/3600</f>
        <v>0.121252777777778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357.3688</v>
      </c>
      <c r="E61" s="41" t="n">
        <f aca="false">N61</f>
        <v>38.8693</v>
      </c>
      <c r="F61" s="41" t="n">
        <f aca="false">L61</f>
        <v>5357.3688</v>
      </c>
      <c r="G61" s="41" t="n">
        <f aca="false">O61</f>
        <v>39.7042</v>
      </c>
      <c r="H61" s="41" t="n">
        <f aca="false">T61</f>
        <v>5356.9504</v>
      </c>
      <c r="I61" s="41" t="n">
        <f aca="false">V61</f>
        <v>38.8655</v>
      </c>
      <c r="J61" s="41" t="n">
        <f aca="false">T61</f>
        <v>5356.9504</v>
      </c>
      <c r="K61" s="41" t="n">
        <f aca="false">W61</f>
        <v>39.7083</v>
      </c>
      <c r="L61" s="42" t="n">
        <v>5357.3688</v>
      </c>
      <c r="M61" s="42" t="n">
        <v>32.943</v>
      </c>
      <c r="N61" s="42" t="n">
        <v>38.8693</v>
      </c>
      <c r="O61" s="42" t="n">
        <v>39.7042</v>
      </c>
      <c r="P61" s="42" t="n">
        <v>377.93</v>
      </c>
      <c r="Q61" s="43" t="n">
        <v>5.27</v>
      </c>
      <c r="R61" s="42" t="n">
        <f aca="false">P61/3600</f>
        <v>0.104980555555556</v>
      </c>
      <c r="S61" s="44"/>
      <c r="T61" s="42" t="n">
        <v>5356.9504</v>
      </c>
      <c r="U61" s="42" t="n">
        <v>32.9423</v>
      </c>
      <c r="V61" s="42" t="n">
        <v>38.8655</v>
      </c>
      <c r="W61" s="42" t="n">
        <v>39.7083</v>
      </c>
      <c r="X61" s="42" t="n">
        <v>380.6</v>
      </c>
      <c r="Y61" s="42" t="n">
        <v>5.33</v>
      </c>
      <c r="Z61" s="42" t="n">
        <f aca="false">X61/3600</f>
        <v>0.105722222222222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8128</v>
      </c>
      <c r="E62" s="48" t="n">
        <f aca="false">N62</f>
        <v>37.2818</v>
      </c>
      <c r="F62" s="48" t="n">
        <f aca="false">L62</f>
        <v>3144.8128</v>
      </c>
      <c r="G62" s="48" t="n">
        <f aca="false">O62</f>
        <v>37.8426</v>
      </c>
      <c r="H62" s="48" t="n">
        <f aca="false">T62</f>
        <v>3145.4856</v>
      </c>
      <c r="I62" s="48" t="n">
        <f aca="false">V62</f>
        <v>37.2939</v>
      </c>
      <c r="J62" s="48" t="n">
        <f aca="false">T62</f>
        <v>3145.4856</v>
      </c>
      <c r="K62" s="48" t="n">
        <f aca="false">W62</f>
        <v>37.8366</v>
      </c>
      <c r="L62" s="49" t="n">
        <v>3144.8128</v>
      </c>
      <c r="M62" s="49" t="n">
        <v>29.4643</v>
      </c>
      <c r="N62" s="49" t="n">
        <v>37.2818</v>
      </c>
      <c r="O62" s="49" t="n">
        <v>37.8426</v>
      </c>
      <c r="P62" s="49" t="n">
        <v>328.24</v>
      </c>
      <c r="Q62" s="49" t="n">
        <v>4.8</v>
      </c>
      <c r="R62" s="49" t="n">
        <f aca="false">P62/3600</f>
        <v>0.0911777777777778</v>
      </c>
      <c r="S62" s="47"/>
      <c r="T62" s="49" t="n">
        <v>3145.4856</v>
      </c>
      <c r="U62" s="49" t="n">
        <v>29.4653</v>
      </c>
      <c r="V62" s="49" t="n">
        <v>37.2939</v>
      </c>
      <c r="W62" s="49" t="n">
        <v>37.8366</v>
      </c>
      <c r="X62" s="49" t="n">
        <v>327.38</v>
      </c>
      <c r="Y62" s="49" t="n">
        <v>4.78</v>
      </c>
      <c r="Z62" s="49" t="n">
        <f aca="false">X62/3600</f>
        <v>0.0909388888888889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2034.92</v>
      </c>
      <c r="E63" s="53" t="n">
        <f aca="false">N63</f>
        <v>42.1132</v>
      </c>
      <c r="F63" s="53" t="n">
        <f aca="false">L63</f>
        <v>12034.92</v>
      </c>
      <c r="G63" s="53" t="n">
        <f aca="false">O63</f>
        <v>42.7622</v>
      </c>
      <c r="H63" s="53" t="n">
        <f aca="false">T63</f>
        <v>12036.2464</v>
      </c>
      <c r="I63" s="53" t="n">
        <f aca="false">V63</f>
        <v>42.1139</v>
      </c>
      <c r="J63" s="53" t="n">
        <f aca="false">T63</f>
        <v>12036.2464</v>
      </c>
      <c r="K63" s="53" t="n">
        <f aca="false">W63</f>
        <v>42.7622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39.18</v>
      </c>
      <c r="Q63" s="43" t="n">
        <v>6.23</v>
      </c>
      <c r="R63" s="50" t="n">
        <f aca="false">P63/3600</f>
        <v>0.121994444444444</v>
      </c>
      <c r="S63" s="52"/>
      <c r="T63" s="50" t="n">
        <v>12036.2464</v>
      </c>
      <c r="U63" s="50" t="n">
        <v>40.9586</v>
      </c>
      <c r="V63" s="50" t="n">
        <v>42.1139</v>
      </c>
      <c r="W63" s="50" t="n">
        <v>42.7622</v>
      </c>
      <c r="X63" s="50" t="n">
        <v>438.14</v>
      </c>
      <c r="Y63" s="50" t="n">
        <v>6.26</v>
      </c>
      <c r="Z63" s="50" t="n">
        <f aca="false">X63/3600</f>
        <v>0.121705555555556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365.7648</v>
      </c>
      <c r="E64" s="54" t="n">
        <f aca="false">N64</f>
        <v>38.9842</v>
      </c>
      <c r="F64" s="54" t="n">
        <f aca="false">L64</f>
        <v>7365.7648</v>
      </c>
      <c r="G64" s="54" t="n">
        <f aca="false">O64</f>
        <v>39.462</v>
      </c>
      <c r="H64" s="54" t="n">
        <f aca="false">T64</f>
        <v>7365.3096</v>
      </c>
      <c r="I64" s="54" t="n">
        <f aca="false">V64</f>
        <v>38.982</v>
      </c>
      <c r="J64" s="54" t="n">
        <f aca="false">T64</f>
        <v>7365.3096</v>
      </c>
      <c r="K64" s="54" t="n">
        <f aca="false">W64</f>
        <v>39.4587</v>
      </c>
      <c r="L64" s="42" t="n">
        <v>7365.7648</v>
      </c>
      <c r="M64" s="42" t="n">
        <v>36.5952</v>
      </c>
      <c r="N64" s="42" t="n">
        <v>38.9842</v>
      </c>
      <c r="O64" s="42" t="n">
        <v>39.462</v>
      </c>
      <c r="P64" s="42" t="n">
        <v>375.91</v>
      </c>
      <c r="Q64" s="43" t="n">
        <v>5.53</v>
      </c>
      <c r="R64" s="42" t="n">
        <f aca="false">P64/3600</f>
        <v>0.104419444444444</v>
      </c>
      <c r="S64" s="44"/>
      <c r="T64" s="42" t="n">
        <v>7365.3096</v>
      </c>
      <c r="U64" s="42" t="n">
        <v>36.5954</v>
      </c>
      <c r="V64" s="42" t="n">
        <v>38.982</v>
      </c>
      <c r="W64" s="42" t="n">
        <v>39.4587</v>
      </c>
      <c r="X64" s="42" t="n">
        <v>373.48</v>
      </c>
      <c r="Y64" s="42" t="n">
        <v>5.51</v>
      </c>
      <c r="Z64" s="42" t="n">
        <f aca="false">X64/3600</f>
        <v>0.103744444444444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36.2112</v>
      </c>
      <c r="E65" s="54" t="n">
        <f aca="false">N65</f>
        <v>36.5184</v>
      </c>
      <c r="F65" s="54" t="n">
        <f aca="false">L65</f>
        <v>4136.2112</v>
      </c>
      <c r="G65" s="54" t="n">
        <f aca="false">O65</f>
        <v>36.9677</v>
      </c>
      <c r="H65" s="54" t="n">
        <f aca="false">T65</f>
        <v>4136.4464</v>
      </c>
      <c r="I65" s="54" t="n">
        <f aca="false">V65</f>
        <v>36.5196</v>
      </c>
      <c r="J65" s="54" t="n">
        <f aca="false">T65</f>
        <v>4136.4464</v>
      </c>
      <c r="K65" s="54" t="n">
        <f aca="false">W65</f>
        <v>36.9618</v>
      </c>
      <c r="L65" s="42" t="n">
        <v>4136.2112</v>
      </c>
      <c r="M65" s="42" t="n">
        <v>32.6247</v>
      </c>
      <c r="N65" s="42" t="n">
        <v>36.5184</v>
      </c>
      <c r="O65" s="42" t="n">
        <v>36.9677</v>
      </c>
      <c r="P65" s="42" t="n">
        <v>317.77</v>
      </c>
      <c r="Q65" s="43" t="n">
        <v>4.76</v>
      </c>
      <c r="R65" s="42" t="n">
        <f aca="false">P65/3600</f>
        <v>0.0882694444444444</v>
      </c>
      <c r="S65" s="44"/>
      <c r="T65" s="42" t="n">
        <v>4136.4464</v>
      </c>
      <c r="U65" s="42" t="n">
        <v>32.6268</v>
      </c>
      <c r="V65" s="42" t="n">
        <v>36.5196</v>
      </c>
      <c r="W65" s="42" t="n">
        <v>36.9618</v>
      </c>
      <c r="X65" s="42" t="n">
        <v>315.51</v>
      </c>
      <c r="Y65" s="42" t="n">
        <v>4.76</v>
      </c>
      <c r="Z65" s="42" t="n">
        <f aca="false">X65/3600</f>
        <v>0.0876416666666667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98.5648</v>
      </c>
      <c r="E66" s="55" t="n">
        <f aca="false">N66</f>
        <v>34.2967</v>
      </c>
      <c r="F66" s="55" t="n">
        <f aca="false">L66</f>
        <v>2098.5648</v>
      </c>
      <c r="G66" s="55" t="n">
        <f aca="false">O66</f>
        <v>34.7205</v>
      </c>
      <c r="H66" s="55" t="n">
        <f aca="false">T66</f>
        <v>2098.144</v>
      </c>
      <c r="I66" s="55" t="n">
        <f aca="false">V66</f>
        <v>34.3001</v>
      </c>
      <c r="J66" s="55" t="n">
        <f aca="false">T66</f>
        <v>2098.144</v>
      </c>
      <c r="K66" s="55" t="n">
        <f aca="false">W66</f>
        <v>34.7229</v>
      </c>
      <c r="L66" s="49" t="n">
        <v>2098.5648</v>
      </c>
      <c r="M66" s="49" t="n">
        <v>29.1332</v>
      </c>
      <c r="N66" s="49" t="n">
        <v>34.2967</v>
      </c>
      <c r="O66" s="49" t="n">
        <v>34.7205</v>
      </c>
      <c r="P66" s="49" t="n">
        <v>269.08</v>
      </c>
      <c r="Q66" s="49" t="n">
        <v>4.02</v>
      </c>
      <c r="R66" s="49" t="n">
        <f aca="false">P66/3600</f>
        <v>0.0747444444444445</v>
      </c>
      <c r="S66" s="47"/>
      <c r="T66" s="49" t="n">
        <v>2098.144</v>
      </c>
      <c r="U66" s="49" t="n">
        <v>29.1322</v>
      </c>
      <c r="V66" s="49" t="n">
        <v>34.3001</v>
      </c>
      <c r="W66" s="49" t="n">
        <v>34.7229</v>
      </c>
      <c r="X66" s="49" t="n">
        <v>271.6</v>
      </c>
      <c r="Y66" s="49" t="n">
        <v>4.08</v>
      </c>
      <c r="Z66" s="49" t="n">
        <f aca="false">X66/3600</f>
        <v>0.0754444444444445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733.668</v>
      </c>
      <c r="E67" s="51" t="n">
        <f aca="false">N67</f>
        <v>42.8636</v>
      </c>
      <c r="F67" s="51" t="n">
        <f aca="false">L67</f>
        <v>4733.668</v>
      </c>
      <c r="G67" s="51" t="n">
        <f aca="false">O67</f>
        <v>43.803</v>
      </c>
      <c r="H67" s="51" t="n">
        <f aca="false">T67</f>
        <v>4732.9096</v>
      </c>
      <c r="I67" s="51" t="n">
        <f aca="false">V67</f>
        <v>42.863</v>
      </c>
      <c r="J67" s="51" t="n">
        <f aca="false">T67</f>
        <v>4732.9096</v>
      </c>
      <c r="K67" s="51" t="n">
        <f aca="false">W67</f>
        <v>43.8055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22.31</v>
      </c>
      <c r="Q67" s="43" t="n">
        <v>2.94</v>
      </c>
      <c r="R67" s="50" t="n">
        <f aca="false">P67/3600</f>
        <v>0.0617527777777778</v>
      </c>
      <c r="S67" s="52"/>
      <c r="T67" s="50" t="n">
        <v>4732.9096</v>
      </c>
      <c r="U67" s="50" t="n">
        <v>42.3814</v>
      </c>
      <c r="V67" s="50" t="n">
        <v>42.863</v>
      </c>
      <c r="W67" s="50" t="n">
        <v>43.8055</v>
      </c>
      <c r="X67" s="50" t="n">
        <v>222.53</v>
      </c>
      <c r="Y67" s="50" t="n">
        <v>2.98</v>
      </c>
      <c r="Z67" s="50" t="n">
        <f aca="false">X67/3600</f>
        <v>0.0618138888888889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38.2312</v>
      </c>
      <c r="E68" s="41" t="n">
        <f aca="false">N68</f>
        <v>39.6721</v>
      </c>
      <c r="F68" s="41" t="n">
        <f aca="false">L68</f>
        <v>2838.2312</v>
      </c>
      <c r="G68" s="41" t="n">
        <f aca="false">O68</f>
        <v>40.9295</v>
      </c>
      <c r="H68" s="41" t="n">
        <f aca="false">T68</f>
        <v>2839.2824</v>
      </c>
      <c r="I68" s="41" t="n">
        <f aca="false">V68</f>
        <v>39.6732</v>
      </c>
      <c r="J68" s="41" t="n">
        <f aca="false">T68</f>
        <v>2839.2824</v>
      </c>
      <c r="K68" s="41" t="n">
        <f aca="false">W68</f>
        <v>40.9209</v>
      </c>
      <c r="L68" s="42" t="n">
        <v>2838.2312</v>
      </c>
      <c r="M68" s="42" t="n">
        <v>38.2633</v>
      </c>
      <c r="N68" s="42" t="n">
        <v>39.6721</v>
      </c>
      <c r="O68" s="42" t="n">
        <v>40.9295</v>
      </c>
      <c r="P68" s="42" t="n">
        <v>193.17</v>
      </c>
      <c r="Q68" s="43" t="n">
        <v>2.7</v>
      </c>
      <c r="R68" s="42" t="n">
        <f aca="false">P68/3600</f>
        <v>0.0536583333333333</v>
      </c>
      <c r="S68" s="44"/>
      <c r="T68" s="42" t="n">
        <v>2839.2824</v>
      </c>
      <c r="U68" s="42" t="n">
        <v>38.2629</v>
      </c>
      <c r="V68" s="42" t="n">
        <v>39.6732</v>
      </c>
      <c r="W68" s="42" t="n">
        <v>40.9209</v>
      </c>
      <c r="X68" s="42" t="n">
        <v>199.12</v>
      </c>
      <c r="Y68" s="42" t="n">
        <v>3.75</v>
      </c>
      <c r="Z68" s="42" t="n">
        <f aca="false">X68/3600</f>
        <v>0.0553111111111111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18.0456</v>
      </c>
      <c r="E69" s="41" t="n">
        <f aca="false">N69</f>
        <v>37.3028</v>
      </c>
      <c r="F69" s="41" t="n">
        <f aca="false">L69</f>
        <v>1518.0456</v>
      </c>
      <c r="G69" s="41" t="n">
        <f aca="false">O69</f>
        <v>38.4556</v>
      </c>
      <c r="H69" s="41" t="n">
        <f aca="false">T69</f>
        <v>1518.8368</v>
      </c>
      <c r="I69" s="41" t="n">
        <f aca="false">V69</f>
        <v>37.3034</v>
      </c>
      <c r="J69" s="41" t="n">
        <f aca="false">T69</f>
        <v>1518.8368</v>
      </c>
      <c r="K69" s="41" t="n">
        <f aca="false">W69</f>
        <v>38.4647</v>
      </c>
      <c r="L69" s="42" t="n">
        <v>1518.0456</v>
      </c>
      <c r="M69" s="42" t="n">
        <v>34.402</v>
      </c>
      <c r="N69" s="42" t="n">
        <v>37.3028</v>
      </c>
      <c r="O69" s="42" t="n">
        <v>38.4556</v>
      </c>
      <c r="P69" s="42" t="n">
        <v>166.6</v>
      </c>
      <c r="Q69" s="43" t="n">
        <v>2.36</v>
      </c>
      <c r="R69" s="42" t="n">
        <f aca="false">P69/3600</f>
        <v>0.0462777777777778</v>
      </c>
      <c r="S69" s="44"/>
      <c r="T69" s="42" t="n">
        <v>1518.8368</v>
      </c>
      <c r="U69" s="42" t="n">
        <v>34.4052</v>
      </c>
      <c r="V69" s="42" t="n">
        <v>37.3034</v>
      </c>
      <c r="W69" s="42" t="n">
        <v>38.4647</v>
      </c>
      <c r="X69" s="42" t="n">
        <v>167.29</v>
      </c>
      <c r="Y69" s="42" t="n">
        <v>2.4</v>
      </c>
      <c r="Z69" s="42" t="n">
        <f aca="false">X69/3600</f>
        <v>0.0464694444444444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2.0808</v>
      </c>
      <c r="E70" s="56" t="n">
        <f aca="false">N70</f>
        <v>35.0731</v>
      </c>
      <c r="F70" s="56" t="n">
        <f aca="false">L70</f>
        <v>752.0808</v>
      </c>
      <c r="G70" s="56" t="n">
        <f aca="false">O70</f>
        <v>35.9642</v>
      </c>
      <c r="H70" s="56" t="n">
        <f aca="false">T70</f>
        <v>751.4056</v>
      </c>
      <c r="I70" s="56" t="n">
        <f aca="false">V70</f>
        <v>35.0675</v>
      </c>
      <c r="J70" s="56" t="n">
        <f aca="false">T70</f>
        <v>751.4056</v>
      </c>
      <c r="K70" s="56" t="n">
        <f aca="false">W70</f>
        <v>35.9642</v>
      </c>
      <c r="L70" s="49" t="n">
        <v>752.0808</v>
      </c>
      <c r="M70" s="49" t="n">
        <v>31.2152</v>
      </c>
      <c r="N70" s="49" t="n">
        <v>35.0731</v>
      </c>
      <c r="O70" s="49" t="n">
        <v>35.9642</v>
      </c>
      <c r="P70" s="49" t="n">
        <v>147.02</v>
      </c>
      <c r="Q70" s="49" t="n">
        <v>2.02</v>
      </c>
      <c r="R70" s="49" t="n">
        <f aca="false">P70/3600</f>
        <v>0.0408388888888889</v>
      </c>
      <c r="S70" s="47"/>
      <c r="T70" s="49" t="n">
        <v>751.4056</v>
      </c>
      <c r="U70" s="49" t="n">
        <v>31.2147</v>
      </c>
      <c r="V70" s="49" t="n">
        <v>35.0675</v>
      </c>
      <c r="W70" s="49" t="n">
        <v>35.9642</v>
      </c>
      <c r="X70" s="49" t="n">
        <v>147.59</v>
      </c>
      <c r="Y70" s="49" t="n">
        <v>2.02</v>
      </c>
      <c r="Z70" s="49" t="n">
        <f aca="false">X70/3600</f>
        <v>0.0409972222222222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2916.5648</v>
      </c>
      <c r="E71" s="53" t="n">
        <f aca="false">N71</f>
        <v>47.3632</v>
      </c>
      <c r="F71" s="53" t="n">
        <f aca="false">L71</f>
        <v>22916.5648</v>
      </c>
      <c r="G71" s="53" t="n">
        <f aca="false">O71</f>
        <v>48.1774</v>
      </c>
      <c r="H71" s="53" t="n">
        <f aca="false">T71</f>
        <v>22916.004</v>
      </c>
      <c r="I71" s="53" t="n">
        <f aca="false">V71</f>
        <v>47.3635</v>
      </c>
      <c r="J71" s="53" t="n">
        <f aca="false">T71</f>
        <v>22916.004</v>
      </c>
      <c r="K71" s="53" t="n">
        <f aca="false">W71</f>
        <v>48.1754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2998.42</v>
      </c>
      <c r="Q71" s="43" t="n">
        <v>41.95</v>
      </c>
      <c r="R71" s="50" t="n">
        <f aca="false">P71/3600</f>
        <v>0.832894444444445</v>
      </c>
      <c r="S71" s="52"/>
      <c r="T71" s="50" t="n">
        <v>22916.004</v>
      </c>
      <c r="U71" s="50" t="n">
        <v>44.5686</v>
      </c>
      <c r="V71" s="50" t="n">
        <v>47.3635</v>
      </c>
      <c r="W71" s="50" t="n">
        <v>48.1754</v>
      </c>
      <c r="X71" s="50" t="n">
        <v>3010.01</v>
      </c>
      <c r="Y71" s="50" t="n">
        <v>42.58</v>
      </c>
      <c r="Z71" s="50" t="n">
        <f aca="false">X71/3600</f>
        <v>0.836113888888889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3411.4128</v>
      </c>
      <c r="E72" s="54" t="n">
        <f aca="false">N72</f>
        <v>45.8089</v>
      </c>
      <c r="F72" s="54" t="n">
        <f aca="false">L72</f>
        <v>13411.4128</v>
      </c>
      <c r="G72" s="54" t="n">
        <f aca="false">O72</f>
        <v>46.4036</v>
      </c>
      <c r="H72" s="54" t="n">
        <f aca="false">T72</f>
        <v>13410.116</v>
      </c>
      <c r="I72" s="54" t="n">
        <f aca="false">V72</f>
        <v>45.8072</v>
      </c>
      <c r="J72" s="54" t="n">
        <f aca="false">T72</f>
        <v>13410.116</v>
      </c>
      <c r="K72" s="54" t="n">
        <f aca="false">W72</f>
        <v>46.4024</v>
      </c>
      <c r="L72" s="42" t="n">
        <v>13411.4128</v>
      </c>
      <c r="M72" s="42" t="n">
        <v>42.0705</v>
      </c>
      <c r="N72" s="42" t="n">
        <v>45.8089</v>
      </c>
      <c r="O72" s="42" t="n">
        <v>46.4036</v>
      </c>
      <c r="P72" s="42" t="n">
        <v>2713.9</v>
      </c>
      <c r="Q72" s="43" t="n">
        <v>38.06</v>
      </c>
      <c r="R72" s="42" t="n">
        <f aca="false">P72/3600</f>
        <v>0.753861111111111</v>
      </c>
      <c r="S72" s="44"/>
      <c r="T72" s="42" t="n">
        <v>13410.116</v>
      </c>
      <c r="U72" s="42" t="n">
        <v>42.0702</v>
      </c>
      <c r="V72" s="42" t="n">
        <v>45.8072</v>
      </c>
      <c r="W72" s="42" t="n">
        <v>46.4024</v>
      </c>
      <c r="X72" s="42" t="n">
        <v>2707.9</v>
      </c>
      <c r="Y72" s="42" t="n">
        <v>38.67</v>
      </c>
      <c r="Z72" s="42" t="n">
        <f aca="false">X72/3600</f>
        <v>0.752194444444445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018.8552</v>
      </c>
      <c r="E73" s="54" t="n">
        <f aca="false">N73</f>
        <v>44.1422</v>
      </c>
      <c r="F73" s="54" t="n">
        <f aca="false">L73</f>
        <v>8018.8552</v>
      </c>
      <c r="G73" s="54" t="n">
        <f aca="false">O73</f>
        <v>44.5719</v>
      </c>
      <c r="H73" s="54" t="n">
        <f aca="false">T73</f>
        <v>8018.1696</v>
      </c>
      <c r="I73" s="54" t="n">
        <f aca="false">V73</f>
        <v>44.1416</v>
      </c>
      <c r="J73" s="54" t="n">
        <f aca="false">T73</f>
        <v>8018.1696</v>
      </c>
      <c r="K73" s="54" t="n">
        <f aca="false">W73</f>
        <v>44.5651</v>
      </c>
      <c r="L73" s="42" t="n">
        <v>8018.8552</v>
      </c>
      <c r="M73" s="42" t="n">
        <v>39.3891</v>
      </c>
      <c r="N73" s="42" t="n">
        <v>44.1422</v>
      </c>
      <c r="O73" s="42" t="n">
        <v>44.5719</v>
      </c>
      <c r="P73" s="42" t="n">
        <v>2523.2</v>
      </c>
      <c r="Q73" s="43" t="n">
        <v>36.47</v>
      </c>
      <c r="R73" s="42" t="n">
        <f aca="false">P73/3600</f>
        <v>0.700888888888889</v>
      </c>
      <c r="S73" s="44"/>
      <c r="T73" s="42" t="n">
        <v>8018.1696</v>
      </c>
      <c r="U73" s="42" t="n">
        <v>39.3891</v>
      </c>
      <c r="V73" s="42" t="n">
        <v>44.1416</v>
      </c>
      <c r="W73" s="42" t="n">
        <v>44.5651</v>
      </c>
      <c r="X73" s="42" t="n">
        <v>2524.21</v>
      </c>
      <c r="Y73" s="42" t="n">
        <v>34.93</v>
      </c>
      <c r="Z73" s="42" t="n">
        <f aca="false">X73/3600</f>
        <v>0.701169444444444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94.9448</v>
      </c>
      <c r="E74" s="55" t="n">
        <f aca="false">N74</f>
        <v>42.4745</v>
      </c>
      <c r="F74" s="55" t="n">
        <f aca="false">L74</f>
        <v>4794.9448</v>
      </c>
      <c r="G74" s="55" t="n">
        <f aca="false">O74</f>
        <v>42.637</v>
      </c>
      <c r="H74" s="55" t="n">
        <f aca="false">T74</f>
        <v>4796.3704</v>
      </c>
      <c r="I74" s="55" t="n">
        <f aca="false">V74</f>
        <v>42.4754</v>
      </c>
      <c r="J74" s="55" t="n">
        <f aca="false">T74</f>
        <v>4796.3704</v>
      </c>
      <c r="K74" s="55" t="n">
        <f aca="false">W74</f>
        <v>42.6276</v>
      </c>
      <c r="L74" s="49" t="n">
        <v>4794.9448</v>
      </c>
      <c r="M74" s="49" t="n">
        <v>36.5515</v>
      </c>
      <c r="N74" s="49" t="n">
        <v>42.4745</v>
      </c>
      <c r="O74" s="49" t="n">
        <v>42.637</v>
      </c>
      <c r="P74" s="49" t="n">
        <v>2394.94</v>
      </c>
      <c r="Q74" s="49" t="n">
        <v>34.29</v>
      </c>
      <c r="R74" s="49" t="n">
        <f aca="false">P74/3600</f>
        <v>0.665261111111111</v>
      </c>
      <c r="S74" s="47"/>
      <c r="T74" s="49" t="n">
        <v>4796.3704</v>
      </c>
      <c r="U74" s="49" t="n">
        <v>36.5519</v>
      </c>
      <c r="V74" s="49" t="n">
        <v>42.4754</v>
      </c>
      <c r="W74" s="49" t="n">
        <v>42.6276</v>
      </c>
      <c r="X74" s="49" t="n">
        <v>2413.14</v>
      </c>
      <c r="Y74" s="49" t="n">
        <v>32.62</v>
      </c>
      <c r="Z74" s="49" t="n">
        <f aca="false">X74/3600</f>
        <v>0.670316666666667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3616.524</v>
      </c>
      <c r="E75" s="51" t="n">
        <f aca="false">N75</f>
        <v>48.6232</v>
      </c>
      <c r="F75" s="51" t="n">
        <f aca="false">L75</f>
        <v>23616.524</v>
      </c>
      <c r="G75" s="51" t="n">
        <f aca="false">O75</f>
        <v>48.3779</v>
      </c>
      <c r="H75" s="51" t="n">
        <f aca="false">T75</f>
        <v>23618.7288</v>
      </c>
      <c r="I75" s="51" t="n">
        <f aca="false">V75</f>
        <v>48.6144</v>
      </c>
      <c r="J75" s="51" t="n">
        <f aca="false">T75</f>
        <v>23618.7288</v>
      </c>
      <c r="K75" s="51" t="n">
        <f aca="false">W75</f>
        <v>48.3739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2953</v>
      </c>
      <c r="Q75" s="43" t="n">
        <v>39.85</v>
      </c>
      <c r="R75" s="50" t="n">
        <f aca="false">P75/3600</f>
        <v>0.820277777777778</v>
      </c>
      <c r="S75" s="52"/>
      <c r="T75" s="50" t="n">
        <v>23618.7288</v>
      </c>
      <c r="U75" s="50" t="n">
        <v>44.5719</v>
      </c>
      <c r="V75" s="50" t="n">
        <v>48.6144</v>
      </c>
      <c r="W75" s="50" t="n">
        <v>48.3739</v>
      </c>
      <c r="X75" s="50" t="n">
        <v>2951.69</v>
      </c>
      <c r="Y75" s="50" t="n">
        <v>40.22</v>
      </c>
      <c r="Z75" s="50" t="n">
        <f aca="false">X75/3600</f>
        <v>0.819913888888889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430.1288</v>
      </c>
      <c r="E76" s="41" t="n">
        <f aca="false">N76</f>
        <v>47.0336</v>
      </c>
      <c r="F76" s="41" t="n">
        <f aca="false">L76</f>
        <v>14430.1288</v>
      </c>
      <c r="G76" s="41" t="n">
        <f aca="false">O76</f>
        <v>46.3436</v>
      </c>
      <c r="H76" s="41" t="n">
        <f aca="false">T76</f>
        <v>14430.0096</v>
      </c>
      <c r="I76" s="41" t="n">
        <f aca="false">V76</f>
        <v>47.0272</v>
      </c>
      <c r="J76" s="41" t="n">
        <f aca="false">T76</f>
        <v>14430.0096</v>
      </c>
      <c r="K76" s="41" t="n">
        <f aca="false">W76</f>
        <v>46.3436</v>
      </c>
      <c r="L76" s="42" t="n">
        <v>14430.1288</v>
      </c>
      <c r="M76" s="42" t="n">
        <v>42.0665</v>
      </c>
      <c r="N76" s="42" t="n">
        <v>47.0336</v>
      </c>
      <c r="O76" s="42" t="n">
        <v>46.3436</v>
      </c>
      <c r="P76" s="42" t="n">
        <v>2689.96</v>
      </c>
      <c r="Q76" s="43" t="n">
        <v>36.92</v>
      </c>
      <c r="R76" s="42" t="n">
        <f aca="false">P76/3600</f>
        <v>0.747211111111111</v>
      </c>
      <c r="S76" s="44"/>
      <c r="T76" s="42" t="n">
        <v>14430.0096</v>
      </c>
      <c r="U76" s="42" t="n">
        <v>42.0664</v>
      </c>
      <c r="V76" s="42" t="n">
        <v>47.0272</v>
      </c>
      <c r="W76" s="42" t="n">
        <v>46.3436</v>
      </c>
      <c r="X76" s="42" t="n">
        <v>2684.19</v>
      </c>
      <c r="Y76" s="42" t="n">
        <v>36.88</v>
      </c>
      <c r="Z76" s="42" t="n">
        <f aca="false">X76/3600</f>
        <v>0.745608333333333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961.0624</v>
      </c>
      <c r="E77" s="41" t="n">
        <f aca="false">N77</f>
        <v>45.6334</v>
      </c>
      <c r="F77" s="41" t="n">
        <f aca="false">L77</f>
        <v>8961.0624</v>
      </c>
      <c r="G77" s="41" t="n">
        <f aca="false">O77</f>
        <v>44.233</v>
      </c>
      <c r="H77" s="41" t="n">
        <f aca="false">T77</f>
        <v>8960.5848</v>
      </c>
      <c r="I77" s="41" t="n">
        <f aca="false">V77</f>
        <v>45.635</v>
      </c>
      <c r="J77" s="41" t="n">
        <f aca="false">T77</f>
        <v>8960.5848</v>
      </c>
      <c r="K77" s="41" t="n">
        <f aca="false">W77</f>
        <v>44.2446</v>
      </c>
      <c r="L77" s="42" t="n">
        <v>8961.0624</v>
      </c>
      <c r="M77" s="42" t="n">
        <v>39.2521</v>
      </c>
      <c r="N77" s="42" t="n">
        <v>45.6334</v>
      </c>
      <c r="O77" s="42" t="n">
        <v>44.233</v>
      </c>
      <c r="P77" s="42" t="n">
        <v>2558.09</v>
      </c>
      <c r="Q77" s="43" t="n">
        <v>37.59</v>
      </c>
      <c r="R77" s="42" t="n">
        <f aca="false">P77/3600</f>
        <v>0.710580555555556</v>
      </c>
      <c r="S77" s="44"/>
      <c r="T77" s="42" t="n">
        <v>8960.5848</v>
      </c>
      <c r="U77" s="42" t="n">
        <v>39.2528</v>
      </c>
      <c r="V77" s="42" t="n">
        <v>45.635</v>
      </c>
      <c r="W77" s="42" t="n">
        <v>44.2446</v>
      </c>
      <c r="X77" s="42" t="n">
        <v>2514.49</v>
      </c>
      <c r="Y77" s="42" t="n">
        <v>35.07</v>
      </c>
      <c r="Z77" s="42" t="n">
        <f aca="false">X77/3600</f>
        <v>0.698469444444444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393.4208</v>
      </c>
      <c r="E78" s="48" t="n">
        <f aca="false">N78</f>
        <v>44.1774</v>
      </c>
      <c r="F78" s="48" t="n">
        <f aca="false">L78</f>
        <v>5393.4208</v>
      </c>
      <c r="G78" s="48" t="n">
        <f aca="false">O78</f>
        <v>42.291</v>
      </c>
      <c r="H78" s="48" t="n">
        <f aca="false">T78</f>
        <v>5394.2984</v>
      </c>
      <c r="I78" s="48" t="n">
        <f aca="false">V78</f>
        <v>44.1958</v>
      </c>
      <c r="J78" s="48" t="n">
        <f aca="false">T78</f>
        <v>5394.2984</v>
      </c>
      <c r="K78" s="48" t="n">
        <f aca="false">W78</f>
        <v>42.3108</v>
      </c>
      <c r="L78" s="49" t="n">
        <v>5393.4208</v>
      </c>
      <c r="M78" s="49" t="n">
        <v>36.2008</v>
      </c>
      <c r="N78" s="49" t="n">
        <v>44.1774</v>
      </c>
      <c r="O78" s="49" t="n">
        <v>42.291</v>
      </c>
      <c r="P78" s="49" t="n">
        <v>2380.98</v>
      </c>
      <c r="Q78" s="49" t="n">
        <v>32.4</v>
      </c>
      <c r="R78" s="49" t="n">
        <f aca="false">P78/3600</f>
        <v>0.661383333333333</v>
      </c>
      <c r="S78" s="47"/>
      <c r="T78" s="49" t="n">
        <v>5394.2984</v>
      </c>
      <c r="U78" s="49" t="n">
        <v>36.2014</v>
      </c>
      <c r="V78" s="49" t="n">
        <v>44.1958</v>
      </c>
      <c r="W78" s="49" t="n">
        <v>42.3108</v>
      </c>
      <c r="X78" s="49" t="n">
        <v>2385.67</v>
      </c>
      <c r="Y78" s="49" t="n">
        <v>32.53</v>
      </c>
      <c r="Z78" s="49" t="n">
        <f aca="false">X78/3600</f>
        <v>0.662686111111111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4963.2208</v>
      </c>
      <c r="E79" s="51" t="n">
        <f aca="false">N79</f>
        <v>48.6023</v>
      </c>
      <c r="F79" s="51" t="n">
        <f aca="false">L79</f>
        <v>24963.2208</v>
      </c>
      <c r="G79" s="51" t="n">
        <f aca="false">O79</f>
        <v>48.7767</v>
      </c>
      <c r="H79" s="51" t="n">
        <f aca="false">T79</f>
        <v>24964.7192</v>
      </c>
      <c r="I79" s="51" t="n">
        <f aca="false">V79</f>
        <v>48.6003</v>
      </c>
      <c r="J79" s="51" t="n">
        <f aca="false">T79</f>
        <v>24964.7192</v>
      </c>
      <c r="K79" s="51" t="n">
        <f aca="false">W79</f>
        <v>48.7777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048.24</v>
      </c>
      <c r="Q79" s="43" t="n">
        <v>42.98</v>
      </c>
      <c r="R79" s="50" t="n">
        <f aca="false">P79/3600</f>
        <v>0.846733333333333</v>
      </c>
      <c r="S79" s="52"/>
      <c r="T79" s="50" t="n">
        <v>24964.7192</v>
      </c>
      <c r="U79" s="50" t="n">
        <v>44.5659</v>
      </c>
      <c r="V79" s="50" t="n">
        <v>48.6003</v>
      </c>
      <c r="W79" s="50" t="n">
        <v>48.7777</v>
      </c>
      <c r="X79" s="50" t="n">
        <v>2987.19</v>
      </c>
      <c r="Y79" s="50" t="n">
        <v>41.06</v>
      </c>
      <c r="Z79" s="50" t="n">
        <f aca="false">X79/3600</f>
        <v>0.829775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78.9216</v>
      </c>
      <c r="E80" s="41" t="n">
        <f aca="false">N80</f>
        <v>46.7821</v>
      </c>
      <c r="F80" s="41" t="n">
        <f aca="false">L80</f>
        <v>14378.9216</v>
      </c>
      <c r="G80" s="41" t="n">
        <f aca="false">O80</f>
        <v>46.9247</v>
      </c>
      <c r="H80" s="41" t="n">
        <f aca="false">T80</f>
        <v>14379.4928</v>
      </c>
      <c r="I80" s="41" t="n">
        <f aca="false">V80</f>
        <v>46.7784</v>
      </c>
      <c r="J80" s="41" t="n">
        <f aca="false">T80</f>
        <v>14379.4928</v>
      </c>
      <c r="K80" s="41" t="n">
        <f aca="false">W80</f>
        <v>46.9242</v>
      </c>
      <c r="L80" s="42" t="n">
        <v>14378.9216</v>
      </c>
      <c r="M80" s="42" t="n">
        <v>41.7704</v>
      </c>
      <c r="N80" s="42" t="n">
        <v>46.7821</v>
      </c>
      <c r="O80" s="42" t="n">
        <v>46.9247</v>
      </c>
      <c r="P80" s="42" t="n">
        <v>2718.4</v>
      </c>
      <c r="Q80" s="43" t="n">
        <v>37.32</v>
      </c>
      <c r="R80" s="42" t="n">
        <f aca="false">P80/3600</f>
        <v>0.755111111111111</v>
      </c>
      <c r="S80" s="44"/>
      <c r="T80" s="42" t="n">
        <v>14379.4928</v>
      </c>
      <c r="U80" s="42" t="n">
        <v>41.7707</v>
      </c>
      <c r="V80" s="42" t="n">
        <v>46.7784</v>
      </c>
      <c r="W80" s="42" t="n">
        <v>46.9242</v>
      </c>
      <c r="X80" s="42" t="n">
        <v>2702.92</v>
      </c>
      <c r="Y80" s="42" t="n">
        <v>37.76</v>
      </c>
      <c r="Z80" s="42" t="n">
        <f aca="false">X80/3600</f>
        <v>0.750811111111111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242.2056</v>
      </c>
      <c r="E81" s="41" t="n">
        <f aca="false">N81</f>
        <v>44.904</v>
      </c>
      <c r="F81" s="41" t="n">
        <f aca="false">L81</f>
        <v>8242.2056</v>
      </c>
      <c r="G81" s="41" t="n">
        <f aca="false">O81</f>
        <v>44.9646</v>
      </c>
      <c r="H81" s="41" t="n">
        <f aca="false">T81</f>
        <v>8243.9232</v>
      </c>
      <c r="I81" s="41" t="n">
        <f aca="false">V81</f>
        <v>44.8997</v>
      </c>
      <c r="J81" s="41" t="n">
        <f aca="false">T81</f>
        <v>8243.9232</v>
      </c>
      <c r="K81" s="41" t="n">
        <f aca="false">W81</f>
        <v>44.9665</v>
      </c>
      <c r="L81" s="42" t="n">
        <v>8242.2056</v>
      </c>
      <c r="M81" s="42" t="n">
        <v>38.9675</v>
      </c>
      <c r="N81" s="42" t="n">
        <v>44.904</v>
      </c>
      <c r="O81" s="42" t="n">
        <v>44.9646</v>
      </c>
      <c r="P81" s="42" t="n">
        <v>2531.63</v>
      </c>
      <c r="Q81" s="43" t="n">
        <v>34.31</v>
      </c>
      <c r="R81" s="42" t="n">
        <f aca="false">P81/3600</f>
        <v>0.703230555555556</v>
      </c>
      <c r="S81" s="44"/>
      <c r="T81" s="42" t="n">
        <v>8243.9232</v>
      </c>
      <c r="U81" s="42" t="n">
        <v>38.9693</v>
      </c>
      <c r="V81" s="42" t="n">
        <v>44.8997</v>
      </c>
      <c r="W81" s="42" t="n">
        <v>44.9665</v>
      </c>
      <c r="X81" s="42" t="n">
        <v>2524.18</v>
      </c>
      <c r="Y81" s="42" t="n">
        <v>34.53</v>
      </c>
      <c r="Z81" s="42" t="n">
        <f aca="false">X81/3600</f>
        <v>0.701161111111111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690.8664</v>
      </c>
      <c r="E82" s="56" t="n">
        <f aca="false">N82</f>
        <v>43.0284</v>
      </c>
      <c r="F82" s="56" t="n">
        <f aca="false">L82</f>
        <v>4690.8664</v>
      </c>
      <c r="G82" s="56" t="n">
        <f aca="false">O82</f>
        <v>42.9636</v>
      </c>
      <c r="H82" s="56" t="n">
        <f aca="false">T82</f>
        <v>4688.924</v>
      </c>
      <c r="I82" s="56" t="n">
        <f aca="false">V82</f>
        <v>43.0194</v>
      </c>
      <c r="J82" s="56" t="n">
        <f aca="false">T82</f>
        <v>4688.924</v>
      </c>
      <c r="K82" s="56" t="n">
        <f aca="false">W82</f>
        <v>42.9635</v>
      </c>
      <c r="L82" s="49" t="n">
        <v>4690.8664</v>
      </c>
      <c r="M82" s="49" t="n">
        <v>36.1953</v>
      </c>
      <c r="N82" s="49" t="n">
        <v>43.0284</v>
      </c>
      <c r="O82" s="49" t="n">
        <v>42.9636</v>
      </c>
      <c r="P82" s="49" t="n">
        <v>2376.48</v>
      </c>
      <c r="Q82" s="49" t="n">
        <v>33.48</v>
      </c>
      <c r="R82" s="49" t="n">
        <f aca="false">P82/3600</f>
        <v>0.660133333333333</v>
      </c>
      <c r="S82" s="47"/>
      <c r="T82" s="49" t="n">
        <v>4688.924</v>
      </c>
      <c r="U82" s="49" t="n">
        <v>36.1953</v>
      </c>
      <c r="V82" s="49" t="n">
        <v>43.0194</v>
      </c>
      <c r="W82" s="49" t="n">
        <v>42.9635</v>
      </c>
      <c r="X82" s="49" t="n">
        <v>2369.78</v>
      </c>
      <c r="Y82" s="49" t="n">
        <v>33.77</v>
      </c>
      <c r="Z82" s="49" t="n">
        <f aca="false">X82/3600</f>
        <v>0.658272222222222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24.7098946770903</v>
      </c>
      <c r="R89" s="61" t="n">
        <f aca="false">GEOMEAN(R3:R82)</f>
        <v>0.50145879691054</v>
      </c>
      <c r="S89" s="61"/>
      <c r="T89" s="61"/>
      <c r="U89" s="61"/>
      <c r="V89" s="61"/>
      <c r="W89" s="61"/>
      <c r="X89" s="61"/>
      <c r="Y89" s="61" t="n">
        <f aca="false">GEOMEAN(Y3:Y82)</f>
        <v>24.7840429050892</v>
      </c>
      <c r="Z89" s="61" t="n">
        <f aca="false">GEOMEAN(Z3:Z82)</f>
        <v>0.500389672254079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1.00300075046729</v>
      </c>
      <c r="Z90" s="71" t="n">
        <f aca="false">Z89/R89</f>
        <v>0.997867971081477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0.849611111111111</v>
      </c>
      <c r="R91" s="60" t="n">
        <f aca="false">SUM(R3:R82)</f>
        <v>63.8874083333333</v>
      </c>
      <c r="X91" s="60"/>
      <c r="Y91" s="60" t="n">
        <f aca="false">SUM(Y3:Y82)/3600</f>
        <v>0.85055</v>
      </c>
      <c r="Z91" s="60" t="n">
        <f aca="false">SUM(Z3:Z82)</f>
        <v>63.7290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10:34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