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HM3.0+SDIP</t>
  </si>
  <si>
    <t xml:space="preserve">CABAC par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2" t="e">
        <f aca="false">'AI LC'!$AA$83</f>
        <v>#VALUE!</v>
      </c>
      <c r="G4" s="12" t="e">
        <f aca="false">'AI LC'!$AB$83</f>
        <v>#VALUE!</v>
      </c>
      <c r="H4" s="13" t="e">
        <f aca="false">'AI LC'!$AC$83</f>
        <v>#VALUE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'AI HE'!$AA$84</f>
        <v>#VALUE!</v>
      </c>
      <c r="D5" s="16" t="e">
        <f aca="false">'AI HE'!$AB$84</f>
        <v>#VALUE!</v>
      </c>
      <c r="E5" s="17" t="e">
        <f aca="false">'AI HE'!$AC$84</f>
        <v>#VALUE!</v>
      </c>
      <c r="F5" s="18" t="e">
        <f aca="false">'AI LC'!$AA$84</f>
        <v>#VALUE!</v>
      </c>
      <c r="G5" s="18" t="e">
        <f aca="false">'AI LC'!$AB$84</f>
        <v>#VALUE!</v>
      </c>
      <c r="H5" s="19" t="e">
        <f aca="false">'AI LC'!$AC$84</f>
        <v>#VALUE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'AI HE'!$AA$85</f>
        <v>#VALUE!</v>
      </c>
      <c r="D6" s="16" t="e">
        <f aca="false">'AI HE'!$AB$85</f>
        <v>#VALUE!</v>
      </c>
      <c r="E6" s="17" t="e">
        <f aca="false">'AI HE'!$AC$85</f>
        <v>#VALUE!</v>
      </c>
      <c r="F6" s="18" t="e">
        <f aca="false">'AI LC'!$AA$85</f>
        <v>#VALUE!</v>
      </c>
      <c r="G6" s="18" t="e">
        <f aca="false">'AI LC'!$AB$85</f>
        <v>#VALUE!</v>
      </c>
      <c r="H6" s="19" t="e">
        <f aca="false">'AI LC'!$AC$85</f>
        <v>#VALUE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'AI HE'!$AA$86</f>
        <v>#VALUE!</v>
      </c>
      <c r="D7" s="16" t="e">
        <f aca="false">'AI HE'!$AB$86</f>
        <v>#VALUE!</v>
      </c>
      <c r="E7" s="17" t="e">
        <f aca="false">'AI HE'!$AC$86</f>
        <v>#VALUE!</v>
      </c>
      <c r="F7" s="18" t="e">
        <f aca="false">'AI LC'!$AA$86</f>
        <v>#VALUE!</v>
      </c>
      <c r="G7" s="18" t="e">
        <f aca="false">'AI LC'!$AB$86</f>
        <v>#VALUE!</v>
      </c>
      <c r="H7" s="19" t="e">
        <f aca="false">'AI LC'!$AC$86</f>
        <v>#VALUE!</v>
      </c>
      <c r="I7" s="14"/>
    </row>
    <row r="8" customFormat="false" ht="12.75" hidden="false" customHeight="false" outlineLevel="0" collapsed="false">
      <c r="B8" s="20" t="s">
        <v>9</v>
      </c>
      <c r="C8" s="21" t="e">
        <f aca="false">'AI HE'!$AA$87</f>
        <v>#VALUE!</v>
      </c>
      <c r="D8" s="21" t="e">
        <f aca="false">'AI HE'!$AB$87</f>
        <v>#VALUE!</v>
      </c>
      <c r="E8" s="22" t="e">
        <f aca="false">'AI HE'!$AC$87</f>
        <v>#VALUE!</v>
      </c>
      <c r="F8" s="23" t="e">
        <f aca="false">'AI LC'!$AA$87</f>
        <v>#VALUE!</v>
      </c>
      <c r="G8" s="23" t="e">
        <f aca="false">'AI LC'!$AB$87</f>
        <v>#VALUE!</v>
      </c>
      <c r="H8" s="24" t="e">
        <f aca="false">'AI LC'!$AC$87</f>
        <v>#VALUE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'AI HE'!$AA$88</f>
        <v>#VALUE!</v>
      </c>
      <c r="D9" s="27" t="e">
        <f aca="false">'AI HE'!$AB$88</f>
        <v>#VALUE!</v>
      </c>
      <c r="E9" s="28" t="e">
        <f aca="false">'AI HE'!$AC$88</f>
        <v>#VALUE!</v>
      </c>
      <c r="F9" s="29" t="e">
        <f aca="false">'AI LC'!$AA$88</f>
        <v>#VALUE!</v>
      </c>
      <c r="G9" s="30" t="e">
        <f aca="false">'AI LC'!$AB$88</f>
        <v>#VALUE!</v>
      </c>
      <c r="H9" s="31" t="e">
        <f aca="false">'AI LC'!$AC$88</f>
        <v>#VALUE!</v>
      </c>
      <c r="I9" s="14"/>
    </row>
    <row r="10" customFormat="false" ht="12.75" hidden="false" customHeight="false" outlineLevel="0" collapsed="false">
      <c r="B10" s="32" t="s">
        <v>11</v>
      </c>
      <c r="C10" s="33" t="n">
        <f aca="false">'AI HE'!$Z$90</f>
        <v>0.943599429562002</v>
      </c>
      <c r="D10" s="33"/>
      <c r="E10" s="33"/>
      <c r="F10" s="33" t="e">
        <f aca="false">'AI LC'!$Z$90</f>
        <v>#DIV/0!</v>
      </c>
      <c r="G10" s="33"/>
      <c r="H10" s="33"/>
      <c r="I10" s="34"/>
    </row>
    <row r="11" customFormat="false" ht="13.5" hidden="false" customHeight="false" outlineLevel="0" collapsed="false">
      <c r="B11" s="35" t="s">
        <v>12</v>
      </c>
      <c r="C11" s="36" t="n">
        <f aca="false">'AI HE'!$Y$90</f>
        <v>0.974756669157666</v>
      </c>
      <c r="D11" s="36"/>
      <c r="E11" s="36"/>
      <c r="F11" s="36" t="e">
        <f aca="false">'AI LC'!$Y$90</f>
        <v>#NUM!</v>
      </c>
      <c r="G11" s="36"/>
      <c r="H11" s="36"/>
      <c r="I11" s="3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2" t="e">
        <f aca="false">'RA LC'!$AA$83</f>
        <v>#VALUE!</v>
      </c>
      <c r="G15" s="12" t="e">
        <f aca="false">'RA LC'!$AB$83</f>
        <v>#VALUE!</v>
      </c>
      <c r="H15" s="13" t="e">
        <f aca="false">'RA LC'!$AC$83</f>
        <v>#VALUE!</v>
      </c>
      <c r="I15" s="37"/>
    </row>
    <row r="16" customFormat="false" ht="12.75" hidden="false" customHeight="false" outlineLevel="0" collapsed="false">
      <c r="B16" s="15" t="s">
        <v>6</v>
      </c>
      <c r="C16" s="16" t="e">
        <f aca="false">'RA HE'!$AA$84</f>
        <v>#VALUE!</v>
      </c>
      <c r="D16" s="16" t="e">
        <f aca="false">'RA HE'!$AB$84</f>
        <v>#VALUE!</v>
      </c>
      <c r="E16" s="17" t="e">
        <f aca="false">'RA HE'!$AC$84</f>
        <v>#VALUE!</v>
      </c>
      <c r="F16" s="18" t="e">
        <f aca="false">'RA LC'!$AA$84</f>
        <v>#VALUE!</v>
      </c>
      <c r="G16" s="18" t="e">
        <f aca="false">'RA LC'!$AB$84</f>
        <v>#VALUE!</v>
      </c>
      <c r="H16" s="19" t="e">
        <f aca="false">'RA LC'!$AC$84</f>
        <v>#VALUE!</v>
      </c>
      <c r="I16" s="37"/>
    </row>
    <row r="17" customFormat="false" ht="12.75" hidden="false" customHeight="false" outlineLevel="0" collapsed="false">
      <c r="B17" s="15" t="s">
        <v>7</v>
      </c>
      <c r="C17" s="16" t="e">
        <f aca="false">'RA HE'!$AA$85</f>
        <v>#VALUE!</v>
      </c>
      <c r="D17" s="16" t="e">
        <f aca="false">'RA HE'!$AB$85</f>
        <v>#VALUE!</v>
      </c>
      <c r="E17" s="17" t="e">
        <f aca="false">'RA HE'!$AC$85</f>
        <v>#VALUE!</v>
      </c>
      <c r="F17" s="18" t="e">
        <f aca="false">'RA LC'!$AA$85</f>
        <v>#VALUE!</v>
      </c>
      <c r="G17" s="18" t="e">
        <f aca="false">'RA LC'!$AB$85</f>
        <v>#VALUE!</v>
      </c>
      <c r="H17" s="19" t="e">
        <f aca="false">'RA LC'!$AC$85</f>
        <v>#VALUE!</v>
      </c>
      <c r="I17" s="37"/>
    </row>
    <row r="18" customFormat="false" ht="12.75" hidden="false" customHeight="false" outlineLevel="0" collapsed="false">
      <c r="B18" s="15" t="s">
        <v>8</v>
      </c>
      <c r="C18" s="16" t="e">
        <f aca="false">'RA HE'!$AA$86</f>
        <v>#VALUE!</v>
      </c>
      <c r="D18" s="16" t="e">
        <f aca="false">'RA HE'!$AB$86</f>
        <v>#VALUE!</v>
      </c>
      <c r="E18" s="17" t="e">
        <f aca="false">'RA HE'!$AC$86</f>
        <v>#VALUE!</v>
      </c>
      <c r="F18" s="18" t="e">
        <f aca="false">'RA LC'!$AA$86</f>
        <v>#VALUE!</v>
      </c>
      <c r="G18" s="18" t="e">
        <f aca="false">'RA LC'!$AB$86</f>
        <v>#VALUE!</v>
      </c>
      <c r="H18" s="19" t="e">
        <f aca="false">'RA LC'!$AC$86</f>
        <v>#VALUE!</v>
      </c>
      <c r="I18" s="37"/>
    </row>
    <row r="19" customFormat="false" ht="12.75" hidden="false" customHeight="false" outlineLevel="0" collapsed="false">
      <c r="B19" s="20" t="s">
        <v>9</v>
      </c>
      <c r="C19" s="38"/>
      <c r="D19" s="38"/>
      <c r="E19" s="39"/>
      <c r="F19" s="40"/>
      <c r="G19" s="40"/>
      <c r="H19" s="41"/>
      <c r="I19" s="37"/>
    </row>
    <row r="20" customFormat="false" ht="13.5" hidden="false" customHeight="false" outlineLevel="0" collapsed="false">
      <c r="B20" s="25" t="s">
        <v>10</v>
      </c>
      <c r="C20" s="26" t="e">
        <f aca="false">'RA HE'!$AA$88</f>
        <v>#VALUE!</v>
      </c>
      <c r="D20" s="27" t="e">
        <f aca="false">'RA HE'!$AB$88</f>
        <v>#VALUE!</v>
      </c>
      <c r="E20" s="28" t="e">
        <f aca="false">'RA HE'!$AC$88</f>
        <v>#VALUE!</v>
      </c>
      <c r="F20" s="29" t="e">
        <f aca="false">'RA LC'!$AA$88</f>
        <v>#VALUE!</v>
      </c>
      <c r="G20" s="30" t="e">
        <f aca="false">'RA LC'!$AB$88</f>
        <v>#VALUE!</v>
      </c>
      <c r="H20" s="31" t="e">
        <f aca="false">'RA LC'!$AC$88</f>
        <v>#VALUE!</v>
      </c>
      <c r="I20" s="37"/>
    </row>
    <row r="21" customFormat="false" ht="12.75" hidden="false" customHeight="false" outlineLevel="0" collapsed="false">
      <c r="B21" s="32" t="s">
        <v>11</v>
      </c>
      <c r="C21" s="33" t="n">
        <f aca="false">'RA HE'!$Z$90</f>
        <v>0</v>
      </c>
      <c r="D21" s="33"/>
      <c r="E21" s="33"/>
      <c r="F21" s="33" t="e">
        <f aca="false">'RA LC'!$Z$90</f>
        <v>#DIV/0!</v>
      </c>
      <c r="G21" s="33"/>
      <c r="H21" s="33"/>
      <c r="I21" s="34"/>
    </row>
    <row r="22" customFormat="false" ht="13.5" hidden="false" customHeight="false" outlineLevel="0" collapsed="false">
      <c r="B22" s="35" t="s">
        <v>12</v>
      </c>
      <c r="C22" s="36" t="e">
        <f aca="false">'RA HE'!$Y$90</f>
        <v>#NUM!</v>
      </c>
      <c r="D22" s="36"/>
      <c r="E22" s="36"/>
      <c r="F22" s="36" t="e">
        <f aca="false">'RA LC'!$Y$90</f>
        <v>#NUM!</v>
      </c>
      <c r="G22" s="36"/>
      <c r="H22" s="36"/>
      <c r="I22" s="34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42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7"/>
    </row>
    <row r="27" customFormat="false" ht="12.75" hidden="false" customHeight="false" outlineLevel="0" collapsed="false">
      <c r="B27" s="15" t="s">
        <v>6</v>
      </c>
      <c r="C27" s="16" t="e">
        <f aca="false">'LB HE'!$AA$84</f>
        <v>#VALUE!</v>
      </c>
      <c r="D27" s="16" t="e">
        <f aca="false">'LB HE'!$AB$84</f>
        <v>#VALUE!</v>
      </c>
      <c r="E27" s="17" t="e">
        <f aca="false">'LB HE'!$AC$84</f>
        <v>#VALUE!</v>
      </c>
      <c r="F27" s="18" t="e">
        <f aca="false">'LB LC'!$AA$84</f>
        <v>#VALUE!</v>
      </c>
      <c r="G27" s="18" t="e">
        <f aca="false">'LB LC'!$AB$84</f>
        <v>#VALUE!</v>
      </c>
      <c r="H27" s="19" t="e">
        <f aca="false">'LB LC'!$AC$84</f>
        <v>#VALUE!</v>
      </c>
      <c r="I27" s="37"/>
    </row>
    <row r="28" customFormat="false" ht="12.75" hidden="false" customHeight="false" outlineLevel="0" collapsed="false">
      <c r="B28" s="15" t="s">
        <v>7</v>
      </c>
      <c r="C28" s="16" t="e">
        <f aca="false">'LB HE'!$AA$85</f>
        <v>#VALUE!</v>
      </c>
      <c r="D28" s="16" t="e">
        <f aca="false">'LB HE'!$AB$85</f>
        <v>#VALUE!</v>
      </c>
      <c r="E28" s="17" t="e">
        <f aca="false">'LB HE'!$AC$85</f>
        <v>#VALUE!</v>
      </c>
      <c r="F28" s="18" t="e">
        <f aca="false">'LB LC'!$AA$85</f>
        <v>#VALUE!</v>
      </c>
      <c r="G28" s="18" t="e">
        <f aca="false">'LB LC'!$AB$85</f>
        <v>#VALUE!</v>
      </c>
      <c r="H28" s="19" t="e">
        <f aca="false">'LB LC'!$AC$85</f>
        <v>#VALUE!</v>
      </c>
      <c r="I28" s="37"/>
    </row>
    <row r="29" customFormat="false" ht="12.75" hidden="false" customHeight="false" outlineLevel="0" collapsed="false">
      <c r="B29" s="15" t="s">
        <v>8</v>
      </c>
      <c r="C29" s="16" t="e">
        <f aca="false">'LB HE'!$AA$86</f>
        <v>#VALUE!</v>
      </c>
      <c r="D29" s="16" t="e">
        <f aca="false">'LB HE'!$AB$86</f>
        <v>#VALUE!</v>
      </c>
      <c r="E29" s="17" t="e">
        <f aca="false">'LB HE'!$AC$86</f>
        <v>#VALUE!</v>
      </c>
      <c r="F29" s="18" t="e">
        <f aca="false">'LB LC'!$AA$86</f>
        <v>#VALUE!</v>
      </c>
      <c r="G29" s="18" t="e">
        <f aca="false">'LB LC'!$AB$86</f>
        <v>#VALUE!</v>
      </c>
      <c r="H29" s="19" t="e">
        <f aca="false">'LB LC'!$AC$86</f>
        <v>#VALUE!</v>
      </c>
      <c r="I29" s="37"/>
    </row>
    <row r="30" customFormat="false" ht="12.75" hidden="false" customHeight="false" outlineLevel="0" collapsed="false">
      <c r="B30" s="20" t="s">
        <v>9</v>
      </c>
      <c r="C30" s="21" t="e">
        <f aca="false">'LB HE'!$AA$87</f>
        <v>#VALUE!</v>
      </c>
      <c r="D30" s="21" t="e">
        <f aca="false">'LB HE'!$AB$87</f>
        <v>#VALUE!</v>
      </c>
      <c r="E30" s="22" t="e">
        <f aca="false">'LB HE'!$AC$87</f>
        <v>#VALUE!</v>
      </c>
      <c r="F30" s="23" t="e">
        <f aca="false">'LB LC'!$AA$87</f>
        <v>#VALUE!</v>
      </c>
      <c r="G30" s="23" t="e">
        <f aca="false">'LB LC'!$AB$87</f>
        <v>#VALUE!</v>
      </c>
      <c r="H30" s="24" t="e">
        <f aca="false">'LB LC'!$AC$87</f>
        <v>#VALUE!</v>
      </c>
      <c r="I30" s="37"/>
    </row>
    <row r="31" customFormat="false" ht="13.5" hidden="false" customHeight="false" outlineLevel="0" collapsed="false">
      <c r="B31" s="25" t="s">
        <v>10</v>
      </c>
      <c r="C31" s="26" t="e">
        <f aca="false">'LB HE'!$AA$88</f>
        <v>#VALUE!</v>
      </c>
      <c r="D31" s="27" t="e">
        <f aca="false">'LB HE'!$AB$88</f>
        <v>#VALUE!</v>
      </c>
      <c r="E31" s="28" t="e">
        <f aca="false">'LB HE'!$AC$88</f>
        <v>#VALUE!</v>
      </c>
      <c r="F31" s="29" t="e">
        <f aca="false">'LB LC'!$AA$88</f>
        <v>#VALUE!</v>
      </c>
      <c r="G31" s="30" t="e">
        <f aca="false">'LB LC'!$AB$88</f>
        <v>#VALUE!</v>
      </c>
      <c r="H31" s="31" t="e">
        <f aca="false">'LB LC'!$AC$88</f>
        <v>#VALUE!</v>
      </c>
      <c r="I31" s="37"/>
    </row>
    <row r="32" customFormat="false" ht="12.75" hidden="false" customHeight="false" outlineLevel="0" collapsed="false">
      <c r="B32" s="32" t="s">
        <v>11</v>
      </c>
      <c r="C32" s="33" t="n">
        <f aca="false">'LB HE'!$Z$90</f>
        <v>0</v>
      </c>
      <c r="D32" s="33"/>
      <c r="E32" s="33"/>
      <c r="F32" s="33" t="e">
        <f aca="false">'LB LC'!$Z$90</f>
        <v>#DIV/0!</v>
      </c>
      <c r="G32" s="33"/>
      <c r="H32" s="33"/>
      <c r="I32" s="34"/>
    </row>
    <row r="33" customFormat="false" ht="13.5" hidden="false" customHeight="false" outlineLevel="0" collapsed="false">
      <c r="B33" s="35" t="s">
        <v>12</v>
      </c>
      <c r="C33" s="36" t="e">
        <f aca="false">'LB HE'!$Y$90</f>
        <v>#NUM!</v>
      </c>
      <c r="D33" s="36"/>
      <c r="E33" s="36"/>
      <c r="F33" s="36" t="e">
        <f aca="false">'LB LC'!$Y$90</f>
        <v>#NUM!</v>
      </c>
      <c r="G33" s="36"/>
      <c r="H33" s="36"/>
      <c r="I33" s="34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42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43"/>
      <c r="D37" s="43"/>
      <c r="E37" s="44"/>
      <c r="F37" s="43"/>
      <c r="G37" s="43"/>
      <c r="H37" s="44"/>
    </row>
    <row r="38" customFormat="false" ht="12.75" hidden="false" customHeight="false" outlineLevel="0" collapsed="false">
      <c r="B38" s="15" t="s">
        <v>6</v>
      </c>
      <c r="C38" s="18" t="e">
        <f aca="false">'LP HE'!$AA$84</f>
        <v>#VALUE!</v>
      </c>
      <c r="D38" s="18" t="e">
        <f aca="false">'LP HE'!$AB$84</f>
        <v>#VALUE!</v>
      </c>
      <c r="E38" s="19" t="e">
        <f aca="false">'LP HE'!$AC$84</f>
        <v>#VALUE!</v>
      </c>
      <c r="F38" s="18" t="e">
        <f aca="false">'LP LC'!$AA$84</f>
        <v>#VALUE!</v>
      </c>
      <c r="G38" s="18" t="e">
        <f aca="false">'LP LC'!$AB$84</f>
        <v>#VALUE!</v>
      </c>
      <c r="H38" s="19" t="e">
        <f aca="false">'LP LC'!$AC$84</f>
        <v>#VALUE!</v>
      </c>
    </row>
    <row r="39" customFormat="false" ht="12.75" hidden="false" customHeight="false" outlineLevel="0" collapsed="false">
      <c r="B39" s="15" t="s">
        <v>7</v>
      </c>
      <c r="C39" s="18" t="e">
        <f aca="false">'LP HE'!$AA$85</f>
        <v>#VALUE!</v>
      </c>
      <c r="D39" s="18" t="e">
        <f aca="false">'LP HE'!$AB$85</f>
        <v>#VALUE!</v>
      </c>
      <c r="E39" s="19" t="e">
        <f aca="false">'LP HE'!$AC$85</f>
        <v>#VALUE!</v>
      </c>
      <c r="F39" s="18" t="e">
        <f aca="false">'LP LC'!$AA$85</f>
        <v>#VALUE!</v>
      </c>
      <c r="G39" s="18" t="e">
        <f aca="false">'LP LC'!$AB$85</f>
        <v>#VALUE!</v>
      </c>
      <c r="H39" s="19" t="e">
        <f aca="false">'LP LC'!$AC$85</f>
        <v>#VALUE!</v>
      </c>
    </row>
    <row r="40" customFormat="false" ht="12.75" hidden="false" customHeight="false" outlineLevel="0" collapsed="false">
      <c r="B40" s="15" t="s">
        <v>8</v>
      </c>
      <c r="C40" s="18" t="e">
        <f aca="false">'LP HE'!$AA$86</f>
        <v>#VALUE!</v>
      </c>
      <c r="D40" s="18" t="e">
        <f aca="false">'LP HE'!$AB$86</f>
        <v>#VALUE!</v>
      </c>
      <c r="E40" s="19" t="e">
        <f aca="false">'LP HE'!$AC$86</f>
        <v>#VALUE!</v>
      </c>
      <c r="F40" s="18" t="e">
        <f aca="false">'LP LC'!$AA$86</f>
        <v>#VALUE!</v>
      </c>
      <c r="G40" s="18" t="e">
        <f aca="false">'LP LC'!$AB$86</f>
        <v>#VALUE!</v>
      </c>
      <c r="H40" s="19" t="e">
        <f aca="false">'LP LC'!$AC$86</f>
        <v>#VALUE!</v>
      </c>
    </row>
    <row r="41" customFormat="false" ht="12.75" hidden="false" customHeight="false" outlineLevel="0" collapsed="false">
      <c r="B41" s="20" t="s">
        <v>9</v>
      </c>
      <c r="C41" s="23" t="e">
        <f aca="false">'LP HE'!$AA$87</f>
        <v>#VALUE!</v>
      </c>
      <c r="D41" s="23" t="e">
        <f aca="false">'LP HE'!$AB$87</f>
        <v>#VALUE!</v>
      </c>
      <c r="E41" s="24" t="e">
        <f aca="false">'LP HE'!$AC$87</f>
        <v>#VALUE!</v>
      </c>
      <c r="F41" s="23" t="e">
        <f aca="false">'LP LC'!$AA$87</f>
        <v>#VALUE!</v>
      </c>
      <c r="G41" s="23" t="e">
        <f aca="false">'LP LC'!$AB$87</f>
        <v>#VALUE!</v>
      </c>
      <c r="H41" s="24" t="e">
        <f aca="false">'LP LC'!$AC$87</f>
        <v>#VALUE!</v>
      </c>
    </row>
    <row r="42" customFormat="false" ht="13.5" hidden="false" customHeight="false" outlineLevel="0" collapsed="false">
      <c r="B42" s="25" t="s">
        <v>10</v>
      </c>
      <c r="C42" s="29" t="e">
        <f aca="false">'LP HE'!$AA$88</f>
        <v>#VALUE!</v>
      </c>
      <c r="D42" s="30" t="e">
        <f aca="false">'LP HE'!$AB$88</f>
        <v>#VALUE!</v>
      </c>
      <c r="E42" s="31" t="e">
        <f aca="false">'LP HE'!$AC$88</f>
        <v>#VALUE!</v>
      </c>
      <c r="F42" s="29" t="e">
        <f aca="false">'LP LC'!$AA$88</f>
        <v>#VALUE!</v>
      </c>
      <c r="G42" s="30" t="e">
        <f aca="false">'LP LC'!$AB$88</f>
        <v>#VALUE!</v>
      </c>
      <c r="H42" s="31" t="e">
        <f aca="false">'LP LC'!$AC$88</f>
        <v>#VALUE!</v>
      </c>
    </row>
    <row r="43" customFormat="false" ht="12.75" hidden="false" customHeight="false" outlineLevel="0" collapsed="false">
      <c r="B43" s="32" t="s">
        <v>11</v>
      </c>
      <c r="C43" s="33" t="e">
        <f aca="false">'LP HE'!$Z$90</f>
        <v>#DIV/0!</v>
      </c>
      <c r="D43" s="33"/>
      <c r="E43" s="33"/>
      <c r="F43" s="33" t="e">
        <f aca="false">'LP LC'!$Z$90</f>
        <v>#DIV/0!</v>
      </c>
      <c r="G43" s="33"/>
      <c r="H43" s="33"/>
    </row>
    <row r="44" customFormat="false" ht="13.5" hidden="false" customHeight="false" outlineLevel="0" collapsed="false">
      <c r="B44" s="35" t="s">
        <v>12</v>
      </c>
      <c r="C44" s="36" t="e">
        <f aca="false">'LP HE'!$Y$90</f>
        <v>#NUM!</v>
      </c>
      <c r="D44" s="36"/>
      <c r="E44" s="36"/>
      <c r="F44" s="36" t="e">
        <f aca="false">'LP LC'!$Y$90</f>
        <v>#NUM!</v>
      </c>
      <c r="G44" s="36"/>
      <c r="H44" s="36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94" activeCellId="0" sqref="T9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04248.8368</v>
      </c>
      <c r="E3" s="57" t="n">
        <f aca="false">N3</f>
        <v>43.0923</v>
      </c>
      <c r="F3" s="57" t="n">
        <f aca="false">L3</f>
        <v>104248.8368</v>
      </c>
      <c r="G3" s="57" t="n">
        <f aca="false">O3</f>
        <v>44.9922</v>
      </c>
      <c r="H3" s="57" t="n">
        <f aca="false">T3</f>
        <v>104325.1744</v>
      </c>
      <c r="I3" s="57" t="n">
        <f aca="false">V3</f>
        <v>43.0988</v>
      </c>
      <c r="J3" s="57" t="n">
        <f aca="false">T3</f>
        <v>104325.1744</v>
      </c>
      <c r="K3" s="57" t="n">
        <f aca="false">W3</f>
        <v>45.0004</v>
      </c>
      <c r="L3" s="58" t="n">
        <v>104248.8368</v>
      </c>
      <c r="M3" s="58" t="n">
        <v>43.7397</v>
      </c>
      <c r="N3" s="58" t="n">
        <v>43.0923</v>
      </c>
      <c r="O3" s="58" t="n">
        <v>44.9922</v>
      </c>
      <c r="P3" s="58" t="n">
        <v>12387.37</v>
      </c>
      <c r="Q3" s="59" t="n">
        <v>97.52</v>
      </c>
      <c r="R3" s="58" t="n">
        <f aca="false">P3/3600</f>
        <v>3.44093611111111</v>
      </c>
      <c r="S3" s="60"/>
      <c r="T3" s="58" t="n">
        <v>104325.1744</v>
      </c>
      <c r="U3" s="58" t="n">
        <v>43.7597</v>
      </c>
      <c r="V3" s="58" t="n">
        <v>43.0988</v>
      </c>
      <c r="W3" s="58" t="n">
        <v>45.0004</v>
      </c>
      <c r="X3" s="58" t="n">
        <v>11551.55</v>
      </c>
      <c r="Y3" s="58" t="n">
        <v>95.27</v>
      </c>
      <c r="Z3" s="58" t="n">
        <f aca="false">X3/3600</f>
        <v>3.20876388888889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3</v>
      </c>
      <c r="B4" s="62"/>
      <c r="C4" s="62" t="n">
        <v>27</v>
      </c>
      <c r="D4" s="57" t="n">
        <f aca="false">L4</f>
        <v>58457.7776</v>
      </c>
      <c r="E4" s="57" t="n">
        <f aca="false">N4</f>
        <v>40.3816</v>
      </c>
      <c r="F4" s="57" t="n">
        <f aca="false">L4</f>
        <v>58457.7776</v>
      </c>
      <c r="G4" s="57" t="n">
        <f aca="false">O4</f>
        <v>42.3146</v>
      </c>
      <c r="H4" s="57" t="n">
        <f aca="false">T4</f>
        <v>58483.9488</v>
      </c>
      <c r="I4" s="57" t="n">
        <f aca="false">V4</f>
        <v>40.3871</v>
      </c>
      <c r="J4" s="57" t="n">
        <f aca="false">T4</f>
        <v>58483.9488</v>
      </c>
      <c r="K4" s="57" t="n">
        <f aca="false">W4</f>
        <v>42.3282</v>
      </c>
      <c r="L4" s="58" t="n">
        <v>58457.7776</v>
      </c>
      <c r="M4" s="58" t="n">
        <v>40.4399</v>
      </c>
      <c r="N4" s="58" t="n">
        <v>40.3816</v>
      </c>
      <c r="O4" s="58" t="n">
        <v>42.3146</v>
      </c>
      <c r="P4" s="58" t="n">
        <v>10750.09</v>
      </c>
      <c r="Q4" s="59" t="n">
        <v>87.81</v>
      </c>
      <c r="R4" s="58" t="n">
        <f aca="false">P4/3600</f>
        <v>2.98613611111111</v>
      </c>
      <c r="S4" s="60"/>
      <c r="T4" s="58" t="n">
        <v>58483.9488</v>
      </c>
      <c r="U4" s="58" t="n">
        <v>40.4598</v>
      </c>
      <c r="V4" s="58" t="n">
        <v>40.3871</v>
      </c>
      <c r="W4" s="58" t="n">
        <v>42.3282</v>
      </c>
      <c r="X4" s="58" t="n">
        <v>10170.35</v>
      </c>
      <c r="Y4" s="58" t="n">
        <v>86.06</v>
      </c>
      <c r="Z4" s="58" t="n">
        <f aca="false">X4/3600</f>
        <v>2.82509722222222</v>
      </c>
      <c r="AA4" s="60"/>
      <c r="AB4" s="60"/>
      <c r="AC4" s="60"/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f aca="false">L5</f>
        <v>32601.8032</v>
      </c>
      <c r="E5" s="57" t="n">
        <f aca="false">N5</f>
        <v>38.3194</v>
      </c>
      <c r="F5" s="57" t="n">
        <f aca="false">L5</f>
        <v>32601.8032</v>
      </c>
      <c r="G5" s="57" t="n">
        <f aca="false">O5</f>
        <v>40.1408</v>
      </c>
      <c r="H5" s="57" t="n">
        <f aca="false">T5</f>
        <v>32605.808</v>
      </c>
      <c r="I5" s="57" t="n">
        <f aca="false">V5</f>
        <v>38.3271</v>
      </c>
      <c r="J5" s="57" t="n">
        <f aca="false">T5</f>
        <v>32605.808</v>
      </c>
      <c r="K5" s="57" t="n">
        <f aca="false">W5</f>
        <v>40.1504</v>
      </c>
      <c r="L5" s="58" t="n">
        <v>32601.8032</v>
      </c>
      <c r="M5" s="58" t="n">
        <v>37.3944</v>
      </c>
      <c r="N5" s="58" t="n">
        <v>38.3194</v>
      </c>
      <c r="O5" s="58" t="n">
        <v>40.1408</v>
      </c>
      <c r="P5" s="58" t="n">
        <v>9615.21</v>
      </c>
      <c r="Q5" s="59" t="n">
        <v>77.37</v>
      </c>
      <c r="R5" s="58" t="n">
        <f aca="false">P5/3600</f>
        <v>2.67089166666667</v>
      </c>
      <c r="S5" s="60"/>
      <c r="T5" s="58" t="n">
        <v>32605.808</v>
      </c>
      <c r="U5" s="58" t="n">
        <v>37.4117</v>
      </c>
      <c r="V5" s="58" t="n">
        <v>38.3271</v>
      </c>
      <c r="W5" s="58" t="n">
        <v>40.1504</v>
      </c>
      <c r="X5" s="58" t="n">
        <v>9156.27</v>
      </c>
      <c r="Y5" s="58" t="n">
        <v>78.37</v>
      </c>
      <c r="Z5" s="58" t="n">
        <f aca="false">X5/3600</f>
        <v>2.54340833333333</v>
      </c>
      <c r="AA5" s="60"/>
      <c r="AB5" s="60"/>
      <c r="AC5" s="60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7856.7008</v>
      </c>
      <c r="E6" s="64" t="n">
        <f aca="false">N6</f>
        <v>36.3444</v>
      </c>
      <c r="F6" s="64" t="n">
        <f aca="false">L6</f>
        <v>17856.7008</v>
      </c>
      <c r="G6" s="64" t="n">
        <f aca="false">O6</f>
        <v>38.1669</v>
      </c>
      <c r="H6" s="64" t="n">
        <f aca="false">T6</f>
        <v>17842.8832</v>
      </c>
      <c r="I6" s="64" t="n">
        <f aca="false">V6</f>
        <v>36.3419</v>
      </c>
      <c r="J6" s="64" t="n">
        <f aca="false">T6</f>
        <v>17842.8832</v>
      </c>
      <c r="K6" s="64" t="n">
        <f aca="false">W6</f>
        <v>38.175</v>
      </c>
      <c r="L6" s="65" t="n">
        <v>17856.7008</v>
      </c>
      <c r="M6" s="65" t="n">
        <v>34.3633</v>
      </c>
      <c r="N6" s="65" t="n">
        <v>36.3444</v>
      </c>
      <c r="O6" s="65" t="n">
        <v>38.1669</v>
      </c>
      <c r="P6" s="65" t="n">
        <v>9023.79</v>
      </c>
      <c r="Q6" s="65" t="n">
        <v>70.86</v>
      </c>
      <c r="R6" s="65" t="n">
        <f aca="false">P6/3600</f>
        <v>2.50660833333333</v>
      </c>
      <c r="S6" s="63"/>
      <c r="T6" s="65" t="n">
        <v>17842.8832</v>
      </c>
      <c r="U6" s="65" t="n">
        <v>34.3772</v>
      </c>
      <c r="V6" s="65" t="n">
        <v>36.3419</v>
      </c>
      <c r="W6" s="65" t="n">
        <v>38.175</v>
      </c>
      <c r="X6" s="65" t="n">
        <v>8552.66</v>
      </c>
      <c r="Y6" s="65" t="n">
        <v>71.69</v>
      </c>
      <c r="Z6" s="65" t="n">
        <f aca="false">X6/3600</f>
        <v>2.37573888888889</v>
      </c>
      <c r="AA6" s="63"/>
      <c r="AB6" s="63"/>
      <c r="AC6" s="63"/>
    </row>
    <row r="7" customFormat="false" ht="11.25" hidden="false" customHeight="false" outlineLevel="0" collapsed="false">
      <c r="A7" s="62"/>
      <c r="B7" s="62" t="s">
        <v>34</v>
      </c>
      <c r="C7" s="56" t="n">
        <v>22</v>
      </c>
      <c r="D7" s="57" t="n">
        <f aca="false">L7</f>
        <v>107144.7648</v>
      </c>
      <c r="E7" s="57" t="n">
        <f aca="false">N7</f>
        <v>45.9824</v>
      </c>
      <c r="F7" s="57" t="n">
        <f aca="false">L7</f>
        <v>107144.7648</v>
      </c>
      <c r="G7" s="57" t="n">
        <f aca="false">O7</f>
        <v>45.444</v>
      </c>
      <c r="H7" s="57" t="n">
        <f aca="false">T7</f>
        <v>107304.9328</v>
      </c>
      <c r="I7" s="57" t="n">
        <f aca="false">V7</f>
        <v>45.9957</v>
      </c>
      <c r="J7" s="57" t="n">
        <f aca="false">T7</f>
        <v>107304.9328</v>
      </c>
      <c r="K7" s="57" t="n">
        <f aca="false">W7</f>
        <v>45.4529</v>
      </c>
      <c r="L7" s="66" t="n">
        <v>107144.7648</v>
      </c>
      <c r="M7" s="66" t="n">
        <v>43.6364</v>
      </c>
      <c r="N7" s="66" t="n">
        <v>45.9824</v>
      </c>
      <c r="O7" s="66" t="n">
        <v>45.444</v>
      </c>
      <c r="P7" s="58" t="n">
        <v>12724.56</v>
      </c>
      <c r="Q7" s="59" t="n">
        <v>98.97</v>
      </c>
      <c r="R7" s="58" t="n">
        <f aca="false">P7/3600</f>
        <v>3.5346</v>
      </c>
      <c r="S7" s="60"/>
      <c r="T7" s="66" t="n">
        <v>107304.9328</v>
      </c>
      <c r="U7" s="66" t="n">
        <v>43.6546</v>
      </c>
      <c r="V7" s="66" t="n">
        <v>45.9957</v>
      </c>
      <c r="W7" s="66" t="n">
        <v>45.4529</v>
      </c>
      <c r="X7" s="58" t="n">
        <v>12023.72</v>
      </c>
      <c r="Y7" s="58" t="n">
        <v>93.28</v>
      </c>
      <c r="Z7" s="58" t="n">
        <f aca="false">X7/3600</f>
        <v>3.33992222222222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/>
      <c r="C8" s="62" t="n">
        <v>27</v>
      </c>
      <c r="D8" s="57" t="n">
        <f aca="false">L8</f>
        <v>62460.6832</v>
      </c>
      <c r="E8" s="57" t="n">
        <f aca="false">N8</f>
        <v>43.6106</v>
      </c>
      <c r="F8" s="57" t="n">
        <f aca="false">L8</f>
        <v>62460.6832</v>
      </c>
      <c r="G8" s="57" t="n">
        <f aca="false">O8</f>
        <v>43.5877</v>
      </c>
      <c r="H8" s="57" t="n">
        <f aca="false">T8</f>
        <v>62464.52</v>
      </c>
      <c r="I8" s="57" t="n">
        <f aca="false">V8</f>
        <v>43.6318</v>
      </c>
      <c r="J8" s="57" t="n">
        <f aca="false">T8</f>
        <v>62464.52</v>
      </c>
      <c r="K8" s="57" t="n">
        <f aca="false">W8</f>
        <v>43.6049</v>
      </c>
      <c r="L8" s="58" t="n">
        <v>62460.6832</v>
      </c>
      <c r="M8" s="58" t="n">
        <v>40.0798</v>
      </c>
      <c r="N8" s="58" t="n">
        <v>43.6106</v>
      </c>
      <c r="O8" s="58" t="n">
        <v>43.5877</v>
      </c>
      <c r="P8" s="58" t="n">
        <v>11220.03</v>
      </c>
      <c r="Q8" s="59" t="n">
        <v>90.31</v>
      </c>
      <c r="R8" s="58" t="n">
        <f aca="false">P8/3600</f>
        <v>3.116675</v>
      </c>
      <c r="S8" s="60"/>
      <c r="T8" s="58" t="n">
        <v>62464.52</v>
      </c>
      <c r="U8" s="58" t="n">
        <v>40.0981</v>
      </c>
      <c r="V8" s="58" t="n">
        <v>43.6318</v>
      </c>
      <c r="W8" s="58" t="n">
        <v>43.6049</v>
      </c>
      <c r="X8" s="58" t="n">
        <v>10533.27</v>
      </c>
      <c r="Y8" s="58" t="n">
        <v>87.18</v>
      </c>
      <c r="Z8" s="58" t="n">
        <f aca="false">X8/3600</f>
        <v>2.92590833333333</v>
      </c>
      <c r="AA8" s="60"/>
      <c r="AB8" s="60"/>
      <c r="AC8" s="60"/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f aca="false">L9</f>
        <v>35278.2848</v>
      </c>
      <c r="E9" s="57" t="n">
        <f aca="false">N9</f>
        <v>41.1874</v>
      </c>
      <c r="F9" s="57" t="n">
        <f aca="false">L9</f>
        <v>35278.2848</v>
      </c>
      <c r="G9" s="57" t="n">
        <f aca="false">O9</f>
        <v>41.5223</v>
      </c>
      <c r="H9" s="57" t="n">
        <f aca="false">T9</f>
        <v>35278.7936</v>
      </c>
      <c r="I9" s="57" t="n">
        <f aca="false">V9</f>
        <v>41.2053</v>
      </c>
      <c r="J9" s="57" t="n">
        <f aca="false">T9</f>
        <v>35278.7936</v>
      </c>
      <c r="K9" s="57" t="n">
        <f aca="false">W9</f>
        <v>41.559</v>
      </c>
      <c r="L9" s="58" t="n">
        <v>35278.2848</v>
      </c>
      <c r="M9" s="58" t="n">
        <v>37.0083</v>
      </c>
      <c r="N9" s="58" t="n">
        <v>41.1874</v>
      </c>
      <c r="O9" s="58" t="n">
        <v>41.5223</v>
      </c>
      <c r="P9" s="58" t="n">
        <v>9812.07</v>
      </c>
      <c r="Q9" s="59" t="n">
        <v>81.01</v>
      </c>
      <c r="R9" s="58" t="n">
        <f aca="false">P9/3600</f>
        <v>2.725575</v>
      </c>
      <c r="S9" s="60"/>
      <c r="T9" s="58" t="n">
        <v>35278.7936</v>
      </c>
      <c r="U9" s="58" t="n">
        <v>37.0263</v>
      </c>
      <c r="V9" s="58" t="n">
        <v>41.2053</v>
      </c>
      <c r="W9" s="58" t="n">
        <v>41.559</v>
      </c>
      <c r="X9" s="58" t="n">
        <v>9291.79</v>
      </c>
      <c r="Y9" s="58" t="n">
        <v>81.27</v>
      </c>
      <c r="Z9" s="58" t="n">
        <f aca="false">X9/3600</f>
        <v>2.58105277777778</v>
      </c>
      <c r="AA9" s="60"/>
      <c r="AB9" s="60"/>
      <c r="AC9" s="60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20158.7824</v>
      </c>
      <c r="E10" s="64" t="n">
        <f aca="false">N10</f>
        <v>38.4681</v>
      </c>
      <c r="F10" s="64" t="n">
        <f aca="false">L10</f>
        <v>20158.7824</v>
      </c>
      <c r="G10" s="64" t="n">
        <f aca="false">O10</f>
        <v>39.2326</v>
      </c>
      <c r="H10" s="64" t="n">
        <f aca="false">T10</f>
        <v>20172.9168</v>
      </c>
      <c r="I10" s="64" t="n">
        <f aca="false">V10</f>
        <v>38.4764</v>
      </c>
      <c r="J10" s="64" t="n">
        <f aca="false">T10</f>
        <v>20172.9168</v>
      </c>
      <c r="K10" s="64" t="n">
        <f aca="false">W10</f>
        <v>39.2646</v>
      </c>
      <c r="L10" s="65" t="n">
        <v>20158.7824</v>
      </c>
      <c r="M10" s="65" t="n">
        <v>34.1814</v>
      </c>
      <c r="N10" s="65" t="n">
        <v>38.4681</v>
      </c>
      <c r="O10" s="65" t="n">
        <v>39.2326</v>
      </c>
      <c r="P10" s="65" t="n">
        <v>9185.88</v>
      </c>
      <c r="Q10" s="65" t="n">
        <v>73.44</v>
      </c>
      <c r="R10" s="65" t="n">
        <f aca="false">P10/3600</f>
        <v>2.55163333333333</v>
      </c>
      <c r="S10" s="63"/>
      <c r="T10" s="65" t="n">
        <v>20172.9168</v>
      </c>
      <c r="U10" s="65" t="n">
        <v>34.1959</v>
      </c>
      <c r="V10" s="65" t="n">
        <v>38.4764</v>
      </c>
      <c r="W10" s="65" t="n">
        <v>39.2646</v>
      </c>
      <c r="X10" s="65" t="n">
        <v>8731.01</v>
      </c>
      <c r="Y10" s="65" t="n">
        <v>76.19</v>
      </c>
      <c r="Z10" s="65" t="n">
        <f aca="false">X10/3600</f>
        <v>2.42528055555556</v>
      </c>
      <c r="AA10" s="63"/>
      <c r="AB10" s="63"/>
      <c r="AC10" s="63"/>
    </row>
    <row r="11" customFormat="false" ht="11.25" hidden="false" customHeight="false" outlineLevel="0" collapsed="false">
      <c r="A11" s="62"/>
      <c r="B11" s="56" t="s">
        <v>35</v>
      </c>
      <c r="C11" s="56" t="n">
        <v>22</v>
      </c>
      <c r="D11" s="57" t="n">
        <f aca="false">L11</f>
        <v>383778.184</v>
      </c>
      <c r="E11" s="57" t="n">
        <f aca="false">N11</f>
        <v>43.0323</v>
      </c>
      <c r="F11" s="57" t="n">
        <f aca="false">L11</f>
        <v>383778.184</v>
      </c>
      <c r="G11" s="57" t="n">
        <f aca="false">O11</f>
        <v>41.5018</v>
      </c>
      <c r="H11" s="57" t="n">
        <f aca="false">T11</f>
        <v>387724.0192</v>
      </c>
      <c r="I11" s="57" t="n">
        <f aca="false">V11</f>
        <v>43.0316</v>
      </c>
      <c r="J11" s="57" t="n">
        <f aca="false">T11</f>
        <v>387724.0192</v>
      </c>
      <c r="K11" s="57" t="n">
        <f aca="false">W11</f>
        <v>41.5349</v>
      </c>
      <c r="L11" s="58" t="n">
        <v>383778.184</v>
      </c>
      <c r="M11" s="58" t="n">
        <v>42.9023</v>
      </c>
      <c r="N11" s="58" t="n">
        <v>43.0323</v>
      </c>
      <c r="O11" s="58" t="n">
        <v>41.5018</v>
      </c>
      <c r="P11" s="58" t="n">
        <v>30052.64</v>
      </c>
      <c r="Q11" s="59" t="n">
        <v>201.87</v>
      </c>
      <c r="R11" s="58" t="n">
        <f aca="false">P11/3600</f>
        <v>8.34795555555556</v>
      </c>
      <c r="S11" s="60"/>
      <c r="T11" s="58" t="n">
        <v>387724.0192</v>
      </c>
      <c r="U11" s="58" t="n">
        <v>42.9816</v>
      </c>
      <c r="V11" s="58" t="n">
        <v>43.0316</v>
      </c>
      <c r="W11" s="58" t="n">
        <v>41.5349</v>
      </c>
      <c r="X11" s="58" t="n">
        <v>28096.34</v>
      </c>
      <c r="Y11" s="58" t="n">
        <v>186.33</v>
      </c>
      <c r="Z11" s="58" t="n">
        <f aca="false">X11/3600</f>
        <v>7.80453888888889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/>
      <c r="B12" s="62"/>
      <c r="C12" s="62" t="n">
        <v>27</v>
      </c>
      <c r="D12" s="57" t="n">
        <f aca="false">L12</f>
        <v>248872.1904</v>
      </c>
      <c r="E12" s="57" t="n">
        <f aca="false">N12</f>
        <v>40.1372</v>
      </c>
      <c r="F12" s="57" t="n">
        <f aca="false">L12</f>
        <v>248872.1904</v>
      </c>
      <c r="G12" s="57" t="n">
        <f aca="false">O12</f>
        <v>37.8674</v>
      </c>
      <c r="H12" s="57" t="n">
        <f aca="false">T12</f>
        <v>251541.3216</v>
      </c>
      <c r="I12" s="57" t="n">
        <f aca="false">V12</f>
        <v>40.1306</v>
      </c>
      <c r="J12" s="57" t="n">
        <f aca="false">T12</f>
        <v>251541.3216</v>
      </c>
      <c r="K12" s="57" t="n">
        <f aca="false">W12</f>
        <v>37.8787</v>
      </c>
      <c r="L12" s="58" t="n">
        <v>248872.1904</v>
      </c>
      <c r="M12" s="58" t="n">
        <v>39.1343</v>
      </c>
      <c r="N12" s="58" t="n">
        <v>40.1372</v>
      </c>
      <c r="O12" s="58" t="n">
        <v>37.8674</v>
      </c>
      <c r="P12" s="58" t="n">
        <v>26818.6</v>
      </c>
      <c r="Q12" s="59" t="n">
        <v>179.13</v>
      </c>
      <c r="R12" s="58" t="n">
        <f aca="false">P12/3600</f>
        <v>7.44961111111111</v>
      </c>
      <c r="S12" s="60"/>
      <c r="T12" s="58" t="n">
        <v>251541.3216</v>
      </c>
      <c r="U12" s="58" t="n">
        <v>39.233</v>
      </c>
      <c r="V12" s="58" t="n">
        <v>40.1306</v>
      </c>
      <c r="W12" s="58" t="n">
        <v>37.8787</v>
      </c>
      <c r="X12" s="58" t="n">
        <v>25148.24</v>
      </c>
      <c r="Y12" s="58" t="n">
        <v>170.21</v>
      </c>
      <c r="Z12" s="58" t="n">
        <f aca="false">X12/3600</f>
        <v>6.98562222222222</v>
      </c>
      <c r="AA12" s="60"/>
      <c r="AB12" s="60"/>
      <c r="AC12" s="60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153695.9344</v>
      </c>
      <c r="E13" s="57" t="n">
        <f aca="false">N13</f>
        <v>38.205</v>
      </c>
      <c r="F13" s="57" t="n">
        <f aca="false">L13</f>
        <v>153695.9344</v>
      </c>
      <c r="G13" s="57" t="n">
        <f aca="false">O13</f>
        <v>35.9198</v>
      </c>
      <c r="H13" s="57" t="n">
        <f aca="false">T13</f>
        <v>155635.0592</v>
      </c>
      <c r="I13" s="57" t="n">
        <f aca="false">V13</f>
        <v>38.1941</v>
      </c>
      <c r="J13" s="57" t="n">
        <f aca="false">T13</f>
        <v>155635.0592</v>
      </c>
      <c r="K13" s="57" t="n">
        <f aca="false">W13</f>
        <v>35.929</v>
      </c>
      <c r="L13" s="58" t="n">
        <v>153695.9344</v>
      </c>
      <c r="M13" s="58" t="n">
        <v>35.0102</v>
      </c>
      <c r="N13" s="58" t="n">
        <v>38.205</v>
      </c>
      <c r="O13" s="58" t="n">
        <v>35.9198</v>
      </c>
      <c r="P13" s="58" t="n">
        <v>24151.02</v>
      </c>
      <c r="Q13" s="59" t="n">
        <v>157.11</v>
      </c>
      <c r="R13" s="58" t="n">
        <f aca="false">P13/3600</f>
        <v>6.70861666666667</v>
      </c>
      <c r="S13" s="60"/>
      <c r="T13" s="58" t="n">
        <v>155635.0592</v>
      </c>
      <c r="U13" s="58" t="n">
        <v>35.1061</v>
      </c>
      <c r="V13" s="58" t="n">
        <v>38.1941</v>
      </c>
      <c r="W13" s="58" t="n">
        <v>35.929</v>
      </c>
      <c r="X13" s="58" t="n">
        <v>22821.03</v>
      </c>
      <c r="Y13" s="58" t="n">
        <v>157.9</v>
      </c>
      <c r="Z13" s="58" t="n">
        <f aca="false">X13/3600</f>
        <v>6.339175</v>
      </c>
      <c r="AA13" s="60"/>
      <c r="AB13" s="60"/>
      <c r="AC13" s="60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79667.2608</v>
      </c>
      <c r="E14" s="64" t="n">
        <f aca="false">N14</f>
        <v>36.0511</v>
      </c>
      <c r="F14" s="64" t="n">
        <f aca="false">L14</f>
        <v>79667.2608</v>
      </c>
      <c r="G14" s="64" t="n">
        <f aca="false">O14</f>
        <v>33.8626</v>
      </c>
      <c r="H14" s="64" t="n">
        <f aca="false">T14</f>
        <v>79917.4832</v>
      </c>
      <c r="I14" s="64" t="n">
        <f aca="false">V14</f>
        <v>36.0097</v>
      </c>
      <c r="J14" s="64" t="n">
        <f aca="false">T14</f>
        <v>79917.4832</v>
      </c>
      <c r="K14" s="64" t="n">
        <f aca="false">W14</f>
        <v>33.8629</v>
      </c>
      <c r="L14" s="65" t="n">
        <v>79667.2608</v>
      </c>
      <c r="M14" s="65" t="n">
        <v>30.8608</v>
      </c>
      <c r="N14" s="65" t="n">
        <v>36.0511</v>
      </c>
      <c r="O14" s="65" t="n">
        <v>33.8626</v>
      </c>
      <c r="P14" s="65" t="n">
        <v>21943.34</v>
      </c>
      <c r="Q14" s="65" t="n">
        <v>141.88</v>
      </c>
      <c r="R14" s="65" t="n">
        <f aca="false">P14/3600</f>
        <v>6.09537222222222</v>
      </c>
      <c r="S14" s="63"/>
      <c r="T14" s="65" t="n">
        <v>79917.4832</v>
      </c>
      <c r="U14" s="65" t="n">
        <v>30.8858</v>
      </c>
      <c r="V14" s="65" t="n">
        <v>36.0097</v>
      </c>
      <c r="W14" s="65" t="n">
        <v>33.8629</v>
      </c>
      <c r="X14" s="65" t="n">
        <v>20871</v>
      </c>
      <c r="Y14" s="65" t="n">
        <v>137.41</v>
      </c>
      <c r="Z14" s="65" t="n">
        <f aca="false">X14/3600</f>
        <v>5.7975</v>
      </c>
      <c r="AA14" s="63"/>
      <c r="AB14" s="63"/>
      <c r="AC14" s="63"/>
    </row>
    <row r="15" customFormat="false" ht="11.25" hidden="false" customHeight="false" outlineLevel="0" collapsed="false">
      <c r="A15" s="62"/>
      <c r="B15" s="62" t="s">
        <v>36</v>
      </c>
      <c r="C15" s="56" t="n">
        <v>22</v>
      </c>
      <c r="D15" s="57" t="n">
        <f aca="false">L15</f>
        <v>99383.4336</v>
      </c>
      <c r="E15" s="57" t="n">
        <f aca="false">N15</f>
        <v>47.1643</v>
      </c>
      <c r="F15" s="57" t="n">
        <f aca="false">L15</f>
        <v>99383.4336</v>
      </c>
      <c r="G15" s="57" t="n">
        <f aca="false">O15</f>
        <v>46.6813</v>
      </c>
      <c r="H15" s="57" t="n">
        <f aca="false">T15</f>
        <v>100456.1872</v>
      </c>
      <c r="I15" s="57" t="n">
        <f aca="false">V15</f>
        <v>47.164</v>
      </c>
      <c r="J15" s="57" t="n">
        <f aca="false">T15</f>
        <v>100456.1872</v>
      </c>
      <c r="K15" s="57" t="n">
        <f aca="false">W15</f>
        <v>46.683</v>
      </c>
      <c r="L15" s="66" t="n">
        <v>99383.4336</v>
      </c>
      <c r="M15" s="66" t="n">
        <v>43.9713</v>
      </c>
      <c r="N15" s="66" t="n">
        <v>47.1643</v>
      </c>
      <c r="O15" s="66" t="n">
        <v>46.6813</v>
      </c>
      <c r="P15" s="58" t="n">
        <v>19914.35</v>
      </c>
      <c r="Q15" s="59" t="n">
        <v>131.72</v>
      </c>
      <c r="R15" s="58" t="n">
        <f aca="false">P15/3600</f>
        <v>5.53176388888889</v>
      </c>
      <c r="S15" s="60"/>
      <c r="T15" s="66" t="n">
        <v>100456.1872</v>
      </c>
      <c r="U15" s="66" t="n">
        <v>44.003</v>
      </c>
      <c r="V15" s="66" t="n">
        <v>47.164</v>
      </c>
      <c r="W15" s="66" t="n">
        <v>46.683</v>
      </c>
      <c r="X15" s="58" t="n">
        <v>18731</v>
      </c>
      <c r="Y15" s="58" t="n">
        <v>134.83</v>
      </c>
      <c r="Z15" s="58" t="n">
        <f aca="false">X15/3600</f>
        <v>5.20305555555556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/>
      <c r="C16" s="62" t="n">
        <v>27</v>
      </c>
      <c r="D16" s="57" t="n">
        <f aca="false">L16</f>
        <v>47547.7728</v>
      </c>
      <c r="E16" s="57" t="n">
        <f aca="false">N16</f>
        <v>46.1307</v>
      </c>
      <c r="F16" s="57" t="n">
        <f aca="false">L16</f>
        <v>47547.7728</v>
      </c>
      <c r="G16" s="57" t="n">
        <f aca="false">O16</f>
        <v>45.8436</v>
      </c>
      <c r="H16" s="57" t="n">
        <f aca="false">T16</f>
        <v>47907.9568</v>
      </c>
      <c r="I16" s="57" t="n">
        <f aca="false">V16</f>
        <v>46.1315</v>
      </c>
      <c r="J16" s="57" t="n">
        <f aca="false">T16</f>
        <v>47907.9568</v>
      </c>
      <c r="K16" s="57" t="n">
        <f aca="false">W16</f>
        <v>45.8472</v>
      </c>
      <c r="L16" s="58" t="n">
        <v>47547.7728</v>
      </c>
      <c r="M16" s="58" t="n">
        <v>41.5432</v>
      </c>
      <c r="N16" s="58" t="n">
        <v>46.1307</v>
      </c>
      <c r="O16" s="58" t="n">
        <v>45.8436</v>
      </c>
      <c r="P16" s="58" t="n">
        <v>17002.68</v>
      </c>
      <c r="Q16" s="59" t="n">
        <v>122.49</v>
      </c>
      <c r="R16" s="58" t="n">
        <f aca="false">P16/3600</f>
        <v>4.72296666666667</v>
      </c>
      <c r="S16" s="60"/>
      <c r="T16" s="58" t="n">
        <v>47907.9568</v>
      </c>
      <c r="U16" s="58" t="n">
        <v>41.5617</v>
      </c>
      <c r="V16" s="58" t="n">
        <v>46.1315</v>
      </c>
      <c r="W16" s="58" t="n">
        <v>45.8472</v>
      </c>
      <c r="X16" s="58" t="n">
        <v>16185.22</v>
      </c>
      <c r="Y16" s="58" t="n">
        <v>123.56</v>
      </c>
      <c r="Z16" s="58" t="n">
        <f aca="false">X16/3600</f>
        <v>4.49589444444445</v>
      </c>
      <c r="AA16" s="60"/>
      <c r="AB16" s="60"/>
      <c r="AC16" s="60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26896.0608</v>
      </c>
      <c r="E17" s="57" t="n">
        <f aca="false">N17</f>
        <v>45.2013</v>
      </c>
      <c r="F17" s="57" t="n">
        <f aca="false">L17</f>
        <v>26896.0608</v>
      </c>
      <c r="G17" s="57" t="n">
        <f aca="false">O17</f>
        <v>45.0275</v>
      </c>
      <c r="H17" s="57" t="n">
        <f aca="false">T17</f>
        <v>27028.5056</v>
      </c>
      <c r="I17" s="57" t="n">
        <f aca="false">V17</f>
        <v>45.2045</v>
      </c>
      <c r="J17" s="57" t="n">
        <f aca="false">T17</f>
        <v>27028.5056</v>
      </c>
      <c r="K17" s="57" t="n">
        <f aca="false">W17</f>
        <v>45.0097</v>
      </c>
      <c r="L17" s="58" t="n">
        <v>26896.0608</v>
      </c>
      <c r="M17" s="58" t="n">
        <v>39.9918</v>
      </c>
      <c r="N17" s="58" t="n">
        <v>45.2013</v>
      </c>
      <c r="O17" s="58" t="n">
        <v>45.0275</v>
      </c>
      <c r="P17" s="58" t="n">
        <v>15944.88</v>
      </c>
      <c r="Q17" s="59" t="n">
        <v>120.52</v>
      </c>
      <c r="R17" s="58" t="n">
        <f aca="false">P17/3600</f>
        <v>4.42913333333333</v>
      </c>
      <c r="S17" s="60"/>
      <c r="T17" s="58" t="n">
        <v>27028.5056</v>
      </c>
      <c r="U17" s="58" t="n">
        <v>40.0101</v>
      </c>
      <c r="V17" s="58" t="n">
        <v>45.2045</v>
      </c>
      <c r="W17" s="58" t="n">
        <v>45.0097</v>
      </c>
      <c r="X17" s="58" t="n">
        <v>15171.82</v>
      </c>
      <c r="Y17" s="58" t="n">
        <v>116.33</v>
      </c>
      <c r="Z17" s="58" t="n">
        <f aca="false">X17/3600</f>
        <v>4.21439444444444</v>
      </c>
      <c r="AA17" s="60"/>
      <c r="AB17" s="60"/>
      <c r="AC17" s="60"/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876.8704</v>
      </c>
      <c r="E18" s="64" t="n">
        <f aca="false">N18</f>
        <v>44.1134</v>
      </c>
      <c r="F18" s="64" t="n">
        <f aca="false">L18</f>
        <v>14876.8704</v>
      </c>
      <c r="G18" s="64" t="n">
        <f aca="false">O18</f>
        <v>43.9186</v>
      </c>
      <c r="H18" s="64" t="n">
        <f aca="false">T18</f>
        <v>14937.1504</v>
      </c>
      <c r="I18" s="64" t="n">
        <f aca="false">V18</f>
        <v>44.1169</v>
      </c>
      <c r="J18" s="64" t="n">
        <f aca="false">T18</f>
        <v>14937.1504</v>
      </c>
      <c r="K18" s="64" t="n">
        <f aca="false">W18</f>
        <v>43.9262</v>
      </c>
      <c r="L18" s="65" t="n">
        <v>14876.8704</v>
      </c>
      <c r="M18" s="65" t="n">
        <v>38.2901</v>
      </c>
      <c r="N18" s="65" t="n">
        <v>44.1134</v>
      </c>
      <c r="O18" s="65" t="n">
        <v>43.9186</v>
      </c>
      <c r="P18" s="65" t="n">
        <v>15191.45</v>
      </c>
      <c r="Q18" s="65" t="n">
        <v>109.27</v>
      </c>
      <c r="R18" s="65" t="n">
        <f aca="false">P18/3600</f>
        <v>4.21984722222222</v>
      </c>
      <c r="S18" s="63"/>
      <c r="T18" s="65" t="n">
        <v>14937.1504</v>
      </c>
      <c r="U18" s="65" t="n">
        <v>38.3078</v>
      </c>
      <c r="V18" s="65" t="n">
        <v>44.1169</v>
      </c>
      <c r="W18" s="65" t="n">
        <v>43.9262</v>
      </c>
      <c r="X18" s="65" t="n">
        <v>14611.2</v>
      </c>
      <c r="Y18" s="65" t="n">
        <v>109.33</v>
      </c>
      <c r="Z18" s="65" t="n">
        <f aca="false">X18/3600</f>
        <v>4.05866666666667</v>
      </c>
      <c r="AA18" s="63"/>
      <c r="AB18" s="63"/>
      <c r="AC18" s="63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22616.7464</v>
      </c>
      <c r="E19" s="57" t="n">
        <f aca="false">N19</f>
        <v>44.7285</v>
      </c>
      <c r="F19" s="57" t="n">
        <f aca="false">L19</f>
        <v>22616.7464</v>
      </c>
      <c r="G19" s="57" t="n">
        <f aca="false">O19</f>
        <v>46.2092</v>
      </c>
      <c r="H19" s="57" t="n">
        <f aca="false">T19</f>
        <v>22721.1496</v>
      </c>
      <c r="I19" s="57" t="n">
        <f aca="false">V19</f>
        <v>44.7362</v>
      </c>
      <c r="J19" s="57" t="n">
        <f aca="false">T19</f>
        <v>22721.1496</v>
      </c>
      <c r="K19" s="57" t="n">
        <f aca="false">W19</f>
        <v>46.2189</v>
      </c>
      <c r="L19" s="58" t="n">
        <v>22616.7464</v>
      </c>
      <c r="M19" s="58" t="n">
        <v>42.9126</v>
      </c>
      <c r="N19" s="58" t="n">
        <v>44.7285</v>
      </c>
      <c r="O19" s="58" t="n">
        <v>46.2092</v>
      </c>
      <c r="P19" s="58" t="n">
        <v>8518.55</v>
      </c>
      <c r="Q19" s="59" t="n">
        <v>60.89</v>
      </c>
      <c r="R19" s="58" t="n">
        <f aca="false">P19/3600</f>
        <v>2.36626388888889</v>
      </c>
      <c r="S19" s="60"/>
      <c r="T19" s="58" t="n">
        <v>22721.1496</v>
      </c>
      <c r="U19" s="58" t="n">
        <v>42.9321</v>
      </c>
      <c r="V19" s="58" t="n">
        <v>44.7362</v>
      </c>
      <c r="W19" s="58" t="n">
        <v>46.2189</v>
      </c>
      <c r="X19" s="58" t="n">
        <v>7993.85</v>
      </c>
      <c r="Y19" s="58" t="n">
        <v>57.52</v>
      </c>
      <c r="Z19" s="58" t="n">
        <f aca="false">X19/3600</f>
        <v>2.22051388888889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38</v>
      </c>
      <c r="B20" s="62"/>
      <c r="C20" s="62" t="n">
        <v>27</v>
      </c>
      <c r="D20" s="57" t="n">
        <f aca="false">L20</f>
        <v>12365.3064</v>
      </c>
      <c r="E20" s="57" t="n">
        <f aca="false">N20</f>
        <v>42.9247</v>
      </c>
      <c r="F20" s="57" t="n">
        <f aca="false">L20</f>
        <v>12365.3064</v>
      </c>
      <c r="G20" s="57" t="n">
        <f aca="false">O20</f>
        <v>43.779</v>
      </c>
      <c r="H20" s="57" t="n">
        <f aca="false">T20</f>
        <v>12399.8296</v>
      </c>
      <c r="I20" s="57" t="n">
        <f aca="false">V20</f>
        <v>42.9268</v>
      </c>
      <c r="J20" s="57" t="n">
        <f aca="false">T20</f>
        <v>12399.8296</v>
      </c>
      <c r="K20" s="57" t="n">
        <f aca="false">W20</f>
        <v>43.7861</v>
      </c>
      <c r="L20" s="58" t="n">
        <v>12365.3064</v>
      </c>
      <c r="M20" s="58" t="n">
        <v>41.1956</v>
      </c>
      <c r="N20" s="58" t="n">
        <v>42.9247</v>
      </c>
      <c r="O20" s="58" t="n">
        <v>43.779</v>
      </c>
      <c r="P20" s="58" t="n">
        <v>7348.45</v>
      </c>
      <c r="Q20" s="59" t="n">
        <v>54.44</v>
      </c>
      <c r="R20" s="58" t="n">
        <f aca="false">P20/3600</f>
        <v>2.04123611111111</v>
      </c>
      <c r="S20" s="60"/>
      <c r="T20" s="58" t="n">
        <v>12399.8296</v>
      </c>
      <c r="U20" s="58" t="n">
        <v>41.2137</v>
      </c>
      <c r="V20" s="58" t="n">
        <v>42.9268</v>
      </c>
      <c r="W20" s="58" t="n">
        <v>43.7861</v>
      </c>
      <c r="X20" s="58" t="n">
        <v>7000.44</v>
      </c>
      <c r="Y20" s="58" t="n">
        <v>54.15</v>
      </c>
      <c r="Z20" s="58" t="n">
        <f aca="false">X20/3600</f>
        <v>1.94456666666667</v>
      </c>
      <c r="AA20" s="60"/>
      <c r="AB20" s="60"/>
      <c r="AC20" s="60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6860.664</v>
      </c>
      <c r="E21" s="57" t="n">
        <f aca="false">N21</f>
        <v>41.2776</v>
      </c>
      <c r="F21" s="57" t="n">
        <f aca="false">L21</f>
        <v>6860.664</v>
      </c>
      <c r="G21" s="57" t="n">
        <f aca="false">O21</f>
        <v>41.892</v>
      </c>
      <c r="H21" s="57" t="n">
        <f aca="false">T21</f>
        <v>6874.788</v>
      </c>
      <c r="I21" s="57" t="n">
        <f aca="false">V21</f>
        <v>41.2777</v>
      </c>
      <c r="J21" s="57" t="n">
        <f aca="false">T21</f>
        <v>6874.788</v>
      </c>
      <c r="K21" s="57" t="n">
        <f aca="false">W21</f>
        <v>41.8944</v>
      </c>
      <c r="L21" s="58" t="n">
        <v>6860.664</v>
      </c>
      <c r="M21" s="58" t="n">
        <v>39.1467</v>
      </c>
      <c r="N21" s="58" t="n">
        <v>41.2776</v>
      </c>
      <c r="O21" s="58" t="n">
        <v>41.892</v>
      </c>
      <c r="P21" s="58" t="n">
        <v>6884.52</v>
      </c>
      <c r="Q21" s="59" t="n">
        <v>49.98</v>
      </c>
      <c r="R21" s="58" t="n">
        <f aca="false">P21/3600</f>
        <v>1.91236666666667</v>
      </c>
      <c r="S21" s="60"/>
      <c r="T21" s="58" t="n">
        <v>6874.788</v>
      </c>
      <c r="U21" s="58" t="n">
        <v>39.1624</v>
      </c>
      <c r="V21" s="58" t="n">
        <v>41.2777</v>
      </c>
      <c r="W21" s="58" t="n">
        <v>41.8944</v>
      </c>
      <c r="X21" s="58" t="n">
        <v>6547.89</v>
      </c>
      <c r="Y21" s="58" t="n">
        <v>47.03</v>
      </c>
      <c r="Z21" s="58" t="n">
        <f aca="false">X21/3600</f>
        <v>1.81885833333333</v>
      </c>
      <c r="AA21" s="60"/>
      <c r="AB21" s="60"/>
      <c r="AC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3728.4432</v>
      </c>
      <c r="E22" s="64" t="n">
        <f aca="false">N22</f>
        <v>39.5976</v>
      </c>
      <c r="F22" s="64" t="n">
        <f aca="false">L22</f>
        <v>3728.4432</v>
      </c>
      <c r="G22" s="64" t="n">
        <f aca="false">O22</f>
        <v>40.3776</v>
      </c>
      <c r="H22" s="64" t="n">
        <f aca="false">T22</f>
        <v>3733.6072</v>
      </c>
      <c r="I22" s="64" t="n">
        <f aca="false">V22</f>
        <v>39.5862</v>
      </c>
      <c r="J22" s="64" t="n">
        <f aca="false">T22</f>
        <v>3733.6072</v>
      </c>
      <c r="K22" s="64" t="n">
        <f aca="false">W22</f>
        <v>40.3791</v>
      </c>
      <c r="L22" s="65" t="n">
        <v>3728.4432</v>
      </c>
      <c r="M22" s="65" t="n">
        <v>36.7068</v>
      </c>
      <c r="N22" s="65" t="n">
        <v>39.5976</v>
      </c>
      <c r="O22" s="65" t="n">
        <v>40.3776</v>
      </c>
      <c r="P22" s="65" t="n">
        <v>6437.11</v>
      </c>
      <c r="Q22" s="65" t="n">
        <v>47.45</v>
      </c>
      <c r="R22" s="65" t="n">
        <f aca="false">P22/3600</f>
        <v>1.78808611111111</v>
      </c>
      <c r="S22" s="63"/>
      <c r="T22" s="65" t="n">
        <v>3733.6072</v>
      </c>
      <c r="U22" s="65" t="n">
        <v>36.7157</v>
      </c>
      <c r="V22" s="65" t="n">
        <v>39.5862</v>
      </c>
      <c r="W22" s="65" t="n">
        <v>40.3791</v>
      </c>
      <c r="X22" s="65" t="n">
        <v>6153.81</v>
      </c>
      <c r="Y22" s="65" t="n">
        <v>45.51</v>
      </c>
      <c r="Z22" s="65" t="n">
        <f aca="false">X22/3600</f>
        <v>1.70939166666667</v>
      </c>
      <c r="AA22" s="63"/>
      <c r="AB22" s="63"/>
      <c r="AC22" s="63"/>
    </row>
    <row r="23" customFormat="false" ht="11.25" hidden="false" customHeight="false" outlineLevel="0" collapsed="false">
      <c r="A23" s="62"/>
      <c r="B23" s="56" t="s">
        <v>39</v>
      </c>
      <c r="C23" s="56" t="n">
        <v>22</v>
      </c>
      <c r="D23" s="67" t="n">
        <f aca="false">L23</f>
        <v>53573.2424</v>
      </c>
      <c r="E23" s="67" t="n">
        <f aca="false">N23</f>
        <v>43.6556</v>
      </c>
      <c r="F23" s="67" t="n">
        <f aca="false">L23</f>
        <v>53573.2424</v>
      </c>
      <c r="G23" s="67" t="n">
        <f aca="false">O23</f>
        <v>44.2655</v>
      </c>
      <c r="H23" s="67" t="n">
        <f aca="false">T23</f>
        <v>53626.6336</v>
      </c>
      <c r="I23" s="67" t="n">
        <f aca="false">V23</f>
        <v>43.6565</v>
      </c>
      <c r="J23" s="67" t="n">
        <f aca="false">T23</f>
        <v>53626.6336</v>
      </c>
      <c r="K23" s="67" t="n">
        <f aca="false">W23</f>
        <v>44.268</v>
      </c>
      <c r="L23" s="66" t="n">
        <v>53573.2424</v>
      </c>
      <c r="M23" s="66" t="n">
        <v>41.9619</v>
      </c>
      <c r="N23" s="66" t="n">
        <v>43.6556</v>
      </c>
      <c r="O23" s="66" t="n">
        <v>44.2655</v>
      </c>
      <c r="P23" s="66" t="n">
        <v>10514.08</v>
      </c>
      <c r="Q23" s="59" t="n">
        <v>85.33</v>
      </c>
      <c r="R23" s="66" t="n">
        <f aca="false">P23/3600</f>
        <v>2.92057777777778</v>
      </c>
      <c r="S23" s="68"/>
      <c r="T23" s="66" t="n">
        <v>53626.6336</v>
      </c>
      <c r="U23" s="66" t="n">
        <v>41.9811</v>
      </c>
      <c r="V23" s="66" t="n">
        <v>43.6565</v>
      </c>
      <c r="W23" s="66" t="n">
        <v>44.268</v>
      </c>
      <c r="X23" s="66" t="n">
        <v>9817.77</v>
      </c>
      <c r="Y23" s="66" t="n">
        <v>84.79</v>
      </c>
      <c r="Z23" s="66" t="n">
        <f aca="false">X23/3600</f>
        <v>2.72715833333333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7" t="n">
        <f aca="false">L24</f>
        <v>29067.7712</v>
      </c>
      <c r="E24" s="57" t="n">
        <f aca="false">N24</f>
        <v>41.1223</v>
      </c>
      <c r="F24" s="57" t="n">
        <f aca="false">L24</f>
        <v>29067.7712</v>
      </c>
      <c r="G24" s="57" t="n">
        <f aca="false">O24</f>
        <v>41.319</v>
      </c>
      <c r="H24" s="57" t="n">
        <f aca="false">T24</f>
        <v>29068.8736</v>
      </c>
      <c r="I24" s="57" t="n">
        <f aca="false">V24</f>
        <v>41.1285</v>
      </c>
      <c r="J24" s="57" t="n">
        <f aca="false">T24</f>
        <v>29068.8736</v>
      </c>
      <c r="K24" s="57" t="n">
        <f aca="false">W24</f>
        <v>41.3264</v>
      </c>
      <c r="L24" s="58" t="n">
        <v>29067.7712</v>
      </c>
      <c r="M24" s="58" t="n">
        <v>38.7815</v>
      </c>
      <c r="N24" s="58" t="n">
        <v>41.1223</v>
      </c>
      <c r="O24" s="58" t="n">
        <v>41.319</v>
      </c>
      <c r="P24" s="58" t="n">
        <v>8917.21</v>
      </c>
      <c r="Q24" s="59" t="n">
        <v>75.6</v>
      </c>
      <c r="R24" s="58" t="n">
        <f aca="false">P24/3600</f>
        <v>2.47700277777778</v>
      </c>
      <c r="S24" s="60"/>
      <c r="T24" s="58" t="n">
        <v>29068.8736</v>
      </c>
      <c r="U24" s="58" t="n">
        <v>38.796</v>
      </c>
      <c r="V24" s="58" t="n">
        <v>41.1285</v>
      </c>
      <c r="W24" s="58" t="n">
        <v>41.3264</v>
      </c>
      <c r="X24" s="58" t="n">
        <v>8400.01</v>
      </c>
      <c r="Y24" s="58" t="n">
        <v>70.39</v>
      </c>
      <c r="Z24" s="58" t="n">
        <f aca="false">X24/3600</f>
        <v>2.33333611111111</v>
      </c>
      <c r="AA24" s="60"/>
      <c r="AB24" s="60"/>
      <c r="AC24" s="60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4899.6896</v>
      </c>
      <c r="E25" s="57" t="n">
        <f aca="false">N25</f>
        <v>38.9697</v>
      </c>
      <c r="F25" s="57" t="n">
        <f aca="false">L25</f>
        <v>14899.6896</v>
      </c>
      <c r="G25" s="57" t="n">
        <f aca="false">O25</f>
        <v>39.3407</v>
      </c>
      <c r="H25" s="57" t="n">
        <f aca="false">T25</f>
        <v>14907.908</v>
      </c>
      <c r="I25" s="57" t="n">
        <f aca="false">V25</f>
        <v>38.9789</v>
      </c>
      <c r="J25" s="57" t="n">
        <f aca="false">T25</f>
        <v>14907.908</v>
      </c>
      <c r="K25" s="57" t="n">
        <f aca="false">W25</f>
        <v>39.35</v>
      </c>
      <c r="L25" s="58" t="n">
        <v>14899.6896</v>
      </c>
      <c r="M25" s="58" t="n">
        <v>35.7573</v>
      </c>
      <c r="N25" s="58" t="n">
        <v>38.9697</v>
      </c>
      <c r="O25" s="58" t="n">
        <v>39.3407</v>
      </c>
      <c r="P25" s="58" t="n">
        <v>7654.07</v>
      </c>
      <c r="Q25" s="59" t="n">
        <v>65.64</v>
      </c>
      <c r="R25" s="58" t="n">
        <f aca="false">P25/3600</f>
        <v>2.12613055555556</v>
      </c>
      <c r="S25" s="60"/>
      <c r="T25" s="58" t="n">
        <v>14907.908</v>
      </c>
      <c r="U25" s="58" t="n">
        <v>35.7722</v>
      </c>
      <c r="V25" s="58" t="n">
        <v>38.9789</v>
      </c>
      <c r="W25" s="58" t="n">
        <v>39.35</v>
      </c>
      <c r="X25" s="58" t="n">
        <v>7255.41</v>
      </c>
      <c r="Y25" s="58" t="n">
        <v>60.91</v>
      </c>
      <c r="Z25" s="58" t="n">
        <f aca="false">X25/3600</f>
        <v>2.01539166666667</v>
      </c>
      <c r="AA25" s="60"/>
      <c r="AB25" s="60"/>
      <c r="AC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7157.9864</v>
      </c>
      <c r="E26" s="64" t="n">
        <f aca="false">N26</f>
        <v>36.9702</v>
      </c>
      <c r="F26" s="64" t="n">
        <f aca="false">L26</f>
        <v>7157.9864</v>
      </c>
      <c r="G26" s="64" t="n">
        <f aca="false">O26</f>
        <v>37.9788</v>
      </c>
      <c r="H26" s="64" t="n">
        <f aca="false">T26</f>
        <v>7168.6744</v>
      </c>
      <c r="I26" s="64" t="n">
        <f aca="false">V26</f>
        <v>36.9724</v>
      </c>
      <c r="J26" s="64" t="n">
        <f aca="false">T26</f>
        <v>7168.6744</v>
      </c>
      <c r="K26" s="64" t="n">
        <f aca="false">W26</f>
        <v>37.9809</v>
      </c>
      <c r="L26" s="65" t="n">
        <v>7157.9864</v>
      </c>
      <c r="M26" s="65" t="n">
        <v>32.9136</v>
      </c>
      <c r="N26" s="65" t="n">
        <v>36.9702</v>
      </c>
      <c r="O26" s="65" t="n">
        <v>37.9788</v>
      </c>
      <c r="P26" s="65" t="n">
        <v>7181.8</v>
      </c>
      <c r="Q26" s="65" t="n">
        <v>53.17</v>
      </c>
      <c r="R26" s="65" t="n">
        <f aca="false">P26/3600</f>
        <v>1.99494444444444</v>
      </c>
      <c r="S26" s="63"/>
      <c r="T26" s="65" t="n">
        <v>7168.6744</v>
      </c>
      <c r="U26" s="65" t="n">
        <v>32.9276</v>
      </c>
      <c r="V26" s="65" t="n">
        <v>36.9724</v>
      </c>
      <c r="W26" s="65" t="n">
        <v>37.9809</v>
      </c>
      <c r="X26" s="65" t="n">
        <v>6731.44</v>
      </c>
      <c r="Y26" s="65" t="n">
        <v>53.29</v>
      </c>
      <c r="Z26" s="65" t="n">
        <f aca="false">X26/3600</f>
        <v>1.86984444444444</v>
      </c>
      <c r="AA26" s="63"/>
      <c r="AB26" s="63"/>
      <c r="AC26" s="63"/>
    </row>
    <row r="27" customFormat="false" ht="11.25" hidden="false" customHeight="false" outlineLevel="0" collapsed="false">
      <c r="A27" s="62"/>
      <c r="B27" s="56" t="s">
        <v>40</v>
      </c>
      <c r="C27" s="56" t="n">
        <v>22</v>
      </c>
      <c r="D27" s="67" t="n">
        <f aca="false">L27</f>
        <v>108526.5856</v>
      </c>
      <c r="E27" s="67" t="n">
        <f aca="false">N27</f>
        <v>41.8862</v>
      </c>
      <c r="F27" s="67" t="n">
        <f aca="false">L27</f>
        <v>108526.5856</v>
      </c>
      <c r="G27" s="67" t="n">
        <f aca="false">O27</f>
        <v>44.3534</v>
      </c>
      <c r="H27" s="67" t="n">
        <f aca="false">T27</f>
        <v>108550.4264</v>
      </c>
      <c r="I27" s="67" t="n">
        <f aca="false">V27</f>
        <v>41.889</v>
      </c>
      <c r="J27" s="67" t="n">
        <f aca="false">T27</f>
        <v>108550.4264</v>
      </c>
      <c r="K27" s="67" t="n">
        <f aca="false">W27</f>
        <v>44.3588</v>
      </c>
      <c r="L27" s="66" t="n">
        <v>108526.5856</v>
      </c>
      <c r="M27" s="66" t="n">
        <v>40.8033</v>
      </c>
      <c r="N27" s="66" t="n">
        <v>41.8862</v>
      </c>
      <c r="O27" s="66" t="n">
        <v>44.3534</v>
      </c>
      <c r="P27" s="66" t="n">
        <v>22049.1</v>
      </c>
      <c r="Q27" s="59" t="n">
        <v>183.04</v>
      </c>
      <c r="R27" s="66" t="n">
        <f aca="false">P27/3600</f>
        <v>6.12475</v>
      </c>
      <c r="S27" s="68"/>
      <c r="T27" s="66" t="n">
        <v>108550.4264</v>
      </c>
      <c r="U27" s="66" t="n">
        <v>40.821</v>
      </c>
      <c r="V27" s="66" t="n">
        <v>41.889</v>
      </c>
      <c r="W27" s="66" t="n">
        <v>44.3588</v>
      </c>
      <c r="X27" s="66" t="n">
        <v>20628.56</v>
      </c>
      <c r="Y27" s="66" t="n">
        <v>172.68</v>
      </c>
      <c r="Z27" s="66" t="n">
        <f aca="false">X27/3600</f>
        <v>5.73015555555556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7" t="n">
        <f aca="false">L28</f>
        <v>49713.388</v>
      </c>
      <c r="E28" s="57" t="n">
        <f aca="false">N28</f>
        <v>39.5663</v>
      </c>
      <c r="F28" s="57" t="n">
        <f aca="false">L28</f>
        <v>49713.388</v>
      </c>
      <c r="G28" s="57" t="n">
        <f aca="false">O28</f>
        <v>42.2083</v>
      </c>
      <c r="H28" s="57" t="n">
        <f aca="false">T28</f>
        <v>49719.4624</v>
      </c>
      <c r="I28" s="57" t="n">
        <f aca="false">V28</f>
        <v>39.5668</v>
      </c>
      <c r="J28" s="57" t="n">
        <f aca="false">T28</f>
        <v>49719.4624</v>
      </c>
      <c r="K28" s="57" t="n">
        <f aca="false">W28</f>
        <v>42.2143</v>
      </c>
      <c r="L28" s="58" t="n">
        <v>49713.388</v>
      </c>
      <c r="M28" s="58" t="n">
        <v>38.0759</v>
      </c>
      <c r="N28" s="58" t="n">
        <v>39.5663</v>
      </c>
      <c r="O28" s="58" t="n">
        <v>42.2083</v>
      </c>
      <c r="P28" s="58" t="n">
        <v>17832.88</v>
      </c>
      <c r="Q28" s="59" t="n">
        <v>143.83</v>
      </c>
      <c r="R28" s="58" t="n">
        <f aca="false">P28/3600</f>
        <v>4.95357777777778</v>
      </c>
      <c r="S28" s="60"/>
      <c r="T28" s="58" t="n">
        <v>49719.4624</v>
      </c>
      <c r="U28" s="58" t="n">
        <v>38.0871</v>
      </c>
      <c r="V28" s="58" t="n">
        <v>39.5668</v>
      </c>
      <c r="W28" s="58" t="n">
        <v>42.2143</v>
      </c>
      <c r="X28" s="58" t="n">
        <v>16739.99</v>
      </c>
      <c r="Y28" s="58" t="n">
        <v>140.19</v>
      </c>
      <c r="Z28" s="58" t="n">
        <f aca="false">X28/3600</f>
        <v>4.64999722222222</v>
      </c>
      <c r="AA28" s="60"/>
      <c r="AB28" s="60"/>
      <c r="AC28" s="60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26552.9888</v>
      </c>
      <c r="E29" s="57" t="n">
        <f aca="false">N29</f>
        <v>38.2729</v>
      </c>
      <c r="F29" s="57" t="n">
        <f aca="false">L29</f>
        <v>26552.9888</v>
      </c>
      <c r="G29" s="57" t="n">
        <f aca="false">O29</f>
        <v>40.2358</v>
      </c>
      <c r="H29" s="57" t="n">
        <f aca="false">T29</f>
        <v>26554.7496</v>
      </c>
      <c r="I29" s="57" t="n">
        <f aca="false">V29</f>
        <v>38.2725</v>
      </c>
      <c r="J29" s="57" t="n">
        <f aca="false">T29</f>
        <v>26554.7496</v>
      </c>
      <c r="K29" s="57" t="n">
        <f aca="false">W29</f>
        <v>40.2386</v>
      </c>
      <c r="L29" s="58" t="n">
        <v>26552.9888</v>
      </c>
      <c r="M29" s="58" t="n">
        <v>35.8713</v>
      </c>
      <c r="N29" s="58" t="n">
        <v>38.2729</v>
      </c>
      <c r="O29" s="58" t="n">
        <v>40.2358</v>
      </c>
      <c r="P29" s="58" t="n">
        <v>15679.19</v>
      </c>
      <c r="Q29" s="59" t="n">
        <v>130.3</v>
      </c>
      <c r="R29" s="58" t="n">
        <f aca="false">P29/3600</f>
        <v>4.35533055555556</v>
      </c>
      <c r="S29" s="60"/>
      <c r="T29" s="58" t="n">
        <v>26554.7496</v>
      </c>
      <c r="U29" s="58" t="n">
        <v>35.8838</v>
      </c>
      <c r="V29" s="58" t="n">
        <v>38.2725</v>
      </c>
      <c r="W29" s="58" t="n">
        <v>40.2386</v>
      </c>
      <c r="X29" s="58" t="n">
        <v>14895.25</v>
      </c>
      <c r="Y29" s="58" t="n">
        <v>126.8</v>
      </c>
      <c r="Z29" s="58" t="n">
        <f aca="false">X29/3600</f>
        <v>4.13756944444445</v>
      </c>
      <c r="AA29" s="60"/>
      <c r="AB29" s="60"/>
      <c r="AC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3943.8416</v>
      </c>
      <c r="E30" s="64" t="n">
        <f aca="false">N30</f>
        <v>36.7533</v>
      </c>
      <c r="F30" s="64" t="n">
        <f aca="false">L30</f>
        <v>13943.8416</v>
      </c>
      <c r="G30" s="64" t="n">
        <f aca="false">O30</f>
        <v>38.0566</v>
      </c>
      <c r="H30" s="64" t="n">
        <f aca="false">T30</f>
        <v>13937.796</v>
      </c>
      <c r="I30" s="64" t="n">
        <f aca="false">V30</f>
        <v>36.7443</v>
      </c>
      <c r="J30" s="64" t="n">
        <f aca="false">T30</f>
        <v>13937.796</v>
      </c>
      <c r="K30" s="64" t="n">
        <f aca="false">W30</f>
        <v>38.0536</v>
      </c>
      <c r="L30" s="65" t="n">
        <v>13943.8416</v>
      </c>
      <c r="M30" s="65" t="n">
        <v>33.4814</v>
      </c>
      <c r="N30" s="65" t="n">
        <v>36.7533</v>
      </c>
      <c r="O30" s="65" t="n">
        <v>38.0566</v>
      </c>
      <c r="P30" s="65" t="n">
        <v>14416.29</v>
      </c>
      <c r="Q30" s="65" t="n">
        <v>114.21</v>
      </c>
      <c r="R30" s="65" t="n">
        <f aca="false">P30/3600</f>
        <v>4.004525</v>
      </c>
      <c r="S30" s="63"/>
      <c r="T30" s="65" t="n">
        <v>13937.796</v>
      </c>
      <c r="U30" s="65" t="n">
        <v>33.492</v>
      </c>
      <c r="V30" s="65" t="n">
        <v>36.7443</v>
      </c>
      <c r="W30" s="65" t="n">
        <v>38.0536</v>
      </c>
      <c r="X30" s="65" t="n">
        <v>13736.36</v>
      </c>
      <c r="Y30" s="65" t="n">
        <v>109.59</v>
      </c>
      <c r="Z30" s="65" t="n">
        <f aca="false">X30/3600</f>
        <v>3.81565555555556</v>
      </c>
      <c r="AA30" s="63"/>
      <c r="AB30" s="63"/>
      <c r="AC30" s="63"/>
    </row>
    <row r="31" customFormat="false" ht="11.25" hidden="false" customHeight="false" outlineLevel="0" collapsed="false">
      <c r="A31" s="62"/>
      <c r="B31" s="56" t="s">
        <v>41</v>
      </c>
      <c r="C31" s="56" t="n">
        <v>22</v>
      </c>
      <c r="D31" s="69" t="n">
        <f aca="false">L31</f>
        <v>71686.648</v>
      </c>
      <c r="E31" s="69" t="n">
        <f aca="false">N31</f>
        <v>44.5385</v>
      </c>
      <c r="F31" s="69" t="n">
        <f aca="false">L31</f>
        <v>71686.648</v>
      </c>
      <c r="G31" s="69" t="n">
        <f aca="false">O31</f>
        <v>46.2357</v>
      </c>
      <c r="H31" s="69" t="n">
        <f aca="false">T31</f>
        <v>71577.9832</v>
      </c>
      <c r="I31" s="69" t="n">
        <f aca="false">V31</f>
        <v>44.5431</v>
      </c>
      <c r="J31" s="69" t="n">
        <f aca="false">T31</f>
        <v>71577.9832</v>
      </c>
      <c r="K31" s="69" t="n">
        <f aca="false">W31</f>
        <v>46.2435</v>
      </c>
      <c r="L31" s="66" t="n">
        <v>71686.648</v>
      </c>
      <c r="M31" s="66" t="n">
        <v>41.4215</v>
      </c>
      <c r="N31" s="66" t="n">
        <v>44.5385</v>
      </c>
      <c r="O31" s="66" t="n">
        <v>46.2357</v>
      </c>
      <c r="P31" s="66" t="n">
        <v>19102.59</v>
      </c>
      <c r="Q31" s="59" t="n">
        <v>147.31</v>
      </c>
      <c r="R31" s="66" t="n">
        <f aca="false">P31/3600</f>
        <v>5.306275</v>
      </c>
      <c r="S31" s="68"/>
      <c r="T31" s="66" t="n">
        <v>71577.9832</v>
      </c>
      <c r="U31" s="66" t="n">
        <v>41.4313</v>
      </c>
      <c r="V31" s="66" t="n">
        <v>44.5431</v>
      </c>
      <c r="W31" s="66" t="n">
        <v>46.2435</v>
      </c>
      <c r="X31" s="66" t="n">
        <v>17756.75</v>
      </c>
      <c r="Y31" s="66" t="n">
        <v>143.05</v>
      </c>
      <c r="Z31" s="66" t="n">
        <f aca="false">X31/3600</f>
        <v>4.93243055555556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0" t="n">
        <f aca="false">L32</f>
        <v>29324.0896</v>
      </c>
      <c r="E32" s="70" t="n">
        <f aca="false">N32</f>
        <v>43.0056</v>
      </c>
      <c r="F32" s="70" t="n">
        <f aca="false">L32</f>
        <v>29324.0896</v>
      </c>
      <c r="G32" s="70" t="n">
        <f aca="false">O32</f>
        <v>44.0146</v>
      </c>
      <c r="H32" s="70" t="n">
        <f aca="false">T32</f>
        <v>29319.5808</v>
      </c>
      <c r="I32" s="70" t="n">
        <f aca="false">V32</f>
        <v>43.01</v>
      </c>
      <c r="J32" s="70" t="n">
        <f aca="false">T32</f>
        <v>29319.5808</v>
      </c>
      <c r="K32" s="70" t="n">
        <f aca="false">W32</f>
        <v>44.0212</v>
      </c>
      <c r="L32" s="58" t="n">
        <v>29324.0896</v>
      </c>
      <c r="M32" s="58" t="n">
        <v>38.851</v>
      </c>
      <c r="N32" s="58" t="n">
        <v>43.0056</v>
      </c>
      <c r="O32" s="58" t="n">
        <v>44.0146</v>
      </c>
      <c r="P32" s="58" t="n">
        <v>15485.8</v>
      </c>
      <c r="Q32" s="59" t="n">
        <v>127.65</v>
      </c>
      <c r="R32" s="58" t="n">
        <f aca="false">P32/3600</f>
        <v>4.30161111111111</v>
      </c>
      <c r="S32" s="60"/>
      <c r="T32" s="58" t="n">
        <v>29319.5808</v>
      </c>
      <c r="U32" s="58" t="n">
        <v>38.8604</v>
      </c>
      <c r="V32" s="58" t="n">
        <v>43.01</v>
      </c>
      <c r="W32" s="58" t="n">
        <v>44.0212</v>
      </c>
      <c r="X32" s="58" t="n">
        <v>14559.92</v>
      </c>
      <c r="Y32" s="58" t="n">
        <v>124.37</v>
      </c>
      <c r="Z32" s="58" t="n">
        <f aca="false">X32/3600</f>
        <v>4.04442222222222</v>
      </c>
      <c r="AA32" s="60"/>
      <c r="AB32" s="60"/>
      <c r="AC32" s="60"/>
    </row>
    <row r="33" customFormat="false" ht="11.25" hidden="false" customHeight="false" outlineLevel="0" collapsed="false">
      <c r="A33" s="62"/>
      <c r="B33" s="62"/>
      <c r="C33" s="62" t="n">
        <v>32</v>
      </c>
      <c r="D33" s="70" t="n">
        <f aca="false">L33</f>
        <v>15004.9392</v>
      </c>
      <c r="E33" s="70" t="n">
        <f aca="false">N33</f>
        <v>41.3252</v>
      </c>
      <c r="F33" s="70" t="n">
        <f aca="false">L33</f>
        <v>15004.9392</v>
      </c>
      <c r="G33" s="70" t="n">
        <f aca="false">O33</f>
        <v>41.7468</v>
      </c>
      <c r="H33" s="70" t="n">
        <f aca="false">T33</f>
        <v>14995.2088</v>
      </c>
      <c r="I33" s="70" t="n">
        <f aca="false">V33</f>
        <v>41.3339</v>
      </c>
      <c r="J33" s="70" t="n">
        <f aca="false">T33</f>
        <v>14995.2088</v>
      </c>
      <c r="K33" s="70" t="n">
        <f aca="false">W33</f>
        <v>41.7571</v>
      </c>
      <c r="L33" s="58" t="n">
        <v>15004.9392</v>
      </c>
      <c r="M33" s="58" t="n">
        <v>37.1417</v>
      </c>
      <c r="N33" s="58" t="n">
        <v>41.3252</v>
      </c>
      <c r="O33" s="58" t="n">
        <v>41.7468</v>
      </c>
      <c r="P33" s="58" t="n">
        <v>13950.48</v>
      </c>
      <c r="Q33" s="59" t="n">
        <v>116.32</v>
      </c>
      <c r="R33" s="58" t="n">
        <f aca="false">P33/3600</f>
        <v>3.87513333333333</v>
      </c>
      <c r="S33" s="60"/>
      <c r="T33" s="58" t="n">
        <v>14995.2088</v>
      </c>
      <c r="U33" s="58" t="n">
        <v>37.1519</v>
      </c>
      <c r="V33" s="58" t="n">
        <v>41.3339</v>
      </c>
      <c r="W33" s="58" t="n">
        <v>41.7571</v>
      </c>
      <c r="X33" s="58" t="n">
        <v>13277.35</v>
      </c>
      <c r="Y33" s="58" t="n">
        <v>113.63</v>
      </c>
      <c r="Z33" s="58" t="n">
        <f aca="false">X33/3600</f>
        <v>3.68815277777778</v>
      </c>
      <c r="AA33" s="60"/>
      <c r="AB33" s="60"/>
      <c r="AC33" s="60"/>
    </row>
    <row r="34" customFormat="false" ht="12" hidden="false" customHeight="false" outlineLevel="0" collapsed="false">
      <c r="A34" s="62"/>
      <c r="B34" s="63"/>
      <c r="C34" s="63" t="n">
        <v>37</v>
      </c>
      <c r="D34" s="71" t="n">
        <f aca="false">L34</f>
        <v>8175.5824</v>
      </c>
      <c r="E34" s="71" t="n">
        <f aca="false">N34</f>
        <v>39.4224</v>
      </c>
      <c r="F34" s="71" t="n">
        <f aca="false">L34</f>
        <v>8175.5824</v>
      </c>
      <c r="G34" s="71" t="n">
        <f aca="false">O34</f>
        <v>39.3445</v>
      </c>
      <c r="H34" s="71" t="n">
        <f aca="false">T34</f>
        <v>8165.5976</v>
      </c>
      <c r="I34" s="71" t="n">
        <f aca="false">V34</f>
        <v>39.4128</v>
      </c>
      <c r="J34" s="71" t="n">
        <f aca="false">T34</f>
        <v>8165.5976</v>
      </c>
      <c r="K34" s="71" t="n">
        <f aca="false">W34</f>
        <v>39.3307</v>
      </c>
      <c r="L34" s="65" t="n">
        <v>8175.5824</v>
      </c>
      <c r="M34" s="65" t="n">
        <v>35.2353</v>
      </c>
      <c r="N34" s="65" t="n">
        <v>39.4224</v>
      </c>
      <c r="O34" s="65" t="n">
        <v>39.3445</v>
      </c>
      <c r="P34" s="65" t="n">
        <v>13110.49</v>
      </c>
      <c r="Q34" s="65" t="n">
        <v>104.85</v>
      </c>
      <c r="R34" s="65" t="n">
        <f aca="false">P34/3600</f>
        <v>3.64180277777778</v>
      </c>
      <c r="S34" s="63"/>
      <c r="T34" s="65" t="n">
        <v>8165.5976</v>
      </c>
      <c r="U34" s="65" t="n">
        <v>35.2456</v>
      </c>
      <c r="V34" s="65" t="n">
        <v>39.4128</v>
      </c>
      <c r="W34" s="65" t="n">
        <v>39.3307</v>
      </c>
      <c r="X34" s="65" t="n">
        <v>12412.51</v>
      </c>
      <c r="Y34" s="65" t="n">
        <v>103.65</v>
      </c>
      <c r="Z34" s="65" t="n">
        <f aca="false">X34/3600</f>
        <v>3.44791944444444</v>
      </c>
      <c r="AA34" s="63"/>
      <c r="AB34" s="63"/>
      <c r="AC34" s="63"/>
    </row>
    <row r="35" customFormat="false" ht="11.25" hidden="false" customHeight="false" outlineLevel="0" collapsed="false">
      <c r="A35" s="62"/>
      <c r="B35" s="56" t="s">
        <v>42</v>
      </c>
      <c r="C35" s="56" t="n">
        <v>22</v>
      </c>
      <c r="D35" s="69" t="n">
        <f aca="false">L35</f>
        <v>183743.1568</v>
      </c>
      <c r="E35" s="69" t="n">
        <f aca="false">N35</f>
        <v>42.8469</v>
      </c>
      <c r="F35" s="69" t="n">
        <f aca="false">L35</f>
        <v>183743.1568</v>
      </c>
      <c r="G35" s="69" t="n">
        <f aca="false">O35</f>
        <v>44.4303</v>
      </c>
      <c r="H35" s="69" t="n">
        <f aca="false">T35</f>
        <v>183756.192</v>
      </c>
      <c r="I35" s="69" t="n">
        <f aca="false">V35</f>
        <v>42.8514</v>
      </c>
      <c r="J35" s="69" t="n">
        <f aca="false">T35</f>
        <v>183756.192</v>
      </c>
      <c r="K35" s="69" t="n">
        <f aca="false">W35</f>
        <v>44.4315</v>
      </c>
      <c r="L35" s="66" t="n">
        <v>183743.1568</v>
      </c>
      <c r="M35" s="66" t="n">
        <v>42.7606</v>
      </c>
      <c r="N35" s="66" t="n">
        <v>42.8469</v>
      </c>
      <c r="O35" s="66" t="n">
        <v>44.4303</v>
      </c>
      <c r="P35" s="66" t="n">
        <v>27547.36</v>
      </c>
      <c r="Q35" s="59" t="n">
        <v>222.03</v>
      </c>
      <c r="R35" s="66" t="n">
        <f aca="false">P35/3600</f>
        <v>7.65204444444445</v>
      </c>
      <c r="S35" s="68"/>
      <c r="T35" s="66" t="n">
        <v>183756.192</v>
      </c>
      <c r="U35" s="66" t="n">
        <v>42.7817</v>
      </c>
      <c r="V35" s="66" t="n">
        <v>42.8514</v>
      </c>
      <c r="W35" s="66" t="n">
        <v>44.4315</v>
      </c>
      <c r="X35" s="66" t="n">
        <v>25482.85</v>
      </c>
      <c r="Y35" s="66" t="n">
        <v>215.41</v>
      </c>
      <c r="Z35" s="66" t="n">
        <f aca="false">X35/3600</f>
        <v>7.07856944444444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0" t="n">
        <f aca="false">L36</f>
        <v>80742.4936</v>
      </c>
      <c r="E36" s="70" t="n">
        <f aca="false">N36</f>
        <v>40.875</v>
      </c>
      <c r="F36" s="70" t="n">
        <f aca="false">L36</f>
        <v>80742.4936</v>
      </c>
      <c r="G36" s="70" t="n">
        <f aca="false">O36</f>
        <v>42.8935</v>
      </c>
      <c r="H36" s="70" t="n">
        <f aca="false">T36</f>
        <v>80641.7272</v>
      </c>
      <c r="I36" s="70" t="n">
        <f aca="false">V36</f>
        <v>40.8819</v>
      </c>
      <c r="J36" s="70" t="n">
        <f aca="false">T36</f>
        <v>80641.7272</v>
      </c>
      <c r="K36" s="70" t="n">
        <f aca="false">W36</f>
        <v>42.9047</v>
      </c>
      <c r="L36" s="58" t="n">
        <v>80742.4936</v>
      </c>
      <c r="M36" s="58" t="n">
        <v>37.2439</v>
      </c>
      <c r="N36" s="58" t="n">
        <v>40.875</v>
      </c>
      <c r="O36" s="58" t="n">
        <v>42.8935</v>
      </c>
      <c r="P36" s="58" t="n">
        <v>22549.32</v>
      </c>
      <c r="Q36" s="59" t="n">
        <v>186.49</v>
      </c>
      <c r="R36" s="58" t="n">
        <f aca="false">P36/3600</f>
        <v>6.2637</v>
      </c>
      <c r="S36" s="60"/>
      <c r="T36" s="58" t="n">
        <v>80641.7272</v>
      </c>
      <c r="U36" s="58" t="n">
        <v>37.2496</v>
      </c>
      <c r="V36" s="58" t="n">
        <v>40.8819</v>
      </c>
      <c r="W36" s="58" t="n">
        <v>42.9047</v>
      </c>
      <c r="X36" s="58" t="n">
        <v>21133.54</v>
      </c>
      <c r="Y36" s="58" t="n">
        <v>183.67</v>
      </c>
      <c r="Z36" s="58" t="n">
        <f aca="false">X36/3600</f>
        <v>5.87042777777778</v>
      </c>
      <c r="AA36" s="60"/>
      <c r="AB36" s="60"/>
      <c r="AC36" s="60"/>
    </row>
    <row r="37" customFormat="false" ht="11.25" hidden="false" customHeight="false" outlineLevel="0" collapsed="false">
      <c r="A37" s="62"/>
      <c r="B37" s="62"/>
      <c r="C37" s="62" t="n">
        <v>32</v>
      </c>
      <c r="D37" s="70" t="n">
        <f aca="false">L37</f>
        <v>40726.3864</v>
      </c>
      <c r="E37" s="70" t="n">
        <f aca="false">N37</f>
        <v>39.0606</v>
      </c>
      <c r="F37" s="70" t="n">
        <f aca="false">L37</f>
        <v>40726.3864</v>
      </c>
      <c r="G37" s="70" t="n">
        <f aca="false">O37</f>
        <v>41.3124</v>
      </c>
      <c r="H37" s="70" t="n">
        <f aca="false">T37</f>
        <v>40673.8608</v>
      </c>
      <c r="I37" s="70" t="n">
        <f aca="false">V37</f>
        <v>39.0661</v>
      </c>
      <c r="J37" s="70" t="n">
        <f aca="false">T37</f>
        <v>40673.8608</v>
      </c>
      <c r="K37" s="70" t="n">
        <f aca="false">W37</f>
        <v>41.3254</v>
      </c>
      <c r="L37" s="58" t="n">
        <v>40726.3864</v>
      </c>
      <c r="M37" s="58" t="n">
        <v>34.7104</v>
      </c>
      <c r="N37" s="58" t="n">
        <v>39.0606</v>
      </c>
      <c r="O37" s="58" t="n">
        <v>41.3124</v>
      </c>
      <c r="P37" s="58" t="n">
        <v>19500.28</v>
      </c>
      <c r="Q37" s="59" t="n">
        <v>166.51</v>
      </c>
      <c r="R37" s="58" t="n">
        <f aca="false">P37/3600</f>
        <v>5.41674444444444</v>
      </c>
      <c r="S37" s="60"/>
      <c r="T37" s="58" t="n">
        <v>40673.8608</v>
      </c>
      <c r="U37" s="58" t="n">
        <v>34.7181</v>
      </c>
      <c r="V37" s="58" t="n">
        <v>39.0661</v>
      </c>
      <c r="W37" s="58" t="n">
        <v>41.3254</v>
      </c>
      <c r="X37" s="58" t="n">
        <v>18498.69</v>
      </c>
      <c r="Y37" s="58" t="n">
        <v>161.44</v>
      </c>
      <c r="Z37" s="58" t="n">
        <f aca="false">X37/3600</f>
        <v>5.138525</v>
      </c>
      <c r="AA37" s="60"/>
      <c r="AB37" s="60"/>
      <c r="AC37" s="60"/>
    </row>
    <row r="38" customFormat="false" ht="12" hidden="false" customHeight="false" outlineLevel="0" collapsed="false">
      <c r="A38" s="63"/>
      <c r="B38" s="63"/>
      <c r="C38" s="63" t="n">
        <v>37</v>
      </c>
      <c r="D38" s="71" t="n">
        <f aca="false">L38</f>
        <v>21569.6648</v>
      </c>
      <c r="E38" s="71" t="n">
        <f aca="false">N38</f>
        <v>37.3031</v>
      </c>
      <c r="F38" s="71" t="n">
        <f aca="false">L38</f>
        <v>21569.6648</v>
      </c>
      <c r="G38" s="71" t="n">
        <f aca="false">O38</f>
        <v>39.5505</v>
      </c>
      <c r="H38" s="71" t="n">
        <f aca="false">T38</f>
        <v>21572.1464</v>
      </c>
      <c r="I38" s="71" t="n">
        <f aca="false">V38</f>
        <v>37.3069</v>
      </c>
      <c r="J38" s="71" t="n">
        <f aca="false">T38</f>
        <v>21572.1464</v>
      </c>
      <c r="K38" s="71" t="n">
        <f aca="false">W38</f>
        <v>39.5661</v>
      </c>
      <c r="L38" s="65" t="n">
        <v>21569.6648</v>
      </c>
      <c r="M38" s="65" t="n">
        <v>32.3375</v>
      </c>
      <c r="N38" s="65" t="n">
        <v>37.3031</v>
      </c>
      <c r="O38" s="65" t="n">
        <v>39.5505</v>
      </c>
      <c r="P38" s="65" t="n">
        <v>17952.79</v>
      </c>
      <c r="Q38" s="65" t="n">
        <v>150.59</v>
      </c>
      <c r="R38" s="65" t="n">
        <f aca="false">P38/3600</f>
        <v>4.98688611111111</v>
      </c>
      <c r="S38" s="63"/>
      <c r="T38" s="65" t="n">
        <v>21572.1464</v>
      </c>
      <c r="U38" s="65" t="n">
        <v>32.3499</v>
      </c>
      <c r="V38" s="65" t="n">
        <v>37.3069</v>
      </c>
      <c r="W38" s="65" t="n">
        <v>39.5661</v>
      </c>
      <c r="X38" s="65" t="n">
        <v>17095.05</v>
      </c>
      <c r="Y38" s="65" t="n">
        <v>148.32</v>
      </c>
      <c r="Z38" s="65" t="n">
        <f aca="false">X38/3600</f>
        <v>4.748625</v>
      </c>
      <c r="AA38" s="63"/>
      <c r="AB38" s="63"/>
      <c r="AC38" s="63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9" t="n">
        <f aca="false">L39</f>
        <v>20766.5608</v>
      </c>
      <c r="E39" s="69" t="n">
        <f aca="false">N39</f>
        <v>44.0005</v>
      </c>
      <c r="F39" s="69" t="n">
        <f aca="false">L39</f>
        <v>20766.5608</v>
      </c>
      <c r="G39" s="69" t="n">
        <f aca="false">O39</f>
        <v>44.6751</v>
      </c>
      <c r="H39" s="69" t="n">
        <f aca="false">T39</f>
        <v>20704.212</v>
      </c>
      <c r="I39" s="69" t="n">
        <f aca="false">V39</f>
        <v>44.0126</v>
      </c>
      <c r="J39" s="69" t="n">
        <f aca="false">T39</f>
        <v>20704.212</v>
      </c>
      <c r="K39" s="69" t="n">
        <f aca="false">W39</f>
        <v>44.6868</v>
      </c>
      <c r="L39" s="66" t="n">
        <v>20766.5608</v>
      </c>
      <c r="M39" s="66" t="n">
        <v>42.027</v>
      </c>
      <c r="N39" s="66" t="n">
        <v>44.0005</v>
      </c>
      <c r="O39" s="66" t="n">
        <v>44.6751</v>
      </c>
      <c r="P39" s="66" t="n">
        <v>4419.47</v>
      </c>
      <c r="Q39" s="59" t="n">
        <v>36.53</v>
      </c>
      <c r="R39" s="66" t="n">
        <f aca="false">P39/3600</f>
        <v>1.22763055555556</v>
      </c>
      <c r="S39" s="68"/>
      <c r="T39" s="66" t="n">
        <v>20704.212</v>
      </c>
      <c r="U39" s="66" t="n">
        <v>42.0384</v>
      </c>
      <c r="V39" s="66" t="n">
        <v>44.0126</v>
      </c>
      <c r="W39" s="66" t="n">
        <v>44.6868</v>
      </c>
      <c r="X39" s="66" t="n">
        <v>4118.45</v>
      </c>
      <c r="Y39" s="66" t="n">
        <v>36.43</v>
      </c>
      <c r="Z39" s="66" t="n">
        <f aca="false">X39/3600</f>
        <v>1.14401388888889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44</v>
      </c>
      <c r="B40" s="62"/>
      <c r="C40" s="62" t="n">
        <v>27</v>
      </c>
      <c r="D40" s="70" t="n">
        <f aca="false">L40</f>
        <v>11191.3376</v>
      </c>
      <c r="E40" s="70" t="n">
        <f aca="false">N40</f>
        <v>41.2281</v>
      </c>
      <c r="F40" s="70" t="n">
        <f aca="false">L40</f>
        <v>11191.3376</v>
      </c>
      <c r="G40" s="70" t="n">
        <f aca="false">O40</f>
        <v>41.6216</v>
      </c>
      <c r="H40" s="70" t="n">
        <f aca="false">T40</f>
        <v>11170.3424</v>
      </c>
      <c r="I40" s="70" t="n">
        <f aca="false">V40</f>
        <v>41.2407</v>
      </c>
      <c r="J40" s="70" t="n">
        <f aca="false">T40</f>
        <v>11170.3424</v>
      </c>
      <c r="K40" s="70" t="n">
        <f aca="false">W40</f>
        <v>41.6296</v>
      </c>
      <c r="L40" s="58" t="n">
        <v>11191.3376</v>
      </c>
      <c r="M40" s="58" t="n">
        <v>38.5373</v>
      </c>
      <c r="N40" s="58" t="n">
        <v>41.2281</v>
      </c>
      <c r="O40" s="58" t="n">
        <v>41.6216</v>
      </c>
      <c r="P40" s="58" t="n">
        <v>3689.87</v>
      </c>
      <c r="Q40" s="59" t="n">
        <v>30.31</v>
      </c>
      <c r="R40" s="58" t="n">
        <f aca="false">P40/3600</f>
        <v>1.02496388888889</v>
      </c>
      <c r="S40" s="60"/>
      <c r="T40" s="58" t="n">
        <v>11170.3424</v>
      </c>
      <c r="U40" s="58" t="n">
        <v>38.5473</v>
      </c>
      <c r="V40" s="58" t="n">
        <v>41.2407</v>
      </c>
      <c r="W40" s="58" t="n">
        <v>41.6296</v>
      </c>
      <c r="X40" s="58" t="n">
        <v>3445.86</v>
      </c>
      <c r="Y40" s="58" t="n">
        <v>29.63</v>
      </c>
      <c r="Z40" s="58" t="n">
        <f aca="false">X40/3600</f>
        <v>0.957183333333333</v>
      </c>
      <c r="AA40" s="60"/>
      <c r="AB40" s="60"/>
      <c r="AC40" s="60"/>
    </row>
    <row r="41" customFormat="false" ht="11.25" hidden="false" customHeight="false" outlineLevel="0" collapsed="false">
      <c r="A41" s="62"/>
      <c r="B41" s="62"/>
      <c r="C41" s="62" t="n">
        <v>32</v>
      </c>
      <c r="D41" s="70" t="n">
        <f aca="false">L41</f>
        <v>5885.5376</v>
      </c>
      <c r="E41" s="70" t="n">
        <f aca="false">N41</f>
        <v>38.9212</v>
      </c>
      <c r="F41" s="70" t="n">
        <f aca="false">L41</f>
        <v>5885.5376</v>
      </c>
      <c r="G41" s="70" t="n">
        <f aca="false">O41</f>
        <v>39.0669</v>
      </c>
      <c r="H41" s="70" t="n">
        <f aca="false">T41</f>
        <v>5886.3808</v>
      </c>
      <c r="I41" s="70" t="n">
        <f aca="false">V41</f>
        <v>38.9267</v>
      </c>
      <c r="J41" s="70" t="n">
        <f aca="false">T41</f>
        <v>5886.3808</v>
      </c>
      <c r="K41" s="70" t="n">
        <f aca="false">W41</f>
        <v>39.0764</v>
      </c>
      <c r="L41" s="58" t="n">
        <v>5885.5376</v>
      </c>
      <c r="M41" s="58" t="n">
        <v>35.5965</v>
      </c>
      <c r="N41" s="58" t="n">
        <v>38.9212</v>
      </c>
      <c r="O41" s="58" t="n">
        <v>39.0669</v>
      </c>
      <c r="P41" s="58" t="n">
        <v>3161.14</v>
      </c>
      <c r="Q41" s="59" t="n">
        <v>25.48</v>
      </c>
      <c r="R41" s="58" t="n">
        <f aca="false">P41/3600</f>
        <v>0.878094444444444</v>
      </c>
      <c r="S41" s="60"/>
      <c r="T41" s="58" t="n">
        <v>5886.3808</v>
      </c>
      <c r="U41" s="58" t="n">
        <v>35.6042</v>
      </c>
      <c r="V41" s="58" t="n">
        <v>38.9267</v>
      </c>
      <c r="W41" s="58" t="n">
        <v>39.0764</v>
      </c>
      <c r="X41" s="58" t="n">
        <v>2997.01</v>
      </c>
      <c r="Y41" s="58" t="n">
        <v>25.2</v>
      </c>
      <c r="Z41" s="58" t="n">
        <f aca="false">X41/3600</f>
        <v>0.832502777777778</v>
      </c>
      <c r="AA41" s="60"/>
      <c r="AB41" s="60"/>
      <c r="AC41" s="60"/>
    </row>
    <row r="42" customFormat="false" ht="12" hidden="false" customHeight="false" outlineLevel="0" collapsed="false">
      <c r="A42" s="62"/>
      <c r="B42" s="63"/>
      <c r="C42" s="63" t="n">
        <v>37</v>
      </c>
      <c r="D42" s="71" t="n">
        <f aca="false">L42</f>
        <v>3175.5232</v>
      </c>
      <c r="E42" s="71" t="n">
        <f aca="false">N42</f>
        <v>36.4182</v>
      </c>
      <c r="F42" s="71" t="n">
        <f aca="false">L42</f>
        <v>3175.5232</v>
      </c>
      <c r="G42" s="71" t="n">
        <f aca="false">O42</f>
        <v>36.3117</v>
      </c>
      <c r="H42" s="71" t="n">
        <f aca="false">T42</f>
        <v>3176.7448</v>
      </c>
      <c r="I42" s="71" t="n">
        <f aca="false">V42</f>
        <v>36.422</v>
      </c>
      <c r="J42" s="71" t="n">
        <f aca="false">T42</f>
        <v>3176.7448</v>
      </c>
      <c r="K42" s="71" t="n">
        <f aca="false">W42</f>
        <v>36.3082</v>
      </c>
      <c r="L42" s="65" t="n">
        <v>3175.5232</v>
      </c>
      <c r="M42" s="65" t="n">
        <v>33.0158</v>
      </c>
      <c r="N42" s="65" t="n">
        <v>36.4182</v>
      </c>
      <c r="O42" s="65" t="n">
        <v>36.3117</v>
      </c>
      <c r="P42" s="65" t="n">
        <v>2890.01</v>
      </c>
      <c r="Q42" s="65" t="n">
        <v>23.28</v>
      </c>
      <c r="R42" s="65" t="n">
        <f aca="false">P42/3600</f>
        <v>0.802780555555556</v>
      </c>
      <c r="S42" s="63"/>
      <c r="T42" s="65" t="n">
        <v>3176.7448</v>
      </c>
      <c r="U42" s="65" t="n">
        <v>33.0228</v>
      </c>
      <c r="V42" s="65" t="n">
        <v>36.422</v>
      </c>
      <c r="W42" s="65" t="n">
        <v>36.3082</v>
      </c>
      <c r="X42" s="65" t="n">
        <v>2758.58</v>
      </c>
      <c r="Y42" s="65" t="n">
        <v>22.54</v>
      </c>
      <c r="Z42" s="65" t="n">
        <f aca="false">X42/3600</f>
        <v>0.766272222222222</v>
      </c>
      <c r="AA42" s="63"/>
      <c r="AB42" s="63"/>
      <c r="AC42" s="63"/>
    </row>
    <row r="43" customFormat="false" ht="11.25" hidden="false" customHeight="false" outlineLevel="0" collapsed="false">
      <c r="A43" s="62"/>
      <c r="B43" s="56" t="s">
        <v>45</v>
      </c>
      <c r="C43" s="56" t="n">
        <v>22</v>
      </c>
      <c r="D43" s="69" t="n">
        <f aca="false">L43</f>
        <v>23456.9656</v>
      </c>
      <c r="E43" s="69" t="n">
        <f aca="false">N43</f>
        <v>44.2814</v>
      </c>
      <c r="F43" s="69" t="n">
        <f aca="false">L43</f>
        <v>23456.9656</v>
      </c>
      <c r="G43" s="69" t="n">
        <f aca="false">O43</f>
        <v>45.7308</v>
      </c>
      <c r="H43" s="69" t="n">
        <f aca="false">T43</f>
        <v>23454.1128</v>
      </c>
      <c r="I43" s="69" t="n">
        <f aca="false">V43</f>
        <v>44.2812</v>
      </c>
      <c r="J43" s="69" t="n">
        <f aca="false">T43</f>
        <v>23454.1128</v>
      </c>
      <c r="K43" s="69" t="n">
        <f aca="false">W43</f>
        <v>45.727</v>
      </c>
      <c r="L43" s="66" t="n">
        <v>23456.9656</v>
      </c>
      <c r="M43" s="66" t="n">
        <v>42.1586</v>
      </c>
      <c r="N43" s="66" t="n">
        <v>44.2814</v>
      </c>
      <c r="O43" s="66" t="n">
        <v>45.7308</v>
      </c>
      <c r="P43" s="66" t="n">
        <v>4883.53</v>
      </c>
      <c r="Q43" s="59" t="n">
        <v>39.6</v>
      </c>
      <c r="R43" s="66" t="n">
        <f aca="false">P43/3600</f>
        <v>1.35653611111111</v>
      </c>
      <c r="S43" s="68"/>
      <c r="T43" s="66" t="n">
        <v>23454.1128</v>
      </c>
      <c r="U43" s="66" t="n">
        <v>42.1691</v>
      </c>
      <c r="V43" s="66" t="n">
        <v>44.2812</v>
      </c>
      <c r="W43" s="66" t="n">
        <v>45.727</v>
      </c>
      <c r="X43" s="66" t="n">
        <v>4560.7</v>
      </c>
      <c r="Y43" s="66" t="n">
        <v>38.75</v>
      </c>
      <c r="Z43" s="66" t="n">
        <f aca="false">X43/3600</f>
        <v>1.26686111111111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0" t="n">
        <f aca="false">L44</f>
        <v>14022.252</v>
      </c>
      <c r="E44" s="70" t="n">
        <f aca="false">N44</f>
        <v>41.8945</v>
      </c>
      <c r="F44" s="70" t="n">
        <f aca="false">L44</f>
        <v>14022.252</v>
      </c>
      <c r="G44" s="70" t="n">
        <f aca="false">O44</f>
        <v>43.0717</v>
      </c>
      <c r="H44" s="70" t="n">
        <f aca="false">T44</f>
        <v>14019.1744</v>
      </c>
      <c r="I44" s="70" t="n">
        <f aca="false">V44</f>
        <v>41.8977</v>
      </c>
      <c r="J44" s="70" t="n">
        <f aca="false">T44</f>
        <v>14019.1744</v>
      </c>
      <c r="K44" s="70" t="n">
        <f aca="false">W44</f>
        <v>43.0775</v>
      </c>
      <c r="L44" s="58" t="n">
        <v>14022.252</v>
      </c>
      <c r="M44" s="58" t="n">
        <v>39.2287</v>
      </c>
      <c r="N44" s="58" t="n">
        <v>41.8945</v>
      </c>
      <c r="O44" s="58" t="n">
        <v>43.0717</v>
      </c>
      <c r="P44" s="58" t="n">
        <v>4296.54</v>
      </c>
      <c r="Q44" s="59" t="n">
        <v>36.07</v>
      </c>
      <c r="R44" s="58" t="n">
        <f aca="false">P44/3600</f>
        <v>1.19348333333333</v>
      </c>
      <c r="S44" s="60"/>
      <c r="T44" s="58" t="n">
        <v>14019.1744</v>
      </c>
      <c r="U44" s="58" t="n">
        <v>39.2368</v>
      </c>
      <c r="V44" s="58" t="n">
        <v>41.8977</v>
      </c>
      <c r="W44" s="58" t="n">
        <v>43.0775</v>
      </c>
      <c r="X44" s="58" t="n">
        <v>4038.84</v>
      </c>
      <c r="Y44" s="58" t="n">
        <v>34.53</v>
      </c>
      <c r="Z44" s="58" t="n">
        <f aca="false">X44/3600</f>
        <v>1.1219</v>
      </c>
      <c r="AA44" s="60"/>
      <c r="AB44" s="60"/>
      <c r="AC44" s="60"/>
    </row>
    <row r="45" customFormat="false" ht="11.25" hidden="false" customHeight="false" outlineLevel="0" collapsed="false">
      <c r="A45" s="62"/>
      <c r="B45" s="62"/>
      <c r="C45" s="62" t="n">
        <v>32</v>
      </c>
      <c r="D45" s="70" t="n">
        <f aca="false">L45</f>
        <v>8171.9688</v>
      </c>
      <c r="E45" s="70" t="n">
        <f aca="false">N45</f>
        <v>39.6652</v>
      </c>
      <c r="F45" s="70" t="n">
        <f aca="false">L45</f>
        <v>8171.9688</v>
      </c>
      <c r="G45" s="70" t="n">
        <f aca="false">O45</f>
        <v>40.6313</v>
      </c>
      <c r="H45" s="70" t="n">
        <f aca="false">T45</f>
        <v>8173.6512</v>
      </c>
      <c r="I45" s="70" t="n">
        <f aca="false">V45</f>
        <v>39.6685</v>
      </c>
      <c r="J45" s="70" t="n">
        <f aca="false">T45</f>
        <v>8173.6512</v>
      </c>
      <c r="K45" s="70" t="n">
        <f aca="false">W45</f>
        <v>40.6341</v>
      </c>
      <c r="L45" s="58" t="n">
        <v>8171.9688</v>
      </c>
      <c r="M45" s="58" t="n">
        <v>36.2193</v>
      </c>
      <c r="N45" s="58" t="n">
        <v>39.6652</v>
      </c>
      <c r="O45" s="58" t="n">
        <v>40.6313</v>
      </c>
      <c r="P45" s="58" t="n">
        <v>3883.55</v>
      </c>
      <c r="Q45" s="59" t="n">
        <v>31.96</v>
      </c>
      <c r="R45" s="58" t="n">
        <f aca="false">P45/3600</f>
        <v>1.07876388888889</v>
      </c>
      <c r="S45" s="60"/>
      <c r="T45" s="58" t="n">
        <v>8173.6512</v>
      </c>
      <c r="U45" s="58" t="n">
        <v>36.23</v>
      </c>
      <c r="V45" s="58" t="n">
        <v>39.6685</v>
      </c>
      <c r="W45" s="58" t="n">
        <v>40.6341</v>
      </c>
      <c r="X45" s="58" t="n">
        <v>3637.53</v>
      </c>
      <c r="Y45" s="58" t="n">
        <v>31.4</v>
      </c>
      <c r="Z45" s="58" t="n">
        <f aca="false">X45/3600</f>
        <v>1.010425</v>
      </c>
      <c r="AA45" s="60"/>
      <c r="AB45" s="60"/>
      <c r="AC45" s="60"/>
    </row>
    <row r="46" customFormat="false" ht="12" hidden="false" customHeight="false" outlineLevel="0" collapsed="false">
      <c r="A46" s="62"/>
      <c r="B46" s="63"/>
      <c r="C46" s="63" t="n">
        <v>37</v>
      </c>
      <c r="D46" s="71" t="n">
        <f aca="false">L46</f>
        <v>4565.3408</v>
      </c>
      <c r="E46" s="71" t="n">
        <f aca="false">N46</f>
        <v>37.1559</v>
      </c>
      <c r="F46" s="71" t="n">
        <f aca="false">L46</f>
        <v>4565.3408</v>
      </c>
      <c r="G46" s="71" t="n">
        <f aca="false">O46</f>
        <v>37.9327</v>
      </c>
      <c r="H46" s="71" t="n">
        <f aca="false">T46</f>
        <v>4571.5656</v>
      </c>
      <c r="I46" s="71" t="n">
        <f aca="false">V46</f>
        <v>37.1508</v>
      </c>
      <c r="J46" s="71" t="n">
        <f aca="false">T46</f>
        <v>4571.5656</v>
      </c>
      <c r="K46" s="71" t="n">
        <f aca="false">W46</f>
        <v>37.928</v>
      </c>
      <c r="L46" s="65" t="n">
        <v>4565.3408</v>
      </c>
      <c r="M46" s="65" t="n">
        <v>33.1622</v>
      </c>
      <c r="N46" s="65" t="n">
        <v>37.1559</v>
      </c>
      <c r="O46" s="65" t="n">
        <v>37.9327</v>
      </c>
      <c r="P46" s="65" t="n">
        <v>3579.26</v>
      </c>
      <c r="Q46" s="65" t="n">
        <v>28.18</v>
      </c>
      <c r="R46" s="65" t="n">
        <f aca="false">P46/3600</f>
        <v>0.994238888888889</v>
      </c>
      <c r="S46" s="63"/>
      <c r="T46" s="65" t="n">
        <v>4571.5656</v>
      </c>
      <c r="U46" s="65" t="n">
        <v>33.1749</v>
      </c>
      <c r="V46" s="65" t="n">
        <v>37.1508</v>
      </c>
      <c r="W46" s="65" t="n">
        <v>37.928</v>
      </c>
      <c r="X46" s="65" t="n">
        <v>3392.84</v>
      </c>
      <c r="Y46" s="65" t="n">
        <v>27.88</v>
      </c>
      <c r="Z46" s="65" t="n">
        <f aca="false">X46/3600</f>
        <v>0.942455555555556</v>
      </c>
      <c r="AA46" s="63"/>
      <c r="AB46" s="63"/>
      <c r="AC46" s="63"/>
    </row>
    <row r="47" customFormat="false" ht="11.25" hidden="false" customHeight="false" outlineLevel="0" collapsed="false">
      <c r="A47" s="62"/>
      <c r="B47" s="56" t="s">
        <v>46</v>
      </c>
      <c r="C47" s="56" t="n">
        <v>22</v>
      </c>
      <c r="D47" s="69" t="n">
        <f aca="false">L47</f>
        <v>44085.1016</v>
      </c>
      <c r="E47" s="69" t="n">
        <f aca="false">N47</f>
        <v>42.7002</v>
      </c>
      <c r="F47" s="69" t="n">
        <f aca="false">L47</f>
        <v>44085.1016</v>
      </c>
      <c r="G47" s="69" t="n">
        <f aca="false">O47</f>
        <v>43.5724</v>
      </c>
      <c r="H47" s="69" t="n">
        <f aca="false">T47</f>
        <v>44013.2288</v>
      </c>
      <c r="I47" s="69" t="n">
        <f aca="false">V47</f>
        <v>42.6988</v>
      </c>
      <c r="J47" s="69" t="n">
        <f aca="false">T47</f>
        <v>44013.2288</v>
      </c>
      <c r="K47" s="69" t="n">
        <f aca="false">W47</f>
        <v>43.5676</v>
      </c>
      <c r="L47" s="66" t="n">
        <v>44085.1016</v>
      </c>
      <c r="M47" s="66" t="n">
        <v>41.2563</v>
      </c>
      <c r="N47" s="66" t="n">
        <v>42.7002</v>
      </c>
      <c r="O47" s="66" t="n">
        <v>43.5724</v>
      </c>
      <c r="P47" s="66" t="n">
        <v>5158.15</v>
      </c>
      <c r="Q47" s="59" t="n">
        <v>45.29</v>
      </c>
      <c r="R47" s="66" t="n">
        <f aca="false">P47/3600</f>
        <v>1.43281944444444</v>
      </c>
      <c r="S47" s="68"/>
      <c r="T47" s="66" t="n">
        <v>44013.2288</v>
      </c>
      <c r="U47" s="66" t="n">
        <v>41.2523</v>
      </c>
      <c r="V47" s="66" t="n">
        <v>42.6988</v>
      </c>
      <c r="W47" s="66" t="n">
        <v>43.5676</v>
      </c>
      <c r="X47" s="66" t="n">
        <v>4788.84</v>
      </c>
      <c r="Y47" s="66" t="n">
        <v>43.07</v>
      </c>
      <c r="Z47" s="66" t="n">
        <f aca="false">X47/3600</f>
        <v>1.33023333333333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0" t="n">
        <f aca="false">L48</f>
        <v>27236.2304</v>
      </c>
      <c r="E48" s="70" t="n">
        <f aca="false">N48</f>
        <v>39.4196</v>
      </c>
      <c r="F48" s="70" t="n">
        <f aca="false">L48</f>
        <v>27236.2304</v>
      </c>
      <c r="G48" s="70" t="n">
        <f aca="false">O48</f>
        <v>40.2449</v>
      </c>
      <c r="H48" s="70" t="n">
        <f aca="false">T48</f>
        <v>27215.6592</v>
      </c>
      <c r="I48" s="70" t="n">
        <f aca="false">V48</f>
        <v>39.4261</v>
      </c>
      <c r="J48" s="70" t="n">
        <f aca="false">T48</f>
        <v>27215.6592</v>
      </c>
      <c r="K48" s="70" t="n">
        <f aca="false">W48</f>
        <v>40.2467</v>
      </c>
      <c r="L48" s="58" t="n">
        <v>27236.2304</v>
      </c>
      <c r="M48" s="58" t="n">
        <v>37</v>
      </c>
      <c r="N48" s="58" t="n">
        <v>39.4196</v>
      </c>
      <c r="O48" s="58" t="n">
        <v>40.2449</v>
      </c>
      <c r="P48" s="58" t="n">
        <v>4475.79</v>
      </c>
      <c r="Q48" s="59" t="n">
        <v>39.02</v>
      </c>
      <c r="R48" s="58" t="n">
        <f aca="false">P48/3600</f>
        <v>1.243275</v>
      </c>
      <c r="S48" s="60"/>
      <c r="T48" s="58" t="n">
        <v>27215.6592</v>
      </c>
      <c r="U48" s="58" t="n">
        <v>37.0023</v>
      </c>
      <c r="V48" s="58" t="n">
        <v>39.4261</v>
      </c>
      <c r="W48" s="58" t="n">
        <v>40.2467</v>
      </c>
      <c r="X48" s="58" t="n">
        <v>4161.7</v>
      </c>
      <c r="Y48" s="58" t="n">
        <v>37.47</v>
      </c>
      <c r="Z48" s="58" t="n">
        <f aca="false">X48/3600</f>
        <v>1.15602777777778</v>
      </c>
      <c r="AA48" s="60"/>
      <c r="AB48" s="60"/>
      <c r="AC48" s="60"/>
    </row>
    <row r="49" customFormat="false" ht="11.25" hidden="false" customHeight="false" outlineLevel="0" collapsed="false">
      <c r="A49" s="62"/>
      <c r="B49" s="62"/>
      <c r="C49" s="62" t="n">
        <v>32</v>
      </c>
      <c r="D49" s="70" t="n">
        <f aca="false">L49</f>
        <v>16064.1632</v>
      </c>
      <c r="E49" s="70" t="n">
        <f aca="false">N49</f>
        <v>36.9684</v>
      </c>
      <c r="F49" s="70" t="n">
        <f aca="false">L49</f>
        <v>16064.1632</v>
      </c>
      <c r="G49" s="70" t="n">
        <f aca="false">O49</f>
        <v>37.6672</v>
      </c>
      <c r="H49" s="70" t="n">
        <f aca="false">T49</f>
        <v>16066.144</v>
      </c>
      <c r="I49" s="70" t="n">
        <f aca="false">V49</f>
        <v>36.9716</v>
      </c>
      <c r="J49" s="70" t="n">
        <f aca="false">T49</f>
        <v>16066.144</v>
      </c>
      <c r="K49" s="70" t="n">
        <f aca="false">W49</f>
        <v>37.6716</v>
      </c>
      <c r="L49" s="58" t="n">
        <v>16064.1632</v>
      </c>
      <c r="M49" s="58" t="n">
        <v>33.23</v>
      </c>
      <c r="N49" s="58" t="n">
        <v>36.9684</v>
      </c>
      <c r="O49" s="58" t="n">
        <v>37.6672</v>
      </c>
      <c r="P49" s="58" t="n">
        <v>3919.82</v>
      </c>
      <c r="Q49" s="59" t="n">
        <v>33.9</v>
      </c>
      <c r="R49" s="58" t="n">
        <f aca="false">P49/3600</f>
        <v>1.08883888888889</v>
      </c>
      <c r="S49" s="60"/>
      <c r="T49" s="58" t="n">
        <v>16066.144</v>
      </c>
      <c r="U49" s="58" t="n">
        <v>33.2334</v>
      </c>
      <c r="V49" s="58" t="n">
        <v>36.9716</v>
      </c>
      <c r="W49" s="58" t="n">
        <v>37.6716</v>
      </c>
      <c r="X49" s="58" t="n">
        <v>3660.53</v>
      </c>
      <c r="Y49" s="58" t="n">
        <v>32.77</v>
      </c>
      <c r="Z49" s="58" t="n">
        <f aca="false">X49/3600</f>
        <v>1.01681388888889</v>
      </c>
      <c r="AA49" s="60"/>
      <c r="AB49" s="60"/>
      <c r="AC49" s="60"/>
    </row>
    <row r="50" customFormat="false" ht="12" hidden="false" customHeight="false" outlineLevel="0" collapsed="false">
      <c r="A50" s="62"/>
      <c r="B50" s="63"/>
      <c r="C50" s="63" t="n">
        <v>37</v>
      </c>
      <c r="D50" s="71" t="n">
        <f aca="false">L50</f>
        <v>8534.924</v>
      </c>
      <c r="E50" s="71" t="n">
        <f aca="false">N50</f>
        <v>34.4875</v>
      </c>
      <c r="F50" s="71" t="n">
        <f aca="false">L50</f>
        <v>8534.924</v>
      </c>
      <c r="G50" s="71" t="n">
        <f aca="false">O50</f>
        <v>35.0758</v>
      </c>
      <c r="H50" s="71" t="n">
        <f aca="false">T50</f>
        <v>8527.0016</v>
      </c>
      <c r="I50" s="71" t="n">
        <f aca="false">V50</f>
        <v>34.4834</v>
      </c>
      <c r="J50" s="71" t="n">
        <f aca="false">T50</f>
        <v>8527.0016</v>
      </c>
      <c r="K50" s="71" t="n">
        <f aca="false">W50</f>
        <v>35.0659</v>
      </c>
      <c r="L50" s="65" t="n">
        <v>8534.924</v>
      </c>
      <c r="M50" s="65" t="n">
        <v>29.5838</v>
      </c>
      <c r="N50" s="65" t="n">
        <v>34.4875</v>
      </c>
      <c r="O50" s="65" t="n">
        <v>35.0758</v>
      </c>
      <c r="P50" s="65" t="n">
        <v>3555.11</v>
      </c>
      <c r="Q50" s="65" t="n">
        <v>29.94</v>
      </c>
      <c r="R50" s="65" t="n">
        <f aca="false">P50/3600</f>
        <v>0.987530555555556</v>
      </c>
      <c r="S50" s="63"/>
      <c r="T50" s="65" t="n">
        <v>8527.0016</v>
      </c>
      <c r="U50" s="65" t="n">
        <v>29.5832</v>
      </c>
      <c r="V50" s="65" t="n">
        <v>34.4834</v>
      </c>
      <c r="W50" s="65" t="n">
        <v>35.0659</v>
      </c>
      <c r="X50" s="65" t="n">
        <v>3329.62</v>
      </c>
      <c r="Y50" s="65" t="n">
        <v>29.61</v>
      </c>
      <c r="Z50" s="65" t="n">
        <f aca="false">X50/3600</f>
        <v>0.924894444444445</v>
      </c>
      <c r="AA50" s="63"/>
      <c r="AB50" s="63"/>
      <c r="AC50" s="63"/>
    </row>
    <row r="51" customFormat="false" ht="11.25" hidden="false" customHeight="false" outlineLevel="0" collapsed="false">
      <c r="A51" s="62"/>
      <c r="B51" s="56" t="s">
        <v>47</v>
      </c>
      <c r="C51" s="56" t="n">
        <v>22</v>
      </c>
      <c r="D51" s="69" t="n">
        <f aca="false">L51</f>
        <v>15326.7696</v>
      </c>
      <c r="E51" s="69" t="n">
        <f aca="false">N51</f>
        <v>43.8566</v>
      </c>
      <c r="F51" s="69" t="n">
        <f aca="false">L51</f>
        <v>15326.7696</v>
      </c>
      <c r="G51" s="69" t="n">
        <f aca="false">O51</f>
        <v>44.6676</v>
      </c>
      <c r="H51" s="69" t="n">
        <f aca="false">T51</f>
        <v>15316.8328</v>
      </c>
      <c r="I51" s="69" t="n">
        <f aca="false">V51</f>
        <v>43.8638</v>
      </c>
      <c r="J51" s="69" t="n">
        <f aca="false">T51</f>
        <v>15316.8328</v>
      </c>
      <c r="K51" s="69" t="n">
        <f aca="false">W51</f>
        <v>44.6667</v>
      </c>
      <c r="L51" s="66" t="n">
        <v>15326.7696</v>
      </c>
      <c r="M51" s="66" t="n">
        <v>42.6082</v>
      </c>
      <c r="N51" s="66" t="n">
        <v>43.8566</v>
      </c>
      <c r="O51" s="66" t="n">
        <v>44.6676</v>
      </c>
      <c r="P51" s="66" t="n">
        <v>2611.8</v>
      </c>
      <c r="Q51" s="59" t="n">
        <v>21.21</v>
      </c>
      <c r="R51" s="66" t="n">
        <f aca="false">P51/3600</f>
        <v>0.7255</v>
      </c>
      <c r="S51" s="68"/>
      <c r="T51" s="66" t="n">
        <v>15316.8328</v>
      </c>
      <c r="U51" s="66" t="n">
        <v>42.6331</v>
      </c>
      <c r="V51" s="66" t="n">
        <v>43.8638</v>
      </c>
      <c r="W51" s="66" t="n">
        <v>44.6667</v>
      </c>
      <c r="X51" s="66" t="n">
        <v>2437.71</v>
      </c>
      <c r="Y51" s="66" t="n">
        <v>20.43</v>
      </c>
      <c r="Z51" s="66" t="n">
        <f aca="false">X51/3600</f>
        <v>0.677141666666667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0" t="n">
        <f aca="false">L52</f>
        <v>9187.0336</v>
      </c>
      <c r="E52" s="70" t="n">
        <f aca="false">N52</f>
        <v>40.4786</v>
      </c>
      <c r="F52" s="70" t="n">
        <f aca="false">L52</f>
        <v>9187.0336</v>
      </c>
      <c r="G52" s="70" t="n">
        <f aca="false">O52</f>
        <v>41.8593</v>
      </c>
      <c r="H52" s="70" t="n">
        <f aca="false">T52</f>
        <v>9171.8992</v>
      </c>
      <c r="I52" s="70" t="n">
        <f aca="false">V52</f>
        <v>40.4827</v>
      </c>
      <c r="J52" s="70" t="n">
        <f aca="false">T52</f>
        <v>9171.8992</v>
      </c>
      <c r="K52" s="70" t="n">
        <f aca="false">W52</f>
        <v>41.8603</v>
      </c>
      <c r="L52" s="58" t="n">
        <v>9187.0336</v>
      </c>
      <c r="M52" s="58" t="n">
        <v>39.1671</v>
      </c>
      <c r="N52" s="58" t="n">
        <v>40.4786</v>
      </c>
      <c r="O52" s="58" t="n">
        <v>41.8593</v>
      </c>
      <c r="P52" s="58" t="n">
        <v>2315.23</v>
      </c>
      <c r="Q52" s="59" t="n">
        <v>18.87</v>
      </c>
      <c r="R52" s="58" t="n">
        <f aca="false">P52/3600</f>
        <v>0.643119444444445</v>
      </c>
      <c r="S52" s="60"/>
      <c r="T52" s="58" t="n">
        <v>9171.8992</v>
      </c>
      <c r="U52" s="58" t="n">
        <v>39.189</v>
      </c>
      <c r="V52" s="58" t="n">
        <v>40.4827</v>
      </c>
      <c r="W52" s="58" t="n">
        <v>41.8603</v>
      </c>
      <c r="X52" s="58" t="n">
        <v>2168.31</v>
      </c>
      <c r="Y52" s="58" t="n">
        <v>17.88</v>
      </c>
      <c r="Z52" s="58" t="n">
        <f aca="false">X52/3600</f>
        <v>0.602308333333333</v>
      </c>
      <c r="AA52" s="60"/>
      <c r="AB52" s="60"/>
      <c r="AC52" s="60"/>
    </row>
    <row r="53" customFormat="false" ht="11.25" hidden="false" customHeight="false" outlineLevel="0" collapsed="false">
      <c r="A53" s="62"/>
      <c r="B53" s="62"/>
      <c r="C53" s="62" t="n">
        <v>32</v>
      </c>
      <c r="D53" s="70" t="n">
        <f aca="false">L53</f>
        <v>5167.9648</v>
      </c>
      <c r="E53" s="70" t="n">
        <f aca="false">N53</f>
        <v>37.8206</v>
      </c>
      <c r="F53" s="70" t="n">
        <f aca="false">L53</f>
        <v>5167.9648</v>
      </c>
      <c r="G53" s="70" t="n">
        <f aca="false">O53</f>
        <v>39.5871</v>
      </c>
      <c r="H53" s="70" t="n">
        <f aca="false">T53</f>
        <v>5162.5704</v>
      </c>
      <c r="I53" s="70" t="n">
        <f aca="false">V53</f>
        <v>37.8238</v>
      </c>
      <c r="J53" s="70" t="n">
        <f aca="false">T53</f>
        <v>5162.5704</v>
      </c>
      <c r="K53" s="70" t="n">
        <f aca="false">W53</f>
        <v>39.6027</v>
      </c>
      <c r="L53" s="58" t="n">
        <v>5167.9648</v>
      </c>
      <c r="M53" s="58" t="n">
        <v>35.7585</v>
      </c>
      <c r="N53" s="58" t="n">
        <v>37.8206</v>
      </c>
      <c r="O53" s="58" t="n">
        <v>39.5871</v>
      </c>
      <c r="P53" s="58" t="n">
        <v>2031.37</v>
      </c>
      <c r="Q53" s="59" t="n">
        <v>17.03</v>
      </c>
      <c r="R53" s="58" t="n">
        <f aca="false">P53/3600</f>
        <v>0.564269444444444</v>
      </c>
      <c r="S53" s="60"/>
      <c r="T53" s="58" t="n">
        <v>5162.5704</v>
      </c>
      <c r="U53" s="58" t="n">
        <v>35.7778</v>
      </c>
      <c r="V53" s="58" t="n">
        <v>37.8238</v>
      </c>
      <c r="W53" s="58" t="n">
        <v>39.6027</v>
      </c>
      <c r="X53" s="58" t="n">
        <v>1920.3</v>
      </c>
      <c r="Y53" s="58" t="n">
        <v>16</v>
      </c>
      <c r="Z53" s="58" t="n">
        <f aca="false">X53/3600</f>
        <v>0.533416666666667</v>
      </c>
      <c r="AA53" s="60"/>
      <c r="AB53" s="60"/>
      <c r="AC53" s="60"/>
    </row>
    <row r="54" customFormat="false" ht="12" hidden="false" customHeight="false" outlineLevel="0" collapsed="false">
      <c r="A54" s="63"/>
      <c r="B54" s="63"/>
      <c r="C54" s="63" t="n">
        <v>37</v>
      </c>
      <c r="D54" s="71" t="n">
        <f aca="false">L54</f>
        <v>2526.228</v>
      </c>
      <c r="E54" s="71" t="n">
        <f aca="false">N54</f>
        <v>35.5836</v>
      </c>
      <c r="F54" s="71" t="n">
        <f aca="false">L54</f>
        <v>2526.228</v>
      </c>
      <c r="G54" s="71" t="n">
        <f aca="false">O54</f>
        <v>37.1633</v>
      </c>
      <c r="H54" s="71" t="n">
        <f aca="false">T54</f>
        <v>2523.0784</v>
      </c>
      <c r="I54" s="71" t="n">
        <f aca="false">V54</f>
        <v>35.5706</v>
      </c>
      <c r="J54" s="71" t="n">
        <f aca="false">T54</f>
        <v>2523.0784</v>
      </c>
      <c r="K54" s="71" t="n">
        <f aca="false">W54</f>
        <v>37.1628</v>
      </c>
      <c r="L54" s="65" t="n">
        <v>2526.228</v>
      </c>
      <c r="M54" s="65" t="n">
        <v>32.3075</v>
      </c>
      <c r="N54" s="65" t="n">
        <v>35.5836</v>
      </c>
      <c r="O54" s="65" t="n">
        <v>37.1633</v>
      </c>
      <c r="P54" s="65" t="n">
        <v>1823.73</v>
      </c>
      <c r="Q54" s="65" t="n">
        <v>14.81</v>
      </c>
      <c r="R54" s="65" t="n">
        <f aca="false">P54/3600</f>
        <v>0.506591666666667</v>
      </c>
      <c r="S54" s="63"/>
      <c r="T54" s="65" t="n">
        <v>2523.0784</v>
      </c>
      <c r="U54" s="65" t="n">
        <v>32.3212</v>
      </c>
      <c r="V54" s="65" t="n">
        <v>35.5706</v>
      </c>
      <c r="W54" s="65" t="n">
        <v>37.1628</v>
      </c>
      <c r="X54" s="65" t="n">
        <v>1728.18</v>
      </c>
      <c r="Y54" s="65" t="n">
        <v>14.16</v>
      </c>
      <c r="Z54" s="65" t="n">
        <f aca="false">X54/3600</f>
        <v>0.48005</v>
      </c>
      <c r="AA54" s="63"/>
      <c r="AB54" s="63"/>
      <c r="AC54" s="63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9" t="n">
        <f aca="false">L55</f>
        <v>5335.2272</v>
      </c>
      <c r="E55" s="69" t="n">
        <f aca="false">N55</f>
        <v>45.3855</v>
      </c>
      <c r="F55" s="69" t="n">
        <f aca="false">L55</f>
        <v>5335.2272</v>
      </c>
      <c r="G55" s="69" t="n">
        <f aca="false">O55</f>
        <v>45.1665</v>
      </c>
      <c r="H55" s="69" t="n">
        <f aca="false">T55</f>
        <v>5339.3696</v>
      </c>
      <c r="I55" s="69" t="n">
        <f aca="false">V55</f>
        <v>45.3903</v>
      </c>
      <c r="J55" s="69" t="n">
        <f aca="false">T55</f>
        <v>5339.3696</v>
      </c>
      <c r="K55" s="69" t="n">
        <f aca="false">W55</f>
        <v>45.1692</v>
      </c>
      <c r="L55" s="66" t="n">
        <v>5335.2272</v>
      </c>
      <c r="M55" s="66" t="n">
        <v>43.2644</v>
      </c>
      <c r="N55" s="66" t="n">
        <v>45.3855</v>
      </c>
      <c r="O55" s="66" t="n">
        <v>45.1665</v>
      </c>
      <c r="P55" s="66" t="n">
        <v>1066.66</v>
      </c>
      <c r="Q55" s="59" t="n">
        <v>7.72</v>
      </c>
      <c r="R55" s="66" t="n">
        <f aca="false">P55/3600</f>
        <v>0.296294444444444</v>
      </c>
      <c r="S55" s="68"/>
      <c r="T55" s="66" t="n">
        <v>5339.3696</v>
      </c>
      <c r="U55" s="66" t="n">
        <v>43.2873</v>
      </c>
      <c r="V55" s="66" t="n">
        <v>45.3903</v>
      </c>
      <c r="W55" s="66" t="n">
        <v>45.1692</v>
      </c>
      <c r="X55" s="66" t="n">
        <v>997.83</v>
      </c>
      <c r="Y55" s="66" t="n">
        <v>7.34</v>
      </c>
      <c r="Z55" s="66" t="n">
        <f aca="false">X55/3600</f>
        <v>0.277175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49</v>
      </c>
      <c r="B56" s="62"/>
      <c r="C56" s="62" t="n">
        <v>27</v>
      </c>
      <c r="D56" s="70" t="n">
        <f aca="false">L56</f>
        <v>3180.0368</v>
      </c>
      <c r="E56" s="70" t="n">
        <f aca="false">N56</f>
        <v>42.2976</v>
      </c>
      <c r="F56" s="70" t="n">
        <f aca="false">L56</f>
        <v>3180.0368</v>
      </c>
      <c r="G56" s="70" t="n">
        <f aca="false">O56</f>
        <v>41.8062</v>
      </c>
      <c r="H56" s="70" t="n">
        <f aca="false">T56</f>
        <v>3179.9872</v>
      </c>
      <c r="I56" s="70" t="n">
        <f aca="false">V56</f>
        <v>42.3165</v>
      </c>
      <c r="J56" s="70" t="n">
        <f aca="false">T56</f>
        <v>3179.9872</v>
      </c>
      <c r="K56" s="70" t="n">
        <f aca="false">W56</f>
        <v>41.8167</v>
      </c>
      <c r="L56" s="58" t="n">
        <v>3180.0368</v>
      </c>
      <c r="M56" s="58" t="n">
        <v>39.5705</v>
      </c>
      <c r="N56" s="58" t="n">
        <v>42.2976</v>
      </c>
      <c r="O56" s="58" t="n">
        <v>41.8062</v>
      </c>
      <c r="P56" s="58" t="n">
        <v>918.9</v>
      </c>
      <c r="Q56" s="59" t="n">
        <v>6.78</v>
      </c>
      <c r="R56" s="58" t="n">
        <f aca="false">P56/3600</f>
        <v>0.25525</v>
      </c>
      <c r="S56" s="60"/>
      <c r="T56" s="58" t="n">
        <v>3179.9872</v>
      </c>
      <c r="U56" s="58" t="n">
        <v>39.5845</v>
      </c>
      <c r="V56" s="58" t="n">
        <v>42.3165</v>
      </c>
      <c r="W56" s="58" t="n">
        <v>41.8167</v>
      </c>
      <c r="X56" s="58" t="n">
        <v>862.08</v>
      </c>
      <c r="Y56" s="58" t="n">
        <v>6.4</v>
      </c>
      <c r="Z56" s="58" t="n">
        <f aca="false">X56/3600</f>
        <v>0.239466666666667</v>
      </c>
      <c r="AA56" s="60"/>
      <c r="AB56" s="60"/>
      <c r="AC56" s="60"/>
    </row>
    <row r="57" customFormat="false" ht="11.25" hidden="false" customHeight="false" outlineLevel="0" collapsed="false">
      <c r="A57" s="62"/>
      <c r="B57" s="62"/>
      <c r="C57" s="62" t="n">
        <v>32</v>
      </c>
      <c r="D57" s="70" t="n">
        <f aca="false">L57</f>
        <v>1801.7976</v>
      </c>
      <c r="E57" s="70" t="n">
        <f aca="false">N57</f>
        <v>39.6485</v>
      </c>
      <c r="F57" s="70" t="n">
        <f aca="false">L57</f>
        <v>1801.7976</v>
      </c>
      <c r="G57" s="70" t="n">
        <f aca="false">O57</f>
        <v>39.0175</v>
      </c>
      <c r="H57" s="70" t="n">
        <f aca="false">T57</f>
        <v>1803.1272</v>
      </c>
      <c r="I57" s="70" t="n">
        <f aca="false">V57</f>
        <v>39.6594</v>
      </c>
      <c r="J57" s="70" t="n">
        <f aca="false">T57</f>
        <v>1803.1272</v>
      </c>
      <c r="K57" s="70" t="n">
        <f aca="false">W57</f>
        <v>39.0285</v>
      </c>
      <c r="L57" s="58" t="n">
        <v>1801.7976</v>
      </c>
      <c r="M57" s="58" t="n">
        <v>36.1786</v>
      </c>
      <c r="N57" s="58" t="n">
        <v>39.6485</v>
      </c>
      <c r="O57" s="58" t="n">
        <v>39.0175</v>
      </c>
      <c r="P57" s="58" t="n">
        <v>802.4</v>
      </c>
      <c r="Q57" s="59" t="n">
        <v>5.87</v>
      </c>
      <c r="R57" s="58" t="n">
        <f aca="false">P57/3600</f>
        <v>0.222888888888889</v>
      </c>
      <c r="S57" s="60"/>
      <c r="T57" s="58" t="n">
        <v>1803.1272</v>
      </c>
      <c r="U57" s="58" t="n">
        <v>36.196</v>
      </c>
      <c r="V57" s="58" t="n">
        <v>39.6594</v>
      </c>
      <c r="W57" s="58" t="n">
        <v>39.0285</v>
      </c>
      <c r="X57" s="58" t="n">
        <v>758.4</v>
      </c>
      <c r="Y57" s="58" t="n">
        <v>5.58</v>
      </c>
      <c r="Z57" s="58" t="n">
        <f aca="false">X57/3600</f>
        <v>0.210666666666667</v>
      </c>
      <c r="AA57" s="60"/>
      <c r="AB57" s="60"/>
      <c r="AC57" s="60"/>
    </row>
    <row r="58" customFormat="false" ht="12" hidden="false" customHeight="false" outlineLevel="0" collapsed="false">
      <c r="A58" s="62"/>
      <c r="B58" s="63"/>
      <c r="C58" s="63" t="n">
        <v>37</v>
      </c>
      <c r="D58" s="71" t="n">
        <f aca="false">L58</f>
        <v>976.4456</v>
      </c>
      <c r="E58" s="71" t="n">
        <f aca="false">N58</f>
        <v>36.9697</v>
      </c>
      <c r="F58" s="71" t="n">
        <f aca="false">L58</f>
        <v>976.4456</v>
      </c>
      <c r="G58" s="71" t="n">
        <f aca="false">O58</f>
        <v>36.2176</v>
      </c>
      <c r="H58" s="71" t="n">
        <f aca="false">T58</f>
        <v>977.112</v>
      </c>
      <c r="I58" s="71" t="n">
        <f aca="false">V58</f>
        <v>36.9818</v>
      </c>
      <c r="J58" s="71" t="n">
        <f aca="false">T58</f>
        <v>977.112</v>
      </c>
      <c r="K58" s="71" t="n">
        <f aca="false">W58</f>
        <v>36.2271</v>
      </c>
      <c r="L58" s="65" t="n">
        <v>976.4456</v>
      </c>
      <c r="M58" s="65" t="n">
        <v>33.0337</v>
      </c>
      <c r="N58" s="65" t="n">
        <v>36.9697</v>
      </c>
      <c r="O58" s="65" t="n">
        <v>36.2176</v>
      </c>
      <c r="P58" s="65" t="n">
        <v>723.07</v>
      </c>
      <c r="Q58" s="65" t="n">
        <v>5</v>
      </c>
      <c r="R58" s="65" t="n">
        <f aca="false">P58/3600</f>
        <v>0.200852777777778</v>
      </c>
      <c r="S58" s="63"/>
      <c r="T58" s="65" t="n">
        <v>977.112</v>
      </c>
      <c r="U58" s="65" t="n">
        <v>33.0461</v>
      </c>
      <c r="V58" s="65" t="n">
        <v>36.9818</v>
      </c>
      <c r="W58" s="65" t="n">
        <v>36.2271</v>
      </c>
      <c r="X58" s="65" t="n">
        <v>681.7</v>
      </c>
      <c r="Y58" s="65" t="n">
        <v>4.82</v>
      </c>
      <c r="Z58" s="65" t="n">
        <f aca="false">X58/3600</f>
        <v>0.189361111111111</v>
      </c>
      <c r="AA58" s="63"/>
      <c r="AB58" s="63"/>
      <c r="AC58" s="63"/>
    </row>
    <row r="59" customFormat="false" ht="11.25" hidden="false" customHeight="false" outlineLevel="0" collapsed="false">
      <c r="A59" s="62"/>
      <c r="B59" s="56" t="s">
        <v>50</v>
      </c>
      <c r="C59" s="56" t="n">
        <v>22</v>
      </c>
      <c r="D59" s="67" t="n">
        <f aca="false">L59</f>
        <v>13138.6936</v>
      </c>
      <c r="E59" s="67" t="n">
        <f aca="false">N59</f>
        <v>43.4461</v>
      </c>
      <c r="F59" s="67" t="n">
        <f aca="false">L59</f>
        <v>13138.6936</v>
      </c>
      <c r="G59" s="67" t="n">
        <f aca="false">O59</f>
        <v>44.3784</v>
      </c>
      <c r="H59" s="67" t="n">
        <f aca="false">T59</f>
        <v>13122.7304</v>
      </c>
      <c r="I59" s="67" t="n">
        <f aca="false">V59</f>
        <v>43.4523</v>
      </c>
      <c r="J59" s="67" t="n">
        <f aca="false">T59</f>
        <v>13122.7304</v>
      </c>
      <c r="K59" s="67" t="n">
        <f aca="false">W59</f>
        <v>44.3874</v>
      </c>
      <c r="L59" s="66" t="n">
        <v>13138.6936</v>
      </c>
      <c r="M59" s="66" t="n">
        <v>41.3282</v>
      </c>
      <c r="N59" s="66" t="n">
        <v>43.4461</v>
      </c>
      <c r="O59" s="66" t="n">
        <v>44.3784</v>
      </c>
      <c r="P59" s="66" t="n">
        <v>1528.39</v>
      </c>
      <c r="Q59" s="59" t="n">
        <v>11.95</v>
      </c>
      <c r="R59" s="66" t="n">
        <f aca="false">P59/3600</f>
        <v>0.424552777777778</v>
      </c>
      <c r="S59" s="68"/>
      <c r="T59" s="66" t="n">
        <v>13122.7304</v>
      </c>
      <c r="U59" s="66" t="n">
        <v>41.3371</v>
      </c>
      <c r="V59" s="66" t="n">
        <v>43.4523</v>
      </c>
      <c r="W59" s="66" t="n">
        <v>44.3874</v>
      </c>
      <c r="X59" s="66" t="n">
        <v>1419.62</v>
      </c>
      <c r="Y59" s="66" t="n">
        <v>11.27</v>
      </c>
      <c r="Z59" s="66" t="n">
        <f aca="false">X59/3600</f>
        <v>0.394338888888889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7" t="n">
        <f aca="false">L60</f>
        <v>8348.5232</v>
      </c>
      <c r="E60" s="57" t="n">
        <f aca="false">N60</f>
        <v>40.7272</v>
      </c>
      <c r="F60" s="57" t="n">
        <f aca="false">L60</f>
        <v>8348.5232</v>
      </c>
      <c r="G60" s="57" t="n">
        <f aca="false">O60</f>
        <v>41.7449</v>
      </c>
      <c r="H60" s="57" t="n">
        <f aca="false">T60</f>
        <v>8339.752</v>
      </c>
      <c r="I60" s="57" t="n">
        <f aca="false">V60</f>
        <v>40.7214</v>
      </c>
      <c r="J60" s="57" t="n">
        <f aca="false">T60</f>
        <v>8339.752</v>
      </c>
      <c r="K60" s="57" t="n">
        <f aca="false">W60</f>
        <v>41.747</v>
      </c>
      <c r="L60" s="58" t="n">
        <v>8348.5232</v>
      </c>
      <c r="M60" s="58" t="n">
        <v>36.9136</v>
      </c>
      <c r="N60" s="58" t="n">
        <v>40.7272</v>
      </c>
      <c r="O60" s="58" t="n">
        <v>41.7449</v>
      </c>
      <c r="P60" s="58" t="n">
        <v>1318.26</v>
      </c>
      <c r="Q60" s="59" t="n">
        <v>10.35</v>
      </c>
      <c r="R60" s="58" t="n">
        <f aca="false">P60/3600</f>
        <v>0.366183333333333</v>
      </c>
      <c r="S60" s="60"/>
      <c r="T60" s="58" t="n">
        <v>8339.752</v>
      </c>
      <c r="U60" s="58" t="n">
        <v>36.9217</v>
      </c>
      <c r="V60" s="58" t="n">
        <v>40.7214</v>
      </c>
      <c r="W60" s="58" t="n">
        <v>41.747</v>
      </c>
      <c r="X60" s="58" t="n">
        <v>1221.85</v>
      </c>
      <c r="Y60" s="58" t="n">
        <v>9.86</v>
      </c>
      <c r="Z60" s="58" t="n">
        <f aca="false">X60/3600</f>
        <v>0.339402777777778</v>
      </c>
      <c r="AA60" s="60"/>
      <c r="AB60" s="60"/>
      <c r="AC60" s="60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5103.8216</v>
      </c>
      <c r="E61" s="57" t="n">
        <f aca="false">N61</f>
        <v>38.7098</v>
      </c>
      <c r="F61" s="57" t="n">
        <f aca="false">L61</f>
        <v>5103.8216</v>
      </c>
      <c r="G61" s="57" t="n">
        <f aca="false">O61</f>
        <v>39.5624</v>
      </c>
      <c r="H61" s="57" t="n">
        <f aca="false">T61</f>
        <v>5101.088</v>
      </c>
      <c r="I61" s="57" t="n">
        <f aca="false">V61</f>
        <v>38.6977</v>
      </c>
      <c r="J61" s="57" t="n">
        <f aca="false">T61</f>
        <v>5101.088</v>
      </c>
      <c r="K61" s="57" t="n">
        <f aca="false">W61</f>
        <v>39.5574</v>
      </c>
      <c r="L61" s="58" t="n">
        <v>5103.8216</v>
      </c>
      <c r="M61" s="58" t="n">
        <v>33.1982</v>
      </c>
      <c r="N61" s="58" t="n">
        <v>38.7098</v>
      </c>
      <c r="O61" s="58" t="n">
        <v>39.5624</v>
      </c>
      <c r="P61" s="58" t="n">
        <v>1159</v>
      </c>
      <c r="Q61" s="59" t="n">
        <v>9.11</v>
      </c>
      <c r="R61" s="58" t="n">
        <f aca="false">P61/3600</f>
        <v>0.321944444444444</v>
      </c>
      <c r="S61" s="60"/>
      <c r="T61" s="58" t="n">
        <v>5101.088</v>
      </c>
      <c r="U61" s="58" t="n">
        <v>33.2026</v>
      </c>
      <c r="V61" s="58" t="n">
        <v>38.6977</v>
      </c>
      <c r="W61" s="58" t="n">
        <v>39.5574</v>
      </c>
      <c r="X61" s="58" t="n">
        <v>1089.89</v>
      </c>
      <c r="Y61" s="58" t="n">
        <v>8.77</v>
      </c>
      <c r="Z61" s="58" t="n">
        <f aca="false">X61/3600</f>
        <v>0.302747222222222</v>
      </c>
      <c r="AA61" s="60"/>
      <c r="AB61" s="60"/>
      <c r="AC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3011.62</v>
      </c>
      <c r="E62" s="64" t="n">
        <f aca="false">N62</f>
        <v>36.7483</v>
      </c>
      <c r="F62" s="64" t="n">
        <f aca="false">L62</f>
        <v>3011.62</v>
      </c>
      <c r="G62" s="64" t="n">
        <f aca="false">O62</f>
        <v>37.3363</v>
      </c>
      <c r="H62" s="64" t="n">
        <f aca="false">T62</f>
        <v>3011.968</v>
      </c>
      <c r="I62" s="64" t="n">
        <f aca="false">V62</f>
        <v>36.7295</v>
      </c>
      <c r="J62" s="64" t="n">
        <f aca="false">T62</f>
        <v>3011.968</v>
      </c>
      <c r="K62" s="64" t="n">
        <f aca="false">W62</f>
        <v>37.3302</v>
      </c>
      <c r="L62" s="65" t="n">
        <v>3011.62</v>
      </c>
      <c r="M62" s="65" t="n">
        <v>29.7749</v>
      </c>
      <c r="N62" s="65" t="n">
        <v>36.7483</v>
      </c>
      <c r="O62" s="65" t="n">
        <v>37.3363</v>
      </c>
      <c r="P62" s="65" t="n">
        <v>1051.27</v>
      </c>
      <c r="Q62" s="65" t="n">
        <v>8.02</v>
      </c>
      <c r="R62" s="65" t="n">
        <f aca="false">P62/3600</f>
        <v>0.292019444444444</v>
      </c>
      <c r="S62" s="63"/>
      <c r="T62" s="65" t="n">
        <v>3011.968</v>
      </c>
      <c r="U62" s="65" t="n">
        <v>29.7789</v>
      </c>
      <c r="V62" s="65" t="n">
        <v>36.7295</v>
      </c>
      <c r="W62" s="65" t="n">
        <v>37.3302</v>
      </c>
      <c r="X62" s="65" t="n">
        <v>991.25</v>
      </c>
      <c r="Y62" s="65" t="n">
        <v>7.79</v>
      </c>
      <c r="Z62" s="65" t="n">
        <f aca="false">X62/3600</f>
        <v>0.275347222222222</v>
      </c>
      <c r="AA62" s="63"/>
      <c r="AB62" s="63"/>
      <c r="AC62" s="63"/>
    </row>
    <row r="63" customFormat="false" ht="11.25" hidden="false" customHeight="false" outlineLevel="0" collapsed="false">
      <c r="A63" s="62"/>
      <c r="B63" s="56" t="s">
        <v>51</v>
      </c>
      <c r="C63" s="56" t="n">
        <v>22</v>
      </c>
      <c r="D63" s="69" t="n">
        <f aca="false">L63</f>
        <v>11581.9128</v>
      </c>
      <c r="E63" s="69" t="n">
        <f aca="false">N63</f>
        <v>42.3818</v>
      </c>
      <c r="F63" s="69" t="n">
        <f aca="false">L63</f>
        <v>11581.9128</v>
      </c>
      <c r="G63" s="69" t="n">
        <f aca="false">O63</f>
        <v>43.1097</v>
      </c>
      <c r="H63" s="69" t="n">
        <f aca="false">T63</f>
        <v>11561.0768</v>
      </c>
      <c r="I63" s="69" t="n">
        <f aca="false">V63</f>
        <v>42.3835</v>
      </c>
      <c r="J63" s="69" t="n">
        <f aca="false">T63</f>
        <v>11561.0768</v>
      </c>
      <c r="K63" s="69" t="n">
        <f aca="false">W63</f>
        <v>43.1149</v>
      </c>
      <c r="L63" s="66" t="n">
        <v>11581.9128</v>
      </c>
      <c r="M63" s="66" t="n">
        <v>41.219</v>
      </c>
      <c r="N63" s="66" t="n">
        <v>42.3818</v>
      </c>
      <c r="O63" s="66" t="n">
        <v>43.1097</v>
      </c>
      <c r="P63" s="66" t="n">
        <v>1319.41</v>
      </c>
      <c r="Q63" s="59" t="n">
        <v>11.01</v>
      </c>
      <c r="R63" s="66" t="n">
        <f aca="false">P63/3600</f>
        <v>0.366502777777778</v>
      </c>
      <c r="S63" s="68"/>
      <c r="T63" s="66" t="n">
        <v>11561.0768</v>
      </c>
      <c r="U63" s="66" t="n">
        <v>41.2218</v>
      </c>
      <c r="V63" s="66" t="n">
        <v>42.3835</v>
      </c>
      <c r="W63" s="66" t="n">
        <v>43.1149</v>
      </c>
      <c r="X63" s="66" t="n">
        <v>1227.86</v>
      </c>
      <c r="Y63" s="66" t="n">
        <v>10.43</v>
      </c>
      <c r="Z63" s="66" t="n">
        <f aca="false">X63/3600</f>
        <v>0.341072222222222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0" t="n">
        <f aca="false">L64</f>
        <v>7154.4464</v>
      </c>
      <c r="E64" s="70" t="n">
        <f aca="false">N64</f>
        <v>39.1994</v>
      </c>
      <c r="F64" s="70" t="n">
        <f aca="false">L64</f>
        <v>7154.4464</v>
      </c>
      <c r="G64" s="70" t="n">
        <f aca="false">O64</f>
        <v>39.7397</v>
      </c>
      <c r="H64" s="70" t="n">
        <f aca="false">T64</f>
        <v>7146.0608</v>
      </c>
      <c r="I64" s="70" t="n">
        <f aca="false">V64</f>
        <v>39.2014</v>
      </c>
      <c r="J64" s="70" t="n">
        <f aca="false">T64</f>
        <v>7146.0608</v>
      </c>
      <c r="K64" s="70" t="n">
        <f aca="false">W64</f>
        <v>39.7431</v>
      </c>
      <c r="L64" s="58" t="n">
        <v>7154.4464</v>
      </c>
      <c r="M64" s="58" t="n">
        <v>36.8654</v>
      </c>
      <c r="N64" s="58" t="n">
        <v>39.1994</v>
      </c>
      <c r="O64" s="58" t="n">
        <v>39.7397</v>
      </c>
      <c r="P64" s="58" t="n">
        <v>1164.17</v>
      </c>
      <c r="Q64" s="59" t="n">
        <v>9.76</v>
      </c>
      <c r="R64" s="58" t="n">
        <f aca="false">P64/3600</f>
        <v>0.323380555555556</v>
      </c>
      <c r="S64" s="60"/>
      <c r="T64" s="58" t="n">
        <v>7146.0608</v>
      </c>
      <c r="U64" s="58" t="n">
        <v>36.8706</v>
      </c>
      <c r="V64" s="58" t="n">
        <v>39.2014</v>
      </c>
      <c r="W64" s="58" t="n">
        <v>39.7431</v>
      </c>
      <c r="X64" s="58" t="n">
        <v>1076.79</v>
      </c>
      <c r="Y64" s="58" t="n">
        <v>9.2</v>
      </c>
      <c r="Z64" s="58" t="n">
        <f aca="false">X64/3600</f>
        <v>0.299108333333333</v>
      </c>
      <c r="AA64" s="60"/>
      <c r="AB64" s="60"/>
      <c r="AC64" s="60"/>
    </row>
    <row r="65" customFormat="false" ht="11.25" hidden="false" customHeight="false" outlineLevel="0" collapsed="false">
      <c r="A65" s="62"/>
      <c r="B65" s="62"/>
      <c r="C65" s="62" t="n">
        <v>32</v>
      </c>
      <c r="D65" s="70" t="n">
        <f aca="false">L65</f>
        <v>4035.5256</v>
      </c>
      <c r="E65" s="70" t="n">
        <f aca="false">N65</f>
        <v>36.6307</v>
      </c>
      <c r="F65" s="70" t="n">
        <f aca="false">L65</f>
        <v>4035.5256</v>
      </c>
      <c r="G65" s="70" t="n">
        <f aca="false">O65</f>
        <v>37.0866</v>
      </c>
      <c r="H65" s="70" t="n">
        <f aca="false">T65</f>
        <v>4032.0888</v>
      </c>
      <c r="I65" s="70" t="n">
        <f aca="false">V65</f>
        <v>36.6276</v>
      </c>
      <c r="J65" s="70" t="n">
        <f aca="false">T65</f>
        <v>4032.0888</v>
      </c>
      <c r="K65" s="70" t="n">
        <f aca="false">W65</f>
        <v>37.0859</v>
      </c>
      <c r="L65" s="58" t="n">
        <v>4035.5256</v>
      </c>
      <c r="M65" s="58" t="n">
        <v>32.9036</v>
      </c>
      <c r="N65" s="58" t="n">
        <v>36.6307</v>
      </c>
      <c r="O65" s="58" t="n">
        <v>37.0866</v>
      </c>
      <c r="P65" s="58" t="n">
        <v>1002.79</v>
      </c>
      <c r="Q65" s="59" t="n">
        <v>8.32</v>
      </c>
      <c r="R65" s="58" t="n">
        <f aca="false">P65/3600</f>
        <v>0.278552777777778</v>
      </c>
      <c r="S65" s="60"/>
      <c r="T65" s="58" t="n">
        <v>4032.0888</v>
      </c>
      <c r="U65" s="58" t="n">
        <v>32.9091</v>
      </c>
      <c r="V65" s="58" t="n">
        <v>36.6276</v>
      </c>
      <c r="W65" s="58" t="n">
        <v>37.0859</v>
      </c>
      <c r="X65" s="58" t="n">
        <v>940.8</v>
      </c>
      <c r="Y65" s="58" t="n">
        <v>7.92</v>
      </c>
      <c r="Z65" s="58" t="n">
        <f aca="false">X65/3600</f>
        <v>0.261333333333333</v>
      </c>
      <c r="AA65" s="60"/>
      <c r="AB65" s="60"/>
      <c r="AC65" s="60"/>
    </row>
    <row r="66" customFormat="false" ht="12" hidden="false" customHeight="false" outlineLevel="0" collapsed="false">
      <c r="A66" s="62"/>
      <c r="B66" s="63"/>
      <c r="C66" s="63" t="n">
        <v>37</v>
      </c>
      <c r="D66" s="71" t="n">
        <f aca="false">L66</f>
        <v>2029.5312</v>
      </c>
      <c r="E66" s="71" t="n">
        <f aca="false">N66</f>
        <v>34.1292</v>
      </c>
      <c r="F66" s="71" t="n">
        <f aca="false">L66</f>
        <v>2029.5312</v>
      </c>
      <c r="G66" s="71" t="n">
        <f aca="false">O66</f>
        <v>34.5506</v>
      </c>
      <c r="H66" s="71" t="n">
        <f aca="false">T66</f>
        <v>2028.4432</v>
      </c>
      <c r="I66" s="71" t="n">
        <f aca="false">V66</f>
        <v>34.1069</v>
      </c>
      <c r="J66" s="71" t="n">
        <f aca="false">T66</f>
        <v>2028.4432</v>
      </c>
      <c r="K66" s="71" t="n">
        <f aca="false">W66</f>
        <v>34.5302</v>
      </c>
      <c r="L66" s="65" t="n">
        <v>2029.5312</v>
      </c>
      <c r="M66" s="65" t="n">
        <v>29.3779</v>
      </c>
      <c r="N66" s="65" t="n">
        <v>34.1292</v>
      </c>
      <c r="O66" s="65" t="n">
        <v>34.5506</v>
      </c>
      <c r="P66" s="65" t="n">
        <v>890.09</v>
      </c>
      <c r="Q66" s="65" t="n">
        <v>6.91</v>
      </c>
      <c r="R66" s="65" t="n">
        <f aca="false">P66/3600</f>
        <v>0.247247222222222</v>
      </c>
      <c r="S66" s="63"/>
      <c r="T66" s="65" t="n">
        <v>2028.4432</v>
      </c>
      <c r="U66" s="65" t="n">
        <v>29.3857</v>
      </c>
      <c r="V66" s="65" t="n">
        <v>34.1069</v>
      </c>
      <c r="W66" s="65" t="n">
        <v>34.5302</v>
      </c>
      <c r="X66" s="65" t="n">
        <v>841.99</v>
      </c>
      <c r="Y66" s="65" t="n">
        <v>6.64</v>
      </c>
      <c r="Z66" s="65" t="n">
        <f aca="false">X66/3600</f>
        <v>0.233886111111111</v>
      </c>
      <c r="AA66" s="63"/>
      <c r="AB66" s="63"/>
      <c r="AC66" s="63"/>
    </row>
    <row r="67" customFormat="false" ht="11.25" hidden="false" customHeight="false" outlineLevel="0" collapsed="false">
      <c r="A67" s="62"/>
      <c r="B67" s="56" t="s">
        <v>47</v>
      </c>
      <c r="C67" s="56" t="n">
        <v>22</v>
      </c>
      <c r="D67" s="67" t="n">
        <f aca="false">L67</f>
        <v>4564.5976</v>
      </c>
      <c r="E67" s="67" t="n">
        <f aca="false">N67</f>
        <v>43.4395</v>
      </c>
      <c r="F67" s="67" t="n">
        <f aca="false">L67</f>
        <v>4564.5976</v>
      </c>
      <c r="G67" s="67" t="n">
        <f aca="false">O67</f>
        <v>44.2727</v>
      </c>
      <c r="H67" s="67" t="n">
        <f aca="false">T67</f>
        <v>4573.8064</v>
      </c>
      <c r="I67" s="67" t="n">
        <f aca="false">V67</f>
        <v>43.4525</v>
      </c>
      <c r="J67" s="67" t="n">
        <f aca="false">T67</f>
        <v>4573.8064</v>
      </c>
      <c r="K67" s="67" t="n">
        <f aca="false">W67</f>
        <v>44.2728</v>
      </c>
      <c r="L67" s="66" t="n">
        <v>4564.5976</v>
      </c>
      <c r="M67" s="66" t="n">
        <v>42.8214</v>
      </c>
      <c r="N67" s="66" t="n">
        <v>43.4395</v>
      </c>
      <c r="O67" s="66" t="n">
        <v>44.2727</v>
      </c>
      <c r="P67" s="66" t="n">
        <v>704.41</v>
      </c>
      <c r="Q67" s="59" t="n">
        <v>5.6</v>
      </c>
      <c r="R67" s="66" t="n">
        <f aca="false">P67/3600</f>
        <v>0.195669444444444</v>
      </c>
      <c r="S67" s="68"/>
      <c r="T67" s="66" t="n">
        <v>4573.8064</v>
      </c>
      <c r="U67" s="66" t="n">
        <v>42.864</v>
      </c>
      <c r="V67" s="66" t="n">
        <v>43.4525</v>
      </c>
      <c r="W67" s="66" t="n">
        <v>44.2728</v>
      </c>
      <c r="X67" s="66" t="n">
        <v>657.48</v>
      </c>
      <c r="Y67" s="66" t="n">
        <v>5.34</v>
      </c>
      <c r="Z67" s="66" t="n">
        <f aca="false">X67/3600</f>
        <v>0.182633333333333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7" t="n">
        <f aca="false">L68</f>
        <v>2752.208</v>
      </c>
      <c r="E68" s="57" t="n">
        <f aca="false">N68</f>
        <v>40.0305</v>
      </c>
      <c r="F68" s="57" t="n">
        <f aca="false">L68</f>
        <v>2752.208</v>
      </c>
      <c r="G68" s="57" t="n">
        <f aca="false">O68</f>
        <v>41.2742</v>
      </c>
      <c r="H68" s="57" t="n">
        <f aca="false">T68</f>
        <v>2755.9184</v>
      </c>
      <c r="I68" s="57" t="n">
        <f aca="false">V68</f>
        <v>40.0329</v>
      </c>
      <c r="J68" s="57" t="n">
        <f aca="false">T68</f>
        <v>2755.9184</v>
      </c>
      <c r="K68" s="57" t="n">
        <f aca="false">W68</f>
        <v>41.272</v>
      </c>
      <c r="L68" s="58" t="n">
        <v>2752.208</v>
      </c>
      <c r="M68" s="58" t="n">
        <v>38.6657</v>
      </c>
      <c r="N68" s="58" t="n">
        <v>40.0305</v>
      </c>
      <c r="O68" s="58" t="n">
        <v>41.2742</v>
      </c>
      <c r="P68" s="58" t="n">
        <v>628.64</v>
      </c>
      <c r="Q68" s="59" t="n">
        <v>4.9</v>
      </c>
      <c r="R68" s="58" t="n">
        <f aca="false">P68/3600</f>
        <v>0.174622222222222</v>
      </c>
      <c r="S68" s="60"/>
      <c r="T68" s="58" t="n">
        <v>2755.9184</v>
      </c>
      <c r="U68" s="58" t="n">
        <v>38.699</v>
      </c>
      <c r="V68" s="58" t="n">
        <v>40.0329</v>
      </c>
      <c r="W68" s="58" t="n">
        <v>41.272</v>
      </c>
      <c r="X68" s="58" t="n">
        <v>590.25</v>
      </c>
      <c r="Y68" s="58" t="n">
        <v>4.69</v>
      </c>
      <c r="Z68" s="58" t="n">
        <f aca="false">X68/3600</f>
        <v>0.163958333333333</v>
      </c>
      <c r="AA68" s="60"/>
      <c r="AB68" s="60"/>
      <c r="AC68" s="60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1492.3104</v>
      </c>
      <c r="E69" s="57" t="n">
        <f aca="false">N69</f>
        <v>37.4923</v>
      </c>
      <c r="F69" s="57" t="n">
        <f aca="false">L69</f>
        <v>1492.3104</v>
      </c>
      <c r="G69" s="57" t="n">
        <f aca="false">O69</f>
        <v>38.641</v>
      </c>
      <c r="H69" s="57" t="n">
        <f aca="false">T69</f>
        <v>1492.6528</v>
      </c>
      <c r="I69" s="57" t="n">
        <f aca="false">V69</f>
        <v>37.5085</v>
      </c>
      <c r="J69" s="57" t="n">
        <f aca="false">T69</f>
        <v>1492.6528</v>
      </c>
      <c r="K69" s="57" t="n">
        <f aca="false">W69</f>
        <v>38.658</v>
      </c>
      <c r="L69" s="58" t="n">
        <v>1492.3104</v>
      </c>
      <c r="M69" s="58" t="n">
        <v>34.7711</v>
      </c>
      <c r="N69" s="58" t="n">
        <v>37.4923</v>
      </c>
      <c r="O69" s="58" t="n">
        <v>38.641</v>
      </c>
      <c r="P69" s="58" t="n">
        <v>548.18</v>
      </c>
      <c r="Q69" s="59" t="n">
        <v>4.2</v>
      </c>
      <c r="R69" s="58" t="n">
        <f aca="false">P69/3600</f>
        <v>0.152272222222222</v>
      </c>
      <c r="S69" s="60"/>
      <c r="T69" s="58" t="n">
        <v>1492.6528</v>
      </c>
      <c r="U69" s="58" t="n">
        <v>34.7884</v>
      </c>
      <c r="V69" s="58" t="n">
        <v>37.5085</v>
      </c>
      <c r="W69" s="58" t="n">
        <v>38.658</v>
      </c>
      <c r="X69" s="58" t="n">
        <v>514.07</v>
      </c>
      <c r="Y69" s="58" t="n">
        <v>4.05</v>
      </c>
      <c r="Z69" s="58" t="n">
        <f aca="false">X69/3600</f>
        <v>0.142797222222222</v>
      </c>
      <c r="AA69" s="60"/>
      <c r="AB69" s="60"/>
      <c r="AC69" s="60"/>
    </row>
    <row r="70" customFormat="false" ht="12" hidden="false" customHeight="false" outlineLevel="0" collapsed="false">
      <c r="A70" s="63"/>
      <c r="B70" s="63"/>
      <c r="C70" s="63" t="n">
        <v>37</v>
      </c>
      <c r="D70" s="72" t="n">
        <f aca="false">L70</f>
        <v>722.5944</v>
      </c>
      <c r="E70" s="72" t="n">
        <f aca="false">N70</f>
        <v>34.9658</v>
      </c>
      <c r="F70" s="72" t="n">
        <f aca="false">L70</f>
        <v>722.5944</v>
      </c>
      <c r="G70" s="72" t="n">
        <f aca="false">O70</f>
        <v>35.8821</v>
      </c>
      <c r="H70" s="72" t="n">
        <f aca="false">T70</f>
        <v>723.6408</v>
      </c>
      <c r="I70" s="72" t="n">
        <f aca="false">V70</f>
        <v>34.969</v>
      </c>
      <c r="J70" s="72" t="n">
        <f aca="false">T70</f>
        <v>723.6408</v>
      </c>
      <c r="K70" s="72" t="n">
        <f aca="false">W70</f>
        <v>35.8681</v>
      </c>
      <c r="L70" s="65" t="n">
        <v>722.5944</v>
      </c>
      <c r="M70" s="65" t="n">
        <v>31.4504</v>
      </c>
      <c r="N70" s="65" t="n">
        <v>34.9658</v>
      </c>
      <c r="O70" s="65" t="n">
        <v>35.8821</v>
      </c>
      <c r="P70" s="65" t="n">
        <v>480.41</v>
      </c>
      <c r="Q70" s="65" t="n">
        <v>3.4</v>
      </c>
      <c r="R70" s="65" t="n">
        <f aca="false">P70/3600</f>
        <v>0.133447222222222</v>
      </c>
      <c r="S70" s="63"/>
      <c r="T70" s="65" t="n">
        <v>723.6408</v>
      </c>
      <c r="U70" s="65" t="n">
        <v>31.4662</v>
      </c>
      <c r="V70" s="65" t="n">
        <v>34.969</v>
      </c>
      <c r="W70" s="65" t="n">
        <v>35.8681</v>
      </c>
      <c r="X70" s="65" t="n">
        <v>455.5</v>
      </c>
      <c r="Y70" s="65" t="n">
        <v>3.26</v>
      </c>
      <c r="Z70" s="65" t="n">
        <f aca="false">X70/3600</f>
        <v>0.126527777777778</v>
      </c>
      <c r="AA70" s="63"/>
      <c r="AB70" s="63"/>
      <c r="AC70" s="63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9" t="n">
        <f aca="false">L71</f>
        <v>21475.456</v>
      </c>
      <c r="E71" s="69" t="n">
        <f aca="false">N71</f>
        <v>47.5609</v>
      </c>
      <c r="F71" s="69" t="n">
        <f aca="false">L71</f>
        <v>21475.456</v>
      </c>
      <c r="G71" s="69" t="n">
        <f aca="false">O71</f>
        <v>48.4785</v>
      </c>
      <c r="H71" s="69" t="n">
        <f aca="false">T71</f>
        <v>21478.8776</v>
      </c>
      <c r="I71" s="69" t="n">
        <f aca="false">V71</f>
        <v>47.5588</v>
      </c>
      <c r="J71" s="69" t="n">
        <f aca="false">T71</f>
        <v>21478.8776</v>
      </c>
      <c r="K71" s="69" t="n">
        <f aca="false">W71</f>
        <v>48.4764</v>
      </c>
      <c r="L71" s="66" t="n">
        <v>21475.456</v>
      </c>
      <c r="M71" s="66" t="n">
        <v>45.0107</v>
      </c>
      <c r="N71" s="66" t="n">
        <v>47.5609</v>
      </c>
      <c r="O71" s="66" t="n">
        <v>48.4785</v>
      </c>
      <c r="P71" s="66" t="n">
        <v>8852.64</v>
      </c>
      <c r="Q71" s="59" t="n">
        <v>70.46</v>
      </c>
      <c r="R71" s="66" t="n">
        <f aca="false">P71/3600</f>
        <v>2.45906666666667</v>
      </c>
      <c r="S71" s="68"/>
      <c r="T71" s="66" t="n">
        <v>21478.8776</v>
      </c>
      <c r="U71" s="66" t="n">
        <v>45.0192</v>
      </c>
      <c r="V71" s="66" t="n">
        <v>47.5588</v>
      </c>
      <c r="W71" s="66" t="n">
        <v>48.4764</v>
      </c>
      <c r="X71" s="66" t="n">
        <v>8404.65</v>
      </c>
      <c r="Y71" s="66" t="n">
        <v>71.79</v>
      </c>
      <c r="Z71" s="66" t="n">
        <f aca="false">X71/3600</f>
        <v>2.334625</v>
      </c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 t="s">
        <v>54</v>
      </c>
      <c r="B72" s="62"/>
      <c r="C72" s="62" t="n">
        <v>27</v>
      </c>
      <c r="D72" s="70" t="n">
        <f aca="false">L72</f>
        <v>12626.3568</v>
      </c>
      <c r="E72" s="70" t="n">
        <f aca="false">N72</f>
        <v>45.7905</v>
      </c>
      <c r="F72" s="70" t="n">
        <f aca="false">L72</f>
        <v>12626.3568</v>
      </c>
      <c r="G72" s="70" t="n">
        <f aca="false">O72</f>
        <v>46.4671</v>
      </c>
      <c r="H72" s="70" t="n">
        <f aca="false">T72</f>
        <v>12621.0104</v>
      </c>
      <c r="I72" s="70" t="n">
        <f aca="false">V72</f>
        <v>45.7951</v>
      </c>
      <c r="J72" s="70" t="n">
        <f aca="false">T72</f>
        <v>12621.0104</v>
      </c>
      <c r="K72" s="70" t="n">
        <f aca="false">W72</f>
        <v>46.4693</v>
      </c>
      <c r="L72" s="58" t="n">
        <v>12626.3568</v>
      </c>
      <c r="M72" s="58" t="n">
        <v>42.5857</v>
      </c>
      <c r="N72" s="58" t="n">
        <v>45.7905</v>
      </c>
      <c r="O72" s="58" t="n">
        <v>46.4671</v>
      </c>
      <c r="P72" s="58" t="n">
        <v>8055.32</v>
      </c>
      <c r="Q72" s="59" t="n">
        <v>67.69</v>
      </c>
      <c r="R72" s="58" t="n">
        <f aca="false">P72/3600</f>
        <v>2.23758888888889</v>
      </c>
      <c r="S72" s="60"/>
      <c r="T72" s="58" t="n">
        <v>12621.0104</v>
      </c>
      <c r="U72" s="58" t="n">
        <v>42.5962</v>
      </c>
      <c r="V72" s="58" t="n">
        <v>45.7951</v>
      </c>
      <c r="W72" s="58" t="n">
        <v>46.4693</v>
      </c>
      <c r="X72" s="58" t="n">
        <v>7676.4</v>
      </c>
      <c r="Y72" s="58" t="n">
        <v>64.72</v>
      </c>
      <c r="Z72" s="58" t="n">
        <f aca="false">X72/3600</f>
        <v>2.13233333333333</v>
      </c>
      <c r="AA72" s="60"/>
      <c r="AB72" s="60"/>
      <c r="AC72" s="60"/>
    </row>
    <row r="73" customFormat="false" ht="11.25" hidden="false" customHeight="false" outlineLevel="0" collapsed="false">
      <c r="A73" s="62"/>
      <c r="B73" s="62"/>
      <c r="C73" s="62" t="n">
        <v>32</v>
      </c>
      <c r="D73" s="70" t="n">
        <f aca="false">L73</f>
        <v>7491.4376</v>
      </c>
      <c r="E73" s="70" t="n">
        <f aca="false">N73</f>
        <v>43.8155</v>
      </c>
      <c r="F73" s="70" t="n">
        <f aca="false">L73</f>
        <v>7491.4376</v>
      </c>
      <c r="G73" s="70" t="n">
        <f aca="false">O73</f>
        <v>44.3462</v>
      </c>
      <c r="H73" s="70" t="n">
        <f aca="false">T73</f>
        <v>7491.712</v>
      </c>
      <c r="I73" s="70" t="n">
        <f aca="false">V73</f>
        <v>43.8254</v>
      </c>
      <c r="J73" s="70" t="n">
        <f aca="false">T73</f>
        <v>7491.712</v>
      </c>
      <c r="K73" s="70" t="n">
        <f aca="false">W73</f>
        <v>44.3699</v>
      </c>
      <c r="L73" s="58" t="n">
        <v>7491.4376</v>
      </c>
      <c r="M73" s="58" t="n">
        <v>39.937</v>
      </c>
      <c r="N73" s="58" t="n">
        <v>43.8155</v>
      </c>
      <c r="O73" s="58" t="n">
        <v>44.3462</v>
      </c>
      <c r="P73" s="58" t="n">
        <v>7550.02</v>
      </c>
      <c r="Q73" s="59" t="n">
        <v>64.29</v>
      </c>
      <c r="R73" s="58" t="n">
        <f aca="false">P73/3600</f>
        <v>2.09722777777778</v>
      </c>
      <c r="S73" s="60"/>
      <c r="T73" s="58" t="n">
        <v>7491.712</v>
      </c>
      <c r="U73" s="58" t="n">
        <v>39.9507</v>
      </c>
      <c r="V73" s="58" t="n">
        <v>43.8254</v>
      </c>
      <c r="W73" s="58" t="n">
        <v>44.3699</v>
      </c>
      <c r="X73" s="58" t="n">
        <v>7208.84</v>
      </c>
      <c r="Y73" s="58" t="n">
        <v>61.73</v>
      </c>
      <c r="Z73" s="58" t="n">
        <f aca="false">X73/3600</f>
        <v>2.00245555555556</v>
      </c>
      <c r="AA73" s="60"/>
      <c r="AB73" s="60"/>
      <c r="AC73" s="60"/>
    </row>
    <row r="74" customFormat="false" ht="12" hidden="false" customHeight="false" outlineLevel="0" collapsed="false">
      <c r="A74" s="62"/>
      <c r="B74" s="63"/>
      <c r="C74" s="63" t="n">
        <v>37</v>
      </c>
      <c r="D74" s="71" t="n">
        <f aca="false">L74</f>
        <v>4414.1952</v>
      </c>
      <c r="E74" s="71" t="n">
        <f aca="false">N74</f>
        <v>41.5011</v>
      </c>
      <c r="F74" s="71" t="n">
        <f aca="false">L74</f>
        <v>4414.1952</v>
      </c>
      <c r="G74" s="71" t="n">
        <f aca="false">O74</f>
        <v>41.9041</v>
      </c>
      <c r="H74" s="71" t="n">
        <f aca="false">T74</f>
        <v>4414.2392</v>
      </c>
      <c r="I74" s="71" t="n">
        <f aca="false">V74</f>
        <v>41.495</v>
      </c>
      <c r="J74" s="71" t="n">
        <f aca="false">T74</f>
        <v>4414.2392</v>
      </c>
      <c r="K74" s="71" t="n">
        <f aca="false">W74</f>
        <v>41.8737</v>
      </c>
      <c r="L74" s="65" t="n">
        <v>4414.1952</v>
      </c>
      <c r="M74" s="65" t="n">
        <v>37.015</v>
      </c>
      <c r="N74" s="65" t="n">
        <v>41.5011</v>
      </c>
      <c r="O74" s="65" t="n">
        <v>41.9041</v>
      </c>
      <c r="P74" s="65" t="n">
        <v>7139.84</v>
      </c>
      <c r="Q74" s="65" t="n">
        <v>57.59</v>
      </c>
      <c r="R74" s="65" t="n">
        <f aca="false">P74/3600</f>
        <v>1.98328888888889</v>
      </c>
      <c r="S74" s="63"/>
      <c r="T74" s="65" t="n">
        <v>4414.2392</v>
      </c>
      <c r="U74" s="65" t="n">
        <v>37.0315</v>
      </c>
      <c r="V74" s="65" t="n">
        <v>41.495</v>
      </c>
      <c r="W74" s="65" t="n">
        <v>41.8737</v>
      </c>
      <c r="X74" s="65" t="n">
        <v>6812.4</v>
      </c>
      <c r="Y74" s="65" t="n">
        <v>58.89</v>
      </c>
      <c r="Z74" s="65" t="n">
        <f aca="false">X74/3600</f>
        <v>1.89233333333333</v>
      </c>
      <c r="AA74" s="63"/>
      <c r="AB74" s="63"/>
      <c r="AC74" s="63"/>
    </row>
    <row r="75" customFormat="false" ht="11.25" hidden="false" customHeight="false" outlineLevel="0" collapsed="false">
      <c r="A75" s="62"/>
      <c r="B75" s="56" t="s">
        <v>55</v>
      </c>
      <c r="C75" s="56" t="n">
        <v>22</v>
      </c>
      <c r="D75" s="67" t="n">
        <f aca="false">L75</f>
        <v>21988.5072</v>
      </c>
      <c r="E75" s="67" t="n">
        <f aca="false">N75</f>
        <v>48.8261</v>
      </c>
      <c r="F75" s="67" t="n">
        <f aca="false">L75</f>
        <v>21988.5072</v>
      </c>
      <c r="G75" s="67" t="n">
        <f aca="false">O75</f>
        <v>48.7946</v>
      </c>
      <c r="H75" s="67" t="n">
        <f aca="false">T75</f>
        <v>22202.1992</v>
      </c>
      <c r="I75" s="67" t="n">
        <f aca="false">V75</f>
        <v>48.8232</v>
      </c>
      <c r="J75" s="67" t="n">
        <f aca="false">T75</f>
        <v>22202.1992</v>
      </c>
      <c r="K75" s="67" t="n">
        <f aca="false">W75</f>
        <v>48.7916</v>
      </c>
      <c r="L75" s="66" t="n">
        <v>21988.5072</v>
      </c>
      <c r="M75" s="66" t="n">
        <v>44.9652</v>
      </c>
      <c r="N75" s="66" t="n">
        <v>48.8261</v>
      </c>
      <c r="O75" s="66" t="n">
        <v>48.7946</v>
      </c>
      <c r="P75" s="66" t="n">
        <v>8766.78</v>
      </c>
      <c r="Q75" s="59" t="n">
        <v>69.72</v>
      </c>
      <c r="R75" s="66" t="n">
        <f aca="false">P75/3600</f>
        <v>2.43521666666667</v>
      </c>
      <c r="S75" s="68"/>
      <c r="T75" s="66" t="n">
        <v>22202.1992</v>
      </c>
      <c r="U75" s="66" t="n">
        <v>44.9857</v>
      </c>
      <c r="V75" s="66" t="n">
        <v>48.8232</v>
      </c>
      <c r="W75" s="66" t="n">
        <v>48.7916</v>
      </c>
      <c r="X75" s="66" t="n">
        <v>8291.4</v>
      </c>
      <c r="Y75" s="66" t="n">
        <v>69.72</v>
      </c>
      <c r="Z75" s="66" t="n">
        <f aca="false">X75/3600</f>
        <v>2.30316666666667</v>
      </c>
      <c r="AA75" s="61" t="e">
        <f aca="false">RBJM($L75:$M78,T75:U78)</f>
        <v>#VALUE!</v>
      </c>
      <c r="AB75" s="61" t="e">
        <f aca="false">RBJM($D75:$E78,H75:I78)</f>
        <v>#VALUE!</v>
      </c>
      <c r="AC75" s="61" t="e">
        <f aca="false">RBJM($F75:$G78,J75:K78)</f>
        <v>#VALUE!</v>
      </c>
    </row>
    <row r="76" customFormat="false" ht="11.25" hidden="false" customHeight="false" outlineLevel="0" collapsed="false">
      <c r="A76" s="62"/>
      <c r="B76" s="62"/>
      <c r="C76" s="62" t="n">
        <v>27</v>
      </c>
      <c r="D76" s="57" t="n">
        <f aca="false">L76</f>
        <v>13456.6592</v>
      </c>
      <c r="E76" s="57" t="n">
        <f aca="false">N76</f>
        <v>47.0042</v>
      </c>
      <c r="F76" s="57" t="n">
        <f aca="false">L76</f>
        <v>13456.6592</v>
      </c>
      <c r="G76" s="57" t="n">
        <f aca="false">O76</f>
        <v>46.4197</v>
      </c>
      <c r="H76" s="57" t="n">
        <f aca="false">T76</f>
        <v>13550.4968</v>
      </c>
      <c r="I76" s="57" t="n">
        <f aca="false">V76</f>
        <v>47.0018</v>
      </c>
      <c r="J76" s="57" t="n">
        <f aca="false">T76</f>
        <v>13550.4968</v>
      </c>
      <c r="K76" s="57" t="n">
        <f aca="false">W76</f>
        <v>46.4088</v>
      </c>
      <c r="L76" s="58" t="n">
        <v>13456.6592</v>
      </c>
      <c r="M76" s="58" t="n">
        <v>42.557</v>
      </c>
      <c r="N76" s="58" t="n">
        <v>47.0042</v>
      </c>
      <c r="O76" s="58" t="n">
        <v>46.4197</v>
      </c>
      <c r="P76" s="58" t="n">
        <v>7972.84</v>
      </c>
      <c r="Q76" s="59" t="n">
        <v>67.37</v>
      </c>
      <c r="R76" s="58" t="n">
        <f aca="false">P76/3600</f>
        <v>2.21467777777778</v>
      </c>
      <c r="S76" s="60"/>
      <c r="T76" s="58" t="n">
        <v>13550.4968</v>
      </c>
      <c r="U76" s="58" t="n">
        <v>42.573</v>
      </c>
      <c r="V76" s="58" t="n">
        <v>47.0018</v>
      </c>
      <c r="W76" s="58" t="n">
        <v>46.4088</v>
      </c>
      <c r="X76" s="58" t="n">
        <v>7559.21</v>
      </c>
      <c r="Y76" s="58" t="n">
        <v>62.56</v>
      </c>
      <c r="Z76" s="58" t="n">
        <f aca="false">X76/3600</f>
        <v>2.09978055555556</v>
      </c>
      <c r="AA76" s="60"/>
      <c r="AB76" s="60"/>
      <c r="AC76" s="60"/>
    </row>
    <row r="77" customFormat="false" ht="11.25" hidden="false" customHeight="false" outlineLevel="0" collapsed="false">
      <c r="A77" s="62"/>
      <c r="B77" s="62"/>
      <c r="C77" s="62" t="n">
        <v>32</v>
      </c>
      <c r="D77" s="57" t="n">
        <f aca="false">L77</f>
        <v>8285.2696</v>
      </c>
      <c r="E77" s="57" t="n">
        <f aca="false">N77</f>
        <v>45.2734</v>
      </c>
      <c r="F77" s="57" t="n">
        <f aca="false">L77</f>
        <v>8285.2696</v>
      </c>
      <c r="G77" s="57" t="n">
        <f aca="false">O77</f>
        <v>43.7873</v>
      </c>
      <c r="H77" s="57" t="n">
        <f aca="false">T77</f>
        <v>8318.0656</v>
      </c>
      <c r="I77" s="57" t="n">
        <f aca="false">V77</f>
        <v>45.2729</v>
      </c>
      <c r="J77" s="57" t="n">
        <f aca="false">T77</f>
        <v>8318.0656</v>
      </c>
      <c r="K77" s="57" t="n">
        <f aca="false">W77</f>
        <v>43.7851</v>
      </c>
      <c r="L77" s="58" t="n">
        <v>8285.2696</v>
      </c>
      <c r="M77" s="58" t="n">
        <v>39.8592</v>
      </c>
      <c r="N77" s="58" t="n">
        <v>45.2734</v>
      </c>
      <c r="O77" s="58" t="n">
        <v>43.7873</v>
      </c>
      <c r="P77" s="58" t="n">
        <v>7469.67</v>
      </c>
      <c r="Q77" s="59" t="n">
        <v>60.57</v>
      </c>
      <c r="R77" s="58" t="n">
        <f aca="false">P77/3600</f>
        <v>2.07490833333333</v>
      </c>
      <c r="S77" s="60"/>
      <c r="T77" s="58" t="n">
        <v>8318.0656</v>
      </c>
      <c r="U77" s="58" t="n">
        <v>39.8827</v>
      </c>
      <c r="V77" s="58" t="n">
        <v>45.2729</v>
      </c>
      <c r="W77" s="58" t="n">
        <v>43.7851</v>
      </c>
      <c r="X77" s="58" t="n">
        <v>7160.65</v>
      </c>
      <c r="Y77" s="58" t="n">
        <v>61.62</v>
      </c>
      <c r="Z77" s="58" t="n">
        <f aca="false">X77/3600</f>
        <v>1.98906944444444</v>
      </c>
      <c r="AA77" s="60"/>
      <c r="AB77" s="60"/>
      <c r="AC77" s="60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4923.8288</v>
      </c>
      <c r="E78" s="64" t="n">
        <f aca="false">N78</f>
        <v>43.0742</v>
      </c>
      <c r="F78" s="64" t="n">
        <f aca="false">L78</f>
        <v>4923.8288</v>
      </c>
      <c r="G78" s="64" t="n">
        <f aca="false">O78</f>
        <v>41.1018</v>
      </c>
      <c r="H78" s="64" t="n">
        <f aca="false">T78</f>
        <v>4943.4968</v>
      </c>
      <c r="I78" s="64" t="n">
        <f aca="false">V78</f>
        <v>43.0479</v>
      </c>
      <c r="J78" s="64" t="n">
        <f aca="false">T78</f>
        <v>4943.4968</v>
      </c>
      <c r="K78" s="64" t="n">
        <f aca="false">W78</f>
        <v>41.0853</v>
      </c>
      <c r="L78" s="65" t="n">
        <v>4923.8288</v>
      </c>
      <c r="M78" s="65" t="n">
        <v>36.7503</v>
      </c>
      <c r="N78" s="65" t="n">
        <v>43.0742</v>
      </c>
      <c r="O78" s="65" t="n">
        <v>41.1018</v>
      </c>
      <c r="P78" s="65" t="n">
        <v>7035.36</v>
      </c>
      <c r="Q78" s="65" t="n">
        <v>53.97</v>
      </c>
      <c r="R78" s="65" t="n">
        <f aca="false">P78/3600</f>
        <v>1.95426666666667</v>
      </c>
      <c r="S78" s="63"/>
      <c r="T78" s="65" t="n">
        <v>4943.4968</v>
      </c>
      <c r="U78" s="65" t="n">
        <v>36.7752</v>
      </c>
      <c r="V78" s="65" t="n">
        <v>43.0479</v>
      </c>
      <c r="W78" s="65" t="n">
        <v>41.0853</v>
      </c>
      <c r="X78" s="65" t="n">
        <v>6739.21</v>
      </c>
      <c r="Y78" s="65" t="n">
        <v>54.7</v>
      </c>
      <c r="Z78" s="65" t="n">
        <f aca="false">X78/3600</f>
        <v>1.87200277777778</v>
      </c>
      <c r="AA78" s="63"/>
      <c r="AB78" s="63"/>
      <c r="AC78" s="63"/>
    </row>
    <row r="79" customFormat="false" ht="11.25" hidden="false" customHeight="false" outlineLevel="0" collapsed="false">
      <c r="A79" s="62"/>
      <c r="B79" s="56" t="s">
        <v>56</v>
      </c>
      <c r="C79" s="56" t="n">
        <v>22</v>
      </c>
      <c r="D79" s="67" t="n">
        <f aca="false">L79</f>
        <v>23759.3712</v>
      </c>
      <c r="E79" s="67" t="n">
        <f aca="false">N79</f>
        <v>48.8898</v>
      </c>
      <c r="F79" s="67" t="n">
        <f aca="false">L79</f>
        <v>23759.3712</v>
      </c>
      <c r="G79" s="67" t="n">
        <f aca="false">O79</f>
        <v>49.1137</v>
      </c>
      <c r="H79" s="67" t="n">
        <f aca="false">T79</f>
        <v>23822.0752</v>
      </c>
      <c r="I79" s="67" t="n">
        <f aca="false">V79</f>
        <v>48.8937</v>
      </c>
      <c r="J79" s="67" t="n">
        <f aca="false">T79</f>
        <v>23822.0752</v>
      </c>
      <c r="K79" s="67" t="n">
        <f aca="false">W79</f>
        <v>49.1178</v>
      </c>
      <c r="L79" s="66" t="n">
        <v>23759.3712</v>
      </c>
      <c r="M79" s="66" t="n">
        <v>44.9689</v>
      </c>
      <c r="N79" s="66" t="n">
        <v>48.8898</v>
      </c>
      <c r="O79" s="66" t="n">
        <v>49.1137</v>
      </c>
      <c r="P79" s="66" t="n">
        <v>9103.43</v>
      </c>
      <c r="Q79" s="59" t="n">
        <v>70.88</v>
      </c>
      <c r="R79" s="66" t="n">
        <f aca="false">P79/3600</f>
        <v>2.52873055555556</v>
      </c>
      <c r="S79" s="68"/>
      <c r="T79" s="66" t="n">
        <v>23822.0752</v>
      </c>
      <c r="U79" s="66" t="n">
        <v>44.9933</v>
      </c>
      <c r="V79" s="66" t="n">
        <v>48.8937</v>
      </c>
      <c r="W79" s="66" t="n">
        <v>49.1178</v>
      </c>
      <c r="X79" s="66" t="n">
        <v>8578.71</v>
      </c>
      <c r="Y79" s="66" t="n">
        <v>68.39</v>
      </c>
      <c r="Z79" s="66" t="n">
        <f aca="false">X79/3600</f>
        <v>2.382975</v>
      </c>
      <c r="AA79" s="61" t="e">
        <f aca="false">RBJM($L79:$M82,T79:U82)</f>
        <v>#VALUE!</v>
      </c>
      <c r="AB79" s="61" t="e">
        <f aca="false">RBJM($D79:$E82,H79:I82)</f>
        <v>#VALUE!</v>
      </c>
      <c r="AC79" s="61" t="e">
        <f aca="false">RBJM($F79:$G82,J79:K82)</f>
        <v>#VALUE!</v>
      </c>
    </row>
    <row r="80" customFormat="false" ht="11.25" hidden="false" customHeight="false" outlineLevel="0" collapsed="false">
      <c r="A80" s="62"/>
      <c r="B80" s="62"/>
      <c r="C80" s="62" t="n">
        <v>27</v>
      </c>
      <c r="D80" s="57" t="n">
        <f aca="false">L80</f>
        <v>13719.4544</v>
      </c>
      <c r="E80" s="57" t="n">
        <f aca="false">N80</f>
        <v>46.8901</v>
      </c>
      <c r="F80" s="57" t="n">
        <f aca="false">L80</f>
        <v>13719.4544</v>
      </c>
      <c r="G80" s="57" t="n">
        <f aca="false">O80</f>
        <v>47.0496</v>
      </c>
      <c r="H80" s="57" t="n">
        <f aca="false">T80</f>
        <v>13748.1432</v>
      </c>
      <c r="I80" s="57" t="n">
        <f aca="false">V80</f>
        <v>46.9013</v>
      </c>
      <c r="J80" s="57" t="n">
        <f aca="false">T80</f>
        <v>13748.1432</v>
      </c>
      <c r="K80" s="57" t="n">
        <f aca="false">W80</f>
        <v>47.072</v>
      </c>
      <c r="L80" s="58" t="n">
        <v>13719.4544</v>
      </c>
      <c r="M80" s="58" t="n">
        <v>42.1677</v>
      </c>
      <c r="N80" s="58" t="n">
        <v>46.8901</v>
      </c>
      <c r="O80" s="58" t="n">
        <v>47.0496</v>
      </c>
      <c r="P80" s="58" t="n">
        <v>8151.02</v>
      </c>
      <c r="Q80" s="59" t="n">
        <v>65.78</v>
      </c>
      <c r="R80" s="58" t="n">
        <f aca="false">P80/3600</f>
        <v>2.26417222222222</v>
      </c>
      <c r="S80" s="60"/>
      <c r="T80" s="58" t="n">
        <v>13748.1432</v>
      </c>
      <c r="U80" s="58" t="n">
        <v>42.188</v>
      </c>
      <c r="V80" s="58" t="n">
        <v>46.9013</v>
      </c>
      <c r="W80" s="58" t="n">
        <v>47.072</v>
      </c>
      <c r="X80" s="58" t="n">
        <v>7754.47</v>
      </c>
      <c r="Y80" s="58" t="n">
        <v>65.97</v>
      </c>
      <c r="Z80" s="58" t="n">
        <f aca="false">X80/3600</f>
        <v>2.15401944444444</v>
      </c>
      <c r="AA80" s="60"/>
      <c r="AB80" s="60"/>
      <c r="AC80" s="60"/>
    </row>
    <row r="81" customFormat="false" ht="11.25" hidden="false" customHeight="false" outlineLevel="0" collapsed="false">
      <c r="A81" s="62"/>
      <c r="B81" s="62"/>
      <c r="C81" s="62" t="n">
        <v>32</v>
      </c>
      <c r="D81" s="57" t="n">
        <f aca="false">L81</f>
        <v>7802.7208</v>
      </c>
      <c r="E81" s="57" t="n">
        <f aca="false">N81</f>
        <v>44.6215</v>
      </c>
      <c r="F81" s="57" t="n">
        <f aca="false">L81</f>
        <v>7802.7208</v>
      </c>
      <c r="G81" s="57" t="n">
        <f aca="false">O81</f>
        <v>44.7726</v>
      </c>
      <c r="H81" s="57" t="n">
        <f aca="false">T81</f>
        <v>7810.3528</v>
      </c>
      <c r="I81" s="57" t="n">
        <f aca="false">V81</f>
        <v>44.6321</v>
      </c>
      <c r="J81" s="57" t="n">
        <f aca="false">T81</f>
        <v>7810.3528</v>
      </c>
      <c r="K81" s="57" t="n">
        <f aca="false">W81</f>
        <v>44.7742</v>
      </c>
      <c r="L81" s="58" t="n">
        <v>7802.7208</v>
      </c>
      <c r="M81" s="58" t="n">
        <v>39.4008</v>
      </c>
      <c r="N81" s="58" t="n">
        <v>44.6215</v>
      </c>
      <c r="O81" s="58" t="n">
        <v>44.7726</v>
      </c>
      <c r="P81" s="58" t="n">
        <v>7546.63</v>
      </c>
      <c r="Q81" s="59" t="n">
        <v>61.66</v>
      </c>
      <c r="R81" s="58" t="n">
        <f aca="false">P81/3600</f>
        <v>2.09628611111111</v>
      </c>
      <c r="S81" s="60"/>
      <c r="T81" s="58" t="n">
        <v>7810.3528</v>
      </c>
      <c r="U81" s="58" t="n">
        <v>39.4129</v>
      </c>
      <c r="V81" s="58" t="n">
        <v>44.6321</v>
      </c>
      <c r="W81" s="58" t="n">
        <v>44.7742</v>
      </c>
      <c r="X81" s="58" t="n">
        <v>7585.57</v>
      </c>
      <c r="Y81" s="58" t="n">
        <v>76.99</v>
      </c>
      <c r="Z81" s="58" t="n">
        <f aca="false">X81/3600</f>
        <v>2.10710277777778</v>
      </c>
      <c r="AA81" s="60"/>
      <c r="AB81" s="60"/>
      <c r="AC81" s="60"/>
    </row>
    <row r="82" customFormat="false" ht="12" hidden="false" customHeight="false" outlineLevel="0" collapsed="false">
      <c r="A82" s="63"/>
      <c r="B82" s="63"/>
      <c r="C82" s="63" t="n">
        <v>37</v>
      </c>
      <c r="D82" s="72" t="n">
        <f aca="false">L82</f>
        <v>4335.26</v>
      </c>
      <c r="E82" s="72" t="n">
        <f aca="false">N82</f>
        <v>41.9996</v>
      </c>
      <c r="F82" s="72" t="n">
        <f aca="false">L82</f>
        <v>4335.26</v>
      </c>
      <c r="G82" s="72" t="n">
        <f aca="false">O82</f>
        <v>42.1623</v>
      </c>
      <c r="H82" s="72" t="n">
        <f aca="false">T82</f>
        <v>4333.028</v>
      </c>
      <c r="I82" s="72" t="n">
        <f aca="false">V82</f>
        <v>42.0068</v>
      </c>
      <c r="J82" s="72" t="n">
        <f aca="false">T82</f>
        <v>4333.028</v>
      </c>
      <c r="K82" s="72" t="n">
        <f aca="false">W82</f>
        <v>42.1487</v>
      </c>
      <c r="L82" s="65" t="n">
        <v>4335.26</v>
      </c>
      <c r="M82" s="65" t="n">
        <v>36.581</v>
      </c>
      <c r="N82" s="65" t="n">
        <v>41.9996</v>
      </c>
      <c r="O82" s="65" t="n">
        <v>42.1623</v>
      </c>
      <c r="P82" s="65" t="n">
        <v>7110.47</v>
      </c>
      <c r="Q82" s="65" t="n">
        <v>56.58</v>
      </c>
      <c r="R82" s="65" t="n">
        <f aca="false">P82/3600</f>
        <v>1.97513055555556</v>
      </c>
      <c r="S82" s="63"/>
      <c r="T82" s="65" t="n">
        <v>4333.028</v>
      </c>
      <c r="U82" s="65" t="n">
        <v>36.5919</v>
      </c>
      <c r="V82" s="65" t="n">
        <v>42.0068</v>
      </c>
      <c r="W82" s="65" t="n">
        <v>42.1487</v>
      </c>
      <c r="X82" s="65" t="n">
        <v>6781.14</v>
      </c>
      <c r="Y82" s="65" t="n">
        <v>55.24</v>
      </c>
      <c r="Z82" s="65" t="n">
        <f aca="false">X82/3600</f>
        <v>1.88365</v>
      </c>
      <c r="AA82" s="63"/>
      <c r="AB82" s="63"/>
      <c r="AC82" s="63"/>
    </row>
    <row r="83" customFormat="false" ht="11.25" hidden="false" customHeight="false" outlineLevel="0" collapsed="false">
      <c r="B83" s="45" t="s">
        <v>5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57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7"/>
      <c r="Q89" s="77" t="n">
        <f aca="false">GEOMEAN(Q3:Q82)</f>
        <v>43.6569754536195</v>
      </c>
      <c r="R89" s="77" t="n">
        <f aca="false">GEOMEAN(R3:R82)</f>
        <v>1.53910891182488</v>
      </c>
      <c r="S89" s="77"/>
      <c r="T89" s="77"/>
      <c r="U89" s="77"/>
      <c r="V89" s="77"/>
      <c r="W89" s="77"/>
      <c r="X89" s="77"/>
      <c r="Y89" s="77" t="n">
        <f aca="false">GEOMEAN(Y3:Y82)</f>
        <v>42.5549279786681</v>
      </c>
      <c r="Z89" s="77" t="n">
        <f aca="false">GEOMEAN(Z3:Z82)</f>
        <v>1.45230229123175</v>
      </c>
    </row>
    <row r="90" customFormat="false" ht="11.25" hidden="false" customHeight="false" outlineLevel="0" collapsed="false">
      <c r="B90" s="45" t="s">
        <v>59</v>
      </c>
      <c r="X90" s="87"/>
      <c r="Y90" s="87" t="n">
        <f aca="false">Y89/Q89</f>
        <v>0.974756669157666</v>
      </c>
      <c r="Z90" s="87" t="n">
        <f aca="false">Z89/R89</f>
        <v>0.943599429562002</v>
      </c>
    </row>
    <row r="91" customFormat="false" ht="11.25" hidden="false" customHeight="false" outlineLevel="0" collapsed="false">
      <c r="B91" s="45" t="s">
        <v>60</v>
      </c>
      <c r="P91" s="76"/>
      <c r="Q91" s="76" t="n">
        <f aca="false">SUM(Q3:Q82)/3600</f>
        <v>1.52329166666667</v>
      </c>
      <c r="R91" s="76" t="n">
        <f aca="false">SUM(R3:R82)</f>
        <v>195.867988888889</v>
      </c>
      <c r="X91" s="76"/>
      <c r="Y91" s="76" t="n">
        <f aca="false">SUM(Y3:Y82)/3600</f>
        <v>1.49028611111111</v>
      </c>
      <c r="Z91" s="76" t="n">
        <f aca="false">SUM(Z3:Z82)</f>
        <v>184.9413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tr">
        <f aca="false">'AI HE'!L1:S1</f>
        <v>HM3.0+SDIP</v>
      </c>
      <c r="M1" s="51"/>
      <c r="N1" s="51"/>
      <c r="O1" s="51"/>
      <c r="P1" s="51"/>
      <c r="Q1" s="51"/>
      <c r="R1" s="51"/>
      <c r="S1" s="51"/>
      <c r="T1" s="51" t="str">
        <f aca="false">'AI HE'!T1:AA1</f>
        <v>CABAC part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0</v>
      </c>
      <c r="E3" s="57" t="n">
        <f aca="false">N3</f>
        <v>0</v>
      </c>
      <c r="F3" s="57" t="n">
        <f aca="false">L3</f>
        <v>0</v>
      </c>
      <c r="G3" s="57" t="n">
        <f aca="false">O3</f>
        <v>0</v>
      </c>
      <c r="H3" s="57" t="n">
        <f aca="false">T3</f>
        <v>0</v>
      </c>
      <c r="I3" s="57" t="n">
        <f aca="false">V3</f>
        <v>0</v>
      </c>
      <c r="J3" s="57" t="n">
        <f aca="false">T3</f>
        <v>0</v>
      </c>
      <c r="K3" s="57" t="n">
        <f aca="false">W3</f>
        <v>0</v>
      </c>
      <c r="L3" s="58"/>
      <c r="M3" s="58"/>
      <c r="N3" s="58"/>
      <c r="O3" s="58"/>
      <c r="P3" s="58"/>
      <c r="Q3" s="59"/>
      <c r="R3" s="58" t="n">
        <f aca="false">P3/3600</f>
        <v>0</v>
      </c>
      <c r="S3" s="60"/>
      <c r="T3" s="58"/>
      <c r="U3" s="58"/>
      <c r="V3" s="58"/>
      <c r="W3" s="58"/>
      <c r="X3" s="58"/>
      <c r="Y3" s="58"/>
      <c r="Z3" s="58" t="n">
        <f aca="false">X3/3600</f>
        <v>0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3</v>
      </c>
      <c r="B4" s="62"/>
      <c r="C4" s="62" t="n">
        <v>27</v>
      </c>
      <c r="D4" s="57" t="n">
        <f aca="false">L4</f>
        <v>0</v>
      </c>
      <c r="E4" s="57" t="n">
        <f aca="false">N4</f>
        <v>0</v>
      </c>
      <c r="F4" s="57" t="n">
        <f aca="false">L4</f>
        <v>0</v>
      </c>
      <c r="G4" s="57" t="n">
        <f aca="false">O4</f>
        <v>0</v>
      </c>
      <c r="H4" s="57" t="n">
        <f aca="false">T4</f>
        <v>0</v>
      </c>
      <c r="I4" s="57" t="n">
        <f aca="false">V4</f>
        <v>0</v>
      </c>
      <c r="J4" s="57" t="n">
        <f aca="false">T4</f>
        <v>0</v>
      </c>
      <c r="K4" s="57" t="n">
        <f aca="false">W4</f>
        <v>0</v>
      </c>
      <c r="L4" s="58"/>
      <c r="M4" s="58"/>
      <c r="N4" s="58"/>
      <c r="O4" s="58"/>
      <c r="P4" s="58"/>
      <c r="Q4" s="59"/>
      <c r="R4" s="58" t="n">
        <f aca="false">P4/3600</f>
        <v>0</v>
      </c>
      <c r="S4" s="60"/>
      <c r="T4" s="58"/>
      <c r="U4" s="58"/>
      <c r="V4" s="58"/>
      <c r="W4" s="58"/>
      <c r="X4" s="58"/>
      <c r="Y4" s="58"/>
      <c r="Z4" s="58" t="n">
        <f aca="false">X4/3600</f>
        <v>0</v>
      </c>
      <c r="AA4" s="60"/>
      <c r="AB4" s="60"/>
      <c r="AC4" s="60"/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f aca="false">L5</f>
        <v>0</v>
      </c>
      <c r="E5" s="57" t="n">
        <f aca="false">N5</f>
        <v>0</v>
      </c>
      <c r="F5" s="57" t="n">
        <f aca="false">L5</f>
        <v>0</v>
      </c>
      <c r="G5" s="57" t="n">
        <f aca="false">O5</f>
        <v>0</v>
      </c>
      <c r="H5" s="57" t="n">
        <f aca="false">T5</f>
        <v>0</v>
      </c>
      <c r="I5" s="57" t="n">
        <f aca="false">V5</f>
        <v>0</v>
      </c>
      <c r="J5" s="57" t="n">
        <f aca="false">T5</f>
        <v>0</v>
      </c>
      <c r="K5" s="57" t="n">
        <f aca="false">W5</f>
        <v>0</v>
      </c>
      <c r="L5" s="58"/>
      <c r="M5" s="58"/>
      <c r="N5" s="58"/>
      <c r="O5" s="58"/>
      <c r="P5" s="58"/>
      <c r="Q5" s="59"/>
      <c r="R5" s="58" t="n">
        <f aca="false">P5/3600</f>
        <v>0</v>
      </c>
      <c r="S5" s="60"/>
      <c r="T5" s="58"/>
      <c r="U5" s="58"/>
      <c r="V5" s="58"/>
      <c r="W5" s="58"/>
      <c r="X5" s="58"/>
      <c r="Y5" s="58"/>
      <c r="Z5" s="58" t="n">
        <f aca="false">X5/3600</f>
        <v>0</v>
      </c>
      <c r="AA5" s="60"/>
      <c r="AB5" s="60"/>
      <c r="AC5" s="60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0</v>
      </c>
      <c r="E6" s="64" t="n">
        <f aca="false">N6</f>
        <v>0</v>
      </c>
      <c r="F6" s="64" t="n">
        <f aca="false">L6</f>
        <v>0</v>
      </c>
      <c r="G6" s="64" t="n">
        <f aca="false">O6</f>
        <v>0</v>
      </c>
      <c r="H6" s="64" t="n">
        <f aca="false">T6</f>
        <v>0</v>
      </c>
      <c r="I6" s="64" t="n">
        <f aca="false">V6</f>
        <v>0</v>
      </c>
      <c r="J6" s="64" t="n">
        <f aca="false">T6</f>
        <v>0</v>
      </c>
      <c r="K6" s="64" t="n">
        <f aca="false">W6</f>
        <v>0</v>
      </c>
      <c r="L6" s="65"/>
      <c r="M6" s="65"/>
      <c r="N6" s="65"/>
      <c r="O6" s="65"/>
      <c r="P6" s="65"/>
      <c r="Q6" s="65"/>
      <c r="R6" s="65" t="n">
        <f aca="false">P6/3600</f>
        <v>0</v>
      </c>
      <c r="S6" s="63"/>
      <c r="T6" s="65"/>
      <c r="U6" s="65"/>
      <c r="V6" s="65"/>
      <c r="W6" s="65"/>
      <c r="X6" s="65"/>
      <c r="Y6" s="65"/>
      <c r="Z6" s="65" t="n">
        <f aca="false">X6/3600</f>
        <v>0</v>
      </c>
      <c r="AA6" s="63"/>
      <c r="AB6" s="63"/>
      <c r="AC6" s="63"/>
    </row>
    <row r="7" customFormat="false" ht="11.25" hidden="false" customHeight="false" outlineLevel="0" collapsed="false">
      <c r="A7" s="62"/>
      <c r="B7" s="62" t="s">
        <v>34</v>
      </c>
      <c r="C7" s="56" t="n">
        <v>22</v>
      </c>
      <c r="D7" s="57" t="n">
        <f aca="false">L7</f>
        <v>0</v>
      </c>
      <c r="E7" s="57" t="n">
        <f aca="false">N7</f>
        <v>0</v>
      </c>
      <c r="F7" s="57" t="n">
        <f aca="false">L7</f>
        <v>0</v>
      </c>
      <c r="G7" s="57" t="n">
        <f aca="false">O7</f>
        <v>0</v>
      </c>
      <c r="H7" s="57" t="n">
        <f aca="false">T7</f>
        <v>0</v>
      </c>
      <c r="I7" s="57" t="n">
        <f aca="false">V7</f>
        <v>0</v>
      </c>
      <c r="J7" s="57" t="n">
        <f aca="false">T7</f>
        <v>0</v>
      </c>
      <c r="K7" s="57" t="n">
        <f aca="false">W7</f>
        <v>0</v>
      </c>
      <c r="L7" s="66"/>
      <c r="M7" s="66"/>
      <c r="N7" s="66"/>
      <c r="O7" s="66"/>
      <c r="P7" s="58"/>
      <c r="Q7" s="59"/>
      <c r="R7" s="58" t="n">
        <f aca="false">P7/3600</f>
        <v>0</v>
      </c>
      <c r="S7" s="60"/>
      <c r="T7" s="66"/>
      <c r="U7" s="66"/>
      <c r="V7" s="66"/>
      <c r="W7" s="66"/>
      <c r="X7" s="58"/>
      <c r="Y7" s="58"/>
      <c r="Z7" s="58" t="n">
        <f aca="false">X7/3600</f>
        <v>0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/>
      <c r="C8" s="62" t="n">
        <v>27</v>
      </c>
      <c r="D8" s="57" t="n">
        <f aca="false">L8</f>
        <v>0</v>
      </c>
      <c r="E8" s="57" t="n">
        <f aca="false">N8</f>
        <v>0</v>
      </c>
      <c r="F8" s="57" t="n">
        <f aca="false">L8</f>
        <v>0</v>
      </c>
      <c r="G8" s="57" t="n">
        <f aca="false">O8</f>
        <v>0</v>
      </c>
      <c r="H8" s="57" t="n">
        <f aca="false">T8</f>
        <v>0</v>
      </c>
      <c r="I8" s="57" t="n">
        <f aca="false">V8</f>
        <v>0</v>
      </c>
      <c r="J8" s="57" t="n">
        <f aca="false">T8</f>
        <v>0</v>
      </c>
      <c r="K8" s="57" t="n">
        <f aca="false">W8</f>
        <v>0</v>
      </c>
      <c r="L8" s="58"/>
      <c r="M8" s="58"/>
      <c r="N8" s="58"/>
      <c r="O8" s="58"/>
      <c r="P8" s="58"/>
      <c r="Q8" s="59"/>
      <c r="R8" s="58" t="n">
        <f aca="false">P8/3600</f>
        <v>0</v>
      </c>
      <c r="S8" s="60"/>
      <c r="T8" s="58"/>
      <c r="U8" s="58"/>
      <c r="V8" s="58"/>
      <c r="W8" s="58"/>
      <c r="X8" s="58"/>
      <c r="Y8" s="58"/>
      <c r="Z8" s="58" t="n">
        <f aca="false">X8/3600</f>
        <v>0</v>
      </c>
      <c r="AA8" s="60"/>
      <c r="AB8" s="60"/>
      <c r="AC8" s="60"/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f aca="false">L9</f>
        <v>0</v>
      </c>
      <c r="E9" s="57" t="n">
        <f aca="false">N9</f>
        <v>0</v>
      </c>
      <c r="F9" s="57" t="n">
        <f aca="false">L9</f>
        <v>0</v>
      </c>
      <c r="G9" s="57" t="n">
        <f aca="false">O9</f>
        <v>0</v>
      </c>
      <c r="H9" s="57" t="n">
        <f aca="false">T9</f>
        <v>0</v>
      </c>
      <c r="I9" s="57" t="n">
        <f aca="false">V9</f>
        <v>0</v>
      </c>
      <c r="J9" s="57" t="n">
        <f aca="false">T9</f>
        <v>0</v>
      </c>
      <c r="K9" s="57" t="n">
        <f aca="false">W9</f>
        <v>0</v>
      </c>
      <c r="L9" s="58"/>
      <c r="M9" s="58"/>
      <c r="N9" s="58"/>
      <c r="O9" s="58"/>
      <c r="P9" s="58"/>
      <c r="Q9" s="59"/>
      <c r="R9" s="58" t="n">
        <f aca="false">P9/3600</f>
        <v>0</v>
      </c>
      <c r="S9" s="60"/>
      <c r="T9" s="58"/>
      <c r="U9" s="58"/>
      <c r="V9" s="58"/>
      <c r="W9" s="58"/>
      <c r="X9" s="58"/>
      <c r="Y9" s="58"/>
      <c r="Z9" s="58" t="n">
        <f aca="false">X9/3600</f>
        <v>0</v>
      </c>
      <c r="AA9" s="60"/>
      <c r="AB9" s="60"/>
      <c r="AC9" s="60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0</v>
      </c>
      <c r="E10" s="64" t="n">
        <f aca="false">N10</f>
        <v>0</v>
      </c>
      <c r="F10" s="64" t="n">
        <f aca="false">L10</f>
        <v>0</v>
      </c>
      <c r="G10" s="64" t="n">
        <f aca="false">O10</f>
        <v>0</v>
      </c>
      <c r="H10" s="64" t="n">
        <f aca="false">T10</f>
        <v>0</v>
      </c>
      <c r="I10" s="64" t="n">
        <f aca="false">V10</f>
        <v>0</v>
      </c>
      <c r="J10" s="64" t="n">
        <f aca="false">T10</f>
        <v>0</v>
      </c>
      <c r="K10" s="64" t="n">
        <f aca="false">W10</f>
        <v>0</v>
      </c>
      <c r="L10" s="65"/>
      <c r="M10" s="65"/>
      <c r="N10" s="65"/>
      <c r="O10" s="65"/>
      <c r="P10" s="65"/>
      <c r="Q10" s="65"/>
      <c r="R10" s="65" t="n">
        <f aca="false">P10/3600</f>
        <v>0</v>
      </c>
      <c r="S10" s="63"/>
      <c r="T10" s="65"/>
      <c r="U10" s="65"/>
      <c r="V10" s="65"/>
      <c r="W10" s="65"/>
      <c r="X10" s="65"/>
      <c r="Y10" s="65"/>
      <c r="Z10" s="65" t="n">
        <f aca="false">X10/3600</f>
        <v>0</v>
      </c>
      <c r="AA10" s="63"/>
      <c r="AB10" s="63"/>
      <c r="AC10" s="63"/>
    </row>
    <row r="11" customFormat="false" ht="11.25" hidden="false" customHeight="false" outlineLevel="0" collapsed="false">
      <c r="A11" s="62"/>
      <c r="B11" s="56" t="s">
        <v>35</v>
      </c>
      <c r="C11" s="56" t="n">
        <v>22</v>
      </c>
      <c r="D11" s="57" t="n">
        <f aca="false">L11</f>
        <v>0</v>
      </c>
      <c r="E11" s="57" t="n">
        <f aca="false">N11</f>
        <v>0</v>
      </c>
      <c r="F11" s="57" t="n">
        <f aca="false">L11</f>
        <v>0</v>
      </c>
      <c r="G11" s="57" t="n">
        <f aca="false">O11</f>
        <v>0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/>
      <c r="M11" s="58"/>
      <c r="N11" s="58"/>
      <c r="O11" s="58"/>
      <c r="P11" s="58"/>
      <c r="Q11" s="59"/>
      <c r="R11" s="58" t="n">
        <f aca="false">P11/3600</f>
        <v>0</v>
      </c>
      <c r="S11" s="60"/>
      <c r="T11" s="58"/>
      <c r="U11" s="58"/>
      <c r="V11" s="58"/>
      <c r="W11" s="58"/>
      <c r="X11" s="58"/>
      <c r="Y11" s="58"/>
      <c r="Z11" s="58" t="n">
        <f aca="false">X11/3600</f>
        <v>0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/>
      <c r="B12" s="62"/>
      <c r="C12" s="62" t="n">
        <v>27</v>
      </c>
      <c r="D12" s="57" t="n">
        <f aca="false">L12</f>
        <v>0</v>
      </c>
      <c r="E12" s="57" t="n">
        <f aca="false">N12</f>
        <v>0</v>
      </c>
      <c r="F12" s="57" t="n">
        <f aca="false">L12</f>
        <v>0</v>
      </c>
      <c r="G12" s="57" t="n">
        <f aca="false">O12</f>
        <v>0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/>
      <c r="M12" s="58"/>
      <c r="N12" s="58"/>
      <c r="O12" s="58"/>
      <c r="P12" s="58"/>
      <c r="Q12" s="59"/>
      <c r="R12" s="58" t="n">
        <f aca="false">P12/3600</f>
        <v>0</v>
      </c>
      <c r="S12" s="60"/>
      <c r="T12" s="58"/>
      <c r="U12" s="58"/>
      <c r="V12" s="58"/>
      <c r="W12" s="58"/>
      <c r="X12" s="58"/>
      <c r="Y12" s="58"/>
      <c r="Z12" s="58" t="n">
        <f aca="false">X12/3600</f>
        <v>0</v>
      </c>
      <c r="AA12" s="60"/>
      <c r="AB12" s="60"/>
      <c r="AC12" s="60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0</v>
      </c>
      <c r="E13" s="57" t="n">
        <f aca="false">N13</f>
        <v>0</v>
      </c>
      <c r="F13" s="57" t="n">
        <f aca="false">L13</f>
        <v>0</v>
      </c>
      <c r="G13" s="57" t="n">
        <f aca="false">O13</f>
        <v>0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/>
      <c r="M13" s="58"/>
      <c r="N13" s="58"/>
      <c r="O13" s="58"/>
      <c r="P13" s="58"/>
      <c r="Q13" s="59"/>
      <c r="R13" s="58" t="n">
        <f aca="false">P13/3600</f>
        <v>0</v>
      </c>
      <c r="S13" s="60"/>
      <c r="T13" s="58"/>
      <c r="U13" s="58"/>
      <c r="V13" s="58"/>
      <c r="W13" s="58"/>
      <c r="X13" s="58"/>
      <c r="Y13" s="58"/>
      <c r="Z13" s="58" t="n">
        <f aca="false">X13/3600</f>
        <v>0</v>
      </c>
      <c r="AA13" s="60"/>
      <c r="AB13" s="60"/>
      <c r="AC13" s="60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0</v>
      </c>
      <c r="E14" s="64" t="n">
        <f aca="false">N14</f>
        <v>0</v>
      </c>
      <c r="F14" s="64" t="n">
        <f aca="false">L14</f>
        <v>0</v>
      </c>
      <c r="G14" s="64" t="n">
        <f aca="false">O14</f>
        <v>0</v>
      </c>
      <c r="H14" s="64" t="n">
        <f aca="false">T14</f>
        <v>0</v>
      </c>
      <c r="I14" s="64" t="n">
        <f aca="false">V14</f>
        <v>0</v>
      </c>
      <c r="J14" s="64" t="n">
        <f aca="false">T14</f>
        <v>0</v>
      </c>
      <c r="K14" s="64" t="n">
        <f aca="false">W14</f>
        <v>0</v>
      </c>
      <c r="L14" s="65"/>
      <c r="M14" s="65"/>
      <c r="N14" s="65"/>
      <c r="O14" s="65"/>
      <c r="P14" s="65"/>
      <c r="Q14" s="65"/>
      <c r="R14" s="65" t="n">
        <f aca="false">P14/3600</f>
        <v>0</v>
      </c>
      <c r="S14" s="63"/>
      <c r="T14" s="65"/>
      <c r="U14" s="65"/>
      <c r="V14" s="65"/>
      <c r="W14" s="65"/>
      <c r="X14" s="65"/>
      <c r="Y14" s="65"/>
      <c r="Z14" s="65" t="n">
        <f aca="false">X14/3600</f>
        <v>0</v>
      </c>
      <c r="AA14" s="63"/>
      <c r="AB14" s="63"/>
      <c r="AC14" s="63"/>
    </row>
    <row r="15" customFormat="false" ht="11.25" hidden="false" customHeight="false" outlineLevel="0" collapsed="false">
      <c r="A15" s="62"/>
      <c r="B15" s="62" t="s">
        <v>36</v>
      </c>
      <c r="C15" s="56" t="n">
        <v>22</v>
      </c>
      <c r="D15" s="57" t="n">
        <f aca="false">L15</f>
        <v>0</v>
      </c>
      <c r="E15" s="57" t="n">
        <f aca="false">N15</f>
        <v>0</v>
      </c>
      <c r="F15" s="57" t="n">
        <f aca="false">L15</f>
        <v>0</v>
      </c>
      <c r="G15" s="57" t="n">
        <f aca="false">O15</f>
        <v>0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66"/>
      <c r="M15" s="66"/>
      <c r="N15" s="66"/>
      <c r="O15" s="66"/>
      <c r="P15" s="58"/>
      <c r="Q15" s="59"/>
      <c r="R15" s="58" t="n">
        <f aca="false">P15/3600</f>
        <v>0</v>
      </c>
      <c r="S15" s="60"/>
      <c r="T15" s="66"/>
      <c r="U15" s="66"/>
      <c r="V15" s="66"/>
      <c r="W15" s="66"/>
      <c r="X15" s="58"/>
      <c r="Y15" s="58"/>
      <c r="Z15" s="58" t="n">
        <f aca="false">X15/3600</f>
        <v>0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/>
      <c r="C16" s="62" t="n">
        <v>27</v>
      </c>
      <c r="D16" s="57" t="n">
        <f aca="false">L16</f>
        <v>0</v>
      </c>
      <c r="E16" s="57" t="n">
        <f aca="false">N16</f>
        <v>0</v>
      </c>
      <c r="F16" s="57" t="n">
        <f aca="false">L16</f>
        <v>0</v>
      </c>
      <c r="G16" s="57" t="n">
        <f aca="false">O16</f>
        <v>0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/>
      <c r="M16" s="58"/>
      <c r="N16" s="58"/>
      <c r="O16" s="58"/>
      <c r="P16" s="58"/>
      <c r="Q16" s="59"/>
      <c r="R16" s="58" t="n">
        <f aca="false">P16/3600</f>
        <v>0</v>
      </c>
      <c r="S16" s="60"/>
      <c r="T16" s="58"/>
      <c r="U16" s="58"/>
      <c r="V16" s="58"/>
      <c r="W16" s="58"/>
      <c r="X16" s="58"/>
      <c r="Y16" s="58"/>
      <c r="Z16" s="58" t="n">
        <f aca="false">X16/3600</f>
        <v>0</v>
      </c>
      <c r="AA16" s="60"/>
      <c r="AB16" s="60"/>
      <c r="AC16" s="60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0</v>
      </c>
      <c r="E17" s="57" t="n">
        <f aca="false">N17</f>
        <v>0</v>
      </c>
      <c r="F17" s="57" t="n">
        <f aca="false">L17</f>
        <v>0</v>
      </c>
      <c r="G17" s="57" t="n">
        <f aca="false">O17</f>
        <v>0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/>
      <c r="M17" s="58"/>
      <c r="N17" s="58"/>
      <c r="O17" s="58"/>
      <c r="P17" s="58"/>
      <c r="Q17" s="59"/>
      <c r="R17" s="58" t="n">
        <f aca="false">P17/3600</f>
        <v>0</v>
      </c>
      <c r="S17" s="60"/>
      <c r="T17" s="58"/>
      <c r="U17" s="58"/>
      <c r="V17" s="58"/>
      <c r="W17" s="58"/>
      <c r="X17" s="58"/>
      <c r="Y17" s="58"/>
      <c r="Z17" s="58" t="n">
        <f aca="false">X17/3600</f>
        <v>0</v>
      </c>
      <c r="AA17" s="60"/>
      <c r="AB17" s="60"/>
      <c r="AC17" s="60"/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0</v>
      </c>
      <c r="E18" s="64" t="n">
        <f aca="false">N18</f>
        <v>0</v>
      </c>
      <c r="F18" s="64" t="n">
        <f aca="false">L18</f>
        <v>0</v>
      </c>
      <c r="G18" s="64" t="n">
        <f aca="false">O18</f>
        <v>0</v>
      </c>
      <c r="H18" s="64" t="n">
        <f aca="false">T18</f>
        <v>0</v>
      </c>
      <c r="I18" s="64" t="n">
        <f aca="false">V18</f>
        <v>0</v>
      </c>
      <c r="J18" s="64" t="n">
        <f aca="false">T18</f>
        <v>0</v>
      </c>
      <c r="K18" s="64" t="n">
        <f aca="false">W18</f>
        <v>0</v>
      </c>
      <c r="L18" s="65"/>
      <c r="M18" s="65"/>
      <c r="N18" s="65"/>
      <c r="O18" s="65"/>
      <c r="P18" s="65"/>
      <c r="Q18" s="65"/>
      <c r="R18" s="65" t="n">
        <f aca="false">P18/3600</f>
        <v>0</v>
      </c>
      <c r="S18" s="63"/>
      <c r="T18" s="65"/>
      <c r="U18" s="65"/>
      <c r="V18" s="65"/>
      <c r="W18" s="65"/>
      <c r="X18" s="65"/>
      <c r="Y18" s="65"/>
      <c r="Z18" s="65" t="n">
        <f aca="false">X18/3600</f>
        <v>0</v>
      </c>
      <c r="AA18" s="63"/>
      <c r="AB18" s="63"/>
      <c r="AC18" s="63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0</v>
      </c>
      <c r="E19" s="57" t="n">
        <f aca="false">N19</f>
        <v>0</v>
      </c>
      <c r="F19" s="57" t="n">
        <f aca="false">L19</f>
        <v>0</v>
      </c>
      <c r="G19" s="57" t="n">
        <f aca="false">O19</f>
        <v>0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/>
      <c r="M19" s="58"/>
      <c r="N19" s="58"/>
      <c r="O19" s="58"/>
      <c r="P19" s="58"/>
      <c r="Q19" s="59"/>
      <c r="R19" s="58" t="n">
        <f aca="false">P19/3600</f>
        <v>0</v>
      </c>
      <c r="S19" s="60"/>
      <c r="T19" s="58"/>
      <c r="U19" s="58"/>
      <c r="V19" s="58"/>
      <c r="W19" s="58"/>
      <c r="X19" s="58"/>
      <c r="Y19" s="58"/>
      <c r="Z19" s="58" t="n">
        <f aca="false">X19/3600</f>
        <v>0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38</v>
      </c>
      <c r="B20" s="62"/>
      <c r="C20" s="62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59"/>
      <c r="R20" s="58" t="n">
        <f aca="false">P20/3600</f>
        <v>0</v>
      </c>
      <c r="S20" s="60"/>
      <c r="T20" s="58"/>
      <c r="U20" s="58"/>
      <c r="V20" s="58"/>
      <c r="W20" s="58"/>
      <c r="X20" s="58"/>
      <c r="Y20" s="58"/>
      <c r="Z20" s="58" t="n">
        <f aca="false">X20/3600</f>
        <v>0</v>
      </c>
      <c r="AA20" s="60"/>
      <c r="AB20" s="60"/>
      <c r="AC20" s="60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59"/>
      <c r="R21" s="58" t="n">
        <f aca="false">P21/3600</f>
        <v>0</v>
      </c>
      <c r="S21" s="60"/>
      <c r="T21" s="58"/>
      <c r="U21" s="58"/>
      <c r="V21" s="58"/>
      <c r="W21" s="58"/>
      <c r="X21" s="58"/>
      <c r="Y21" s="58"/>
      <c r="Z21" s="58" t="n">
        <f aca="false">X21/3600</f>
        <v>0</v>
      </c>
      <c r="AA21" s="60"/>
      <c r="AB21" s="60"/>
      <c r="AC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0</v>
      </c>
      <c r="E22" s="64" t="n">
        <f aca="false">N22</f>
        <v>0</v>
      </c>
      <c r="F22" s="64" t="n">
        <f aca="false">L22</f>
        <v>0</v>
      </c>
      <c r="G22" s="64" t="n">
        <f aca="false">O22</f>
        <v>0</v>
      </c>
      <c r="H22" s="64" t="n">
        <f aca="false">T22</f>
        <v>0</v>
      </c>
      <c r="I22" s="64" t="n">
        <f aca="false">V22</f>
        <v>0</v>
      </c>
      <c r="J22" s="64" t="n">
        <f aca="false">T22</f>
        <v>0</v>
      </c>
      <c r="K22" s="64" t="n">
        <f aca="false">W22</f>
        <v>0</v>
      </c>
      <c r="L22" s="65"/>
      <c r="M22" s="65"/>
      <c r="N22" s="65"/>
      <c r="O22" s="65"/>
      <c r="P22" s="65"/>
      <c r="Q22" s="65"/>
      <c r="R22" s="65" t="n">
        <f aca="false">P22/3600</f>
        <v>0</v>
      </c>
      <c r="S22" s="63"/>
      <c r="T22" s="65"/>
      <c r="U22" s="65"/>
      <c r="V22" s="65"/>
      <c r="W22" s="65"/>
      <c r="X22" s="65"/>
      <c r="Y22" s="65"/>
      <c r="Z22" s="65" t="n">
        <f aca="false">X22/3600</f>
        <v>0</v>
      </c>
      <c r="AA22" s="63"/>
      <c r="AB22" s="63"/>
      <c r="AC22" s="63"/>
    </row>
    <row r="23" customFormat="false" ht="11.25" hidden="false" customHeight="false" outlineLevel="0" collapsed="false">
      <c r="A23" s="62"/>
      <c r="B23" s="56" t="s">
        <v>39</v>
      </c>
      <c r="C23" s="56" t="n">
        <v>22</v>
      </c>
      <c r="D23" s="67" t="n">
        <f aca="false">L23</f>
        <v>0</v>
      </c>
      <c r="E23" s="67" t="n">
        <f aca="false">N23</f>
        <v>0</v>
      </c>
      <c r="F23" s="67" t="n">
        <f aca="false">L23</f>
        <v>0</v>
      </c>
      <c r="G23" s="67" t="n">
        <f aca="false">O23</f>
        <v>0</v>
      </c>
      <c r="H23" s="67" t="n">
        <f aca="false">T23</f>
        <v>0</v>
      </c>
      <c r="I23" s="67" t="n">
        <f aca="false">V23</f>
        <v>0</v>
      </c>
      <c r="J23" s="67" t="n">
        <f aca="false">T23</f>
        <v>0</v>
      </c>
      <c r="K23" s="67" t="n">
        <f aca="false">W23</f>
        <v>0</v>
      </c>
      <c r="L23" s="66"/>
      <c r="M23" s="66"/>
      <c r="N23" s="66"/>
      <c r="O23" s="66"/>
      <c r="P23" s="66"/>
      <c r="Q23" s="59"/>
      <c r="R23" s="66" t="n">
        <f aca="false">P23/3600</f>
        <v>0</v>
      </c>
      <c r="S23" s="68"/>
      <c r="T23" s="66"/>
      <c r="U23" s="66"/>
      <c r="V23" s="66"/>
      <c r="W23" s="66"/>
      <c r="X23" s="66"/>
      <c r="Y23" s="66"/>
      <c r="Z23" s="66" t="n">
        <f aca="false">X23/3600</f>
        <v>0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7" t="n">
        <f aca="false">L24</f>
        <v>0</v>
      </c>
      <c r="E24" s="57" t="n">
        <f aca="false">N24</f>
        <v>0</v>
      </c>
      <c r="F24" s="57" t="n">
        <f aca="false">L24</f>
        <v>0</v>
      </c>
      <c r="G24" s="57" t="n">
        <f aca="false">O24</f>
        <v>0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/>
      <c r="M24" s="58"/>
      <c r="N24" s="58"/>
      <c r="O24" s="58"/>
      <c r="P24" s="58"/>
      <c r="Q24" s="59"/>
      <c r="R24" s="58" t="n">
        <f aca="false">P24/3600</f>
        <v>0</v>
      </c>
      <c r="S24" s="60"/>
      <c r="T24" s="58"/>
      <c r="U24" s="58"/>
      <c r="V24" s="58"/>
      <c r="W24" s="58"/>
      <c r="X24" s="58"/>
      <c r="Y24" s="58"/>
      <c r="Z24" s="58" t="n">
        <f aca="false">X24/3600</f>
        <v>0</v>
      </c>
      <c r="AA24" s="60"/>
      <c r="AB24" s="60"/>
      <c r="AC24" s="60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0</v>
      </c>
      <c r="E25" s="57" t="n">
        <f aca="false">N25</f>
        <v>0</v>
      </c>
      <c r="F25" s="57" t="n">
        <f aca="false">L25</f>
        <v>0</v>
      </c>
      <c r="G25" s="57" t="n">
        <f aca="false">O25</f>
        <v>0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/>
      <c r="M25" s="58"/>
      <c r="N25" s="58"/>
      <c r="O25" s="58"/>
      <c r="P25" s="58"/>
      <c r="Q25" s="59"/>
      <c r="R25" s="58" t="n">
        <f aca="false">P25/3600</f>
        <v>0</v>
      </c>
      <c r="S25" s="60"/>
      <c r="T25" s="58"/>
      <c r="U25" s="58"/>
      <c r="V25" s="58"/>
      <c r="W25" s="58"/>
      <c r="X25" s="58"/>
      <c r="Y25" s="58"/>
      <c r="Z25" s="58" t="n">
        <f aca="false">X25/3600</f>
        <v>0</v>
      </c>
      <c r="AA25" s="60"/>
      <c r="AB25" s="60"/>
      <c r="AC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65"/>
      <c r="M26" s="65"/>
      <c r="N26" s="65"/>
      <c r="O26" s="65"/>
      <c r="P26" s="65"/>
      <c r="Q26" s="65"/>
      <c r="R26" s="65" t="n">
        <f aca="false">P26/3600</f>
        <v>0</v>
      </c>
      <c r="S26" s="63"/>
      <c r="T26" s="65"/>
      <c r="U26" s="65"/>
      <c r="V26" s="65"/>
      <c r="W26" s="65"/>
      <c r="X26" s="65"/>
      <c r="Y26" s="65"/>
      <c r="Z26" s="65" t="n">
        <f aca="false">X26/3600</f>
        <v>0</v>
      </c>
      <c r="AA26" s="63"/>
      <c r="AB26" s="63"/>
      <c r="AC26" s="63"/>
    </row>
    <row r="27" customFormat="false" ht="11.25" hidden="false" customHeight="false" outlineLevel="0" collapsed="false">
      <c r="A27" s="62"/>
      <c r="B27" s="56" t="s">
        <v>40</v>
      </c>
      <c r="C27" s="56" t="n">
        <v>22</v>
      </c>
      <c r="D27" s="67" t="n">
        <f aca="false">L27</f>
        <v>0</v>
      </c>
      <c r="E27" s="67" t="n">
        <f aca="false">N27</f>
        <v>0</v>
      </c>
      <c r="F27" s="67" t="n">
        <f aca="false">L27</f>
        <v>0</v>
      </c>
      <c r="G27" s="67" t="n">
        <f aca="false">O27</f>
        <v>0</v>
      </c>
      <c r="H27" s="67" t="n">
        <f aca="false">T27</f>
        <v>0</v>
      </c>
      <c r="I27" s="67" t="n">
        <f aca="false">V27</f>
        <v>0</v>
      </c>
      <c r="J27" s="67" t="n">
        <f aca="false">T27</f>
        <v>0</v>
      </c>
      <c r="K27" s="67" t="n">
        <f aca="false">W27</f>
        <v>0</v>
      </c>
      <c r="L27" s="66"/>
      <c r="M27" s="66"/>
      <c r="N27" s="66"/>
      <c r="O27" s="66"/>
      <c r="P27" s="66"/>
      <c r="Q27" s="59"/>
      <c r="R27" s="66" t="n">
        <f aca="false">P27/3600</f>
        <v>0</v>
      </c>
      <c r="S27" s="68"/>
      <c r="T27" s="66"/>
      <c r="U27" s="66"/>
      <c r="V27" s="66"/>
      <c r="W27" s="66"/>
      <c r="X27" s="66"/>
      <c r="Y27" s="66"/>
      <c r="Z27" s="66" t="n">
        <f aca="false">X27/3600</f>
        <v>0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7" t="n">
        <f aca="false">L28</f>
        <v>0</v>
      </c>
      <c r="E28" s="57" t="n">
        <f aca="false">N28</f>
        <v>0</v>
      </c>
      <c r="F28" s="57" t="n">
        <f aca="false">L28</f>
        <v>0</v>
      </c>
      <c r="G28" s="57" t="n">
        <f aca="false">O28</f>
        <v>0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/>
      <c r="M28" s="58"/>
      <c r="N28" s="58"/>
      <c r="O28" s="58"/>
      <c r="P28" s="58"/>
      <c r="Q28" s="59"/>
      <c r="R28" s="58" t="n">
        <f aca="false">P28/3600</f>
        <v>0</v>
      </c>
      <c r="S28" s="60"/>
      <c r="T28" s="58"/>
      <c r="U28" s="58"/>
      <c r="V28" s="58"/>
      <c r="W28" s="58"/>
      <c r="X28" s="58"/>
      <c r="Y28" s="58"/>
      <c r="Z28" s="58" t="n">
        <f aca="false">X28/3600</f>
        <v>0</v>
      </c>
      <c r="AA28" s="60"/>
      <c r="AB28" s="60"/>
      <c r="AC28" s="60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0</v>
      </c>
      <c r="E29" s="57" t="n">
        <f aca="false">N29</f>
        <v>0</v>
      </c>
      <c r="F29" s="57" t="n">
        <f aca="false">L29</f>
        <v>0</v>
      </c>
      <c r="G29" s="57" t="n">
        <f aca="false">O29</f>
        <v>0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/>
      <c r="M29" s="58"/>
      <c r="N29" s="58"/>
      <c r="O29" s="58"/>
      <c r="P29" s="58"/>
      <c r="Q29" s="59"/>
      <c r="R29" s="58" t="n">
        <f aca="false">P29/3600</f>
        <v>0</v>
      </c>
      <c r="S29" s="60"/>
      <c r="T29" s="58"/>
      <c r="U29" s="58"/>
      <c r="V29" s="58"/>
      <c r="W29" s="58"/>
      <c r="X29" s="58"/>
      <c r="Y29" s="58"/>
      <c r="Z29" s="58" t="n">
        <f aca="false">X29/3600</f>
        <v>0</v>
      </c>
      <c r="AA29" s="60"/>
      <c r="AB29" s="60"/>
      <c r="AC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65"/>
      <c r="M30" s="65"/>
      <c r="N30" s="65"/>
      <c r="O30" s="65"/>
      <c r="P30" s="65"/>
      <c r="Q30" s="65"/>
      <c r="R30" s="65" t="n">
        <f aca="false">P30/3600</f>
        <v>0</v>
      </c>
      <c r="S30" s="63"/>
      <c r="T30" s="65"/>
      <c r="U30" s="65"/>
      <c r="V30" s="65"/>
      <c r="W30" s="65"/>
      <c r="X30" s="65"/>
      <c r="Y30" s="65"/>
      <c r="Z30" s="65" t="n">
        <f aca="false">X30/3600</f>
        <v>0</v>
      </c>
      <c r="AA30" s="63"/>
      <c r="AB30" s="63"/>
      <c r="AC30" s="63"/>
    </row>
    <row r="31" customFormat="false" ht="11.25" hidden="false" customHeight="false" outlineLevel="0" collapsed="false">
      <c r="A31" s="62"/>
      <c r="B31" s="56" t="s">
        <v>41</v>
      </c>
      <c r="C31" s="56" t="n">
        <v>22</v>
      </c>
      <c r="D31" s="69" t="n">
        <f aca="false">L31</f>
        <v>0</v>
      </c>
      <c r="E31" s="69" t="n">
        <f aca="false">N31</f>
        <v>0</v>
      </c>
      <c r="F31" s="69" t="n">
        <f aca="false">L31</f>
        <v>0</v>
      </c>
      <c r="G31" s="69" t="n">
        <f aca="false">O31</f>
        <v>0</v>
      </c>
      <c r="H31" s="69" t="n">
        <f aca="false">T31</f>
        <v>0</v>
      </c>
      <c r="I31" s="69" t="n">
        <f aca="false">V31</f>
        <v>0</v>
      </c>
      <c r="J31" s="69" t="n">
        <f aca="false">T31</f>
        <v>0</v>
      </c>
      <c r="K31" s="69" t="n">
        <f aca="false">W31</f>
        <v>0</v>
      </c>
      <c r="L31" s="66"/>
      <c r="M31" s="66"/>
      <c r="N31" s="66"/>
      <c r="O31" s="66"/>
      <c r="P31" s="66"/>
      <c r="Q31" s="59"/>
      <c r="R31" s="66" t="n">
        <f aca="false">P31/3600</f>
        <v>0</v>
      </c>
      <c r="S31" s="68"/>
      <c r="T31" s="66"/>
      <c r="U31" s="66"/>
      <c r="V31" s="66"/>
      <c r="W31" s="66"/>
      <c r="X31" s="66"/>
      <c r="Y31" s="66"/>
      <c r="Z31" s="66" t="n">
        <f aca="false">X31/3600</f>
        <v>0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0" t="n">
        <f aca="false">L32</f>
        <v>0</v>
      </c>
      <c r="E32" s="70" t="n">
        <f aca="false">N32</f>
        <v>0</v>
      </c>
      <c r="F32" s="70" t="n">
        <f aca="false">L32</f>
        <v>0</v>
      </c>
      <c r="G32" s="70" t="n">
        <f aca="false">O32</f>
        <v>0</v>
      </c>
      <c r="H32" s="70" t="n">
        <f aca="false">T32</f>
        <v>0</v>
      </c>
      <c r="I32" s="70" t="n">
        <f aca="false">V32</f>
        <v>0</v>
      </c>
      <c r="J32" s="70" t="n">
        <f aca="false">T32</f>
        <v>0</v>
      </c>
      <c r="K32" s="70" t="n">
        <f aca="false">W32</f>
        <v>0</v>
      </c>
      <c r="L32" s="58"/>
      <c r="M32" s="58"/>
      <c r="N32" s="58"/>
      <c r="O32" s="58"/>
      <c r="P32" s="58"/>
      <c r="Q32" s="59"/>
      <c r="R32" s="58" t="n">
        <f aca="false">P32/3600</f>
        <v>0</v>
      </c>
      <c r="S32" s="60"/>
      <c r="T32" s="58"/>
      <c r="U32" s="58"/>
      <c r="V32" s="58"/>
      <c r="W32" s="58"/>
      <c r="X32" s="58"/>
      <c r="Y32" s="58"/>
      <c r="Z32" s="58" t="n">
        <f aca="false">X32/3600</f>
        <v>0</v>
      </c>
      <c r="AA32" s="60"/>
      <c r="AB32" s="60"/>
      <c r="AC32" s="60"/>
    </row>
    <row r="33" customFormat="false" ht="11.25" hidden="false" customHeight="false" outlineLevel="0" collapsed="false">
      <c r="A33" s="62"/>
      <c r="B33" s="62"/>
      <c r="C33" s="62" t="n">
        <v>32</v>
      </c>
      <c r="D33" s="70" t="n">
        <f aca="false">L33</f>
        <v>0</v>
      </c>
      <c r="E33" s="70" t="n">
        <f aca="false">N33</f>
        <v>0</v>
      </c>
      <c r="F33" s="70" t="n">
        <f aca="false">L33</f>
        <v>0</v>
      </c>
      <c r="G33" s="70" t="n">
        <f aca="false">O33</f>
        <v>0</v>
      </c>
      <c r="H33" s="70" t="n">
        <f aca="false">T33</f>
        <v>0</v>
      </c>
      <c r="I33" s="70" t="n">
        <f aca="false">V33</f>
        <v>0</v>
      </c>
      <c r="J33" s="70" t="n">
        <f aca="false">T33</f>
        <v>0</v>
      </c>
      <c r="K33" s="70" t="n">
        <f aca="false">W33</f>
        <v>0</v>
      </c>
      <c r="L33" s="58"/>
      <c r="M33" s="58"/>
      <c r="N33" s="58"/>
      <c r="O33" s="58"/>
      <c r="P33" s="58"/>
      <c r="Q33" s="59"/>
      <c r="R33" s="58" t="n">
        <f aca="false">P33/3600</f>
        <v>0</v>
      </c>
      <c r="S33" s="60"/>
      <c r="T33" s="58"/>
      <c r="U33" s="58"/>
      <c r="V33" s="58"/>
      <c r="W33" s="58"/>
      <c r="X33" s="58"/>
      <c r="Y33" s="58"/>
      <c r="Z33" s="58" t="n">
        <f aca="false">X33/3600</f>
        <v>0</v>
      </c>
      <c r="AA33" s="60"/>
      <c r="AB33" s="60"/>
      <c r="AC33" s="60"/>
    </row>
    <row r="34" customFormat="false" ht="12" hidden="false" customHeight="false" outlineLevel="0" collapsed="false">
      <c r="A34" s="62"/>
      <c r="B34" s="63"/>
      <c r="C34" s="63" t="n">
        <v>37</v>
      </c>
      <c r="D34" s="71" t="n">
        <f aca="false">L34</f>
        <v>0</v>
      </c>
      <c r="E34" s="71" t="n">
        <f aca="false">N34</f>
        <v>0</v>
      </c>
      <c r="F34" s="71" t="n">
        <f aca="false">L34</f>
        <v>0</v>
      </c>
      <c r="G34" s="71" t="n">
        <f aca="false">O34</f>
        <v>0</v>
      </c>
      <c r="H34" s="71" t="n">
        <f aca="false">T34</f>
        <v>0</v>
      </c>
      <c r="I34" s="71" t="n">
        <f aca="false">V34</f>
        <v>0</v>
      </c>
      <c r="J34" s="71" t="n">
        <f aca="false">T34</f>
        <v>0</v>
      </c>
      <c r="K34" s="71" t="n">
        <f aca="false">W34</f>
        <v>0</v>
      </c>
      <c r="L34" s="65"/>
      <c r="M34" s="65"/>
      <c r="N34" s="65"/>
      <c r="O34" s="65"/>
      <c r="P34" s="65"/>
      <c r="Q34" s="65"/>
      <c r="R34" s="65" t="n">
        <f aca="false">P34/3600</f>
        <v>0</v>
      </c>
      <c r="S34" s="63"/>
      <c r="T34" s="65"/>
      <c r="U34" s="65"/>
      <c r="V34" s="65"/>
      <c r="W34" s="65"/>
      <c r="X34" s="65"/>
      <c r="Y34" s="65"/>
      <c r="Z34" s="65" t="n">
        <f aca="false">X34/3600</f>
        <v>0</v>
      </c>
      <c r="AA34" s="63"/>
      <c r="AB34" s="63"/>
      <c r="AC34" s="63"/>
    </row>
    <row r="35" customFormat="false" ht="11.25" hidden="false" customHeight="false" outlineLevel="0" collapsed="false">
      <c r="A35" s="62"/>
      <c r="B35" s="56" t="s">
        <v>42</v>
      </c>
      <c r="C35" s="56" t="n">
        <v>22</v>
      </c>
      <c r="D35" s="69" t="n">
        <f aca="false">L35</f>
        <v>0</v>
      </c>
      <c r="E35" s="69" t="n">
        <f aca="false">N35</f>
        <v>0</v>
      </c>
      <c r="F35" s="69" t="n">
        <f aca="false">L35</f>
        <v>0</v>
      </c>
      <c r="G35" s="69" t="n">
        <f aca="false">O35</f>
        <v>0</v>
      </c>
      <c r="H35" s="69" t="n">
        <f aca="false">T35</f>
        <v>0</v>
      </c>
      <c r="I35" s="69" t="n">
        <f aca="false">V35</f>
        <v>0</v>
      </c>
      <c r="J35" s="69" t="n">
        <f aca="false">T35</f>
        <v>0</v>
      </c>
      <c r="K35" s="69" t="n">
        <f aca="false">W35</f>
        <v>0</v>
      </c>
      <c r="L35" s="66"/>
      <c r="M35" s="66"/>
      <c r="N35" s="66"/>
      <c r="O35" s="66"/>
      <c r="P35" s="66"/>
      <c r="Q35" s="59"/>
      <c r="R35" s="66" t="n">
        <f aca="false">P35/3600</f>
        <v>0</v>
      </c>
      <c r="S35" s="68"/>
      <c r="T35" s="66"/>
      <c r="U35" s="66"/>
      <c r="V35" s="66"/>
      <c r="W35" s="66"/>
      <c r="X35" s="66"/>
      <c r="Y35" s="66"/>
      <c r="Z35" s="66" t="n">
        <f aca="false">X35/3600</f>
        <v>0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0" t="n">
        <f aca="false">L36</f>
        <v>0</v>
      </c>
      <c r="E36" s="70" t="n">
        <f aca="false">N36</f>
        <v>0</v>
      </c>
      <c r="F36" s="70" t="n">
        <f aca="false">L36</f>
        <v>0</v>
      </c>
      <c r="G36" s="70" t="n">
        <f aca="false">O36</f>
        <v>0</v>
      </c>
      <c r="H36" s="70" t="n">
        <f aca="false">T36</f>
        <v>0</v>
      </c>
      <c r="I36" s="70" t="n">
        <f aca="false">V36</f>
        <v>0</v>
      </c>
      <c r="J36" s="70" t="n">
        <f aca="false">T36</f>
        <v>0</v>
      </c>
      <c r="K36" s="70" t="n">
        <f aca="false">W36</f>
        <v>0</v>
      </c>
      <c r="L36" s="58"/>
      <c r="M36" s="58"/>
      <c r="N36" s="58"/>
      <c r="O36" s="58"/>
      <c r="P36" s="58"/>
      <c r="Q36" s="59"/>
      <c r="R36" s="58" t="n">
        <f aca="false">P36/3600</f>
        <v>0</v>
      </c>
      <c r="S36" s="60"/>
      <c r="T36" s="58"/>
      <c r="U36" s="58"/>
      <c r="V36" s="58"/>
      <c r="W36" s="58"/>
      <c r="X36" s="58"/>
      <c r="Y36" s="58"/>
      <c r="Z36" s="58" t="n">
        <f aca="false">X36/3600</f>
        <v>0</v>
      </c>
      <c r="AA36" s="60"/>
      <c r="AB36" s="60"/>
      <c r="AC36" s="60"/>
    </row>
    <row r="37" customFormat="false" ht="11.25" hidden="false" customHeight="false" outlineLevel="0" collapsed="false">
      <c r="A37" s="62"/>
      <c r="B37" s="62"/>
      <c r="C37" s="62" t="n">
        <v>32</v>
      </c>
      <c r="D37" s="70" t="n">
        <f aca="false">L37</f>
        <v>0</v>
      </c>
      <c r="E37" s="70" t="n">
        <f aca="false">N37</f>
        <v>0</v>
      </c>
      <c r="F37" s="70" t="n">
        <f aca="false">L37</f>
        <v>0</v>
      </c>
      <c r="G37" s="70" t="n">
        <f aca="false">O37</f>
        <v>0</v>
      </c>
      <c r="H37" s="70" t="n">
        <f aca="false">T37</f>
        <v>0</v>
      </c>
      <c r="I37" s="70" t="n">
        <f aca="false">V37</f>
        <v>0</v>
      </c>
      <c r="J37" s="70" t="n">
        <f aca="false">T37</f>
        <v>0</v>
      </c>
      <c r="K37" s="70" t="n">
        <f aca="false">W37</f>
        <v>0</v>
      </c>
      <c r="L37" s="58"/>
      <c r="M37" s="58"/>
      <c r="N37" s="58"/>
      <c r="O37" s="58"/>
      <c r="P37" s="58"/>
      <c r="Q37" s="59"/>
      <c r="R37" s="58" t="n">
        <f aca="false">P37/3600</f>
        <v>0</v>
      </c>
      <c r="S37" s="60"/>
      <c r="T37" s="58"/>
      <c r="U37" s="58"/>
      <c r="V37" s="58"/>
      <c r="W37" s="58"/>
      <c r="X37" s="58"/>
      <c r="Y37" s="58"/>
      <c r="Z37" s="58" t="n">
        <f aca="false">X37/3600</f>
        <v>0</v>
      </c>
      <c r="AA37" s="60"/>
      <c r="AB37" s="60"/>
      <c r="AC37" s="60"/>
    </row>
    <row r="38" customFormat="false" ht="12" hidden="false" customHeight="false" outlineLevel="0" collapsed="false">
      <c r="A38" s="63"/>
      <c r="B38" s="63"/>
      <c r="C38" s="63" t="n">
        <v>37</v>
      </c>
      <c r="D38" s="71" t="n">
        <f aca="false">L38</f>
        <v>0</v>
      </c>
      <c r="E38" s="71" t="n">
        <f aca="false">N38</f>
        <v>0</v>
      </c>
      <c r="F38" s="71" t="n">
        <f aca="false">L38</f>
        <v>0</v>
      </c>
      <c r="G38" s="71" t="n">
        <f aca="false">O38</f>
        <v>0</v>
      </c>
      <c r="H38" s="71" t="n">
        <f aca="false">T38</f>
        <v>0</v>
      </c>
      <c r="I38" s="71" t="n">
        <f aca="false">V38</f>
        <v>0</v>
      </c>
      <c r="J38" s="71" t="n">
        <f aca="false">T38</f>
        <v>0</v>
      </c>
      <c r="K38" s="71" t="n">
        <f aca="false">W38</f>
        <v>0</v>
      </c>
      <c r="L38" s="65"/>
      <c r="M38" s="65"/>
      <c r="N38" s="65"/>
      <c r="O38" s="65"/>
      <c r="P38" s="65"/>
      <c r="Q38" s="65"/>
      <c r="R38" s="65" t="n">
        <f aca="false">P38/3600</f>
        <v>0</v>
      </c>
      <c r="S38" s="63"/>
      <c r="T38" s="65"/>
      <c r="U38" s="65"/>
      <c r="V38" s="65"/>
      <c r="W38" s="65"/>
      <c r="X38" s="65"/>
      <c r="Y38" s="65"/>
      <c r="Z38" s="65" t="n">
        <f aca="false">X38/3600</f>
        <v>0</v>
      </c>
      <c r="AA38" s="63"/>
      <c r="AB38" s="63"/>
      <c r="AC38" s="63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9" t="n">
        <f aca="false">L39</f>
        <v>0</v>
      </c>
      <c r="E39" s="69" t="n">
        <f aca="false">N39</f>
        <v>0</v>
      </c>
      <c r="F39" s="69" t="n">
        <f aca="false">L39</f>
        <v>0</v>
      </c>
      <c r="G39" s="69" t="n">
        <f aca="false">O39</f>
        <v>0</v>
      </c>
      <c r="H39" s="69" t="n">
        <f aca="false">T39</f>
        <v>0</v>
      </c>
      <c r="I39" s="69" t="n">
        <f aca="false">V39</f>
        <v>0</v>
      </c>
      <c r="J39" s="69" t="n">
        <f aca="false">T39</f>
        <v>0</v>
      </c>
      <c r="K39" s="69" t="n">
        <f aca="false">W39</f>
        <v>0</v>
      </c>
      <c r="L39" s="66"/>
      <c r="M39" s="66"/>
      <c r="N39" s="66"/>
      <c r="O39" s="66"/>
      <c r="P39" s="66"/>
      <c r="Q39" s="59"/>
      <c r="R39" s="66" t="n">
        <f aca="false">P39/3600</f>
        <v>0</v>
      </c>
      <c r="S39" s="68"/>
      <c r="T39" s="66"/>
      <c r="U39" s="66"/>
      <c r="V39" s="66"/>
      <c r="W39" s="66"/>
      <c r="X39" s="66"/>
      <c r="Y39" s="66"/>
      <c r="Z39" s="66" t="n">
        <f aca="false">X39/3600</f>
        <v>0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44</v>
      </c>
      <c r="B40" s="62"/>
      <c r="C40" s="62" t="n">
        <v>27</v>
      </c>
      <c r="D40" s="70" t="n">
        <f aca="false">L40</f>
        <v>0</v>
      </c>
      <c r="E40" s="70" t="n">
        <f aca="false">N40</f>
        <v>0</v>
      </c>
      <c r="F40" s="70" t="n">
        <f aca="false">L40</f>
        <v>0</v>
      </c>
      <c r="G40" s="70" t="n">
        <f aca="false">O40</f>
        <v>0</v>
      </c>
      <c r="H40" s="70" t="n">
        <f aca="false">T40</f>
        <v>0</v>
      </c>
      <c r="I40" s="70" t="n">
        <f aca="false">V40</f>
        <v>0</v>
      </c>
      <c r="J40" s="70" t="n">
        <f aca="false">T40</f>
        <v>0</v>
      </c>
      <c r="K40" s="70" t="n">
        <f aca="false">W40</f>
        <v>0</v>
      </c>
      <c r="L40" s="58"/>
      <c r="M40" s="58"/>
      <c r="N40" s="58"/>
      <c r="O40" s="58"/>
      <c r="P40" s="58"/>
      <c r="Q40" s="59"/>
      <c r="R40" s="58" t="n">
        <f aca="false">P40/3600</f>
        <v>0</v>
      </c>
      <c r="S40" s="60"/>
      <c r="T40" s="58"/>
      <c r="U40" s="58"/>
      <c r="V40" s="58"/>
      <c r="W40" s="58"/>
      <c r="X40" s="58"/>
      <c r="Y40" s="58"/>
      <c r="Z40" s="58" t="n">
        <f aca="false">X40/3600</f>
        <v>0</v>
      </c>
      <c r="AA40" s="60"/>
      <c r="AB40" s="60"/>
      <c r="AC40" s="60"/>
    </row>
    <row r="41" customFormat="false" ht="11.25" hidden="false" customHeight="false" outlineLevel="0" collapsed="false">
      <c r="A41" s="62"/>
      <c r="B41" s="62"/>
      <c r="C41" s="62" t="n">
        <v>32</v>
      </c>
      <c r="D41" s="70" t="n">
        <f aca="false">L41</f>
        <v>0</v>
      </c>
      <c r="E41" s="70" t="n">
        <f aca="false">N41</f>
        <v>0</v>
      </c>
      <c r="F41" s="70" t="n">
        <f aca="false">L41</f>
        <v>0</v>
      </c>
      <c r="G41" s="70" t="n">
        <f aca="false">O41</f>
        <v>0</v>
      </c>
      <c r="H41" s="70" t="n">
        <f aca="false">T41</f>
        <v>0</v>
      </c>
      <c r="I41" s="70" t="n">
        <f aca="false">V41</f>
        <v>0</v>
      </c>
      <c r="J41" s="70" t="n">
        <f aca="false">T41</f>
        <v>0</v>
      </c>
      <c r="K41" s="70" t="n">
        <f aca="false">W41</f>
        <v>0</v>
      </c>
      <c r="L41" s="58"/>
      <c r="M41" s="58"/>
      <c r="N41" s="58"/>
      <c r="O41" s="58"/>
      <c r="P41" s="58"/>
      <c r="Q41" s="59"/>
      <c r="R41" s="58" t="n">
        <f aca="false">P41/3600</f>
        <v>0</v>
      </c>
      <c r="S41" s="60"/>
      <c r="T41" s="58"/>
      <c r="U41" s="58"/>
      <c r="V41" s="58"/>
      <c r="W41" s="58"/>
      <c r="X41" s="58"/>
      <c r="Y41" s="58"/>
      <c r="Z41" s="58" t="n">
        <f aca="false">X41/3600</f>
        <v>0</v>
      </c>
      <c r="AA41" s="60"/>
      <c r="AB41" s="60"/>
      <c r="AC41" s="60"/>
    </row>
    <row r="42" customFormat="false" ht="12" hidden="false" customHeight="false" outlineLevel="0" collapsed="false">
      <c r="A42" s="62"/>
      <c r="B42" s="63"/>
      <c r="C42" s="63" t="n">
        <v>37</v>
      </c>
      <c r="D42" s="71" t="n">
        <f aca="false">L42</f>
        <v>0</v>
      </c>
      <c r="E42" s="71" t="n">
        <f aca="false">N42</f>
        <v>0</v>
      </c>
      <c r="F42" s="71" t="n">
        <f aca="false">L42</f>
        <v>0</v>
      </c>
      <c r="G42" s="71" t="n">
        <f aca="false">O42</f>
        <v>0</v>
      </c>
      <c r="H42" s="71" t="n">
        <f aca="false">T42</f>
        <v>0</v>
      </c>
      <c r="I42" s="71" t="n">
        <f aca="false">V42</f>
        <v>0</v>
      </c>
      <c r="J42" s="71" t="n">
        <f aca="false">T42</f>
        <v>0</v>
      </c>
      <c r="K42" s="71" t="n">
        <f aca="false">W42</f>
        <v>0</v>
      </c>
      <c r="L42" s="65"/>
      <c r="M42" s="65"/>
      <c r="N42" s="65"/>
      <c r="O42" s="65"/>
      <c r="P42" s="65"/>
      <c r="Q42" s="65"/>
      <c r="R42" s="65" t="n">
        <f aca="false">P42/3600</f>
        <v>0</v>
      </c>
      <c r="S42" s="63"/>
      <c r="T42" s="65"/>
      <c r="U42" s="65"/>
      <c r="V42" s="65"/>
      <c r="W42" s="65"/>
      <c r="X42" s="65"/>
      <c r="Y42" s="65"/>
      <c r="Z42" s="65" t="n">
        <f aca="false">X42/3600</f>
        <v>0</v>
      </c>
      <c r="AA42" s="63"/>
      <c r="AB42" s="63"/>
      <c r="AC42" s="63"/>
    </row>
    <row r="43" customFormat="false" ht="11.25" hidden="false" customHeight="false" outlineLevel="0" collapsed="false">
      <c r="A43" s="62"/>
      <c r="B43" s="56" t="s">
        <v>45</v>
      </c>
      <c r="C43" s="56" t="n">
        <v>22</v>
      </c>
      <c r="D43" s="69" t="n">
        <f aca="false">L43</f>
        <v>0</v>
      </c>
      <c r="E43" s="69" t="n">
        <f aca="false">N43</f>
        <v>0</v>
      </c>
      <c r="F43" s="69" t="n">
        <f aca="false">L43</f>
        <v>0</v>
      </c>
      <c r="G43" s="69" t="n">
        <f aca="false">O43</f>
        <v>0</v>
      </c>
      <c r="H43" s="69" t="n">
        <f aca="false">T43</f>
        <v>0</v>
      </c>
      <c r="I43" s="69" t="n">
        <f aca="false">V43</f>
        <v>0</v>
      </c>
      <c r="J43" s="69" t="n">
        <f aca="false">T43</f>
        <v>0</v>
      </c>
      <c r="K43" s="69" t="n">
        <f aca="false">W43</f>
        <v>0</v>
      </c>
      <c r="L43" s="66"/>
      <c r="M43" s="66"/>
      <c r="N43" s="66"/>
      <c r="O43" s="66"/>
      <c r="P43" s="66"/>
      <c r="Q43" s="59"/>
      <c r="R43" s="66" t="n">
        <f aca="false">P43/3600</f>
        <v>0</v>
      </c>
      <c r="S43" s="68"/>
      <c r="T43" s="66"/>
      <c r="U43" s="66"/>
      <c r="V43" s="66"/>
      <c r="W43" s="66"/>
      <c r="X43" s="66"/>
      <c r="Y43" s="66"/>
      <c r="Z43" s="66" t="n">
        <f aca="false">X43/3600</f>
        <v>0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0" t="n">
        <f aca="false">L44</f>
        <v>0</v>
      </c>
      <c r="E44" s="70" t="n">
        <f aca="false">N44</f>
        <v>0</v>
      </c>
      <c r="F44" s="70" t="n">
        <f aca="false">L44</f>
        <v>0</v>
      </c>
      <c r="G44" s="70" t="n">
        <f aca="false">O44</f>
        <v>0</v>
      </c>
      <c r="H44" s="70" t="n">
        <f aca="false">T44</f>
        <v>0</v>
      </c>
      <c r="I44" s="70" t="n">
        <f aca="false">V44</f>
        <v>0</v>
      </c>
      <c r="J44" s="70" t="n">
        <f aca="false">T44</f>
        <v>0</v>
      </c>
      <c r="K44" s="70" t="n">
        <f aca="false">W44</f>
        <v>0</v>
      </c>
      <c r="L44" s="58"/>
      <c r="M44" s="58"/>
      <c r="N44" s="58"/>
      <c r="O44" s="58"/>
      <c r="P44" s="58"/>
      <c r="Q44" s="59"/>
      <c r="R44" s="58" t="n">
        <f aca="false">P44/3600</f>
        <v>0</v>
      </c>
      <c r="S44" s="60"/>
      <c r="T44" s="58"/>
      <c r="U44" s="58"/>
      <c r="V44" s="58"/>
      <c r="W44" s="58"/>
      <c r="X44" s="58"/>
      <c r="Y44" s="58"/>
      <c r="Z44" s="58" t="n">
        <f aca="false">X44/3600</f>
        <v>0</v>
      </c>
      <c r="AA44" s="60"/>
      <c r="AB44" s="60"/>
      <c r="AC44" s="60"/>
    </row>
    <row r="45" customFormat="false" ht="11.25" hidden="false" customHeight="false" outlineLevel="0" collapsed="false">
      <c r="A45" s="62"/>
      <c r="B45" s="62"/>
      <c r="C45" s="62" t="n">
        <v>32</v>
      </c>
      <c r="D45" s="70" t="n">
        <f aca="false">L45</f>
        <v>0</v>
      </c>
      <c r="E45" s="70" t="n">
        <f aca="false">N45</f>
        <v>0</v>
      </c>
      <c r="F45" s="70" t="n">
        <f aca="false">L45</f>
        <v>0</v>
      </c>
      <c r="G45" s="70" t="n">
        <f aca="false">O45</f>
        <v>0</v>
      </c>
      <c r="H45" s="70" t="n">
        <f aca="false">T45</f>
        <v>0</v>
      </c>
      <c r="I45" s="70" t="n">
        <f aca="false">V45</f>
        <v>0</v>
      </c>
      <c r="J45" s="70" t="n">
        <f aca="false">T45</f>
        <v>0</v>
      </c>
      <c r="K45" s="70" t="n">
        <f aca="false">W45</f>
        <v>0</v>
      </c>
      <c r="L45" s="58"/>
      <c r="M45" s="58"/>
      <c r="N45" s="58"/>
      <c r="O45" s="58"/>
      <c r="P45" s="58"/>
      <c r="Q45" s="59"/>
      <c r="R45" s="58" t="n">
        <f aca="false">P45/3600</f>
        <v>0</v>
      </c>
      <c r="S45" s="60"/>
      <c r="T45" s="58"/>
      <c r="U45" s="58"/>
      <c r="V45" s="58"/>
      <c r="W45" s="58"/>
      <c r="X45" s="58"/>
      <c r="Y45" s="58"/>
      <c r="Z45" s="58" t="n">
        <f aca="false">X45/3600</f>
        <v>0</v>
      </c>
      <c r="AA45" s="60"/>
      <c r="AB45" s="60"/>
      <c r="AC45" s="60"/>
    </row>
    <row r="46" customFormat="false" ht="12" hidden="false" customHeight="false" outlineLevel="0" collapsed="false">
      <c r="A46" s="62"/>
      <c r="B46" s="63"/>
      <c r="C46" s="63" t="n">
        <v>37</v>
      </c>
      <c r="D46" s="71" t="n">
        <f aca="false">L46</f>
        <v>0</v>
      </c>
      <c r="E46" s="71" t="n">
        <f aca="false">N46</f>
        <v>0</v>
      </c>
      <c r="F46" s="71" t="n">
        <f aca="false">L46</f>
        <v>0</v>
      </c>
      <c r="G46" s="71" t="n">
        <f aca="false">O46</f>
        <v>0</v>
      </c>
      <c r="H46" s="71" t="n">
        <f aca="false">T46</f>
        <v>0</v>
      </c>
      <c r="I46" s="71" t="n">
        <f aca="false">V46</f>
        <v>0</v>
      </c>
      <c r="J46" s="71" t="n">
        <f aca="false">T46</f>
        <v>0</v>
      </c>
      <c r="K46" s="71" t="n">
        <f aca="false">W46</f>
        <v>0</v>
      </c>
      <c r="L46" s="65"/>
      <c r="M46" s="65"/>
      <c r="N46" s="65"/>
      <c r="O46" s="65"/>
      <c r="P46" s="65"/>
      <c r="Q46" s="65"/>
      <c r="R46" s="65" t="n">
        <f aca="false">P46/3600</f>
        <v>0</v>
      </c>
      <c r="S46" s="63"/>
      <c r="T46" s="65"/>
      <c r="U46" s="65"/>
      <c r="V46" s="65"/>
      <c r="W46" s="65"/>
      <c r="X46" s="65"/>
      <c r="Y46" s="65"/>
      <c r="Z46" s="65" t="n">
        <f aca="false">X46/3600</f>
        <v>0</v>
      </c>
      <c r="AA46" s="63"/>
      <c r="AB46" s="63"/>
      <c r="AC46" s="63"/>
    </row>
    <row r="47" customFormat="false" ht="11.25" hidden="false" customHeight="false" outlineLevel="0" collapsed="false">
      <c r="A47" s="62"/>
      <c r="B47" s="56" t="s">
        <v>46</v>
      </c>
      <c r="C47" s="56" t="n">
        <v>22</v>
      </c>
      <c r="D47" s="69" t="n">
        <f aca="false">L47</f>
        <v>0</v>
      </c>
      <c r="E47" s="69" t="n">
        <f aca="false">N47</f>
        <v>0</v>
      </c>
      <c r="F47" s="69" t="n">
        <f aca="false">L47</f>
        <v>0</v>
      </c>
      <c r="G47" s="69" t="n">
        <f aca="false">O47</f>
        <v>0</v>
      </c>
      <c r="H47" s="69" t="n">
        <f aca="false">T47</f>
        <v>0</v>
      </c>
      <c r="I47" s="69" t="n">
        <f aca="false">V47</f>
        <v>0</v>
      </c>
      <c r="J47" s="69" t="n">
        <f aca="false">T47</f>
        <v>0</v>
      </c>
      <c r="K47" s="69" t="n">
        <f aca="false">W47</f>
        <v>0</v>
      </c>
      <c r="L47" s="66"/>
      <c r="M47" s="66"/>
      <c r="N47" s="66"/>
      <c r="O47" s="66"/>
      <c r="P47" s="66"/>
      <c r="Q47" s="59"/>
      <c r="R47" s="66" t="n">
        <f aca="false">P47/3600</f>
        <v>0</v>
      </c>
      <c r="S47" s="68"/>
      <c r="T47" s="66"/>
      <c r="U47" s="66"/>
      <c r="V47" s="66"/>
      <c r="W47" s="66"/>
      <c r="X47" s="66"/>
      <c r="Y47" s="66"/>
      <c r="Z47" s="66" t="n">
        <f aca="false">X47/3600</f>
        <v>0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0" t="n">
        <f aca="false">L48</f>
        <v>0</v>
      </c>
      <c r="E48" s="70" t="n">
        <f aca="false">N48</f>
        <v>0</v>
      </c>
      <c r="F48" s="70" t="n">
        <f aca="false">L48</f>
        <v>0</v>
      </c>
      <c r="G48" s="70" t="n">
        <f aca="false">O48</f>
        <v>0</v>
      </c>
      <c r="H48" s="70" t="n">
        <f aca="false">T48</f>
        <v>0</v>
      </c>
      <c r="I48" s="70" t="n">
        <f aca="false">V48</f>
        <v>0</v>
      </c>
      <c r="J48" s="70" t="n">
        <f aca="false">T48</f>
        <v>0</v>
      </c>
      <c r="K48" s="70" t="n">
        <f aca="false">W48</f>
        <v>0</v>
      </c>
      <c r="L48" s="58"/>
      <c r="M48" s="58"/>
      <c r="N48" s="58"/>
      <c r="O48" s="58"/>
      <c r="P48" s="58"/>
      <c r="Q48" s="59"/>
      <c r="R48" s="58" t="n">
        <f aca="false">P48/3600</f>
        <v>0</v>
      </c>
      <c r="S48" s="60"/>
      <c r="T48" s="58"/>
      <c r="U48" s="58"/>
      <c r="V48" s="58"/>
      <c r="W48" s="58"/>
      <c r="X48" s="58"/>
      <c r="Y48" s="58"/>
      <c r="Z48" s="58" t="n">
        <f aca="false">X48/3600</f>
        <v>0</v>
      </c>
      <c r="AA48" s="60"/>
      <c r="AB48" s="60"/>
      <c r="AC48" s="60"/>
    </row>
    <row r="49" customFormat="false" ht="11.25" hidden="false" customHeight="false" outlineLevel="0" collapsed="false">
      <c r="A49" s="62"/>
      <c r="B49" s="62"/>
      <c r="C49" s="62" t="n">
        <v>32</v>
      </c>
      <c r="D49" s="70" t="n">
        <f aca="false">L49</f>
        <v>0</v>
      </c>
      <c r="E49" s="70" t="n">
        <f aca="false">N49</f>
        <v>0</v>
      </c>
      <c r="F49" s="70" t="n">
        <f aca="false">L49</f>
        <v>0</v>
      </c>
      <c r="G49" s="70" t="n">
        <f aca="false">O49</f>
        <v>0</v>
      </c>
      <c r="H49" s="70" t="n">
        <f aca="false">T49</f>
        <v>0</v>
      </c>
      <c r="I49" s="70" t="n">
        <f aca="false">V49</f>
        <v>0</v>
      </c>
      <c r="J49" s="70" t="n">
        <f aca="false">T49</f>
        <v>0</v>
      </c>
      <c r="K49" s="70" t="n">
        <f aca="false">W49</f>
        <v>0</v>
      </c>
      <c r="L49" s="58"/>
      <c r="M49" s="58"/>
      <c r="N49" s="58"/>
      <c r="O49" s="58"/>
      <c r="P49" s="58"/>
      <c r="Q49" s="59"/>
      <c r="R49" s="58" t="n">
        <f aca="false">P49/3600</f>
        <v>0</v>
      </c>
      <c r="S49" s="60"/>
      <c r="T49" s="58"/>
      <c r="U49" s="58"/>
      <c r="V49" s="58"/>
      <c r="W49" s="58"/>
      <c r="X49" s="58"/>
      <c r="Y49" s="58"/>
      <c r="Z49" s="58" t="n">
        <f aca="false">X49/3600</f>
        <v>0</v>
      </c>
      <c r="AA49" s="60"/>
      <c r="AB49" s="60"/>
      <c r="AC49" s="60"/>
    </row>
    <row r="50" customFormat="false" ht="12" hidden="false" customHeight="false" outlineLevel="0" collapsed="false">
      <c r="A50" s="62"/>
      <c r="B50" s="63"/>
      <c r="C50" s="63" t="n">
        <v>37</v>
      </c>
      <c r="D50" s="71" t="n">
        <f aca="false">L50</f>
        <v>0</v>
      </c>
      <c r="E50" s="71" t="n">
        <f aca="false">N50</f>
        <v>0</v>
      </c>
      <c r="F50" s="71" t="n">
        <f aca="false">L50</f>
        <v>0</v>
      </c>
      <c r="G50" s="71" t="n">
        <f aca="false">O50</f>
        <v>0</v>
      </c>
      <c r="H50" s="71" t="n">
        <f aca="false">T50</f>
        <v>0</v>
      </c>
      <c r="I50" s="71" t="n">
        <f aca="false">V50</f>
        <v>0</v>
      </c>
      <c r="J50" s="71" t="n">
        <f aca="false">T50</f>
        <v>0</v>
      </c>
      <c r="K50" s="71" t="n">
        <f aca="false">W50</f>
        <v>0</v>
      </c>
      <c r="L50" s="65"/>
      <c r="M50" s="65"/>
      <c r="N50" s="65"/>
      <c r="O50" s="65"/>
      <c r="P50" s="65"/>
      <c r="Q50" s="65"/>
      <c r="R50" s="65" t="n">
        <f aca="false">P50/3600</f>
        <v>0</v>
      </c>
      <c r="S50" s="63"/>
      <c r="T50" s="65"/>
      <c r="U50" s="65"/>
      <c r="V50" s="65"/>
      <c r="W50" s="65"/>
      <c r="X50" s="65"/>
      <c r="Y50" s="65"/>
      <c r="Z50" s="65" t="n">
        <f aca="false">X50/3600</f>
        <v>0</v>
      </c>
      <c r="AA50" s="63"/>
      <c r="AB50" s="63"/>
      <c r="AC50" s="63"/>
    </row>
    <row r="51" customFormat="false" ht="11.25" hidden="false" customHeight="false" outlineLevel="0" collapsed="false">
      <c r="A51" s="62"/>
      <c r="B51" s="56" t="s">
        <v>47</v>
      </c>
      <c r="C51" s="56" t="n">
        <v>22</v>
      </c>
      <c r="D51" s="69" t="n">
        <f aca="false">L51</f>
        <v>0</v>
      </c>
      <c r="E51" s="69" t="n">
        <f aca="false">N51</f>
        <v>0</v>
      </c>
      <c r="F51" s="69" t="n">
        <f aca="false">L51</f>
        <v>0</v>
      </c>
      <c r="G51" s="69" t="n">
        <f aca="false">O51</f>
        <v>0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6"/>
      <c r="M51" s="66"/>
      <c r="N51" s="66"/>
      <c r="O51" s="66"/>
      <c r="P51" s="66"/>
      <c r="Q51" s="59"/>
      <c r="R51" s="66" t="n">
        <f aca="false">P51/3600</f>
        <v>0</v>
      </c>
      <c r="S51" s="68"/>
      <c r="T51" s="66"/>
      <c r="U51" s="66"/>
      <c r="V51" s="66"/>
      <c r="W51" s="66"/>
      <c r="X51" s="66"/>
      <c r="Y51" s="66"/>
      <c r="Z51" s="66" t="n">
        <f aca="false">X51/3600</f>
        <v>0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0" t="n">
        <f aca="false">L52</f>
        <v>0</v>
      </c>
      <c r="E52" s="70" t="n">
        <f aca="false">N52</f>
        <v>0</v>
      </c>
      <c r="F52" s="70" t="n">
        <f aca="false">L52</f>
        <v>0</v>
      </c>
      <c r="G52" s="70" t="n">
        <f aca="false">O52</f>
        <v>0</v>
      </c>
      <c r="H52" s="70" t="n">
        <f aca="false">T52</f>
        <v>0</v>
      </c>
      <c r="I52" s="70" t="n">
        <f aca="false">V52</f>
        <v>0</v>
      </c>
      <c r="J52" s="70" t="n">
        <f aca="false">T52</f>
        <v>0</v>
      </c>
      <c r="K52" s="70" t="n">
        <f aca="false">W52</f>
        <v>0</v>
      </c>
      <c r="L52" s="58"/>
      <c r="M52" s="58"/>
      <c r="N52" s="58"/>
      <c r="O52" s="58"/>
      <c r="P52" s="58"/>
      <c r="Q52" s="59"/>
      <c r="R52" s="58" t="n">
        <f aca="false">P52/3600</f>
        <v>0</v>
      </c>
      <c r="S52" s="60"/>
      <c r="T52" s="58"/>
      <c r="U52" s="58"/>
      <c r="V52" s="58"/>
      <c r="W52" s="58"/>
      <c r="X52" s="58"/>
      <c r="Y52" s="58"/>
      <c r="Z52" s="58" t="n">
        <f aca="false">X52/3600</f>
        <v>0</v>
      </c>
      <c r="AA52" s="60"/>
      <c r="AB52" s="60"/>
      <c r="AC52" s="60"/>
    </row>
    <row r="53" customFormat="false" ht="11.25" hidden="false" customHeight="false" outlineLevel="0" collapsed="false">
      <c r="A53" s="62"/>
      <c r="B53" s="62"/>
      <c r="C53" s="62" t="n">
        <v>32</v>
      </c>
      <c r="D53" s="70" t="n">
        <f aca="false">L53</f>
        <v>0</v>
      </c>
      <c r="E53" s="70" t="n">
        <f aca="false">N53</f>
        <v>0</v>
      </c>
      <c r="F53" s="70" t="n">
        <f aca="false">L53</f>
        <v>0</v>
      </c>
      <c r="G53" s="70" t="n">
        <f aca="false">O53</f>
        <v>0</v>
      </c>
      <c r="H53" s="70" t="n">
        <f aca="false">T53</f>
        <v>0</v>
      </c>
      <c r="I53" s="70" t="n">
        <f aca="false">V53</f>
        <v>0</v>
      </c>
      <c r="J53" s="70" t="n">
        <f aca="false">T53</f>
        <v>0</v>
      </c>
      <c r="K53" s="70" t="n">
        <f aca="false">W53</f>
        <v>0</v>
      </c>
      <c r="L53" s="58"/>
      <c r="M53" s="58"/>
      <c r="N53" s="58"/>
      <c r="O53" s="58"/>
      <c r="P53" s="58"/>
      <c r="Q53" s="59"/>
      <c r="R53" s="58" t="n">
        <f aca="false">P53/3600</f>
        <v>0</v>
      </c>
      <c r="S53" s="60"/>
      <c r="T53" s="58"/>
      <c r="U53" s="58"/>
      <c r="V53" s="58"/>
      <c r="W53" s="58"/>
      <c r="X53" s="58"/>
      <c r="Y53" s="58"/>
      <c r="Z53" s="58" t="n">
        <f aca="false">X53/3600</f>
        <v>0</v>
      </c>
      <c r="AA53" s="60"/>
      <c r="AB53" s="60"/>
      <c r="AC53" s="60"/>
    </row>
    <row r="54" customFormat="false" ht="12" hidden="false" customHeight="false" outlineLevel="0" collapsed="false">
      <c r="A54" s="63"/>
      <c r="B54" s="63"/>
      <c r="C54" s="63" t="n">
        <v>37</v>
      </c>
      <c r="D54" s="71" t="n">
        <f aca="false">L54</f>
        <v>0</v>
      </c>
      <c r="E54" s="71" t="n">
        <f aca="false">N54</f>
        <v>0</v>
      </c>
      <c r="F54" s="71" t="n">
        <f aca="false">L54</f>
        <v>0</v>
      </c>
      <c r="G54" s="71" t="n">
        <f aca="false">O54</f>
        <v>0</v>
      </c>
      <c r="H54" s="71" t="n">
        <f aca="false">T54</f>
        <v>0</v>
      </c>
      <c r="I54" s="71" t="n">
        <f aca="false">V54</f>
        <v>0</v>
      </c>
      <c r="J54" s="71" t="n">
        <f aca="false">T54</f>
        <v>0</v>
      </c>
      <c r="K54" s="71" t="n">
        <f aca="false">W54</f>
        <v>0</v>
      </c>
      <c r="L54" s="65"/>
      <c r="M54" s="65"/>
      <c r="N54" s="65"/>
      <c r="O54" s="65"/>
      <c r="P54" s="65"/>
      <c r="Q54" s="65"/>
      <c r="R54" s="65" t="n">
        <f aca="false">P54/3600</f>
        <v>0</v>
      </c>
      <c r="S54" s="63"/>
      <c r="T54" s="65"/>
      <c r="U54" s="65"/>
      <c r="V54" s="65"/>
      <c r="W54" s="65"/>
      <c r="X54" s="65"/>
      <c r="Y54" s="65"/>
      <c r="Z54" s="65" t="n">
        <f aca="false">X54/3600</f>
        <v>0</v>
      </c>
      <c r="AA54" s="63"/>
      <c r="AB54" s="63"/>
      <c r="AC54" s="63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9" t="n">
        <f aca="false">L55</f>
        <v>0</v>
      </c>
      <c r="E55" s="69" t="n">
        <f aca="false">N55</f>
        <v>0</v>
      </c>
      <c r="F55" s="69" t="n">
        <f aca="false">L55</f>
        <v>0</v>
      </c>
      <c r="G55" s="69" t="n">
        <f aca="false">O55</f>
        <v>0</v>
      </c>
      <c r="H55" s="69" t="n">
        <f aca="false">T55</f>
        <v>0</v>
      </c>
      <c r="I55" s="69" t="n">
        <f aca="false">V55</f>
        <v>0</v>
      </c>
      <c r="J55" s="69" t="n">
        <f aca="false">T55</f>
        <v>0</v>
      </c>
      <c r="K55" s="69" t="n">
        <f aca="false">W55</f>
        <v>0</v>
      </c>
      <c r="L55" s="66"/>
      <c r="M55" s="66"/>
      <c r="N55" s="66"/>
      <c r="O55" s="66"/>
      <c r="P55" s="66"/>
      <c r="Q55" s="59"/>
      <c r="R55" s="66" t="n">
        <f aca="false">P55/3600</f>
        <v>0</v>
      </c>
      <c r="S55" s="68"/>
      <c r="T55" s="66"/>
      <c r="U55" s="66"/>
      <c r="V55" s="66"/>
      <c r="W55" s="66"/>
      <c r="X55" s="66"/>
      <c r="Y55" s="66"/>
      <c r="Z55" s="66" t="n">
        <f aca="false">X55/3600</f>
        <v>0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49</v>
      </c>
      <c r="B56" s="62"/>
      <c r="C56" s="62" t="n">
        <v>27</v>
      </c>
      <c r="D56" s="70" t="n">
        <f aca="false">L56</f>
        <v>0</v>
      </c>
      <c r="E56" s="70" t="n">
        <f aca="false">N56</f>
        <v>0</v>
      </c>
      <c r="F56" s="70" t="n">
        <f aca="false">L56</f>
        <v>0</v>
      </c>
      <c r="G56" s="70" t="n">
        <f aca="false">O56</f>
        <v>0</v>
      </c>
      <c r="H56" s="70" t="n">
        <f aca="false">T56</f>
        <v>0</v>
      </c>
      <c r="I56" s="70" t="n">
        <f aca="false">V56</f>
        <v>0</v>
      </c>
      <c r="J56" s="70" t="n">
        <f aca="false">T56</f>
        <v>0</v>
      </c>
      <c r="K56" s="70" t="n">
        <f aca="false">W56</f>
        <v>0</v>
      </c>
      <c r="L56" s="58"/>
      <c r="M56" s="58"/>
      <c r="N56" s="58"/>
      <c r="O56" s="58"/>
      <c r="P56" s="58"/>
      <c r="Q56" s="59"/>
      <c r="R56" s="58" t="n">
        <f aca="false">P56/3600</f>
        <v>0</v>
      </c>
      <c r="S56" s="60"/>
      <c r="T56" s="58"/>
      <c r="U56" s="58"/>
      <c r="V56" s="58"/>
      <c r="W56" s="58"/>
      <c r="X56" s="58"/>
      <c r="Y56" s="58"/>
      <c r="Z56" s="58" t="n">
        <f aca="false">X56/3600</f>
        <v>0</v>
      </c>
      <c r="AA56" s="60"/>
      <c r="AB56" s="60"/>
      <c r="AC56" s="60"/>
    </row>
    <row r="57" customFormat="false" ht="11.25" hidden="false" customHeight="false" outlineLevel="0" collapsed="false">
      <c r="A57" s="62"/>
      <c r="B57" s="62"/>
      <c r="C57" s="62" t="n">
        <v>32</v>
      </c>
      <c r="D57" s="70" t="n">
        <f aca="false">L57</f>
        <v>0</v>
      </c>
      <c r="E57" s="70" t="n">
        <f aca="false">N57</f>
        <v>0</v>
      </c>
      <c r="F57" s="70" t="n">
        <f aca="false">L57</f>
        <v>0</v>
      </c>
      <c r="G57" s="70" t="n">
        <f aca="false">O57</f>
        <v>0</v>
      </c>
      <c r="H57" s="70" t="n">
        <f aca="false">T57</f>
        <v>0</v>
      </c>
      <c r="I57" s="70" t="n">
        <f aca="false">V57</f>
        <v>0</v>
      </c>
      <c r="J57" s="70" t="n">
        <f aca="false">T57</f>
        <v>0</v>
      </c>
      <c r="K57" s="70" t="n">
        <f aca="false">W57</f>
        <v>0</v>
      </c>
      <c r="L57" s="58"/>
      <c r="M57" s="58"/>
      <c r="N57" s="58"/>
      <c r="O57" s="58"/>
      <c r="P57" s="58"/>
      <c r="Q57" s="59"/>
      <c r="R57" s="58" t="n">
        <f aca="false">P57/3600</f>
        <v>0</v>
      </c>
      <c r="S57" s="60"/>
      <c r="T57" s="58"/>
      <c r="U57" s="58"/>
      <c r="V57" s="58"/>
      <c r="W57" s="58"/>
      <c r="X57" s="58"/>
      <c r="Y57" s="58"/>
      <c r="Z57" s="58" t="n">
        <f aca="false">X57/3600</f>
        <v>0</v>
      </c>
      <c r="AA57" s="60"/>
      <c r="AB57" s="60"/>
      <c r="AC57" s="60"/>
    </row>
    <row r="58" customFormat="false" ht="12" hidden="false" customHeight="false" outlineLevel="0" collapsed="false">
      <c r="A58" s="62"/>
      <c r="B58" s="63"/>
      <c r="C58" s="63" t="n">
        <v>37</v>
      </c>
      <c r="D58" s="71" t="n">
        <f aca="false">L58</f>
        <v>0</v>
      </c>
      <c r="E58" s="71" t="n">
        <f aca="false">N58</f>
        <v>0</v>
      </c>
      <c r="F58" s="71" t="n">
        <f aca="false">L58</f>
        <v>0</v>
      </c>
      <c r="G58" s="71" t="n">
        <f aca="false">O58</f>
        <v>0</v>
      </c>
      <c r="H58" s="71" t="n">
        <f aca="false">T58</f>
        <v>0</v>
      </c>
      <c r="I58" s="71" t="n">
        <f aca="false">V58</f>
        <v>0</v>
      </c>
      <c r="J58" s="71" t="n">
        <f aca="false">T58</f>
        <v>0</v>
      </c>
      <c r="K58" s="71" t="n">
        <f aca="false">W58</f>
        <v>0</v>
      </c>
      <c r="L58" s="65"/>
      <c r="M58" s="65"/>
      <c r="N58" s="65"/>
      <c r="O58" s="65"/>
      <c r="P58" s="65"/>
      <c r="Q58" s="65"/>
      <c r="R58" s="65" t="n">
        <f aca="false">P58/3600</f>
        <v>0</v>
      </c>
      <c r="S58" s="63"/>
      <c r="T58" s="65"/>
      <c r="U58" s="65"/>
      <c r="V58" s="65"/>
      <c r="W58" s="65"/>
      <c r="X58" s="65"/>
      <c r="Y58" s="65"/>
      <c r="Z58" s="65" t="n">
        <f aca="false">X58/3600</f>
        <v>0</v>
      </c>
      <c r="AA58" s="63"/>
      <c r="AB58" s="63"/>
      <c r="AC58" s="63"/>
    </row>
    <row r="59" customFormat="false" ht="11.25" hidden="false" customHeight="false" outlineLevel="0" collapsed="false">
      <c r="A59" s="62"/>
      <c r="B59" s="56" t="s">
        <v>50</v>
      </c>
      <c r="C59" s="56" t="n">
        <v>22</v>
      </c>
      <c r="D59" s="67" t="n">
        <f aca="false">L59</f>
        <v>0</v>
      </c>
      <c r="E59" s="67" t="n">
        <f aca="false">N59</f>
        <v>0</v>
      </c>
      <c r="F59" s="67" t="n">
        <f aca="false">L59</f>
        <v>0</v>
      </c>
      <c r="G59" s="67" t="n">
        <f aca="false">O59</f>
        <v>0</v>
      </c>
      <c r="H59" s="67" t="n">
        <f aca="false">T59</f>
        <v>0</v>
      </c>
      <c r="I59" s="67" t="n">
        <f aca="false">V59</f>
        <v>0</v>
      </c>
      <c r="J59" s="67" t="n">
        <f aca="false">T59</f>
        <v>0</v>
      </c>
      <c r="K59" s="67" t="n">
        <f aca="false">W59</f>
        <v>0</v>
      </c>
      <c r="L59" s="66"/>
      <c r="M59" s="66"/>
      <c r="N59" s="66"/>
      <c r="O59" s="66"/>
      <c r="P59" s="66"/>
      <c r="Q59" s="59"/>
      <c r="R59" s="66" t="n">
        <f aca="false">P59/3600</f>
        <v>0</v>
      </c>
      <c r="S59" s="68"/>
      <c r="T59" s="66"/>
      <c r="U59" s="66"/>
      <c r="V59" s="66"/>
      <c r="W59" s="66"/>
      <c r="X59" s="66"/>
      <c r="Y59" s="66"/>
      <c r="Z59" s="66" t="n">
        <f aca="false">X59/3600</f>
        <v>0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59"/>
      <c r="R60" s="58" t="n">
        <f aca="false">P60/3600</f>
        <v>0</v>
      </c>
      <c r="S60" s="60"/>
      <c r="T60" s="58"/>
      <c r="U60" s="58"/>
      <c r="V60" s="58"/>
      <c r="W60" s="58"/>
      <c r="X60" s="58"/>
      <c r="Y60" s="58"/>
      <c r="Z60" s="58" t="n">
        <f aca="false">X60/3600</f>
        <v>0</v>
      </c>
      <c r="AA60" s="60"/>
      <c r="AB60" s="60"/>
      <c r="AC60" s="60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59"/>
      <c r="R61" s="58" t="n">
        <f aca="false">P61/3600</f>
        <v>0</v>
      </c>
      <c r="S61" s="60"/>
      <c r="T61" s="58"/>
      <c r="U61" s="58"/>
      <c r="V61" s="58"/>
      <c r="W61" s="58"/>
      <c r="X61" s="58"/>
      <c r="Y61" s="58"/>
      <c r="Z61" s="58" t="n">
        <f aca="false">X61/3600</f>
        <v>0</v>
      </c>
      <c r="AA61" s="60"/>
      <c r="AB61" s="60"/>
      <c r="AC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65"/>
      <c r="M62" s="65"/>
      <c r="N62" s="65"/>
      <c r="O62" s="65"/>
      <c r="P62" s="65"/>
      <c r="Q62" s="65"/>
      <c r="R62" s="65" t="n">
        <f aca="false">P62/3600</f>
        <v>0</v>
      </c>
      <c r="S62" s="63"/>
      <c r="T62" s="65"/>
      <c r="U62" s="65"/>
      <c r="V62" s="65"/>
      <c r="W62" s="65"/>
      <c r="X62" s="65"/>
      <c r="Y62" s="65"/>
      <c r="Z62" s="65" t="n">
        <f aca="false">X62/3600</f>
        <v>0</v>
      </c>
      <c r="AA62" s="63"/>
      <c r="AB62" s="63"/>
      <c r="AC62" s="63"/>
    </row>
    <row r="63" customFormat="false" ht="11.25" hidden="false" customHeight="false" outlineLevel="0" collapsed="false">
      <c r="A63" s="62"/>
      <c r="B63" s="56" t="s">
        <v>51</v>
      </c>
      <c r="C63" s="56" t="n">
        <v>22</v>
      </c>
      <c r="D63" s="69" t="n">
        <f aca="false">L63</f>
        <v>0</v>
      </c>
      <c r="E63" s="69" t="n">
        <f aca="false">N63</f>
        <v>0</v>
      </c>
      <c r="F63" s="69" t="n">
        <f aca="false">L63</f>
        <v>0</v>
      </c>
      <c r="G63" s="69" t="n">
        <f aca="false">O63</f>
        <v>0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66"/>
      <c r="M63" s="66"/>
      <c r="N63" s="66"/>
      <c r="O63" s="66"/>
      <c r="P63" s="66"/>
      <c r="Q63" s="59"/>
      <c r="R63" s="66" t="n">
        <f aca="false">P63/3600</f>
        <v>0</v>
      </c>
      <c r="S63" s="68"/>
      <c r="T63" s="66"/>
      <c r="U63" s="66"/>
      <c r="V63" s="66"/>
      <c r="W63" s="66"/>
      <c r="X63" s="66"/>
      <c r="Y63" s="66"/>
      <c r="Z63" s="66" t="n">
        <f aca="false">X63/3600</f>
        <v>0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0" t="n">
        <f aca="false">L64</f>
        <v>0</v>
      </c>
      <c r="E64" s="70" t="n">
        <f aca="false">N64</f>
        <v>0</v>
      </c>
      <c r="F64" s="70" t="n">
        <f aca="false">L64</f>
        <v>0</v>
      </c>
      <c r="G64" s="70" t="n">
        <f aca="false">O64</f>
        <v>0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58"/>
      <c r="M64" s="58"/>
      <c r="N64" s="58"/>
      <c r="O64" s="58"/>
      <c r="P64" s="58"/>
      <c r="Q64" s="59"/>
      <c r="R64" s="58" t="n">
        <f aca="false">P64/3600</f>
        <v>0</v>
      </c>
      <c r="S64" s="60"/>
      <c r="T64" s="58"/>
      <c r="U64" s="58"/>
      <c r="V64" s="58"/>
      <c r="W64" s="58"/>
      <c r="X64" s="58"/>
      <c r="Y64" s="58"/>
      <c r="Z64" s="58" t="n">
        <f aca="false">X64/3600</f>
        <v>0</v>
      </c>
      <c r="AA64" s="60"/>
      <c r="AB64" s="60"/>
      <c r="AC64" s="60"/>
    </row>
    <row r="65" customFormat="false" ht="11.25" hidden="false" customHeight="false" outlineLevel="0" collapsed="false">
      <c r="A65" s="62"/>
      <c r="B65" s="62"/>
      <c r="C65" s="62" t="n">
        <v>32</v>
      </c>
      <c r="D65" s="70" t="n">
        <f aca="false">L65</f>
        <v>0</v>
      </c>
      <c r="E65" s="70" t="n">
        <f aca="false">N65</f>
        <v>0</v>
      </c>
      <c r="F65" s="70" t="n">
        <f aca="false">L65</f>
        <v>0</v>
      </c>
      <c r="G65" s="70" t="n">
        <f aca="false">O65</f>
        <v>0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58"/>
      <c r="M65" s="58"/>
      <c r="N65" s="58"/>
      <c r="O65" s="58"/>
      <c r="P65" s="58"/>
      <c r="Q65" s="59"/>
      <c r="R65" s="58" t="n">
        <f aca="false">P65/3600</f>
        <v>0</v>
      </c>
      <c r="S65" s="60"/>
      <c r="T65" s="58"/>
      <c r="U65" s="58"/>
      <c r="V65" s="58"/>
      <c r="W65" s="58"/>
      <c r="X65" s="58"/>
      <c r="Y65" s="58"/>
      <c r="Z65" s="58" t="n">
        <f aca="false">X65/3600</f>
        <v>0</v>
      </c>
      <c r="AA65" s="60"/>
      <c r="AB65" s="60"/>
      <c r="AC65" s="60"/>
    </row>
    <row r="66" customFormat="false" ht="12" hidden="false" customHeight="false" outlineLevel="0" collapsed="false">
      <c r="A66" s="62"/>
      <c r="B66" s="63"/>
      <c r="C66" s="63" t="n">
        <v>37</v>
      </c>
      <c r="D66" s="71" t="n">
        <f aca="false">L66</f>
        <v>0</v>
      </c>
      <c r="E66" s="71" t="n">
        <f aca="false">N66</f>
        <v>0</v>
      </c>
      <c r="F66" s="71" t="n">
        <f aca="false">L66</f>
        <v>0</v>
      </c>
      <c r="G66" s="71" t="n">
        <f aca="false">O66</f>
        <v>0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65"/>
      <c r="M66" s="65"/>
      <c r="N66" s="65"/>
      <c r="O66" s="65"/>
      <c r="P66" s="65"/>
      <c r="Q66" s="65"/>
      <c r="R66" s="65" t="n">
        <f aca="false">P66/3600</f>
        <v>0</v>
      </c>
      <c r="S66" s="63"/>
      <c r="T66" s="65"/>
      <c r="U66" s="65"/>
      <c r="V66" s="65"/>
      <c r="W66" s="65"/>
      <c r="X66" s="65"/>
      <c r="Y66" s="65"/>
      <c r="Z66" s="65" t="n">
        <f aca="false">X66/3600</f>
        <v>0</v>
      </c>
      <c r="AA66" s="63"/>
      <c r="AB66" s="63"/>
      <c r="AC66" s="63"/>
    </row>
    <row r="67" customFormat="false" ht="11.25" hidden="false" customHeight="false" outlineLevel="0" collapsed="false">
      <c r="A67" s="62"/>
      <c r="B67" s="56" t="s">
        <v>47</v>
      </c>
      <c r="C67" s="56" t="n">
        <v>22</v>
      </c>
      <c r="D67" s="67" t="n">
        <f aca="false">L67</f>
        <v>0</v>
      </c>
      <c r="E67" s="67" t="n">
        <f aca="false">N67</f>
        <v>0</v>
      </c>
      <c r="F67" s="67" t="n">
        <f aca="false">L67</f>
        <v>0</v>
      </c>
      <c r="G67" s="67" t="n">
        <f aca="false">O67</f>
        <v>0</v>
      </c>
      <c r="H67" s="67" t="n">
        <f aca="false">T67</f>
        <v>0</v>
      </c>
      <c r="I67" s="67" t="n">
        <f aca="false">V67</f>
        <v>0</v>
      </c>
      <c r="J67" s="67" t="n">
        <f aca="false">T67</f>
        <v>0</v>
      </c>
      <c r="K67" s="67" t="n">
        <f aca="false">W67</f>
        <v>0</v>
      </c>
      <c r="L67" s="66"/>
      <c r="M67" s="66"/>
      <c r="N67" s="66"/>
      <c r="O67" s="66"/>
      <c r="P67" s="66"/>
      <c r="Q67" s="59"/>
      <c r="R67" s="66" t="n">
        <f aca="false">P67/3600</f>
        <v>0</v>
      </c>
      <c r="S67" s="68"/>
      <c r="T67" s="66"/>
      <c r="U67" s="66"/>
      <c r="V67" s="66"/>
      <c r="W67" s="66"/>
      <c r="X67" s="66"/>
      <c r="Y67" s="66"/>
      <c r="Z67" s="66" t="n">
        <f aca="false">X67/3600</f>
        <v>0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59"/>
      <c r="R68" s="58" t="n">
        <f aca="false">P68/3600</f>
        <v>0</v>
      </c>
      <c r="S68" s="60"/>
      <c r="T68" s="58"/>
      <c r="U68" s="58"/>
      <c r="V68" s="58"/>
      <c r="W68" s="58"/>
      <c r="X68" s="58"/>
      <c r="Y68" s="58"/>
      <c r="Z68" s="58" t="n">
        <f aca="false">X68/3600</f>
        <v>0</v>
      </c>
      <c r="AA68" s="60"/>
      <c r="AB68" s="60"/>
      <c r="AC68" s="60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59"/>
      <c r="R69" s="58" t="n">
        <f aca="false">P69/3600</f>
        <v>0</v>
      </c>
      <c r="S69" s="60"/>
      <c r="T69" s="58"/>
      <c r="U69" s="58"/>
      <c r="V69" s="58"/>
      <c r="W69" s="58"/>
      <c r="X69" s="58"/>
      <c r="Y69" s="58"/>
      <c r="Z69" s="58" t="n">
        <f aca="false">X69/3600</f>
        <v>0</v>
      </c>
      <c r="AA69" s="60"/>
      <c r="AB69" s="60"/>
      <c r="AC69" s="60"/>
    </row>
    <row r="70" customFormat="false" ht="12" hidden="false" customHeight="false" outlineLevel="0" collapsed="false">
      <c r="A70" s="63"/>
      <c r="B70" s="63"/>
      <c r="C70" s="63" t="n">
        <v>37</v>
      </c>
      <c r="D70" s="72" t="n">
        <f aca="false">L70</f>
        <v>0</v>
      </c>
      <c r="E70" s="72" t="n">
        <f aca="false">N70</f>
        <v>0</v>
      </c>
      <c r="F70" s="72" t="n">
        <f aca="false">L70</f>
        <v>0</v>
      </c>
      <c r="G70" s="72" t="n">
        <f aca="false">O70</f>
        <v>0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65"/>
      <c r="M70" s="65"/>
      <c r="N70" s="65"/>
      <c r="O70" s="65"/>
      <c r="P70" s="65"/>
      <c r="Q70" s="65"/>
      <c r="R70" s="65" t="n">
        <f aca="false">P70/3600</f>
        <v>0</v>
      </c>
      <c r="S70" s="63"/>
      <c r="T70" s="65"/>
      <c r="U70" s="65"/>
      <c r="V70" s="65"/>
      <c r="W70" s="65"/>
      <c r="X70" s="65"/>
      <c r="Y70" s="65"/>
      <c r="Z70" s="65" t="n">
        <f aca="false">X70/3600</f>
        <v>0</v>
      </c>
      <c r="AA70" s="63"/>
      <c r="AB70" s="63"/>
      <c r="AC70" s="63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9" t="n">
        <f aca="false">L71</f>
        <v>0</v>
      </c>
      <c r="E71" s="69" t="n">
        <f aca="false">N71</f>
        <v>0</v>
      </c>
      <c r="F71" s="69" t="n">
        <f aca="false">L71</f>
        <v>0</v>
      </c>
      <c r="G71" s="69" t="n">
        <f aca="false">O71</f>
        <v>0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6"/>
      <c r="M71" s="66"/>
      <c r="N71" s="66"/>
      <c r="O71" s="66"/>
      <c r="P71" s="66"/>
      <c r="Q71" s="59"/>
      <c r="R71" s="66" t="n">
        <f aca="false">P71/3600</f>
        <v>0</v>
      </c>
      <c r="S71" s="68"/>
      <c r="T71" s="66"/>
      <c r="U71" s="66"/>
      <c r="V71" s="66"/>
      <c r="W71" s="66"/>
      <c r="X71" s="66"/>
      <c r="Y71" s="66"/>
      <c r="Z71" s="66" t="n">
        <f aca="false">X71/3600</f>
        <v>0</v>
      </c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 t="s">
        <v>54</v>
      </c>
      <c r="B72" s="62"/>
      <c r="C72" s="62" t="n">
        <v>27</v>
      </c>
      <c r="D72" s="70" t="n">
        <f aca="false">L72</f>
        <v>0</v>
      </c>
      <c r="E72" s="70" t="n">
        <f aca="false">N72</f>
        <v>0</v>
      </c>
      <c r="F72" s="70" t="n">
        <f aca="false">L72</f>
        <v>0</v>
      </c>
      <c r="G72" s="70" t="n">
        <f aca="false">O72</f>
        <v>0</v>
      </c>
      <c r="H72" s="70" t="n">
        <f aca="false">T72</f>
        <v>0</v>
      </c>
      <c r="I72" s="70" t="n">
        <f aca="false">V72</f>
        <v>0</v>
      </c>
      <c r="J72" s="70" t="n">
        <f aca="false">T72</f>
        <v>0</v>
      </c>
      <c r="K72" s="70" t="n">
        <f aca="false">W72</f>
        <v>0</v>
      </c>
      <c r="L72" s="58"/>
      <c r="M72" s="58"/>
      <c r="N72" s="58"/>
      <c r="O72" s="58"/>
      <c r="P72" s="58"/>
      <c r="Q72" s="59"/>
      <c r="R72" s="58" t="n">
        <f aca="false">P72/3600</f>
        <v>0</v>
      </c>
      <c r="S72" s="60"/>
      <c r="T72" s="58"/>
      <c r="U72" s="58"/>
      <c r="V72" s="58"/>
      <c r="W72" s="58"/>
      <c r="X72" s="58"/>
      <c r="Y72" s="58"/>
      <c r="Z72" s="58" t="n">
        <f aca="false">X72/3600</f>
        <v>0</v>
      </c>
      <c r="AA72" s="60"/>
      <c r="AB72" s="60"/>
      <c r="AC72" s="60"/>
    </row>
    <row r="73" customFormat="false" ht="11.25" hidden="false" customHeight="false" outlineLevel="0" collapsed="false">
      <c r="A73" s="62"/>
      <c r="B73" s="62"/>
      <c r="C73" s="62" t="n">
        <v>32</v>
      </c>
      <c r="D73" s="70" t="n">
        <f aca="false">L73</f>
        <v>0</v>
      </c>
      <c r="E73" s="70" t="n">
        <f aca="false">N73</f>
        <v>0</v>
      </c>
      <c r="F73" s="70" t="n">
        <f aca="false">L73</f>
        <v>0</v>
      </c>
      <c r="G73" s="70" t="n">
        <f aca="false">O73</f>
        <v>0</v>
      </c>
      <c r="H73" s="70" t="n">
        <f aca="false">T73</f>
        <v>0</v>
      </c>
      <c r="I73" s="70" t="n">
        <f aca="false">V73</f>
        <v>0</v>
      </c>
      <c r="J73" s="70" t="n">
        <f aca="false">T73</f>
        <v>0</v>
      </c>
      <c r="K73" s="70" t="n">
        <f aca="false">W73</f>
        <v>0</v>
      </c>
      <c r="L73" s="58"/>
      <c r="M73" s="58"/>
      <c r="N73" s="58"/>
      <c r="O73" s="58"/>
      <c r="P73" s="58"/>
      <c r="Q73" s="59"/>
      <c r="R73" s="58" t="n">
        <f aca="false">P73/3600</f>
        <v>0</v>
      </c>
      <c r="S73" s="60"/>
      <c r="T73" s="58"/>
      <c r="U73" s="58"/>
      <c r="V73" s="58"/>
      <c r="W73" s="58"/>
      <c r="X73" s="58"/>
      <c r="Y73" s="58"/>
      <c r="Z73" s="58" t="n">
        <f aca="false">X73/3600</f>
        <v>0</v>
      </c>
      <c r="AA73" s="60"/>
      <c r="AB73" s="60"/>
      <c r="AC73" s="60"/>
    </row>
    <row r="74" customFormat="false" ht="12" hidden="false" customHeight="false" outlineLevel="0" collapsed="false">
      <c r="A74" s="62"/>
      <c r="B74" s="63"/>
      <c r="C74" s="63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65"/>
      <c r="M74" s="65"/>
      <c r="N74" s="65"/>
      <c r="O74" s="65"/>
      <c r="P74" s="65"/>
      <c r="Q74" s="65"/>
      <c r="R74" s="65" t="n">
        <f aca="false">P74/3600</f>
        <v>0</v>
      </c>
      <c r="S74" s="63"/>
      <c r="T74" s="65"/>
      <c r="U74" s="65"/>
      <c r="V74" s="65"/>
      <c r="W74" s="65"/>
      <c r="X74" s="65"/>
      <c r="Y74" s="65"/>
      <c r="Z74" s="65" t="n">
        <f aca="false">X74/3600</f>
        <v>0</v>
      </c>
      <c r="AA74" s="63"/>
      <c r="AB74" s="63"/>
      <c r="AC74" s="63"/>
    </row>
    <row r="75" customFormat="false" ht="11.25" hidden="false" customHeight="false" outlineLevel="0" collapsed="false">
      <c r="A75" s="62"/>
      <c r="B75" s="56" t="s">
        <v>55</v>
      </c>
      <c r="C75" s="56" t="n">
        <v>22</v>
      </c>
      <c r="D75" s="67" t="n">
        <f aca="false">L75</f>
        <v>0</v>
      </c>
      <c r="E75" s="67" t="n">
        <f aca="false">N75</f>
        <v>0</v>
      </c>
      <c r="F75" s="67" t="n">
        <f aca="false">L75</f>
        <v>0</v>
      </c>
      <c r="G75" s="67" t="n">
        <f aca="false">O75</f>
        <v>0</v>
      </c>
      <c r="H75" s="67" t="n">
        <f aca="false">T75</f>
        <v>0</v>
      </c>
      <c r="I75" s="67" t="n">
        <f aca="false">V75</f>
        <v>0</v>
      </c>
      <c r="J75" s="67" t="n">
        <f aca="false">T75</f>
        <v>0</v>
      </c>
      <c r="K75" s="67" t="n">
        <f aca="false">W75</f>
        <v>0</v>
      </c>
      <c r="L75" s="66"/>
      <c r="M75" s="66"/>
      <c r="N75" s="66"/>
      <c r="O75" s="66"/>
      <c r="P75" s="66"/>
      <c r="Q75" s="59"/>
      <c r="R75" s="66" t="n">
        <f aca="false">P75/3600</f>
        <v>0</v>
      </c>
      <c r="S75" s="68"/>
      <c r="T75" s="66"/>
      <c r="U75" s="66"/>
      <c r="V75" s="66"/>
      <c r="W75" s="66"/>
      <c r="X75" s="66"/>
      <c r="Y75" s="66"/>
      <c r="Z75" s="66" t="n">
        <f aca="false">X75/3600</f>
        <v>0</v>
      </c>
      <c r="AA75" s="61" t="e">
        <f aca="false">RBJM($L75:$M78,T75:U78)</f>
        <v>#VALUE!</v>
      </c>
      <c r="AB75" s="61" t="e">
        <f aca="false">RBJM($D75:$E78,H75:I78)</f>
        <v>#VALUE!</v>
      </c>
      <c r="AC75" s="61" t="e">
        <f aca="false">RBJM($F75:$G78,J75:K78)</f>
        <v>#VALUE!</v>
      </c>
    </row>
    <row r="76" customFormat="false" ht="11.25" hidden="false" customHeight="false" outlineLevel="0" collapsed="false">
      <c r="A76" s="62"/>
      <c r="B76" s="62"/>
      <c r="C76" s="62" t="n">
        <v>27</v>
      </c>
      <c r="D76" s="57" t="n">
        <f aca="false">L76</f>
        <v>0</v>
      </c>
      <c r="E76" s="57" t="n">
        <f aca="false">N76</f>
        <v>0</v>
      </c>
      <c r="F76" s="57" t="n">
        <f aca="false">L76</f>
        <v>0</v>
      </c>
      <c r="G76" s="57" t="n">
        <f aca="false">O76</f>
        <v>0</v>
      </c>
      <c r="H76" s="57" t="n">
        <f aca="false">T76</f>
        <v>0</v>
      </c>
      <c r="I76" s="57" t="n">
        <f aca="false">V76</f>
        <v>0</v>
      </c>
      <c r="J76" s="57" t="n">
        <f aca="false">T76</f>
        <v>0</v>
      </c>
      <c r="K76" s="57" t="n">
        <f aca="false">W76</f>
        <v>0</v>
      </c>
      <c r="L76" s="58"/>
      <c r="M76" s="58"/>
      <c r="N76" s="58"/>
      <c r="O76" s="58"/>
      <c r="P76" s="58"/>
      <c r="Q76" s="59"/>
      <c r="R76" s="58" t="n">
        <f aca="false">P76/3600</f>
        <v>0</v>
      </c>
      <c r="S76" s="60"/>
      <c r="T76" s="58"/>
      <c r="U76" s="58"/>
      <c r="V76" s="58"/>
      <c r="W76" s="58"/>
      <c r="X76" s="58"/>
      <c r="Y76" s="58"/>
      <c r="Z76" s="58" t="n">
        <f aca="false">X76/3600</f>
        <v>0</v>
      </c>
      <c r="AA76" s="60"/>
      <c r="AB76" s="60"/>
      <c r="AC76" s="60"/>
    </row>
    <row r="77" customFormat="false" ht="11.25" hidden="false" customHeight="false" outlineLevel="0" collapsed="false">
      <c r="A77" s="62"/>
      <c r="B77" s="62"/>
      <c r="C77" s="62" t="n">
        <v>32</v>
      </c>
      <c r="D77" s="57" t="n">
        <f aca="false">L77</f>
        <v>0</v>
      </c>
      <c r="E77" s="57" t="n">
        <f aca="false">N77</f>
        <v>0</v>
      </c>
      <c r="F77" s="57" t="n">
        <f aca="false">L77</f>
        <v>0</v>
      </c>
      <c r="G77" s="57" t="n">
        <f aca="false">O77</f>
        <v>0</v>
      </c>
      <c r="H77" s="57" t="n">
        <f aca="false">T77</f>
        <v>0</v>
      </c>
      <c r="I77" s="57" t="n">
        <f aca="false">V77</f>
        <v>0</v>
      </c>
      <c r="J77" s="57" t="n">
        <f aca="false">T77</f>
        <v>0</v>
      </c>
      <c r="K77" s="57" t="n">
        <f aca="false">W77</f>
        <v>0</v>
      </c>
      <c r="L77" s="58"/>
      <c r="M77" s="58"/>
      <c r="N77" s="58"/>
      <c r="O77" s="58"/>
      <c r="P77" s="58"/>
      <c r="Q77" s="59"/>
      <c r="R77" s="58" t="n">
        <f aca="false">P77/3600</f>
        <v>0</v>
      </c>
      <c r="S77" s="60"/>
      <c r="T77" s="58"/>
      <c r="U77" s="58"/>
      <c r="V77" s="58"/>
      <c r="W77" s="58"/>
      <c r="X77" s="58"/>
      <c r="Y77" s="58"/>
      <c r="Z77" s="58" t="n">
        <f aca="false">X77/3600</f>
        <v>0</v>
      </c>
      <c r="AA77" s="60"/>
      <c r="AB77" s="60"/>
      <c r="AC77" s="60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0</v>
      </c>
      <c r="E78" s="64" t="n">
        <f aca="false">N78</f>
        <v>0</v>
      </c>
      <c r="F78" s="64" t="n">
        <f aca="false">L78</f>
        <v>0</v>
      </c>
      <c r="G78" s="64" t="n">
        <f aca="false">O78</f>
        <v>0</v>
      </c>
      <c r="H78" s="64" t="n">
        <f aca="false">T78</f>
        <v>0</v>
      </c>
      <c r="I78" s="64" t="n">
        <f aca="false">V78</f>
        <v>0</v>
      </c>
      <c r="J78" s="64" t="n">
        <f aca="false">T78</f>
        <v>0</v>
      </c>
      <c r="K78" s="64" t="n">
        <f aca="false">W78</f>
        <v>0</v>
      </c>
      <c r="L78" s="65"/>
      <c r="M78" s="65"/>
      <c r="N78" s="65"/>
      <c r="O78" s="65"/>
      <c r="P78" s="65"/>
      <c r="Q78" s="65"/>
      <c r="R78" s="65" t="n">
        <f aca="false">P78/3600</f>
        <v>0</v>
      </c>
      <c r="S78" s="63"/>
      <c r="T78" s="65"/>
      <c r="U78" s="65"/>
      <c r="V78" s="65"/>
      <c r="W78" s="65"/>
      <c r="X78" s="65"/>
      <c r="Y78" s="65"/>
      <c r="Z78" s="65" t="n">
        <f aca="false">X78/3600</f>
        <v>0</v>
      </c>
      <c r="AA78" s="63"/>
      <c r="AB78" s="63"/>
      <c r="AC78" s="63"/>
    </row>
    <row r="79" customFormat="false" ht="11.25" hidden="false" customHeight="false" outlineLevel="0" collapsed="false">
      <c r="A79" s="62"/>
      <c r="B79" s="56" t="s">
        <v>56</v>
      </c>
      <c r="C79" s="56" t="n">
        <v>22</v>
      </c>
      <c r="D79" s="67" t="n">
        <f aca="false">L79</f>
        <v>0</v>
      </c>
      <c r="E79" s="67" t="n">
        <f aca="false">N79</f>
        <v>0</v>
      </c>
      <c r="F79" s="67" t="n">
        <f aca="false">L79</f>
        <v>0</v>
      </c>
      <c r="G79" s="67" t="n">
        <f aca="false">O79</f>
        <v>0</v>
      </c>
      <c r="H79" s="67" t="n">
        <f aca="false">T79</f>
        <v>0</v>
      </c>
      <c r="I79" s="67" t="n">
        <f aca="false">V79</f>
        <v>0</v>
      </c>
      <c r="J79" s="67" t="n">
        <f aca="false">T79</f>
        <v>0</v>
      </c>
      <c r="K79" s="67" t="n">
        <f aca="false">W79</f>
        <v>0</v>
      </c>
      <c r="L79" s="66"/>
      <c r="M79" s="66"/>
      <c r="N79" s="66"/>
      <c r="O79" s="66"/>
      <c r="P79" s="66"/>
      <c r="Q79" s="59"/>
      <c r="R79" s="66" t="n">
        <f aca="false">P79/3600</f>
        <v>0</v>
      </c>
      <c r="S79" s="68"/>
      <c r="T79" s="66"/>
      <c r="U79" s="66"/>
      <c r="V79" s="66"/>
      <c r="W79" s="66"/>
      <c r="X79" s="66"/>
      <c r="Y79" s="66"/>
      <c r="Z79" s="66" t="n">
        <f aca="false">X79/3600</f>
        <v>0</v>
      </c>
      <c r="AA79" s="61" t="e">
        <f aca="false">RBJM($L79:$M82,T79:U82)</f>
        <v>#VALUE!</v>
      </c>
      <c r="AB79" s="61" t="e">
        <f aca="false">RBJM($D79:$E82,H79:I82)</f>
        <v>#VALUE!</v>
      </c>
      <c r="AC79" s="61" t="e">
        <f aca="false">RBJM($F79:$G82,J79:K82)</f>
        <v>#VALUE!</v>
      </c>
    </row>
    <row r="80" customFormat="false" ht="11.25" hidden="false" customHeight="false" outlineLevel="0" collapsed="false">
      <c r="A80" s="62"/>
      <c r="B80" s="62"/>
      <c r="C80" s="62" t="n">
        <v>27</v>
      </c>
      <c r="D80" s="57" t="n">
        <f aca="false">L80</f>
        <v>0</v>
      </c>
      <c r="E80" s="57" t="n">
        <f aca="false">N80</f>
        <v>0</v>
      </c>
      <c r="F80" s="57" t="n">
        <f aca="false">L80</f>
        <v>0</v>
      </c>
      <c r="G80" s="57" t="n">
        <f aca="false">O80</f>
        <v>0</v>
      </c>
      <c r="H80" s="57" t="n">
        <f aca="false">T80</f>
        <v>0</v>
      </c>
      <c r="I80" s="57" t="n">
        <f aca="false">V80</f>
        <v>0</v>
      </c>
      <c r="J80" s="57" t="n">
        <f aca="false">T80</f>
        <v>0</v>
      </c>
      <c r="K80" s="57" t="n">
        <f aca="false">W80</f>
        <v>0</v>
      </c>
      <c r="L80" s="58"/>
      <c r="M80" s="58"/>
      <c r="N80" s="58"/>
      <c r="O80" s="58"/>
      <c r="P80" s="58"/>
      <c r="Q80" s="59"/>
      <c r="R80" s="58" t="n">
        <f aca="false">P80/3600</f>
        <v>0</v>
      </c>
      <c r="S80" s="60"/>
      <c r="T80" s="58"/>
      <c r="U80" s="58"/>
      <c r="V80" s="58"/>
      <c r="W80" s="58"/>
      <c r="X80" s="58"/>
      <c r="Y80" s="58"/>
      <c r="Z80" s="58" t="n">
        <f aca="false">X80/3600</f>
        <v>0</v>
      </c>
      <c r="AA80" s="60"/>
      <c r="AB80" s="60"/>
      <c r="AC80" s="60"/>
    </row>
    <row r="81" customFormat="false" ht="11.25" hidden="false" customHeight="false" outlineLevel="0" collapsed="false">
      <c r="A81" s="62"/>
      <c r="B81" s="62"/>
      <c r="C81" s="62" t="n">
        <v>32</v>
      </c>
      <c r="D81" s="57" t="n">
        <f aca="false">L81</f>
        <v>0</v>
      </c>
      <c r="E81" s="57" t="n">
        <f aca="false">N81</f>
        <v>0</v>
      </c>
      <c r="F81" s="57" t="n">
        <f aca="false">L81</f>
        <v>0</v>
      </c>
      <c r="G81" s="57" t="n">
        <f aca="false">O81</f>
        <v>0</v>
      </c>
      <c r="H81" s="57" t="n">
        <f aca="false">T81</f>
        <v>0</v>
      </c>
      <c r="I81" s="57" t="n">
        <f aca="false">V81</f>
        <v>0</v>
      </c>
      <c r="J81" s="57" t="n">
        <f aca="false">T81</f>
        <v>0</v>
      </c>
      <c r="K81" s="57" t="n">
        <f aca="false">W81</f>
        <v>0</v>
      </c>
      <c r="L81" s="58"/>
      <c r="M81" s="58"/>
      <c r="N81" s="58"/>
      <c r="O81" s="58"/>
      <c r="P81" s="58"/>
      <c r="Q81" s="59"/>
      <c r="R81" s="58" t="n">
        <f aca="false">P81/3600</f>
        <v>0</v>
      </c>
      <c r="S81" s="60"/>
      <c r="T81" s="58"/>
      <c r="U81" s="58"/>
      <c r="V81" s="58"/>
      <c r="W81" s="58"/>
      <c r="X81" s="58"/>
      <c r="Y81" s="58"/>
      <c r="Z81" s="58" t="n">
        <f aca="false">X81/3600</f>
        <v>0</v>
      </c>
      <c r="AA81" s="60"/>
      <c r="AB81" s="60"/>
      <c r="AC81" s="60"/>
    </row>
    <row r="82" customFormat="false" ht="12" hidden="false" customHeight="false" outlineLevel="0" collapsed="false">
      <c r="A82" s="63"/>
      <c r="B82" s="63"/>
      <c r="C82" s="63" t="n">
        <v>37</v>
      </c>
      <c r="D82" s="72" t="n">
        <f aca="false">L82</f>
        <v>0</v>
      </c>
      <c r="E82" s="72" t="n">
        <f aca="false">N82</f>
        <v>0</v>
      </c>
      <c r="F82" s="72" t="n">
        <f aca="false">L82</f>
        <v>0</v>
      </c>
      <c r="G82" s="72" t="n">
        <f aca="false">O82</f>
        <v>0</v>
      </c>
      <c r="H82" s="72" t="n">
        <f aca="false">T82</f>
        <v>0</v>
      </c>
      <c r="I82" s="72" t="n">
        <f aca="false">V82</f>
        <v>0</v>
      </c>
      <c r="J82" s="72" t="n">
        <f aca="false">T82</f>
        <v>0</v>
      </c>
      <c r="K82" s="72" t="n">
        <f aca="false">W82</f>
        <v>0</v>
      </c>
      <c r="L82" s="65"/>
      <c r="M82" s="65"/>
      <c r="N82" s="65"/>
      <c r="O82" s="65"/>
      <c r="P82" s="65"/>
      <c r="Q82" s="65"/>
      <c r="R82" s="65" t="n">
        <f aca="false">P82/3600</f>
        <v>0</v>
      </c>
      <c r="S82" s="63"/>
      <c r="T82" s="65"/>
      <c r="U82" s="65"/>
      <c r="V82" s="65"/>
      <c r="W82" s="65"/>
      <c r="X82" s="65"/>
      <c r="Y82" s="65"/>
      <c r="Z82" s="65" t="n">
        <f aca="false">X82/3600</f>
        <v>0</v>
      </c>
      <c r="AA82" s="63"/>
      <c r="AB82" s="63"/>
      <c r="AC82" s="63"/>
    </row>
    <row r="83" customFormat="false" ht="11.25" hidden="false" customHeight="false" outlineLevel="0" collapsed="false">
      <c r="B83" s="45" t="s">
        <v>5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57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7"/>
      <c r="Q89" s="77" t="e">
        <f aca="false">GEOMEAN(Q3:Q82)</f>
        <v>#NUM!</v>
      </c>
      <c r="R89" s="77" t="n">
        <f aca="false">GEOMEAN(R3:R82)</f>
        <v>0</v>
      </c>
      <c r="S89" s="77"/>
      <c r="T89" s="77"/>
      <c r="U89" s="77"/>
      <c r="V89" s="77"/>
      <c r="W89" s="77"/>
      <c r="X89" s="77"/>
      <c r="Y89" s="77" t="e">
        <f aca="false">GEOMEAN(Y3:Y82)</f>
        <v>#NUM!</v>
      </c>
      <c r="Z89" s="77" t="n">
        <f aca="false">GEOMEAN(Z3:Z82)</f>
        <v>0</v>
      </c>
    </row>
    <row r="90" customFormat="false" ht="11.25" hidden="false" customHeight="false" outlineLevel="0" collapsed="false">
      <c r="B90" s="45" t="s">
        <v>59</v>
      </c>
      <c r="X90" s="87"/>
      <c r="Y90" s="87" t="e">
        <f aca="false">Y89/Q89</f>
        <v>#NUM!</v>
      </c>
      <c r="Z90" s="87" t="e">
        <f aca="false">Z89/R89</f>
        <v>#DIV/0!</v>
      </c>
    </row>
    <row r="91" customFormat="false" ht="11.25" hidden="false" customHeight="false" outlineLevel="0" collapsed="false">
      <c r="B91" s="45" t="s">
        <v>60</v>
      </c>
      <c r="P91" s="76"/>
      <c r="Q91" s="76" t="n">
        <f aca="false">SUM(Q3:Q82)/3600</f>
        <v>0</v>
      </c>
      <c r="R91" s="76" t="n">
        <f aca="false">SUM(R3:R82)</f>
        <v>0</v>
      </c>
      <c r="X91" s="76"/>
      <c r="Y91" s="76" t="n">
        <f aca="false">SUM(Y3:Y82)/3600</f>
        <v>0</v>
      </c>
      <c r="Z91" s="7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tr">
        <f aca="false">'AI HE'!L1:S1</f>
        <v>HM3.0+SDIP</v>
      </c>
      <c r="M1" s="51"/>
      <c r="N1" s="51"/>
      <c r="O1" s="51"/>
      <c r="P1" s="51"/>
      <c r="Q1" s="51"/>
      <c r="R1" s="51"/>
      <c r="S1" s="51"/>
      <c r="T1" s="51" t="str">
        <f aca="false">'AI HE'!T1:AA1</f>
        <v>CABAC part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3251.76</v>
      </c>
      <c r="E3" s="57" t="n">
        <f aca="false">N3</f>
        <v>41.6273</v>
      </c>
      <c r="F3" s="57" t="n">
        <f aca="false">L3</f>
        <v>13251.76</v>
      </c>
      <c r="G3" s="57" t="n">
        <f aca="false">O3</f>
        <v>44.3137</v>
      </c>
      <c r="H3" s="57" t="n">
        <f aca="false">T3</f>
        <v>0</v>
      </c>
      <c r="I3" s="57" t="n">
        <f aca="false">V3</f>
        <v>0</v>
      </c>
      <c r="J3" s="57" t="n">
        <f aca="false">T3</f>
        <v>0</v>
      </c>
      <c r="K3" s="57" t="n">
        <f aca="false">W3</f>
        <v>0</v>
      </c>
      <c r="L3" s="58" t="n">
        <v>13251.76</v>
      </c>
      <c r="M3" s="58" t="n">
        <v>41.8645</v>
      </c>
      <c r="N3" s="58" t="n">
        <v>41.6273</v>
      </c>
      <c r="O3" s="58" t="n">
        <v>44.3137</v>
      </c>
      <c r="P3" s="58" t="n">
        <v>16532.2</v>
      </c>
      <c r="Q3" s="59" t="n">
        <v>49.61</v>
      </c>
      <c r="R3" s="58" t="n">
        <f aca="false">P3/3600</f>
        <v>4.59227777777778</v>
      </c>
      <c r="S3" s="60"/>
      <c r="T3" s="58"/>
      <c r="U3" s="58"/>
      <c r="V3" s="58"/>
      <c r="W3" s="58"/>
      <c r="X3" s="58"/>
      <c r="Y3" s="59"/>
      <c r="Z3" s="58" t="n">
        <f aca="false">X3/3600</f>
        <v>0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3</v>
      </c>
      <c r="B4" s="62"/>
      <c r="C4" s="62" t="n">
        <v>27</v>
      </c>
      <c r="D4" s="57" t="n">
        <f aca="false">L4</f>
        <v>5397.0304</v>
      </c>
      <c r="E4" s="57" t="n">
        <f aca="false">N4</f>
        <v>39.9281</v>
      </c>
      <c r="F4" s="57" t="n">
        <f aca="false">L4</f>
        <v>5397.0304</v>
      </c>
      <c r="G4" s="57" t="n">
        <f aca="false">O4</f>
        <v>42.3603</v>
      </c>
      <c r="H4" s="57" t="n">
        <f aca="false">T4</f>
        <v>0</v>
      </c>
      <c r="I4" s="57" t="n">
        <f aca="false">V4</f>
        <v>0</v>
      </c>
      <c r="J4" s="57" t="n">
        <f aca="false">T4</f>
        <v>0</v>
      </c>
      <c r="K4" s="57" t="n">
        <f aca="false">W4</f>
        <v>0</v>
      </c>
      <c r="L4" s="58" t="n">
        <v>5397.0304</v>
      </c>
      <c r="M4" s="58" t="n">
        <v>39.3207</v>
      </c>
      <c r="N4" s="58" t="n">
        <v>39.9281</v>
      </c>
      <c r="O4" s="58" t="n">
        <v>42.3603</v>
      </c>
      <c r="P4" s="58" t="n">
        <v>14469.21</v>
      </c>
      <c r="Q4" s="59" t="n">
        <v>40.8</v>
      </c>
      <c r="R4" s="58" t="n">
        <f aca="false">P4/3600</f>
        <v>4.019225</v>
      </c>
      <c r="S4" s="60"/>
      <c r="T4" s="58"/>
      <c r="U4" s="58"/>
      <c r="V4" s="58"/>
      <c r="W4" s="58"/>
      <c r="X4" s="58"/>
      <c r="Y4" s="59"/>
      <c r="Z4" s="58" t="n">
        <f aca="false">X4/3600</f>
        <v>0</v>
      </c>
      <c r="AA4" s="60"/>
      <c r="AB4" s="60"/>
      <c r="AC4" s="60"/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f aca="false">L5</f>
        <v>2557.728</v>
      </c>
      <c r="E5" s="57" t="n">
        <f aca="false">N5</f>
        <v>38.4747</v>
      </c>
      <c r="F5" s="57" t="n">
        <f aca="false">L5</f>
        <v>2557.728</v>
      </c>
      <c r="G5" s="57" t="n">
        <f aca="false">O5</f>
        <v>40.5899</v>
      </c>
      <c r="H5" s="57" t="n">
        <f aca="false">T5</f>
        <v>0</v>
      </c>
      <c r="I5" s="57" t="n">
        <f aca="false">V5</f>
        <v>0</v>
      </c>
      <c r="J5" s="57" t="n">
        <f aca="false">T5</f>
        <v>0</v>
      </c>
      <c r="K5" s="57" t="n">
        <f aca="false">W5</f>
        <v>0</v>
      </c>
      <c r="L5" s="58" t="n">
        <v>2557.728</v>
      </c>
      <c r="M5" s="58" t="n">
        <v>36.7617</v>
      </c>
      <c r="N5" s="58" t="n">
        <v>38.4747</v>
      </c>
      <c r="O5" s="58" t="n">
        <v>40.5899</v>
      </c>
      <c r="P5" s="58" t="n">
        <v>13669.52</v>
      </c>
      <c r="Q5" s="59" t="n">
        <v>38.5</v>
      </c>
      <c r="R5" s="58" t="n">
        <f aca="false">P5/3600</f>
        <v>3.79708888888889</v>
      </c>
      <c r="S5" s="60"/>
      <c r="T5" s="58"/>
      <c r="U5" s="58"/>
      <c r="V5" s="58"/>
      <c r="W5" s="58"/>
      <c r="X5" s="58"/>
      <c r="Y5" s="59"/>
      <c r="Z5" s="58" t="n">
        <f aca="false">X5/3600</f>
        <v>0</v>
      </c>
      <c r="AA5" s="60"/>
      <c r="AB5" s="60"/>
      <c r="AC5" s="60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1297.584</v>
      </c>
      <c r="E6" s="64" t="n">
        <f aca="false">N6</f>
        <v>36.873</v>
      </c>
      <c r="F6" s="64" t="n">
        <f aca="false">L6</f>
        <v>1297.584</v>
      </c>
      <c r="G6" s="64" t="n">
        <f aca="false">O6</f>
        <v>38.8396</v>
      </c>
      <c r="H6" s="64" t="n">
        <f aca="false">T6</f>
        <v>0</v>
      </c>
      <c r="I6" s="64" t="n">
        <f aca="false">V6</f>
        <v>0</v>
      </c>
      <c r="J6" s="64" t="n">
        <f aca="false">T6</f>
        <v>0</v>
      </c>
      <c r="K6" s="64" t="n">
        <f aca="false">W6</f>
        <v>0</v>
      </c>
      <c r="L6" s="65" t="n">
        <v>1297.584</v>
      </c>
      <c r="M6" s="65" t="n">
        <v>34.1147</v>
      </c>
      <c r="N6" s="65" t="n">
        <v>36.873</v>
      </c>
      <c r="O6" s="65" t="n">
        <v>38.8396</v>
      </c>
      <c r="P6" s="65" t="n">
        <v>13237.52</v>
      </c>
      <c r="Q6" s="65" t="n">
        <v>35.71</v>
      </c>
      <c r="R6" s="65" t="n">
        <f aca="false">P6/3600</f>
        <v>3.67708888888889</v>
      </c>
      <c r="S6" s="63"/>
      <c r="T6" s="65"/>
      <c r="U6" s="65"/>
      <c r="V6" s="65"/>
      <c r="W6" s="65"/>
      <c r="X6" s="65"/>
      <c r="Y6" s="65"/>
      <c r="Z6" s="65" t="n">
        <f aca="false">X6/3600</f>
        <v>0</v>
      </c>
      <c r="AA6" s="63"/>
      <c r="AB6" s="63"/>
      <c r="AC6" s="63"/>
    </row>
    <row r="7" customFormat="false" ht="11.25" hidden="false" customHeight="false" outlineLevel="0" collapsed="false">
      <c r="A7" s="62"/>
      <c r="B7" s="62" t="s">
        <v>34</v>
      </c>
      <c r="C7" s="56" t="n">
        <v>22</v>
      </c>
      <c r="D7" s="57" t="n">
        <f aca="false">L7</f>
        <v>33542.2608</v>
      </c>
      <c r="E7" s="57" t="n">
        <f aca="false">N7</f>
        <v>45.1796</v>
      </c>
      <c r="F7" s="57" t="n">
        <f aca="false">L7</f>
        <v>33542.2608</v>
      </c>
      <c r="G7" s="57" t="n">
        <f aca="false">O7</f>
        <v>44.7852</v>
      </c>
      <c r="H7" s="57" t="n">
        <f aca="false">T7</f>
        <v>0</v>
      </c>
      <c r="I7" s="57" t="n">
        <f aca="false">V7</f>
        <v>0</v>
      </c>
      <c r="J7" s="57" t="n">
        <f aca="false">T7</f>
        <v>0</v>
      </c>
      <c r="K7" s="57" t="n">
        <f aca="false">W7</f>
        <v>0</v>
      </c>
      <c r="L7" s="66" t="n">
        <v>33542.2608</v>
      </c>
      <c r="M7" s="66" t="n">
        <v>40.4647</v>
      </c>
      <c r="N7" s="66" t="n">
        <v>45.1796</v>
      </c>
      <c r="O7" s="66" t="n">
        <v>44.7852</v>
      </c>
      <c r="P7" s="58" t="n">
        <v>22365.99</v>
      </c>
      <c r="Q7" s="59" t="n">
        <v>69.64</v>
      </c>
      <c r="R7" s="58" t="n">
        <f aca="false">P7/3600</f>
        <v>6.212775</v>
      </c>
      <c r="S7" s="60"/>
      <c r="T7" s="66"/>
      <c r="U7" s="66"/>
      <c r="V7" s="66"/>
      <c r="W7" s="66"/>
      <c r="X7" s="58"/>
      <c r="Y7" s="59"/>
      <c r="Z7" s="58" t="n">
        <f aca="false">X7/3600</f>
        <v>0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/>
      <c r="C8" s="62" t="n">
        <v>27</v>
      </c>
      <c r="D8" s="57" t="n">
        <f aca="false">L8</f>
        <v>16124.9904</v>
      </c>
      <c r="E8" s="57" t="n">
        <f aca="false">N8</f>
        <v>43.1759</v>
      </c>
      <c r="F8" s="57" t="n">
        <f aca="false">L8</f>
        <v>16124.9904</v>
      </c>
      <c r="G8" s="57" t="n">
        <f aca="false">O8</f>
        <v>43.3422</v>
      </c>
      <c r="H8" s="57" t="n">
        <f aca="false">T8</f>
        <v>0</v>
      </c>
      <c r="I8" s="57" t="n">
        <f aca="false">V8</f>
        <v>0</v>
      </c>
      <c r="J8" s="57" t="n">
        <f aca="false">T8</f>
        <v>0</v>
      </c>
      <c r="K8" s="57" t="n">
        <f aca="false">W8</f>
        <v>0</v>
      </c>
      <c r="L8" s="58" t="n">
        <v>16124.9904</v>
      </c>
      <c r="M8" s="58" t="n">
        <v>37.4454</v>
      </c>
      <c r="N8" s="58" t="n">
        <v>43.1759</v>
      </c>
      <c r="O8" s="58" t="n">
        <v>43.3422</v>
      </c>
      <c r="P8" s="58" t="n">
        <v>18731.23</v>
      </c>
      <c r="Q8" s="59" t="n">
        <v>53.81</v>
      </c>
      <c r="R8" s="58" t="n">
        <f aca="false">P8/3600</f>
        <v>5.20311944444444</v>
      </c>
      <c r="S8" s="60"/>
      <c r="T8" s="58"/>
      <c r="U8" s="58"/>
      <c r="V8" s="58"/>
      <c r="W8" s="58"/>
      <c r="X8" s="58"/>
      <c r="Y8" s="59"/>
      <c r="Z8" s="58" t="n">
        <f aca="false">X8/3600</f>
        <v>0</v>
      </c>
      <c r="AA8" s="60"/>
      <c r="AB8" s="60"/>
      <c r="AC8" s="60"/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f aca="false">L9</f>
        <v>8397.9984</v>
      </c>
      <c r="E9" s="57" t="n">
        <f aca="false">N9</f>
        <v>41.1834</v>
      </c>
      <c r="F9" s="57" t="n">
        <f aca="false">L9</f>
        <v>8397.9984</v>
      </c>
      <c r="G9" s="57" t="n">
        <f aca="false">O9</f>
        <v>41.7482</v>
      </c>
      <c r="H9" s="57" t="n">
        <f aca="false">T9</f>
        <v>0</v>
      </c>
      <c r="I9" s="57" t="n">
        <f aca="false">V9</f>
        <v>0</v>
      </c>
      <c r="J9" s="57" t="n">
        <f aca="false">T9</f>
        <v>0</v>
      </c>
      <c r="K9" s="57" t="n">
        <f aca="false">W9</f>
        <v>0</v>
      </c>
      <c r="L9" s="58" t="n">
        <v>8397.9984</v>
      </c>
      <c r="M9" s="58" t="n">
        <v>34.4663</v>
      </c>
      <c r="N9" s="58" t="n">
        <v>41.1834</v>
      </c>
      <c r="O9" s="58" t="n">
        <v>41.7482</v>
      </c>
      <c r="P9" s="58" t="n">
        <v>16768.94</v>
      </c>
      <c r="Q9" s="59" t="n">
        <v>50.35</v>
      </c>
      <c r="R9" s="58" t="n">
        <f aca="false">P9/3600</f>
        <v>4.65803888888889</v>
      </c>
      <c r="S9" s="60"/>
      <c r="T9" s="58"/>
      <c r="U9" s="58"/>
      <c r="V9" s="58"/>
      <c r="W9" s="58"/>
      <c r="X9" s="58"/>
      <c r="Y9" s="59"/>
      <c r="Z9" s="58" t="n">
        <f aca="false">X9/3600</f>
        <v>0</v>
      </c>
      <c r="AA9" s="60"/>
      <c r="AB9" s="60"/>
      <c r="AC9" s="60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4643.6592</v>
      </c>
      <c r="E10" s="64" t="n">
        <f aca="false">N10</f>
        <v>39.1394</v>
      </c>
      <c r="F10" s="64" t="n">
        <f aca="false">L10</f>
        <v>4643.6592</v>
      </c>
      <c r="G10" s="64" t="n">
        <f aca="false">O10</f>
        <v>39.9319</v>
      </c>
      <c r="H10" s="64" t="n">
        <f aca="false">T10</f>
        <v>0</v>
      </c>
      <c r="I10" s="64" t="n">
        <f aca="false">V10</f>
        <v>0</v>
      </c>
      <c r="J10" s="64" t="n">
        <f aca="false">T10</f>
        <v>0</v>
      </c>
      <c r="K10" s="64" t="n">
        <f aca="false">W10</f>
        <v>0</v>
      </c>
      <c r="L10" s="65" t="n">
        <v>4643.6592</v>
      </c>
      <c r="M10" s="65" t="n">
        <v>31.6858</v>
      </c>
      <c r="N10" s="65" t="n">
        <v>39.1394</v>
      </c>
      <c r="O10" s="65" t="n">
        <v>39.9319</v>
      </c>
      <c r="P10" s="65" t="n">
        <v>15768.34</v>
      </c>
      <c r="Q10" s="65" t="n">
        <v>47.38</v>
      </c>
      <c r="R10" s="65" t="n">
        <f aca="false">P10/3600</f>
        <v>4.38009444444444</v>
      </c>
      <c r="S10" s="63"/>
      <c r="T10" s="65"/>
      <c r="U10" s="65"/>
      <c r="V10" s="65"/>
      <c r="W10" s="65"/>
      <c r="X10" s="65"/>
      <c r="Y10" s="65"/>
      <c r="Z10" s="65" t="n">
        <f aca="false">X10/3600</f>
        <v>0</v>
      </c>
      <c r="AA10" s="63"/>
      <c r="AB10" s="63"/>
      <c r="AC10" s="63"/>
    </row>
    <row r="11" customFormat="false" ht="11.25" hidden="false" customHeight="false" outlineLevel="0" collapsed="false">
      <c r="A11" s="62"/>
      <c r="B11" s="56" t="s">
        <v>35</v>
      </c>
      <c r="C11" s="56" t="n">
        <v>22</v>
      </c>
      <c r="D11" s="57" t="n">
        <f aca="false">L11</f>
        <v>220623.1392</v>
      </c>
      <c r="E11" s="57" t="n">
        <f aca="false">N11</f>
        <v>39.7122</v>
      </c>
      <c r="F11" s="57" t="n">
        <f aca="false">L11</f>
        <v>220623.1392</v>
      </c>
      <c r="G11" s="57" t="n">
        <f aca="false">O11</f>
        <v>38.0623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 t="n">
        <v>220623.1392</v>
      </c>
      <c r="M11" s="58" t="n">
        <v>39.5937</v>
      </c>
      <c r="N11" s="58" t="n">
        <v>39.7122</v>
      </c>
      <c r="O11" s="58" t="n">
        <v>38.0623</v>
      </c>
      <c r="P11" s="58" t="n">
        <v>66713.08</v>
      </c>
      <c r="Q11" s="59" t="n">
        <v>167.51</v>
      </c>
      <c r="R11" s="58" t="n">
        <f aca="false">P11/3600</f>
        <v>18.5314111111111</v>
      </c>
      <c r="S11" s="60"/>
      <c r="T11" s="58"/>
      <c r="U11" s="58"/>
      <c r="V11" s="58"/>
      <c r="W11" s="58"/>
      <c r="X11" s="58"/>
      <c r="Y11" s="58"/>
      <c r="Z11" s="58" t="n">
        <f aca="false">X11/3600</f>
        <v>0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/>
      <c r="B12" s="62"/>
      <c r="C12" s="62" t="n">
        <v>27</v>
      </c>
      <c r="D12" s="57" t="n">
        <f aca="false">L12</f>
        <v>96155.4432</v>
      </c>
      <c r="E12" s="57" t="n">
        <f aca="false">N12</f>
        <v>38.31</v>
      </c>
      <c r="F12" s="57" t="n">
        <f aca="false">L12</f>
        <v>96155.4432</v>
      </c>
      <c r="G12" s="57" t="n">
        <f aca="false">O12</f>
        <v>36.6719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 t="n">
        <v>96155.4432</v>
      </c>
      <c r="M12" s="58" t="n">
        <v>33.7041</v>
      </c>
      <c r="N12" s="58" t="n">
        <v>38.31</v>
      </c>
      <c r="O12" s="58" t="n">
        <v>36.6719</v>
      </c>
      <c r="P12" s="58" t="n">
        <v>53296.52</v>
      </c>
      <c r="Q12" s="59" t="n">
        <v>147.13</v>
      </c>
      <c r="R12" s="58" t="n">
        <f aca="false">P12/3600</f>
        <v>14.8045888888889</v>
      </c>
      <c r="S12" s="60"/>
      <c r="T12" s="58"/>
      <c r="U12" s="58"/>
      <c r="V12" s="58"/>
      <c r="W12" s="58"/>
      <c r="X12" s="58"/>
      <c r="Y12" s="58"/>
      <c r="Z12" s="58" t="n">
        <f aca="false">X12/3600</f>
        <v>0</v>
      </c>
      <c r="AA12" s="60"/>
      <c r="AB12" s="60"/>
      <c r="AC12" s="60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30064.5312</v>
      </c>
      <c r="E13" s="57" t="n">
        <f aca="false">N13</f>
        <v>37.2032</v>
      </c>
      <c r="F13" s="57" t="n">
        <f aca="false">L13</f>
        <v>30064.5312</v>
      </c>
      <c r="G13" s="57" t="n">
        <f aca="false">O13</f>
        <v>35.4764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 t="n">
        <v>30064.5312</v>
      </c>
      <c r="M13" s="58" t="n">
        <v>29.7781</v>
      </c>
      <c r="N13" s="58" t="n">
        <v>37.2032</v>
      </c>
      <c r="O13" s="58" t="n">
        <v>35.4764</v>
      </c>
      <c r="P13" s="58" t="n">
        <v>38913.38</v>
      </c>
      <c r="Q13" s="59" t="n">
        <v>112.14</v>
      </c>
      <c r="R13" s="58" t="n">
        <f aca="false">P13/3600</f>
        <v>10.8092722222222</v>
      </c>
      <c r="S13" s="60"/>
      <c r="T13" s="58"/>
      <c r="U13" s="58"/>
      <c r="V13" s="58"/>
      <c r="W13" s="58"/>
      <c r="X13" s="58"/>
      <c r="Y13" s="58"/>
      <c r="Z13" s="58" t="n">
        <f aca="false">X13/3600</f>
        <v>0</v>
      </c>
      <c r="AA13" s="60"/>
      <c r="AB13" s="60"/>
      <c r="AC13" s="60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7055.7088</v>
      </c>
      <c r="E14" s="64" t="n">
        <f aca="false">N14</f>
        <v>35.9302</v>
      </c>
      <c r="F14" s="64" t="n">
        <f aca="false">L14</f>
        <v>7055.7088</v>
      </c>
      <c r="G14" s="64" t="n">
        <f aca="false">O14</f>
        <v>34.0759</v>
      </c>
      <c r="H14" s="64" t="n">
        <f aca="false">T14</f>
        <v>0</v>
      </c>
      <c r="I14" s="64" t="n">
        <f aca="false">V14</f>
        <v>0</v>
      </c>
      <c r="J14" s="64" t="n">
        <f aca="false">T14</f>
        <v>0</v>
      </c>
      <c r="K14" s="64" t="n">
        <f aca="false">W14</f>
        <v>0</v>
      </c>
      <c r="L14" s="65" t="n">
        <v>7055.7088</v>
      </c>
      <c r="M14" s="65" t="n">
        <v>28.0837</v>
      </c>
      <c r="N14" s="65" t="n">
        <v>35.9302</v>
      </c>
      <c r="O14" s="65" t="n">
        <v>34.0759</v>
      </c>
      <c r="P14" s="65" t="n">
        <v>31514.81</v>
      </c>
      <c r="Q14" s="65" t="n">
        <v>85.19</v>
      </c>
      <c r="R14" s="65" t="n">
        <f aca="false">P14/3600</f>
        <v>8.75411388888889</v>
      </c>
      <c r="S14" s="63"/>
      <c r="T14" s="65"/>
      <c r="U14" s="65"/>
      <c r="V14" s="65"/>
      <c r="W14" s="65"/>
      <c r="X14" s="65"/>
      <c r="Y14" s="65"/>
      <c r="Z14" s="65" t="n">
        <f aca="false">X14/3600</f>
        <v>0</v>
      </c>
      <c r="AA14" s="63"/>
      <c r="AB14" s="63"/>
      <c r="AC14" s="63"/>
    </row>
    <row r="15" customFormat="false" ht="11.25" hidden="false" customHeight="false" outlineLevel="0" collapsed="false">
      <c r="A15" s="62"/>
      <c r="B15" s="62" t="s">
        <v>36</v>
      </c>
      <c r="C15" s="56" t="n">
        <v>22</v>
      </c>
      <c r="D15" s="57" t="n">
        <f aca="false">L15</f>
        <v>23554.7024</v>
      </c>
      <c r="E15" s="57" t="n">
        <f aca="false">N15</f>
        <v>46.8545</v>
      </c>
      <c r="F15" s="57" t="n">
        <f aca="false">L15</f>
        <v>23554.7024</v>
      </c>
      <c r="G15" s="57" t="n">
        <f aca="false">O15</f>
        <v>46.4755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66" t="n">
        <v>23554.7024</v>
      </c>
      <c r="M15" s="66" t="n">
        <v>41.6531</v>
      </c>
      <c r="N15" s="66" t="n">
        <v>46.8545</v>
      </c>
      <c r="O15" s="66" t="n">
        <v>46.4755</v>
      </c>
      <c r="P15" s="58" t="n">
        <v>38038.51</v>
      </c>
      <c r="Q15" s="59" t="n">
        <v>102.45</v>
      </c>
      <c r="R15" s="58" t="n">
        <f aca="false">P15/3600</f>
        <v>10.5662527777778</v>
      </c>
      <c r="S15" s="60"/>
      <c r="T15" s="66"/>
      <c r="U15" s="66"/>
      <c r="V15" s="66"/>
      <c r="W15" s="66"/>
      <c r="X15" s="58"/>
      <c r="Y15" s="58"/>
      <c r="Z15" s="58" t="n">
        <f aca="false">X15/3600</f>
        <v>0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/>
      <c r="C16" s="62" t="n">
        <v>27</v>
      </c>
      <c r="D16" s="57" t="n">
        <f aca="false">L16</f>
        <v>6148.408</v>
      </c>
      <c r="E16" s="57" t="n">
        <f aca="false">N16</f>
        <v>46.0118</v>
      </c>
      <c r="F16" s="57" t="n">
        <f aca="false">L16</f>
        <v>6148.408</v>
      </c>
      <c r="G16" s="57" t="n">
        <f aca="false">O16</f>
        <v>45.8369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 t="n">
        <v>6148.408</v>
      </c>
      <c r="M16" s="58" t="n">
        <v>40.2397</v>
      </c>
      <c r="N16" s="58" t="n">
        <v>46.0118</v>
      </c>
      <c r="O16" s="58" t="n">
        <v>45.8369</v>
      </c>
      <c r="P16" s="58" t="n">
        <v>31893.93</v>
      </c>
      <c r="Q16" s="59" t="n">
        <v>78.94</v>
      </c>
      <c r="R16" s="58" t="n">
        <f aca="false">P16/3600</f>
        <v>8.859425</v>
      </c>
      <c r="S16" s="60"/>
      <c r="T16" s="58"/>
      <c r="U16" s="58"/>
      <c r="V16" s="58"/>
      <c r="W16" s="58"/>
      <c r="X16" s="58"/>
      <c r="Y16" s="58"/>
      <c r="Z16" s="58" t="n">
        <f aca="false">X16/3600</f>
        <v>0</v>
      </c>
      <c r="AA16" s="60"/>
      <c r="AB16" s="60"/>
      <c r="AC16" s="60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2553.6736</v>
      </c>
      <c r="E17" s="57" t="n">
        <f aca="false">N17</f>
        <v>45.114</v>
      </c>
      <c r="F17" s="57" t="n">
        <f aca="false">L17</f>
        <v>2553.6736</v>
      </c>
      <c r="G17" s="57" t="n">
        <f aca="false">O17</f>
        <v>45.1065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 t="n">
        <v>2553.6736</v>
      </c>
      <c r="M17" s="58" t="n">
        <v>38.9443</v>
      </c>
      <c r="N17" s="58" t="n">
        <v>45.114</v>
      </c>
      <c r="O17" s="58" t="n">
        <v>45.1065</v>
      </c>
      <c r="P17" s="58" t="n">
        <v>29531.05</v>
      </c>
      <c r="Q17" s="59" t="n">
        <v>72.98</v>
      </c>
      <c r="R17" s="58" t="n">
        <f aca="false">P17/3600</f>
        <v>8.20306944444445</v>
      </c>
      <c r="S17" s="60"/>
      <c r="T17" s="58"/>
      <c r="U17" s="58"/>
      <c r="V17" s="58"/>
      <c r="W17" s="58"/>
      <c r="X17" s="58"/>
      <c r="Y17" s="58"/>
      <c r="Z17" s="58" t="n">
        <f aca="false">X17/3600</f>
        <v>0</v>
      </c>
      <c r="AA17" s="60"/>
      <c r="AB17" s="60"/>
      <c r="AC17" s="60"/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04.3328</v>
      </c>
      <c r="E18" s="64" t="n">
        <f aca="false">N18</f>
        <v>44.17</v>
      </c>
      <c r="F18" s="64" t="n">
        <f aca="false">L18</f>
        <v>1204.3328</v>
      </c>
      <c r="G18" s="64" t="n">
        <f aca="false">O18</f>
        <v>44.2731</v>
      </c>
      <c r="H18" s="64" t="n">
        <f aca="false">T18</f>
        <v>0</v>
      </c>
      <c r="I18" s="64" t="n">
        <f aca="false">V18</f>
        <v>0</v>
      </c>
      <c r="J18" s="64" t="n">
        <f aca="false">T18</f>
        <v>0</v>
      </c>
      <c r="K18" s="64" t="n">
        <f aca="false">W18</f>
        <v>0</v>
      </c>
      <c r="L18" s="65" t="n">
        <v>1204.3328</v>
      </c>
      <c r="M18" s="65" t="n">
        <v>37.24</v>
      </c>
      <c r="N18" s="65" t="n">
        <v>44.17</v>
      </c>
      <c r="O18" s="65" t="n">
        <v>44.2731</v>
      </c>
      <c r="P18" s="65" t="n">
        <v>28220.29</v>
      </c>
      <c r="Q18" s="65" t="n">
        <v>68.64</v>
      </c>
      <c r="R18" s="65" t="n">
        <f aca="false">P18/3600</f>
        <v>7.83896944444444</v>
      </c>
      <c r="S18" s="63"/>
      <c r="T18" s="65"/>
      <c r="U18" s="65"/>
      <c r="V18" s="65"/>
      <c r="W18" s="65"/>
      <c r="X18" s="65"/>
      <c r="Y18" s="65"/>
      <c r="Z18" s="65" t="n">
        <f aca="false">X18/3600</f>
        <v>0</v>
      </c>
      <c r="AA18" s="63"/>
      <c r="AB18" s="63"/>
      <c r="AC18" s="63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4865.6296</v>
      </c>
      <c r="E19" s="57" t="n">
        <f aca="false">N19</f>
        <v>43.7174</v>
      </c>
      <c r="F19" s="57" t="n">
        <f aca="false">L19</f>
        <v>4865.6296</v>
      </c>
      <c r="G19" s="57" t="n">
        <f aca="false">O19</f>
        <v>45.4881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 t="n">
        <v>4865.6296</v>
      </c>
      <c r="M19" s="58" t="n">
        <v>41.8569</v>
      </c>
      <c r="N19" s="58" t="n">
        <v>43.7174</v>
      </c>
      <c r="O19" s="58" t="n">
        <v>45.4881</v>
      </c>
      <c r="P19" s="58" t="n">
        <v>14271.86</v>
      </c>
      <c r="Q19" s="59" t="n">
        <v>41.02</v>
      </c>
      <c r="R19" s="58" t="n">
        <f aca="false">P19/3600</f>
        <v>3.96440555555556</v>
      </c>
      <c r="S19" s="60"/>
      <c r="T19" s="58"/>
      <c r="U19" s="58"/>
      <c r="V19" s="58"/>
      <c r="W19" s="58"/>
      <c r="X19" s="58"/>
      <c r="Y19" s="59"/>
      <c r="Z19" s="58" t="n">
        <f aca="false">X19/3600</f>
        <v>0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38</v>
      </c>
      <c r="B20" s="62"/>
      <c r="C20" s="62" t="n">
        <v>27</v>
      </c>
      <c r="D20" s="57" t="n">
        <f aca="false">L20</f>
        <v>2226.208</v>
      </c>
      <c r="E20" s="57" t="n">
        <f aca="false">N20</f>
        <v>42.3471</v>
      </c>
      <c r="F20" s="57" t="n">
        <f aca="false">L20</f>
        <v>2226.208</v>
      </c>
      <c r="G20" s="57" t="n">
        <f aca="false">O20</f>
        <v>43.5379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 t="n">
        <v>2226.208</v>
      </c>
      <c r="M20" s="58" t="n">
        <v>39.9448</v>
      </c>
      <c r="N20" s="58" t="n">
        <v>42.3471</v>
      </c>
      <c r="O20" s="58" t="n">
        <v>43.5379</v>
      </c>
      <c r="P20" s="58" t="n">
        <v>12745.98</v>
      </c>
      <c r="Q20" s="59" t="n">
        <v>35.6</v>
      </c>
      <c r="R20" s="58" t="n">
        <f aca="false">P20/3600</f>
        <v>3.54055</v>
      </c>
      <c r="S20" s="60"/>
      <c r="T20" s="58"/>
      <c r="U20" s="58"/>
      <c r="V20" s="58"/>
      <c r="W20" s="58"/>
      <c r="X20" s="58"/>
      <c r="Y20" s="59"/>
      <c r="Z20" s="58" t="n">
        <f aca="false">X20/3600</f>
        <v>0</v>
      </c>
      <c r="AA20" s="60"/>
      <c r="AB20" s="60"/>
      <c r="AC20" s="60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1079.5552</v>
      </c>
      <c r="E21" s="57" t="n">
        <f aca="false">N21</f>
        <v>41.0206</v>
      </c>
      <c r="F21" s="57" t="n">
        <f aca="false">L21</f>
        <v>1079.5552</v>
      </c>
      <c r="G21" s="57" t="n">
        <f aca="false">O21</f>
        <v>41.9326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 t="n">
        <v>1079.5552</v>
      </c>
      <c r="M21" s="58" t="n">
        <v>37.6068</v>
      </c>
      <c r="N21" s="58" t="n">
        <v>41.0206</v>
      </c>
      <c r="O21" s="58" t="n">
        <v>41.9326</v>
      </c>
      <c r="P21" s="58" t="n">
        <v>11767.25</v>
      </c>
      <c r="Q21" s="59" t="n">
        <v>33.25</v>
      </c>
      <c r="R21" s="58" t="n">
        <f aca="false">P21/3600</f>
        <v>3.26868055555556</v>
      </c>
      <c r="S21" s="60"/>
      <c r="T21" s="58"/>
      <c r="U21" s="58"/>
      <c r="V21" s="58"/>
      <c r="W21" s="58"/>
      <c r="X21" s="58"/>
      <c r="Y21" s="59"/>
      <c r="Z21" s="58" t="n">
        <f aca="false">X21/3600</f>
        <v>0</v>
      </c>
      <c r="AA21" s="60"/>
      <c r="AB21" s="60"/>
      <c r="AC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535.5336</v>
      </c>
      <c r="E22" s="64" t="n">
        <f aca="false">N22</f>
        <v>39.7232</v>
      </c>
      <c r="F22" s="64" t="n">
        <f aca="false">L22</f>
        <v>535.5336</v>
      </c>
      <c r="G22" s="64" t="n">
        <f aca="false">O22</f>
        <v>40.6691</v>
      </c>
      <c r="H22" s="64" t="n">
        <f aca="false">T22</f>
        <v>0</v>
      </c>
      <c r="I22" s="64" t="n">
        <f aca="false">V22</f>
        <v>0</v>
      </c>
      <c r="J22" s="64" t="n">
        <f aca="false">T22</f>
        <v>0</v>
      </c>
      <c r="K22" s="64" t="n">
        <f aca="false">W22</f>
        <v>0</v>
      </c>
      <c r="L22" s="65" t="n">
        <v>535.5336</v>
      </c>
      <c r="M22" s="65" t="n">
        <v>35.2045</v>
      </c>
      <c r="N22" s="65" t="n">
        <v>39.7232</v>
      </c>
      <c r="O22" s="65" t="n">
        <v>40.6691</v>
      </c>
      <c r="P22" s="65" t="n">
        <v>11165.51</v>
      </c>
      <c r="Q22" s="65" t="n">
        <v>27.41</v>
      </c>
      <c r="R22" s="65" t="n">
        <f aca="false">P22/3600</f>
        <v>3.10153055555556</v>
      </c>
      <c r="S22" s="63"/>
      <c r="T22" s="65"/>
      <c r="U22" s="65"/>
      <c r="V22" s="65"/>
      <c r="W22" s="65"/>
      <c r="X22" s="65"/>
      <c r="Y22" s="65"/>
      <c r="Z22" s="65" t="n">
        <f aca="false">X22/3600</f>
        <v>0</v>
      </c>
      <c r="AA22" s="63"/>
      <c r="AB22" s="63"/>
      <c r="AC22" s="63"/>
    </row>
    <row r="23" customFormat="false" ht="11.25" hidden="false" customHeight="false" outlineLevel="0" collapsed="false">
      <c r="A23" s="62"/>
      <c r="B23" s="56" t="s">
        <v>39</v>
      </c>
      <c r="C23" s="56" t="n">
        <v>22</v>
      </c>
      <c r="D23" s="67" t="n">
        <f aca="false">L23</f>
        <v>7787.5992</v>
      </c>
      <c r="E23" s="67" t="n">
        <f aca="false">N23</f>
        <v>42.5801</v>
      </c>
      <c r="F23" s="67" t="n">
        <f aca="false">L23</f>
        <v>7787.5992</v>
      </c>
      <c r="G23" s="67" t="n">
        <f aca="false">O23</f>
        <v>43.8989</v>
      </c>
      <c r="H23" s="67" t="n">
        <f aca="false">T23</f>
        <v>0</v>
      </c>
      <c r="I23" s="67" t="n">
        <f aca="false">V23</f>
        <v>0</v>
      </c>
      <c r="J23" s="67" t="n">
        <f aca="false">T23</f>
        <v>0</v>
      </c>
      <c r="K23" s="67" t="n">
        <f aca="false">W23</f>
        <v>0</v>
      </c>
      <c r="L23" s="66" t="n">
        <v>7787.5992</v>
      </c>
      <c r="M23" s="66" t="n">
        <v>40.2273</v>
      </c>
      <c r="N23" s="66" t="n">
        <v>42.5801</v>
      </c>
      <c r="O23" s="66" t="n">
        <v>43.8989</v>
      </c>
      <c r="P23" s="66" t="n">
        <v>14172.71</v>
      </c>
      <c r="Q23" s="59" t="n">
        <v>40.2</v>
      </c>
      <c r="R23" s="66" t="n">
        <f aca="false">P23/3600</f>
        <v>3.93686388888889</v>
      </c>
      <c r="S23" s="68"/>
      <c r="T23" s="66"/>
      <c r="U23" s="66"/>
      <c r="V23" s="66"/>
      <c r="W23" s="66"/>
      <c r="X23" s="66"/>
      <c r="Y23" s="59"/>
      <c r="Z23" s="66" t="n">
        <f aca="false">X23/3600</f>
        <v>0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7" t="n">
        <f aca="false">L24</f>
        <v>3412.2504</v>
      </c>
      <c r="E24" s="57" t="n">
        <f aca="false">N24</f>
        <v>40.7915</v>
      </c>
      <c r="F24" s="57" t="n">
        <f aca="false">L24</f>
        <v>3412.2504</v>
      </c>
      <c r="G24" s="57" t="n">
        <f aca="false">O24</f>
        <v>41.5317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 t="n">
        <v>3412.2504</v>
      </c>
      <c r="M24" s="58" t="n">
        <v>37.6697</v>
      </c>
      <c r="N24" s="58" t="n">
        <v>40.7915</v>
      </c>
      <c r="O24" s="58" t="n">
        <v>41.5317</v>
      </c>
      <c r="P24" s="58" t="n">
        <v>12163.43</v>
      </c>
      <c r="Q24" s="59" t="n">
        <v>36.41</v>
      </c>
      <c r="R24" s="58" t="n">
        <f aca="false">P24/3600</f>
        <v>3.37873055555556</v>
      </c>
      <c r="S24" s="60"/>
      <c r="T24" s="58"/>
      <c r="U24" s="58"/>
      <c r="V24" s="58"/>
      <c r="W24" s="58"/>
      <c r="X24" s="58"/>
      <c r="Y24" s="59"/>
      <c r="Z24" s="58" t="n">
        <f aca="false">X24/3600</f>
        <v>0</v>
      </c>
      <c r="AA24" s="60"/>
      <c r="AB24" s="60"/>
      <c r="AC24" s="60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561.4224</v>
      </c>
      <c r="E25" s="57" t="n">
        <f aca="false">N25</f>
        <v>39.0688</v>
      </c>
      <c r="F25" s="57" t="n">
        <f aca="false">L25</f>
        <v>1561.4224</v>
      </c>
      <c r="G25" s="57" t="n">
        <f aca="false">O25</f>
        <v>39.7066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 t="n">
        <v>1561.4224</v>
      </c>
      <c r="M25" s="58" t="n">
        <v>35.0473</v>
      </c>
      <c r="N25" s="58" t="n">
        <v>39.0688</v>
      </c>
      <c r="O25" s="58" t="n">
        <v>39.7066</v>
      </c>
      <c r="P25" s="58" t="n">
        <v>11386.93</v>
      </c>
      <c r="Q25" s="59" t="n">
        <v>31.83</v>
      </c>
      <c r="R25" s="58" t="n">
        <f aca="false">P25/3600</f>
        <v>3.16303611111111</v>
      </c>
      <c r="S25" s="60"/>
      <c r="T25" s="58"/>
      <c r="U25" s="58"/>
      <c r="V25" s="58"/>
      <c r="W25" s="58"/>
      <c r="X25" s="58"/>
      <c r="Y25" s="59"/>
      <c r="Z25" s="58" t="n">
        <f aca="false">X25/3600</f>
        <v>0</v>
      </c>
      <c r="AA25" s="60"/>
      <c r="AB25" s="60"/>
      <c r="AC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711.7776</v>
      </c>
      <c r="E26" s="64" t="n">
        <f aca="false">N26</f>
        <v>37.3597</v>
      </c>
      <c r="F26" s="64" t="n">
        <f aca="false">L26</f>
        <v>711.7776</v>
      </c>
      <c r="G26" s="64" t="n">
        <f aca="false">O26</f>
        <v>38.3776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65" t="n">
        <v>711.7776</v>
      </c>
      <c r="M26" s="65" t="n">
        <v>32.5328</v>
      </c>
      <c r="N26" s="65" t="n">
        <v>37.3597</v>
      </c>
      <c r="O26" s="65" t="n">
        <v>38.3776</v>
      </c>
      <c r="P26" s="65" t="n">
        <v>10839.35</v>
      </c>
      <c r="Q26" s="65" t="n">
        <v>29.66</v>
      </c>
      <c r="R26" s="65" t="n">
        <f aca="false">P26/3600</f>
        <v>3.01093055555556</v>
      </c>
      <c r="S26" s="63"/>
      <c r="T26" s="65"/>
      <c r="U26" s="65"/>
      <c r="V26" s="65"/>
      <c r="W26" s="65"/>
      <c r="X26" s="65"/>
      <c r="Y26" s="65"/>
      <c r="Z26" s="65" t="n">
        <f aca="false">X26/3600</f>
        <v>0</v>
      </c>
      <c r="AA26" s="63"/>
      <c r="AB26" s="63"/>
      <c r="AC26" s="63"/>
    </row>
    <row r="27" customFormat="false" ht="11.25" hidden="false" customHeight="false" outlineLevel="0" collapsed="false">
      <c r="A27" s="62"/>
      <c r="B27" s="56" t="s">
        <v>40</v>
      </c>
      <c r="C27" s="56" t="n">
        <v>22</v>
      </c>
      <c r="D27" s="67" t="n">
        <f aca="false">L27</f>
        <v>18377.9088</v>
      </c>
      <c r="E27" s="67" t="n">
        <f aca="false">N27</f>
        <v>40.0798</v>
      </c>
      <c r="F27" s="67" t="n">
        <f aca="false">L27</f>
        <v>18377.9088</v>
      </c>
      <c r="G27" s="67" t="n">
        <f aca="false">O27</f>
        <v>43.6738</v>
      </c>
      <c r="H27" s="67" t="n">
        <f aca="false">T27</f>
        <v>0</v>
      </c>
      <c r="I27" s="67" t="n">
        <f aca="false">V27</f>
        <v>0</v>
      </c>
      <c r="J27" s="67" t="n">
        <f aca="false">T27</f>
        <v>0</v>
      </c>
      <c r="K27" s="67" t="n">
        <f aca="false">W27</f>
        <v>0</v>
      </c>
      <c r="L27" s="66" t="n">
        <v>18377.9088</v>
      </c>
      <c r="M27" s="66" t="n">
        <v>38.6152</v>
      </c>
      <c r="N27" s="66" t="n">
        <v>40.0798</v>
      </c>
      <c r="O27" s="66" t="n">
        <v>43.6738</v>
      </c>
      <c r="P27" s="66" t="n">
        <v>32431.15</v>
      </c>
      <c r="Q27" s="59" t="n">
        <v>88.46</v>
      </c>
      <c r="R27" s="66" t="n">
        <f aca="false">P27/3600</f>
        <v>9.00865277777778</v>
      </c>
      <c r="S27" s="68"/>
      <c r="T27" s="66"/>
      <c r="U27" s="66"/>
      <c r="V27" s="66"/>
      <c r="W27" s="66"/>
      <c r="X27" s="66"/>
      <c r="Y27" s="59"/>
      <c r="Z27" s="66" t="n">
        <f aca="false">X27/3600</f>
        <v>0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7" t="n">
        <f aca="false">L28</f>
        <v>5868.4256</v>
      </c>
      <c r="E28" s="57" t="n">
        <f aca="false">N28</f>
        <v>39.1465</v>
      </c>
      <c r="F28" s="57" t="n">
        <f aca="false">L28</f>
        <v>5868.4256</v>
      </c>
      <c r="G28" s="57" t="n">
        <f aca="false">O28</f>
        <v>41.9234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 t="n">
        <v>5868.4256</v>
      </c>
      <c r="M28" s="58" t="n">
        <v>36.9868</v>
      </c>
      <c r="N28" s="58" t="n">
        <v>39.1465</v>
      </c>
      <c r="O28" s="58" t="n">
        <v>41.9234</v>
      </c>
      <c r="P28" s="58" t="n">
        <v>25453.49</v>
      </c>
      <c r="Q28" s="59" t="n">
        <v>67.35</v>
      </c>
      <c r="R28" s="58" t="n">
        <f aca="false">P28/3600</f>
        <v>7.07041388888889</v>
      </c>
      <c r="S28" s="60"/>
      <c r="T28" s="58"/>
      <c r="U28" s="58"/>
      <c r="V28" s="58"/>
      <c r="W28" s="58"/>
      <c r="X28" s="58"/>
      <c r="Y28" s="59"/>
      <c r="Z28" s="58" t="n">
        <f aca="false">X28/3600</f>
        <v>0</v>
      </c>
      <c r="AA28" s="60"/>
      <c r="AB28" s="60"/>
      <c r="AC28" s="60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2718.8752</v>
      </c>
      <c r="E29" s="57" t="n">
        <f aca="false">N29</f>
        <v>38.1753</v>
      </c>
      <c r="F29" s="57" t="n">
        <f aca="false">L29</f>
        <v>2718.8752</v>
      </c>
      <c r="G29" s="57" t="n">
        <f aca="false">O29</f>
        <v>40.1323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 t="n">
        <v>2718.8752</v>
      </c>
      <c r="M29" s="58" t="n">
        <v>35.0762</v>
      </c>
      <c r="N29" s="58" t="n">
        <v>38.1753</v>
      </c>
      <c r="O29" s="58" t="n">
        <v>40.1323</v>
      </c>
      <c r="P29" s="58" t="n">
        <v>23382.67</v>
      </c>
      <c r="Q29" s="59" t="n">
        <v>62.3</v>
      </c>
      <c r="R29" s="58" t="n">
        <f aca="false">P29/3600</f>
        <v>6.49518611111111</v>
      </c>
      <c r="S29" s="60"/>
      <c r="T29" s="58"/>
      <c r="U29" s="58"/>
      <c r="V29" s="58"/>
      <c r="W29" s="58"/>
      <c r="X29" s="58"/>
      <c r="Y29" s="59"/>
      <c r="Z29" s="58" t="n">
        <f aca="false">X29/3600</f>
        <v>0</v>
      </c>
      <c r="AA29" s="60"/>
      <c r="AB29" s="60"/>
      <c r="AC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354.6176</v>
      </c>
      <c r="E30" s="64" t="n">
        <f aca="false">N30</f>
        <v>36.9619</v>
      </c>
      <c r="F30" s="64" t="n">
        <f aca="false">L30</f>
        <v>1354.6176</v>
      </c>
      <c r="G30" s="64" t="n">
        <f aca="false">O30</f>
        <v>38.2585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65" t="n">
        <v>1354.6176</v>
      </c>
      <c r="M30" s="65" t="n">
        <v>32.9165</v>
      </c>
      <c r="N30" s="65" t="n">
        <v>36.9619</v>
      </c>
      <c r="O30" s="65" t="n">
        <v>38.2585</v>
      </c>
      <c r="P30" s="65" t="n">
        <v>22267.12</v>
      </c>
      <c r="Q30" s="65" t="n">
        <v>52.56</v>
      </c>
      <c r="R30" s="65" t="n">
        <f aca="false">P30/3600</f>
        <v>6.18531111111111</v>
      </c>
      <c r="S30" s="63"/>
      <c r="T30" s="65"/>
      <c r="U30" s="65"/>
      <c r="V30" s="65"/>
      <c r="W30" s="65"/>
      <c r="X30" s="65"/>
      <c r="Y30" s="65"/>
      <c r="Z30" s="65" t="n">
        <f aca="false">X30/3600</f>
        <v>0</v>
      </c>
      <c r="AA30" s="63"/>
      <c r="AB30" s="63"/>
      <c r="AC30" s="63"/>
    </row>
    <row r="31" customFormat="false" ht="11.25" hidden="false" customHeight="false" outlineLevel="0" collapsed="false">
      <c r="A31" s="62"/>
      <c r="B31" s="56" t="s">
        <v>41</v>
      </c>
      <c r="C31" s="56" t="n">
        <v>22</v>
      </c>
      <c r="D31" s="69" t="n">
        <f aca="false">L31</f>
        <v>17544.6464</v>
      </c>
      <c r="E31" s="69" t="n">
        <f aca="false">N31</f>
        <v>43.9348</v>
      </c>
      <c r="F31" s="69" t="n">
        <f aca="false">L31</f>
        <v>17544.6464</v>
      </c>
      <c r="G31" s="69" t="n">
        <f aca="false">O31</f>
        <v>45.2606</v>
      </c>
      <c r="H31" s="69" t="n">
        <f aca="false">T31</f>
        <v>0</v>
      </c>
      <c r="I31" s="69" t="n">
        <f aca="false">V31</f>
        <v>0</v>
      </c>
      <c r="J31" s="69" t="n">
        <f aca="false">T31</f>
        <v>0</v>
      </c>
      <c r="K31" s="69" t="n">
        <f aca="false">W31</f>
        <v>0</v>
      </c>
      <c r="L31" s="66" t="n">
        <v>17544.6464</v>
      </c>
      <c r="M31" s="66" t="n">
        <v>39.3227</v>
      </c>
      <c r="N31" s="66" t="n">
        <v>43.9348</v>
      </c>
      <c r="O31" s="66" t="n">
        <v>45.2606</v>
      </c>
      <c r="P31" s="66" t="n">
        <v>34976.78</v>
      </c>
      <c r="Q31" s="59" t="n">
        <v>94.89</v>
      </c>
      <c r="R31" s="66" t="n">
        <f aca="false">P31/3600</f>
        <v>9.71577222222222</v>
      </c>
      <c r="S31" s="68"/>
      <c r="T31" s="66"/>
      <c r="U31" s="66"/>
      <c r="V31" s="66"/>
      <c r="W31" s="66"/>
      <c r="X31" s="66"/>
      <c r="Y31" s="59"/>
      <c r="Z31" s="66" t="n">
        <f aca="false">X31/3600</f>
        <v>0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0" t="n">
        <f aca="false">L32</f>
        <v>6131.2272</v>
      </c>
      <c r="E32" s="70" t="n">
        <f aca="false">N32</f>
        <v>42.5968</v>
      </c>
      <c r="F32" s="70" t="n">
        <f aca="false">L32</f>
        <v>6131.2272</v>
      </c>
      <c r="G32" s="70" t="n">
        <f aca="false">O32</f>
        <v>43.1387</v>
      </c>
      <c r="H32" s="70" t="n">
        <f aca="false">T32</f>
        <v>0</v>
      </c>
      <c r="I32" s="70" t="n">
        <f aca="false">V32</f>
        <v>0</v>
      </c>
      <c r="J32" s="70" t="n">
        <f aca="false">T32</f>
        <v>0</v>
      </c>
      <c r="K32" s="70" t="n">
        <f aca="false">W32</f>
        <v>0</v>
      </c>
      <c r="L32" s="58" t="n">
        <v>6131.2272</v>
      </c>
      <c r="M32" s="58" t="n">
        <v>37.6335</v>
      </c>
      <c r="N32" s="58" t="n">
        <v>42.5968</v>
      </c>
      <c r="O32" s="58" t="n">
        <v>43.1387</v>
      </c>
      <c r="P32" s="58" t="n">
        <v>29130.28</v>
      </c>
      <c r="Q32" s="59" t="n">
        <v>78.92</v>
      </c>
      <c r="R32" s="58" t="n">
        <f aca="false">P32/3600</f>
        <v>8.09174444444444</v>
      </c>
      <c r="S32" s="60"/>
      <c r="T32" s="58"/>
      <c r="U32" s="58"/>
      <c r="V32" s="58"/>
      <c r="W32" s="58"/>
      <c r="X32" s="58"/>
      <c r="Y32" s="59"/>
      <c r="Z32" s="58" t="n">
        <f aca="false">X32/3600</f>
        <v>0</v>
      </c>
      <c r="AA32" s="60"/>
      <c r="AB32" s="60"/>
      <c r="AC32" s="60"/>
    </row>
    <row r="33" customFormat="false" ht="11.25" hidden="false" customHeight="false" outlineLevel="0" collapsed="false">
      <c r="A33" s="62"/>
      <c r="B33" s="62"/>
      <c r="C33" s="62" t="n">
        <v>32</v>
      </c>
      <c r="D33" s="70" t="n">
        <f aca="false">L33</f>
        <v>2828.3472</v>
      </c>
      <c r="E33" s="70" t="n">
        <f aca="false">N33</f>
        <v>41.0492</v>
      </c>
      <c r="F33" s="70" t="n">
        <f aca="false">L33</f>
        <v>2828.3472</v>
      </c>
      <c r="G33" s="70" t="n">
        <f aca="false">O33</f>
        <v>40.8817</v>
      </c>
      <c r="H33" s="70" t="n">
        <f aca="false">T33</f>
        <v>0</v>
      </c>
      <c r="I33" s="70" t="n">
        <f aca="false">V33</f>
        <v>0</v>
      </c>
      <c r="J33" s="70" t="n">
        <f aca="false">T33</f>
        <v>0</v>
      </c>
      <c r="K33" s="70" t="n">
        <f aca="false">W33</f>
        <v>0</v>
      </c>
      <c r="L33" s="58" t="n">
        <v>2828.3472</v>
      </c>
      <c r="M33" s="58" t="n">
        <v>35.8062</v>
      </c>
      <c r="N33" s="58" t="n">
        <v>41.0492</v>
      </c>
      <c r="O33" s="58" t="n">
        <v>40.8817</v>
      </c>
      <c r="P33" s="58" t="n">
        <v>26534.88</v>
      </c>
      <c r="Q33" s="59" t="n">
        <v>71.46</v>
      </c>
      <c r="R33" s="58" t="n">
        <f aca="false">P33/3600</f>
        <v>7.3708</v>
      </c>
      <c r="S33" s="60"/>
      <c r="T33" s="58"/>
      <c r="U33" s="58"/>
      <c r="V33" s="58"/>
      <c r="W33" s="58"/>
      <c r="X33" s="58"/>
      <c r="Y33" s="59"/>
      <c r="Z33" s="58" t="n">
        <f aca="false">X33/3600</f>
        <v>0</v>
      </c>
      <c r="AA33" s="60"/>
      <c r="AB33" s="60"/>
      <c r="AC33" s="60"/>
    </row>
    <row r="34" customFormat="false" ht="12" hidden="false" customHeight="false" outlineLevel="0" collapsed="false">
      <c r="A34" s="62"/>
      <c r="B34" s="63"/>
      <c r="C34" s="63" t="n">
        <v>37</v>
      </c>
      <c r="D34" s="71" t="n">
        <f aca="false">L34</f>
        <v>1431.7632</v>
      </c>
      <c r="E34" s="71" t="n">
        <f aca="false">N34</f>
        <v>39.4223</v>
      </c>
      <c r="F34" s="71" t="n">
        <f aca="false">L34</f>
        <v>1431.7632</v>
      </c>
      <c r="G34" s="71" t="n">
        <f aca="false">O34</f>
        <v>38.6997</v>
      </c>
      <c r="H34" s="71" t="n">
        <f aca="false">T34</f>
        <v>0</v>
      </c>
      <c r="I34" s="71" t="n">
        <f aca="false">V34</f>
        <v>0</v>
      </c>
      <c r="J34" s="71" t="n">
        <f aca="false">T34</f>
        <v>0</v>
      </c>
      <c r="K34" s="71" t="n">
        <f aca="false">W34</f>
        <v>0</v>
      </c>
      <c r="L34" s="65" t="n">
        <v>1431.7632</v>
      </c>
      <c r="M34" s="65" t="n">
        <v>33.8242</v>
      </c>
      <c r="N34" s="65" t="n">
        <v>39.4223</v>
      </c>
      <c r="O34" s="65" t="n">
        <v>38.6997</v>
      </c>
      <c r="P34" s="65" t="n">
        <v>25049.76</v>
      </c>
      <c r="Q34" s="65" t="n">
        <v>70.35</v>
      </c>
      <c r="R34" s="65" t="n">
        <f aca="false">P34/3600</f>
        <v>6.95826666666667</v>
      </c>
      <c r="S34" s="63"/>
      <c r="T34" s="65"/>
      <c r="U34" s="65"/>
      <c r="V34" s="65"/>
      <c r="W34" s="65"/>
      <c r="X34" s="65"/>
      <c r="Y34" s="65"/>
      <c r="Z34" s="65" t="n">
        <f aca="false">X34/3600</f>
        <v>0</v>
      </c>
      <c r="AA34" s="63"/>
      <c r="AB34" s="63"/>
      <c r="AC34" s="63"/>
    </row>
    <row r="35" customFormat="false" ht="11.25" hidden="false" customHeight="false" outlineLevel="0" collapsed="false">
      <c r="A35" s="62"/>
      <c r="B35" s="56" t="s">
        <v>42</v>
      </c>
      <c r="C35" s="56" t="n">
        <v>22</v>
      </c>
      <c r="D35" s="69" t="n">
        <f aca="false">L35</f>
        <v>39725.5496</v>
      </c>
      <c r="E35" s="69" t="n">
        <f aca="false">N35</f>
        <v>42.2874</v>
      </c>
      <c r="F35" s="69" t="n">
        <f aca="false">L35</f>
        <v>39725.5496</v>
      </c>
      <c r="G35" s="69" t="n">
        <f aca="false">O35</f>
        <v>44.3728</v>
      </c>
      <c r="H35" s="69" t="n">
        <f aca="false">T35</f>
        <v>0</v>
      </c>
      <c r="I35" s="69" t="n">
        <f aca="false">V35</f>
        <v>0</v>
      </c>
      <c r="J35" s="69" t="n">
        <f aca="false">T35</f>
        <v>0</v>
      </c>
      <c r="K35" s="69" t="n">
        <f aca="false">W35</f>
        <v>0</v>
      </c>
      <c r="L35" s="66" t="n">
        <v>39725.5496</v>
      </c>
      <c r="M35" s="66" t="n">
        <v>37.597</v>
      </c>
      <c r="N35" s="66" t="n">
        <v>42.2874</v>
      </c>
      <c r="O35" s="66" t="n">
        <v>44.3728</v>
      </c>
      <c r="P35" s="66" t="n">
        <v>45552.2</v>
      </c>
      <c r="Q35" s="59" t="n">
        <v>131.08</v>
      </c>
      <c r="R35" s="66" t="n">
        <f aca="false">P35/3600</f>
        <v>12.6533888888889</v>
      </c>
      <c r="S35" s="68"/>
      <c r="T35" s="66"/>
      <c r="U35" s="66"/>
      <c r="V35" s="66"/>
      <c r="W35" s="66"/>
      <c r="X35" s="66"/>
      <c r="Y35" s="59"/>
      <c r="Z35" s="66" t="n">
        <f aca="false">X35/3600</f>
        <v>0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0" t="n">
        <f aca="false">L36</f>
        <v>7355.86</v>
      </c>
      <c r="E36" s="70" t="n">
        <f aca="false">N36</f>
        <v>40.9899</v>
      </c>
      <c r="F36" s="70" t="n">
        <f aca="false">L36</f>
        <v>7355.86</v>
      </c>
      <c r="G36" s="70" t="n">
        <f aca="false">O36</f>
        <v>43.1887</v>
      </c>
      <c r="H36" s="70" t="n">
        <f aca="false">T36</f>
        <v>0</v>
      </c>
      <c r="I36" s="70" t="n">
        <f aca="false">V36</f>
        <v>0</v>
      </c>
      <c r="J36" s="70" t="n">
        <f aca="false">T36</f>
        <v>0</v>
      </c>
      <c r="K36" s="70" t="n">
        <f aca="false">W36</f>
        <v>0</v>
      </c>
      <c r="L36" s="58" t="n">
        <v>7355.86</v>
      </c>
      <c r="M36" s="58" t="n">
        <v>35.4334</v>
      </c>
      <c r="N36" s="58" t="n">
        <v>40.9899</v>
      </c>
      <c r="O36" s="58" t="n">
        <v>43.1887</v>
      </c>
      <c r="P36" s="58" t="n">
        <v>32203.32</v>
      </c>
      <c r="Q36" s="59" t="n">
        <v>88.58</v>
      </c>
      <c r="R36" s="58" t="n">
        <f aca="false">P36/3600</f>
        <v>8.94536666666667</v>
      </c>
      <c r="S36" s="60"/>
      <c r="T36" s="58"/>
      <c r="U36" s="58"/>
      <c r="V36" s="58"/>
      <c r="W36" s="58"/>
      <c r="X36" s="58"/>
      <c r="Y36" s="59"/>
      <c r="Z36" s="58" t="n">
        <f aca="false">X36/3600</f>
        <v>0</v>
      </c>
      <c r="AA36" s="60"/>
      <c r="AB36" s="60"/>
      <c r="AC36" s="60"/>
    </row>
    <row r="37" customFormat="false" ht="11.25" hidden="false" customHeight="false" outlineLevel="0" collapsed="false">
      <c r="A37" s="62"/>
      <c r="B37" s="62"/>
      <c r="C37" s="62" t="n">
        <v>32</v>
      </c>
      <c r="D37" s="70" t="n">
        <f aca="false">L37</f>
        <v>2307.204</v>
      </c>
      <c r="E37" s="70" t="n">
        <f aca="false">N37</f>
        <v>39.4777</v>
      </c>
      <c r="F37" s="70" t="n">
        <f aca="false">L37</f>
        <v>2307.204</v>
      </c>
      <c r="G37" s="70" t="n">
        <f aca="false">O37</f>
        <v>41.8865</v>
      </c>
      <c r="H37" s="70" t="n">
        <f aca="false">T37</f>
        <v>0</v>
      </c>
      <c r="I37" s="70" t="n">
        <f aca="false">V37</f>
        <v>0</v>
      </c>
      <c r="J37" s="70" t="n">
        <f aca="false">T37</f>
        <v>0</v>
      </c>
      <c r="K37" s="70" t="n">
        <f aca="false">W37</f>
        <v>0</v>
      </c>
      <c r="L37" s="58" t="n">
        <v>2307.204</v>
      </c>
      <c r="M37" s="58" t="n">
        <v>33.99</v>
      </c>
      <c r="N37" s="58" t="n">
        <v>39.4777</v>
      </c>
      <c r="O37" s="58" t="n">
        <v>41.8865</v>
      </c>
      <c r="P37" s="58" t="n">
        <v>28687.9</v>
      </c>
      <c r="Q37" s="59" t="n">
        <v>76.4</v>
      </c>
      <c r="R37" s="58" t="n">
        <f aca="false">P37/3600</f>
        <v>7.96886111111111</v>
      </c>
      <c r="S37" s="60"/>
      <c r="T37" s="58"/>
      <c r="U37" s="58"/>
      <c r="V37" s="58"/>
      <c r="W37" s="58"/>
      <c r="X37" s="58"/>
      <c r="Y37" s="59"/>
      <c r="Z37" s="58" t="n">
        <f aca="false">X37/3600</f>
        <v>0</v>
      </c>
      <c r="AA37" s="60"/>
      <c r="AB37" s="60"/>
      <c r="AC37" s="60"/>
    </row>
    <row r="38" customFormat="false" ht="12" hidden="false" customHeight="false" outlineLevel="0" collapsed="false">
      <c r="A38" s="63"/>
      <c r="B38" s="63"/>
      <c r="C38" s="63" t="n">
        <v>37</v>
      </c>
      <c r="D38" s="71" t="n">
        <f aca="false">L38</f>
        <v>981.176</v>
      </c>
      <c r="E38" s="71" t="n">
        <f aca="false">N38</f>
        <v>37.9539</v>
      </c>
      <c r="F38" s="71" t="n">
        <f aca="false">L38</f>
        <v>981.176</v>
      </c>
      <c r="G38" s="71" t="n">
        <f aca="false">O38</f>
        <v>40.432</v>
      </c>
      <c r="H38" s="71" t="n">
        <f aca="false">T38</f>
        <v>0</v>
      </c>
      <c r="I38" s="71" t="n">
        <f aca="false">V38</f>
        <v>0</v>
      </c>
      <c r="J38" s="71" t="n">
        <f aca="false">T38</f>
        <v>0</v>
      </c>
      <c r="K38" s="71" t="n">
        <f aca="false">W38</f>
        <v>0</v>
      </c>
      <c r="L38" s="65" t="n">
        <v>981.176</v>
      </c>
      <c r="M38" s="65" t="n">
        <v>32.1952</v>
      </c>
      <c r="N38" s="65" t="n">
        <v>37.9539</v>
      </c>
      <c r="O38" s="65" t="n">
        <v>40.432</v>
      </c>
      <c r="P38" s="65" t="n">
        <v>27522.35</v>
      </c>
      <c r="Q38" s="65" t="n">
        <v>73.61</v>
      </c>
      <c r="R38" s="65" t="n">
        <f aca="false">P38/3600</f>
        <v>7.64509722222222</v>
      </c>
      <c r="S38" s="63"/>
      <c r="T38" s="65"/>
      <c r="U38" s="65"/>
      <c r="V38" s="65"/>
      <c r="W38" s="65"/>
      <c r="X38" s="65"/>
      <c r="Y38" s="65"/>
      <c r="Z38" s="65" t="n">
        <f aca="false">X38/3600</f>
        <v>0</v>
      </c>
      <c r="AA38" s="63"/>
      <c r="AB38" s="63"/>
      <c r="AC38" s="63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9" t="n">
        <f aca="false">L39</f>
        <v>3522.7544</v>
      </c>
      <c r="E39" s="69" t="n">
        <f aca="false">N39</f>
        <v>43.152</v>
      </c>
      <c r="F39" s="69" t="n">
        <f aca="false">L39</f>
        <v>3522.7544</v>
      </c>
      <c r="G39" s="69" t="n">
        <f aca="false">O39</f>
        <v>43.7498</v>
      </c>
      <c r="H39" s="69" t="n">
        <f aca="false">T39</f>
        <v>0</v>
      </c>
      <c r="I39" s="69" t="n">
        <f aca="false">V39</f>
        <v>0</v>
      </c>
      <c r="J39" s="69" t="n">
        <f aca="false">T39</f>
        <v>0</v>
      </c>
      <c r="K39" s="69" t="n">
        <f aca="false">W39</f>
        <v>0</v>
      </c>
      <c r="L39" s="66" t="n">
        <v>3522.7544</v>
      </c>
      <c r="M39" s="66" t="n">
        <v>40.6248</v>
      </c>
      <c r="N39" s="66" t="n">
        <v>43.152</v>
      </c>
      <c r="O39" s="66" t="n">
        <v>43.7498</v>
      </c>
      <c r="P39" s="66" t="n">
        <v>6450.01</v>
      </c>
      <c r="Q39" s="59" t="n">
        <v>16.26</v>
      </c>
      <c r="R39" s="66" t="n">
        <f aca="false">P39/3600</f>
        <v>1.79166944444444</v>
      </c>
      <c r="S39" s="68"/>
      <c r="T39" s="66"/>
      <c r="U39" s="66"/>
      <c r="V39" s="66"/>
      <c r="W39" s="66"/>
      <c r="X39" s="66"/>
      <c r="Y39" s="59"/>
      <c r="Z39" s="66" t="n">
        <f aca="false">X39/3600</f>
        <v>0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44</v>
      </c>
      <c r="B40" s="62"/>
      <c r="C40" s="62" t="n">
        <v>27</v>
      </c>
      <c r="D40" s="70" t="n">
        <f aca="false">L40</f>
        <v>1690.0536</v>
      </c>
      <c r="E40" s="70" t="n">
        <f aca="false">N40</f>
        <v>40.6369</v>
      </c>
      <c r="F40" s="70" t="n">
        <f aca="false">L40</f>
        <v>1690.0536</v>
      </c>
      <c r="G40" s="70" t="n">
        <f aca="false">O40</f>
        <v>40.8953</v>
      </c>
      <c r="H40" s="70" t="n">
        <f aca="false">T40</f>
        <v>0</v>
      </c>
      <c r="I40" s="70" t="n">
        <f aca="false">V40</f>
        <v>0</v>
      </c>
      <c r="J40" s="70" t="n">
        <f aca="false">T40</f>
        <v>0</v>
      </c>
      <c r="K40" s="70" t="n">
        <f aca="false">W40</f>
        <v>0</v>
      </c>
      <c r="L40" s="58" t="n">
        <v>1690.0536</v>
      </c>
      <c r="M40" s="58" t="n">
        <v>37.4588</v>
      </c>
      <c r="N40" s="58" t="n">
        <v>40.6369</v>
      </c>
      <c r="O40" s="58" t="n">
        <v>40.8953</v>
      </c>
      <c r="P40" s="58" t="n">
        <v>5540.72</v>
      </c>
      <c r="Q40" s="59" t="n">
        <v>13.64</v>
      </c>
      <c r="R40" s="58" t="n">
        <f aca="false">P40/3600</f>
        <v>1.53908888888889</v>
      </c>
      <c r="S40" s="60"/>
      <c r="T40" s="58"/>
      <c r="U40" s="58"/>
      <c r="V40" s="58"/>
      <c r="W40" s="58"/>
      <c r="X40" s="58"/>
      <c r="Y40" s="59"/>
      <c r="Z40" s="58" t="n">
        <f aca="false">X40/3600</f>
        <v>0</v>
      </c>
      <c r="AA40" s="60"/>
      <c r="AB40" s="60"/>
      <c r="AC40" s="60"/>
    </row>
    <row r="41" customFormat="false" ht="11.25" hidden="false" customHeight="false" outlineLevel="0" collapsed="false">
      <c r="A41" s="62"/>
      <c r="B41" s="62"/>
      <c r="C41" s="62" t="n">
        <v>32</v>
      </c>
      <c r="D41" s="70" t="n">
        <f aca="false">L41</f>
        <v>815.0248</v>
      </c>
      <c r="E41" s="70" t="n">
        <f aca="false">N41</f>
        <v>38.4158</v>
      </c>
      <c r="F41" s="70" t="n">
        <f aca="false">L41</f>
        <v>815.0248</v>
      </c>
      <c r="G41" s="70" t="n">
        <f aca="false">O41</f>
        <v>38.3757</v>
      </c>
      <c r="H41" s="70" t="n">
        <f aca="false">T41</f>
        <v>0</v>
      </c>
      <c r="I41" s="70" t="n">
        <f aca="false">V41</f>
        <v>0</v>
      </c>
      <c r="J41" s="70" t="n">
        <f aca="false">T41</f>
        <v>0</v>
      </c>
      <c r="K41" s="70" t="n">
        <f aca="false">W41</f>
        <v>0</v>
      </c>
      <c r="L41" s="58" t="n">
        <v>815.0248</v>
      </c>
      <c r="M41" s="58" t="n">
        <v>34.5702</v>
      </c>
      <c r="N41" s="58" t="n">
        <v>38.4158</v>
      </c>
      <c r="O41" s="58" t="n">
        <v>38.3757</v>
      </c>
      <c r="P41" s="58" t="n">
        <v>4937.54</v>
      </c>
      <c r="Q41" s="59" t="n">
        <v>11.28</v>
      </c>
      <c r="R41" s="58" t="n">
        <f aca="false">P41/3600</f>
        <v>1.37153888888889</v>
      </c>
      <c r="S41" s="60"/>
      <c r="T41" s="58"/>
      <c r="U41" s="58"/>
      <c r="V41" s="58"/>
      <c r="W41" s="58"/>
      <c r="X41" s="58"/>
      <c r="Y41" s="59"/>
      <c r="Z41" s="58" t="n">
        <f aca="false">X41/3600</f>
        <v>0</v>
      </c>
      <c r="AA41" s="60"/>
      <c r="AB41" s="60"/>
      <c r="AC41" s="60"/>
    </row>
    <row r="42" customFormat="false" ht="12" hidden="false" customHeight="false" outlineLevel="0" collapsed="false">
      <c r="A42" s="62"/>
      <c r="B42" s="63"/>
      <c r="C42" s="63" t="n">
        <v>37</v>
      </c>
      <c r="D42" s="71" t="n">
        <f aca="false">L42</f>
        <v>412.9648</v>
      </c>
      <c r="E42" s="71" t="n">
        <f aca="false">N42</f>
        <v>36.253</v>
      </c>
      <c r="F42" s="71" t="n">
        <f aca="false">L42</f>
        <v>412.9648</v>
      </c>
      <c r="G42" s="71" t="n">
        <f aca="false">O42</f>
        <v>36.0359</v>
      </c>
      <c r="H42" s="71" t="n">
        <f aca="false">T42</f>
        <v>0</v>
      </c>
      <c r="I42" s="71" t="n">
        <f aca="false">V42</f>
        <v>0</v>
      </c>
      <c r="J42" s="71" t="n">
        <f aca="false">T42</f>
        <v>0</v>
      </c>
      <c r="K42" s="71" t="n">
        <f aca="false">W42</f>
        <v>0</v>
      </c>
      <c r="L42" s="65" t="n">
        <v>412.9648</v>
      </c>
      <c r="M42" s="65" t="n">
        <v>32.0812</v>
      </c>
      <c r="N42" s="65" t="n">
        <v>36.253</v>
      </c>
      <c r="O42" s="65" t="n">
        <v>36.0359</v>
      </c>
      <c r="P42" s="65" t="n">
        <v>4574.5</v>
      </c>
      <c r="Q42" s="65" t="n">
        <v>9.79</v>
      </c>
      <c r="R42" s="65" t="n">
        <f aca="false">P42/3600</f>
        <v>1.27069444444444</v>
      </c>
      <c r="S42" s="63"/>
      <c r="T42" s="65"/>
      <c r="U42" s="65"/>
      <c r="V42" s="65"/>
      <c r="W42" s="65"/>
      <c r="X42" s="65"/>
      <c r="Y42" s="65"/>
      <c r="Z42" s="65" t="n">
        <f aca="false">X42/3600</f>
        <v>0</v>
      </c>
      <c r="AA42" s="63"/>
      <c r="AB42" s="63"/>
      <c r="AC42" s="63"/>
    </row>
    <row r="43" customFormat="false" ht="11.25" hidden="false" customHeight="false" outlineLevel="0" collapsed="false">
      <c r="A43" s="62"/>
      <c r="B43" s="56" t="s">
        <v>45</v>
      </c>
      <c r="C43" s="56" t="n">
        <v>22</v>
      </c>
      <c r="D43" s="69" t="n">
        <f aca="false">L43</f>
        <v>3683.3568</v>
      </c>
      <c r="E43" s="69" t="n">
        <f aca="false">N43</f>
        <v>43.6797</v>
      </c>
      <c r="F43" s="69" t="n">
        <f aca="false">L43</f>
        <v>3683.3568</v>
      </c>
      <c r="G43" s="69" t="n">
        <f aca="false">O43</f>
        <v>45.2446</v>
      </c>
      <c r="H43" s="69" t="n">
        <f aca="false">T43</f>
        <v>0</v>
      </c>
      <c r="I43" s="69" t="n">
        <f aca="false">V43</f>
        <v>0</v>
      </c>
      <c r="J43" s="69" t="n">
        <f aca="false">T43</f>
        <v>0</v>
      </c>
      <c r="K43" s="69" t="n">
        <f aca="false">W43</f>
        <v>0</v>
      </c>
      <c r="L43" s="66" t="n">
        <v>3683.3568</v>
      </c>
      <c r="M43" s="66" t="n">
        <v>40.3912</v>
      </c>
      <c r="N43" s="66" t="n">
        <v>43.6797</v>
      </c>
      <c r="O43" s="66" t="n">
        <v>45.2446</v>
      </c>
      <c r="P43" s="66" t="n">
        <v>7336.24</v>
      </c>
      <c r="Q43" s="59" t="n">
        <v>20.02</v>
      </c>
      <c r="R43" s="66" t="n">
        <f aca="false">P43/3600</f>
        <v>2.03784444444444</v>
      </c>
      <c r="S43" s="68"/>
      <c r="T43" s="66"/>
      <c r="U43" s="66"/>
      <c r="V43" s="66"/>
      <c r="W43" s="66"/>
      <c r="X43" s="66"/>
      <c r="Y43" s="59"/>
      <c r="Z43" s="66" t="n">
        <f aca="false">X43/3600</f>
        <v>0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0" t="n">
        <f aca="false">L44</f>
        <v>1737.5168</v>
      </c>
      <c r="E44" s="70" t="n">
        <f aca="false">N44</f>
        <v>41.7358</v>
      </c>
      <c r="F44" s="70" t="n">
        <f aca="false">L44</f>
        <v>1737.5168</v>
      </c>
      <c r="G44" s="70" t="n">
        <f aca="false">O44</f>
        <v>42.9158</v>
      </c>
      <c r="H44" s="70" t="n">
        <f aca="false">T44</f>
        <v>0</v>
      </c>
      <c r="I44" s="70" t="n">
        <f aca="false">V44</f>
        <v>0</v>
      </c>
      <c r="J44" s="70" t="n">
        <f aca="false">T44</f>
        <v>0</v>
      </c>
      <c r="K44" s="70" t="n">
        <f aca="false">W44</f>
        <v>0</v>
      </c>
      <c r="L44" s="58" t="n">
        <v>1737.5168</v>
      </c>
      <c r="M44" s="58" t="n">
        <v>37.847</v>
      </c>
      <c r="N44" s="58" t="n">
        <v>41.7358</v>
      </c>
      <c r="O44" s="58" t="n">
        <v>42.9158</v>
      </c>
      <c r="P44" s="58" t="n">
        <v>6386.71</v>
      </c>
      <c r="Q44" s="59" t="n">
        <v>16.06</v>
      </c>
      <c r="R44" s="58" t="n">
        <f aca="false">P44/3600</f>
        <v>1.77408611111111</v>
      </c>
      <c r="S44" s="60"/>
      <c r="T44" s="58"/>
      <c r="U44" s="58"/>
      <c r="V44" s="58"/>
      <c r="W44" s="58"/>
      <c r="X44" s="58"/>
      <c r="Y44" s="59"/>
      <c r="Z44" s="58" t="n">
        <f aca="false">X44/3600</f>
        <v>0</v>
      </c>
      <c r="AA44" s="60"/>
      <c r="AB44" s="60"/>
      <c r="AC44" s="60"/>
    </row>
    <row r="45" customFormat="false" ht="11.25" hidden="false" customHeight="false" outlineLevel="0" collapsed="false">
      <c r="A45" s="62"/>
      <c r="B45" s="62"/>
      <c r="C45" s="62" t="n">
        <v>32</v>
      </c>
      <c r="D45" s="70" t="n">
        <f aca="false">L45</f>
        <v>868.3664</v>
      </c>
      <c r="E45" s="70" t="n">
        <f aca="false">N45</f>
        <v>39.7883</v>
      </c>
      <c r="F45" s="70" t="n">
        <f aca="false">L45</f>
        <v>868.3664</v>
      </c>
      <c r="G45" s="70" t="n">
        <f aca="false">O45</f>
        <v>40.7056</v>
      </c>
      <c r="H45" s="70" t="n">
        <f aca="false">T45</f>
        <v>0</v>
      </c>
      <c r="I45" s="70" t="n">
        <f aca="false">V45</f>
        <v>0</v>
      </c>
      <c r="J45" s="70" t="n">
        <f aca="false">T45</f>
        <v>0</v>
      </c>
      <c r="K45" s="70" t="n">
        <f aca="false">W45</f>
        <v>0</v>
      </c>
      <c r="L45" s="58" t="n">
        <v>868.3664</v>
      </c>
      <c r="M45" s="58" t="n">
        <v>35.0799</v>
      </c>
      <c r="N45" s="58" t="n">
        <v>39.7883</v>
      </c>
      <c r="O45" s="58" t="n">
        <v>40.7056</v>
      </c>
      <c r="P45" s="58" t="n">
        <v>5830.73</v>
      </c>
      <c r="Q45" s="59" t="n">
        <v>14.43</v>
      </c>
      <c r="R45" s="58" t="n">
        <f aca="false">P45/3600</f>
        <v>1.61964722222222</v>
      </c>
      <c r="S45" s="60"/>
      <c r="T45" s="58"/>
      <c r="U45" s="58"/>
      <c r="V45" s="58"/>
      <c r="W45" s="58"/>
      <c r="X45" s="58"/>
      <c r="Y45" s="59"/>
      <c r="Z45" s="58" t="n">
        <f aca="false">X45/3600</f>
        <v>0</v>
      </c>
      <c r="AA45" s="60"/>
      <c r="AB45" s="60"/>
      <c r="AC45" s="60"/>
    </row>
    <row r="46" customFormat="false" ht="12" hidden="false" customHeight="false" outlineLevel="0" collapsed="false">
      <c r="A46" s="62"/>
      <c r="B46" s="63"/>
      <c r="C46" s="63" t="n">
        <v>37</v>
      </c>
      <c r="D46" s="71" t="n">
        <f aca="false">L46</f>
        <v>449.7512</v>
      </c>
      <c r="E46" s="71" t="n">
        <f aca="false">N46</f>
        <v>37.6371</v>
      </c>
      <c r="F46" s="71" t="n">
        <f aca="false">L46</f>
        <v>449.7512</v>
      </c>
      <c r="G46" s="71" t="n">
        <f aca="false">O46</f>
        <v>38.3591</v>
      </c>
      <c r="H46" s="71" t="n">
        <f aca="false">T46</f>
        <v>0</v>
      </c>
      <c r="I46" s="71" t="n">
        <f aca="false">V46</f>
        <v>0</v>
      </c>
      <c r="J46" s="71" t="n">
        <f aca="false">T46</f>
        <v>0</v>
      </c>
      <c r="K46" s="71" t="n">
        <f aca="false">W46</f>
        <v>0</v>
      </c>
      <c r="L46" s="65" t="n">
        <v>449.7512</v>
      </c>
      <c r="M46" s="65" t="n">
        <v>32.3223</v>
      </c>
      <c r="N46" s="65" t="n">
        <v>37.6371</v>
      </c>
      <c r="O46" s="65" t="n">
        <v>38.3591</v>
      </c>
      <c r="P46" s="65" t="n">
        <v>5496.37</v>
      </c>
      <c r="Q46" s="65" t="n">
        <v>12.15</v>
      </c>
      <c r="R46" s="65" t="n">
        <f aca="false">P46/3600</f>
        <v>1.52676944444444</v>
      </c>
      <c r="S46" s="63"/>
      <c r="T46" s="65"/>
      <c r="U46" s="65"/>
      <c r="V46" s="65"/>
      <c r="W46" s="65"/>
      <c r="X46" s="65"/>
      <c r="Y46" s="65"/>
      <c r="Z46" s="65" t="n">
        <f aca="false">X46/3600</f>
        <v>0</v>
      </c>
      <c r="AA46" s="63"/>
      <c r="AB46" s="63"/>
      <c r="AC46" s="63"/>
    </row>
    <row r="47" customFormat="false" ht="11.25" hidden="false" customHeight="false" outlineLevel="0" collapsed="false">
      <c r="A47" s="62"/>
      <c r="B47" s="56" t="s">
        <v>46</v>
      </c>
      <c r="C47" s="56" t="n">
        <v>22</v>
      </c>
      <c r="D47" s="69" t="n">
        <f aca="false">L47</f>
        <v>6889.5088</v>
      </c>
      <c r="E47" s="69" t="n">
        <f aca="false">N47</f>
        <v>41.5419</v>
      </c>
      <c r="F47" s="69" t="n">
        <f aca="false">L47</f>
        <v>6889.5088</v>
      </c>
      <c r="G47" s="69" t="n">
        <f aca="false">O47</f>
        <v>42.5808</v>
      </c>
      <c r="H47" s="69" t="n">
        <f aca="false">T47</f>
        <v>0</v>
      </c>
      <c r="I47" s="69" t="n">
        <f aca="false">V47</f>
        <v>0</v>
      </c>
      <c r="J47" s="69" t="n">
        <f aca="false">T47</f>
        <v>0</v>
      </c>
      <c r="K47" s="69" t="n">
        <f aca="false">W47</f>
        <v>0</v>
      </c>
      <c r="L47" s="66" t="n">
        <v>6889.5088</v>
      </c>
      <c r="M47" s="66" t="n">
        <v>38.4586</v>
      </c>
      <c r="N47" s="66" t="n">
        <v>41.5419</v>
      </c>
      <c r="O47" s="66" t="n">
        <v>42.5808</v>
      </c>
      <c r="P47" s="66" t="n">
        <v>7508.28</v>
      </c>
      <c r="Q47" s="59" t="n">
        <v>19.64</v>
      </c>
      <c r="R47" s="66" t="n">
        <f aca="false">P47/3600</f>
        <v>2.08563333333333</v>
      </c>
      <c r="S47" s="68"/>
      <c r="T47" s="66"/>
      <c r="U47" s="66"/>
      <c r="V47" s="66"/>
      <c r="W47" s="66"/>
      <c r="X47" s="66"/>
      <c r="Y47" s="59"/>
      <c r="Z47" s="66" t="n">
        <f aca="false">X47/3600</f>
        <v>0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0" t="n">
        <f aca="false">L48</f>
        <v>3140.6016</v>
      </c>
      <c r="E48" s="70" t="n">
        <f aca="false">N48</f>
        <v>38.8839</v>
      </c>
      <c r="F48" s="70" t="n">
        <f aca="false">L48</f>
        <v>3140.6016</v>
      </c>
      <c r="G48" s="70" t="n">
        <f aca="false">O48</f>
        <v>39.8103</v>
      </c>
      <c r="H48" s="70" t="n">
        <f aca="false">T48</f>
        <v>0</v>
      </c>
      <c r="I48" s="70" t="n">
        <f aca="false">V48</f>
        <v>0</v>
      </c>
      <c r="J48" s="70" t="n">
        <f aca="false">T48</f>
        <v>0</v>
      </c>
      <c r="K48" s="70" t="n">
        <f aca="false">W48</f>
        <v>0</v>
      </c>
      <c r="L48" s="58" t="n">
        <v>3140.6016</v>
      </c>
      <c r="M48" s="58" t="n">
        <v>34.9402</v>
      </c>
      <c r="N48" s="58" t="n">
        <v>38.8839</v>
      </c>
      <c r="O48" s="58" t="n">
        <v>39.8103</v>
      </c>
      <c r="P48" s="58" t="n">
        <v>6106.53</v>
      </c>
      <c r="Q48" s="59" t="n">
        <v>17.41</v>
      </c>
      <c r="R48" s="58" t="n">
        <f aca="false">P48/3600</f>
        <v>1.69625833333333</v>
      </c>
      <c r="S48" s="60"/>
      <c r="T48" s="58"/>
      <c r="U48" s="58"/>
      <c r="V48" s="58"/>
      <c r="W48" s="58"/>
      <c r="X48" s="58"/>
      <c r="Y48" s="59"/>
      <c r="Z48" s="58" t="n">
        <f aca="false">X48/3600</f>
        <v>0</v>
      </c>
      <c r="AA48" s="60"/>
      <c r="AB48" s="60"/>
      <c r="AC48" s="60"/>
    </row>
    <row r="49" customFormat="false" ht="11.25" hidden="false" customHeight="false" outlineLevel="0" collapsed="false">
      <c r="A49" s="62"/>
      <c r="B49" s="62"/>
      <c r="C49" s="62" t="n">
        <v>32</v>
      </c>
      <c r="D49" s="70" t="n">
        <f aca="false">L49</f>
        <v>1474.7448</v>
      </c>
      <c r="E49" s="70" t="n">
        <f aca="false">N49</f>
        <v>36.7296</v>
      </c>
      <c r="F49" s="70" t="n">
        <f aca="false">L49</f>
        <v>1474.7448</v>
      </c>
      <c r="G49" s="70" t="n">
        <f aca="false">O49</f>
        <v>37.5718</v>
      </c>
      <c r="H49" s="70" t="n">
        <f aca="false">T49</f>
        <v>0</v>
      </c>
      <c r="I49" s="70" t="n">
        <f aca="false">V49</f>
        <v>0</v>
      </c>
      <c r="J49" s="70" t="n">
        <f aca="false">T49</f>
        <v>0</v>
      </c>
      <c r="K49" s="70" t="n">
        <f aca="false">W49</f>
        <v>0</v>
      </c>
      <c r="L49" s="58" t="n">
        <v>1474.7448</v>
      </c>
      <c r="M49" s="58" t="n">
        <v>31.7432</v>
      </c>
      <c r="N49" s="58" t="n">
        <v>36.7296</v>
      </c>
      <c r="O49" s="58" t="n">
        <v>37.5718</v>
      </c>
      <c r="P49" s="58" t="n">
        <v>5317.76</v>
      </c>
      <c r="Q49" s="59" t="n">
        <v>14.25</v>
      </c>
      <c r="R49" s="58" t="n">
        <f aca="false">P49/3600</f>
        <v>1.47715555555556</v>
      </c>
      <c r="S49" s="60"/>
      <c r="T49" s="58"/>
      <c r="U49" s="58"/>
      <c r="V49" s="58"/>
      <c r="W49" s="58"/>
      <c r="X49" s="58"/>
      <c r="Y49" s="59"/>
      <c r="Z49" s="58" t="n">
        <f aca="false">X49/3600</f>
        <v>0</v>
      </c>
      <c r="AA49" s="60"/>
      <c r="AB49" s="60"/>
      <c r="AC49" s="60"/>
    </row>
    <row r="50" customFormat="false" ht="12" hidden="false" customHeight="false" outlineLevel="0" collapsed="false">
      <c r="A50" s="62"/>
      <c r="B50" s="63"/>
      <c r="C50" s="63" t="n">
        <v>37</v>
      </c>
      <c r="D50" s="71" t="n">
        <f aca="false">L50</f>
        <v>684.6312</v>
      </c>
      <c r="E50" s="71" t="n">
        <f aca="false">N50</f>
        <v>34.8411</v>
      </c>
      <c r="F50" s="71" t="n">
        <f aca="false">L50</f>
        <v>684.6312</v>
      </c>
      <c r="G50" s="71" t="n">
        <f aca="false">O50</f>
        <v>35.4949</v>
      </c>
      <c r="H50" s="71" t="n">
        <f aca="false">T50</f>
        <v>0</v>
      </c>
      <c r="I50" s="71" t="n">
        <f aca="false">V50</f>
        <v>0</v>
      </c>
      <c r="J50" s="71" t="n">
        <f aca="false">T50</f>
        <v>0</v>
      </c>
      <c r="K50" s="71" t="n">
        <f aca="false">W50</f>
        <v>0</v>
      </c>
      <c r="L50" s="65" t="n">
        <v>684.6312</v>
      </c>
      <c r="M50" s="65" t="n">
        <v>28.7643</v>
      </c>
      <c r="N50" s="65" t="n">
        <v>34.8411</v>
      </c>
      <c r="O50" s="65" t="n">
        <v>35.4949</v>
      </c>
      <c r="P50" s="65" t="n">
        <v>4874.62</v>
      </c>
      <c r="Q50" s="65" t="n">
        <v>12.04</v>
      </c>
      <c r="R50" s="65" t="n">
        <f aca="false">P50/3600</f>
        <v>1.35406111111111</v>
      </c>
      <c r="S50" s="63"/>
      <c r="T50" s="65"/>
      <c r="U50" s="65"/>
      <c r="V50" s="65"/>
      <c r="W50" s="65"/>
      <c r="X50" s="65"/>
      <c r="Y50" s="65"/>
      <c r="Z50" s="65" t="n">
        <f aca="false">X50/3600</f>
        <v>0</v>
      </c>
      <c r="AA50" s="63"/>
      <c r="AB50" s="63"/>
      <c r="AC50" s="63"/>
    </row>
    <row r="51" customFormat="false" ht="11.25" hidden="false" customHeight="false" outlineLevel="0" collapsed="false">
      <c r="A51" s="62"/>
      <c r="B51" s="56" t="s">
        <v>47</v>
      </c>
      <c r="C51" s="56" t="n">
        <v>22</v>
      </c>
      <c r="D51" s="69" t="n">
        <f aca="false">L51</f>
        <v>4890.3984</v>
      </c>
      <c r="E51" s="69" t="n">
        <f aca="false">N51</f>
        <v>41.4569</v>
      </c>
      <c r="F51" s="69" t="n">
        <f aca="false">L51</f>
        <v>4890.3984</v>
      </c>
      <c r="G51" s="69" t="n">
        <f aca="false">O51</f>
        <v>42.9386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6" t="n">
        <v>4890.3984</v>
      </c>
      <c r="M51" s="66" t="n">
        <v>39.2098</v>
      </c>
      <c r="N51" s="66" t="n">
        <v>41.4569</v>
      </c>
      <c r="O51" s="66" t="n">
        <v>42.9386</v>
      </c>
      <c r="P51" s="66" t="n">
        <v>5025.49</v>
      </c>
      <c r="Q51" s="59" t="n">
        <v>14.02</v>
      </c>
      <c r="R51" s="66" t="n">
        <f aca="false">P51/3600</f>
        <v>1.39596944444444</v>
      </c>
      <c r="S51" s="68"/>
      <c r="T51" s="66"/>
      <c r="U51" s="66"/>
      <c r="V51" s="66"/>
      <c r="W51" s="66"/>
      <c r="X51" s="66"/>
      <c r="Y51" s="59"/>
      <c r="Z51" s="66" t="n">
        <f aca="false">X51/3600</f>
        <v>0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0" t="n">
        <f aca="false">L52</f>
        <v>2081.06</v>
      </c>
      <c r="E52" s="70" t="n">
        <f aca="false">N52</f>
        <v>39.0986</v>
      </c>
      <c r="F52" s="70" t="n">
        <f aca="false">L52</f>
        <v>2081.06</v>
      </c>
      <c r="G52" s="70" t="n">
        <f aca="false">O52</f>
        <v>40.7019</v>
      </c>
      <c r="H52" s="70" t="n">
        <f aca="false">T52</f>
        <v>0</v>
      </c>
      <c r="I52" s="70" t="n">
        <f aca="false">V52</f>
        <v>0</v>
      </c>
      <c r="J52" s="70" t="n">
        <f aca="false">T52</f>
        <v>0</v>
      </c>
      <c r="K52" s="70" t="n">
        <f aca="false">W52</f>
        <v>0</v>
      </c>
      <c r="L52" s="58" t="n">
        <v>2081.06</v>
      </c>
      <c r="M52" s="58" t="n">
        <v>35.9587</v>
      </c>
      <c r="N52" s="58" t="n">
        <v>39.0986</v>
      </c>
      <c r="O52" s="58" t="n">
        <v>40.7019</v>
      </c>
      <c r="P52" s="58" t="n">
        <v>4040.91</v>
      </c>
      <c r="Q52" s="59" t="n">
        <v>11.3</v>
      </c>
      <c r="R52" s="58" t="n">
        <f aca="false">P52/3600</f>
        <v>1.122475</v>
      </c>
      <c r="S52" s="60"/>
      <c r="T52" s="58"/>
      <c r="U52" s="58"/>
      <c r="V52" s="58"/>
      <c r="W52" s="58"/>
      <c r="X52" s="58"/>
      <c r="Y52" s="59"/>
      <c r="Z52" s="58" t="n">
        <f aca="false">X52/3600</f>
        <v>0</v>
      </c>
      <c r="AA52" s="60"/>
      <c r="AB52" s="60"/>
      <c r="AC52" s="60"/>
    </row>
    <row r="53" customFormat="false" ht="11.25" hidden="false" customHeight="false" outlineLevel="0" collapsed="false">
      <c r="A53" s="62"/>
      <c r="B53" s="62"/>
      <c r="C53" s="62" t="n">
        <v>32</v>
      </c>
      <c r="D53" s="70" t="n">
        <f aca="false">L53</f>
        <v>965.0752</v>
      </c>
      <c r="E53" s="70" t="n">
        <f aca="false">N53</f>
        <v>36.9729</v>
      </c>
      <c r="F53" s="70" t="n">
        <f aca="false">L53</f>
        <v>965.0752</v>
      </c>
      <c r="G53" s="70" t="n">
        <f aca="false">O53</f>
        <v>38.6651</v>
      </c>
      <c r="H53" s="70" t="n">
        <f aca="false">T53</f>
        <v>0</v>
      </c>
      <c r="I53" s="70" t="n">
        <f aca="false">V53</f>
        <v>0</v>
      </c>
      <c r="J53" s="70" t="n">
        <f aca="false">T53</f>
        <v>0</v>
      </c>
      <c r="K53" s="70" t="n">
        <f aca="false">W53</f>
        <v>0</v>
      </c>
      <c r="L53" s="58" t="n">
        <v>965.0752</v>
      </c>
      <c r="M53" s="58" t="n">
        <v>33.0575</v>
      </c>
      <c r="N53" s="58" t="n">
        <v>36.9729</v>
      </c>
      <c r="O53" s="58" t="n">
        <v>38.6651</v>
      </c>
      <c r="P53" s="58" t="n">
        <v>3470.4</v>
      </c>
      <c r="Q53" s="59" t="n">
        <v>9.1</v>
      </c>
      <c r="R53" s="58" t="n">
        <f aca="false">P53/3600</f>
        <v>0.964</v>
      </c>
      <c r="S53" s="60"/>
      <c r="T53" s="58"/>
      <c r="U53" s="58"/>
      <c r="V53" s="58"/>
      <c r="W53" s="58"/>
      <c r="X53" s="58"/>
      <c r="Y53" s="59"/>
      <c r="Z53" s="58" t="n">
        <f aca="false">X53/3600</f>
        <v>0</v>
      </c>
      <c r="AA53" s="60"/>
      <c r="AB53" s="60"/>
      <c r="AC53" s="60"/>
    </row>
    <row r="54" customFormat="false" ht="12" hidden="false" customHeight="false" outlineLevel="0" collapsed="false">
      <c r="A54" s="63"/>
      <c r="B54" s="63"/>
      <c r="C54" s="63" t="n">
        <v>37</v>
      </c>
      <c r="D54" s="71" t="n">
        <f aca="false">L54</f>
        <v>458.5224</v>
      </c>
      <c r="E54" s="71" t="n">
        <f aca="false">N54</f>
        <v>35.0826</v>
      </c>
      <c r="F54" s="71" t="n">
        <f aca="false">L54</f>
        <v>458.5224</v>
      </c>
      <c r="G54" s="71" t="n">
        <f aca="false">O54</f>
        <v>36.6322</v>
      </c>
      <c r="H54" s="71" t="n">
        <f aca="false">T54</f>
        <v>0</v>
      </c>
      <c r="I54" s="71" t="n">
        <f aca="false">V54</f>
        <v>0</v>
      </c>
      <c r="J54" s="71" t="n">
        <f aca="false">T54</f>
        <v>0</v>
      </c>
      <c r="K54" s="71" t="n">
        <f aca="false">W54</f>
        <v>0</v>
      </c>
      <c r="L54" s="65" t="n">
        <v>458.5224</v>
      </c>
      <c r="M54" s="65" t="n">
        <v>30.3776</v>
      </c>
      <c r="N54" s="65" t="n">
        <v>35.0826</v>
      </c>
      <c r="O54" s="65" t="n">
        <v>36.6322</v>
      </c>
      <c r="P54" s="65" t="n">
        <v>3107.81</v>
      </c>
      <c r="Q54" s="65" t="n">
        <v>7.39</v>
      </c>
      <c r="R54" s="65" t="n">
        <f aca="false">P54/3600</f>
        <v>0.863280555555556</v>
      </c>
      <c r="S54" s="63"/>
      <c r="T54" s="65"/>
      <c r="U54" s="65"/>
      <c r="V54" s="65"/>
      <c r="W54" s="65"/>
      <c r="X54" s="65"/>
      <c r="Y54" s="65"/>
      <c r="Z54" s="65" t="n">
        <f aca="false">X54/3600</f>
        <v>0</v>
      </c>
      <c r="AA54" s="63"/>
      <c r="AB54" s="63"/>
      <c r="AC54" s="63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9" t="n">
        <f aca="false">L55</f>
        <v>1529.4672</v>
      </c>
      <c r="E55" s="69" t="n">
        <f aca="false">N55</f>
        <v>44.1015</v>
      </c>
      <c r="F55" s="69" t="n">
        <f aca="false">L55</f>
        <v>1529.4672</v>
      </c>
      <c r="G55" s="69" t="n">
        <f aca="false">O55</f>
        <v>43.2353</v>
      </c>
      <c r="H55" s="69" t="n">
        <f aca="false">T55</f>
        <v>0</v>
      </c>
      <c r="I55" s="69" t="n">
        <f aca="false">V55</f>
        <v>0</v>
      </c>
      <c r="J55" s="69" t="n">
        <f aca="false">T55</f>
        <v>0</v>
      </c>
      <c r="K55" s="69" t="n">
        <f aca="false">W55</f>
        <v>0</v>
      </c>
      <c r="L55" s="66" t="n">
        <v>1529.4672</v>
      </c>
      <c r="M55" s="66" t="n">
        <v>40.8768</v>
      </c>
      <c r="N55" s="66" t="n">
        <v>44.1015</v>
      </c>
      <c r="O55" s="66" t="n">
        <v>43.2353</v>
      </c>
      <c r="P55" s="66" t="n">
        <v>1757.86</v>
      </c>
      <c r="Q55" s="59" t="n">
        <v>4.41</v>
      </c>
      <c r="R55" s="66" t="n">
        <f aca="false">P55/3600</f>
        <v>0.488294444444444</v>
      </c>
      <c r="S55" s="68"/>
      <c r="T55" s="66"/>
      <c r="U55" s="66"/>
      <c r="V55" s="66"/>
      <c r="W55" s="66"/>
      <c r="X55" s="66"/>
      <c r="Y55" s="59"/>
      <c r="Z55" s="66" t="n">
        <f aca="false">X55/3600</f>
        <v>0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49</v>
      </c>
      <c r="B56" s="62"/>
      <c r="C56" s="62" t="n">
        <v>27</v>
      </c>
      <c r="D56" s="70" t="n">
        <f aca="false">L56</f>
        <v>765.96</v>
      </c>
      <c r="E56" s="70" t="n">
        <f aca="false">N56</f>
        <v>41.3524</v>
      </c>
      <c r="F56" s="70" t="n">
        <f aca="false">L56</f>
        <v>765.96</v>
      </c>
      <c r="G56" s="70" t="n">
        <f aca="false">O56</f>
        <v>40.0837</v>
      </c>
      <c r="H56" s="70" t="n">
        <f aca="false">T56</f>
        <v>0</v>
      </c>
      <c r="I56" s="70" t="n">
        <f aca="false">V56</f>
        <v>0</v>
      </c>
      <c r="J56" s="70" t="n">
        <f aca="false">T56</f>
        <v>0</v>
      </c>
      <c r="K56" s="70" t="n">
        <f aca="false">W56</f>
        <v>0</v>
      </c>
      <c r="L56" s="58" t="n">
        <v>765.96</v>
      </c>
      <c r="M56" s="58" t="n">
        <v>37.0477</v>
      </c>
      <c r="N56" s="58" t="n">
        <v>41.3524</v>
      </c>
      <c r="O56" s="58" t="n">
        <v>40.0837</v>
      </c>
      <c r="P56" s="58" t="n">
        <v>1486.26</v>
      </c>
      <c r="Q56" s="59" t="n">
        <v>3.57</v>
      </c>
      <c r="R56" s="58" t="n">
        <f aca="false">P56/3600</f>
        <v>0.41285</v>
      </c>
      <c r="S56" s="60"/>
      <c r="T56" s="58"/>
      <c r="U56" s="58"/>
      <c r="V56" s="58"/>
      <c r="W56" s="58"/>
      <c r="X56" s="58"/>
      <c r="Y56" s="59"/>
      <c r="Z56" s="58" t="n">
        <f aca="false">X56/3600</f>
        <v>0</v>
      </c>
      <c r="AA56" s="60"/>
      <c r="AB56" s="60"/>
      <c r="AC56" s="60"/>
    </row>
    <row r="57" customFormat="false" ht="11.25" hidden="false" customHeight="false" outlineLevel="0" collapsed="false">
      <c r="A57" s="62"/>
      <c r="B57" s="62"/>
      <c r="C57" s="62" t="n">
        <v>32</v>
      </c>
      <c r="D57" s="70" t="n">
        <f aca="false">L57</f>
        <v>374.5896</v>
      </c>
      <c r="E57" s="70" t="n">
        <f aca="false">N57</f>
        <v>38.924</v>
      </c>
      <c r="F57" s="70" t="n">
        <f aca="false">L57</f>
        <v>374.5896</v>
      </c>
      <c r="G57" s="70" t="n">
        <f aca="false">O57</f>
        <v>37.3538</v>
      </c>
      <c r="H57" s="70" t="n">
        <f aca="false">T57</f>
        <v>0</v>
      </c>
      <c r="I57" s="70" t="n">
        <f aca="false">V57</f>
        <v>0</v>
      </c>
      <c r="J57" s="70" t="n">
        <f aca="false">T57</f>
        <v>0</v>
      </c>
      <c r="K57" s="70" t="n">
        <f aca="false">W57</f>
        <v>0</v>
      </c>
      <c r="L57" s="58" t="n">
        <v>374.5896</v>
      </c>
      <c r="M57" s="58" t="n">
        <v>33.6642</v>
      </c>
      <c r="N57" s="58" t="n">
        <v>38.924</v>
      </c>
      <c r="O57" s="58" t="n">
        <v>37.3538</v>
      </c>
      <c r="P57" s="58" t="n">
        <v>1310.26</v>
      </c>
      <c r="Q57" s="59" t="n">
        <v>2.83</v>
      </c>
      <c r="R57" s="58" t="n">
        <f aca="false">P57/3600</f>
        <v>0.363961111111111</v>
      </c>
      <c r="S57" s="60"/>
      <c r="T57" s="58"/>
      <c r="U57" s="58"/>
      <c r="V57" s="58"/>
      <c r="W57" s="58"/>
      <c r="X57" s="58"/>
      <c r="Y57" s="59"/>
      <c r="Z57" s="58" t="n">
        <f aca="false">X57/3600</f>
        <v>0</v>
      </c>
      <c r="AA57" s="60"/>
      <c r="AB57" s="60"/>
      <c r="AC57" s="60"/>
    </row>
    <row r="58" customFormat="false" ht="12" hidden="false" customHeight="false" outlineLevel="0" collapsed="false">
      <c r="A58" s="62"/>
      <c r="B58" s="63"/>
      <c r="C58" s="63" t="n">
        <v>37</v>
      </c>
      <c r="D58" s="71" t="n">
        <f aca="false">L58</f>
        <v>189.0872</v>
      </c>
      <c r="E58" s="71" t="n">
        <f aca="false">N58</f>
        <v>36.7103</v>
      </c>
      <c r="F58" s="71" t="n">
        <f aca="false">L58</f>
        <v>189.0872</v>
      </c>
      <c r="G58" s="71" t="n">
        <f aca="false">O58</f>
        <v>35.0091</v>
      </c>
      <c r="H58" s="71" t="n">
        <f aca="false">T58</f>
        <v>0</v>
      </c>
      <c r="I58" s="71" t="n">
        <f aca="false">V58</f>
        <v>0</v>
      </c>
      <c r="J58" s="71" t="n">
        <f aca="false">T58</f>
        <v>0</v>
      </c>
      <c r="K58" s="71" t="n">
        <f aca="false">W58</f>
        <v>0</v>
      </c>
      <c r="L58" s="65" t="n">
        <v>189.0872</v>
      </c>
      <c r="M58" s="65" t="n">
        <v>30.8297</v>
      </c>
      <c r="N58" s="65" t="n">
        <v>36.7103</v>
      </c>
      <c r="O58" s="65" t="n">
        <v>35.0091</v>
      </c>
      <c r="P58" s="65" t="n">
        <v>1199.18</v>
      </c>
      <c r="Q58" s="65" t="n">
        <v>2.57</v>
      </c>
      <c r="R58" s="65" t="n">
        <f aca="false">P58/3600</f>
        <v>0.333105555555556</v>
      </c>
      <c r="S58" s="63"/>
      <c r="T58" s="65"/>
      <c r="U58" s="65"/>
      <c r="V58" s="65"/>
      <c r="W58" s="65"/>
      <c r="X58" s="65"/>
      <c r="Y58" s="65"/>
      <c r="Z58" s="65" t="n">
        <f aca="false">X58/3600</f>
        <v>0</v>
      </c>
      <c r="AA58" s="63"/>
      <c r="AB58" s="63"/>
      <c r="AC58" s="63"/>
    </row>
    <row r="59" customFormat="false" ht="11.25" hidden="false" customHeight="false" outlineLevel="0" collapsed="false">
      <c r="A59" s="62"/>
      <c r="B59" s="56" t="s">
        <v>50</v>
      </c>
      <c r="C59" s="56" t="n">
        <v>22</v>
      </c>
      <c r="D59" s="67" t="n">
        <f aca="false">L59</f>
        <v>1630.0912</v>
      </c>
      <c r="E59" s="67" t="n">
        <f aca="false">N59</f>
        <v>43.2993</v>
      </c>
      <c r="F59" s="67" t="n">
        <f aca="false">L59</f>
        <v>1630.0912</v>
      </c>
      <c r="G59" s="67" t="n">
        <f aca="false">O59</f>
        <v>44.4203</v>
      </c>
      <c r="H59" s="67" t="n">
        <f aca="false">T59</f>
        <v>0</v>
      </c>
      <c r="I59" s="67" t="n">
        <f aca="false">V59</f>
        <v>0</v>
      </c>
      <c r="J59" s="67" t="n">
        <f aca="false">T59</f>
        <v>0</v>
      </c>
      <c r="K59" s="67" t="n">
        <f aca="false">W59</f>
        <v>0</v>
      </c>
      <c r="L59" s="66" t="n">
        <v>1630.0912</v>
      </c>
      <c r="M59" s="66" t="n">
        <v>38.2435</v>
      </c>
      <c r="N59" s="66" t="n">
        <v>43.2993</v>
      </c>
      <c r="O59" s="66" t="n">
        <v>44.4203</v>
      </c>
      <c r="P59" s="66" t="n">
        <v>2081.62</v>
      </c>
      <c r="Q59" s="59" t="n">
        <v>5.31</v>
      </c>
      <c r="R59" s="66" t="n">
        <f aca="false">P59/3600</f>
        <v>0.578227777777778</v>
      </c>
      <c r="S59" s="68"/>
      <c r="T59" s="66"/>
      <c r="U59" s="66"/>
      <c r="V59" s="66"/>
      <c r="W59" s="66"/>
      <c r="X59" s="66"/>
      <c r="Y59" s="59"/>
      <c r="Z59" s="66" t="n">
        <f aca="false">X59/3600</f>
        <v>0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7" t="n">
        <f aca="false">L60</f>
        <v>635.4168</v>
      </c>
      <c r="E60" s="57" t="n">
        <f aca="false">N60</f>
        <v>41.0774</v>
      </c>
      <c r="F60" s="57" t="n">
        <f aca="false">L60</f>
        <v>635.4168</v>
      </c>
      <c r="G60" s="57" t="n">
        <f aca="false">O60</f>
        <v>42.0572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 t="n">
        <v>635.4168</v>
      </c>
      <c r="M60" s="58" t="n">
        <v>34.9648</v>
      </c>
      <c r="N60" s="58" t="n">
        <v>41.0774</v>
      </c>
      <c r="O60" s="58" t="n">
        <v>42.0572</v>
      </c>
      <c r="P60" s="58" t="n">
        <v>1649.93</v>
      </c>
      <c r="Q60" s="59" t="n">
        <v>4.27</v>
      </c>
      <c r="R60" s="58" t="n">
        <f aca="false">P60/3600</f>
        <v>0.458313888888889</v>
      </c>
      <c r="S60" s="60"/>
      <c r="T60" s="58"/>
      <c r="U60" s="58"/>
      <c r="V60" s="58"/>
      <c r="W60" s="58"/>
      <c r="X60" s="58"/>
      <c r="Y60" s="59"/>
      <c r="Z60" s="58" t="n">
        <f aca="false">X60/3600</f>
        <v>0</v>
      </c>
      <c r="AA60" s="60"/>
      <c r="AB60" s="60"/>
      <c r="AC60" s="60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290.0352</v>
      </c>
      <c r="E61" s="57" t="n">
        <f aca="false">N61</f>
        <v>39.2702</v>
      </c>
      <c r="F61" s="57" t="n">
        <f aca="false">L61</f>
        <v>290.0352</v>
      </c>
      <c r="G61" s="57" t="n">
        <f aca="false">O61</f>
        <v>40.1119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 t="n">
        <v>290.0352</v>
      </c>
      <c r="M61" s="58" t="n">
        <v>32.1245</v>
      </c>
      <c r="N61" s="58" t="n">
        <v>39.2702</v>
      </c>
      <c r="O61" s="58" t="n">
        <v>40.1119</v>
      </c>
      <c r="P61" s="58" t="n">
        <v>1469.65</v>
      </c>
      <c r="Q61" s="59" t="n">
        <v>3.76</v>
      </c>
      <c r="R61" s="58" t="n">
        <f aca="false">P61/3600</f>
        <v>0.408236111111111</v>
      </c>
      <c r="S61" s="60"/>
      <c r="T61" s="58"/>
      <c r="U61" s="58"/>
      <c r="V61" s="58"/>
      <c r="W61" s="58"/>
      <c r="X61" s="58"/>
      <c r="Y61" s="59"/>
      <c r="Z61" s="58" t="n">
        <f aca="false">X61/3600</f>
        <v>0</v>
      </c>
      <c r="AA61" s="60"/>
      <c r="AB61" s="60"/>
      <c r="AC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45.5728</v>
      </c>
      <c r="E62" s="64" t="n">
        <f aca="false">N62</f>
        <v>37.4456</v>
      </c>
      <c r="F62" s="64" t="n">
        <f aca="false">L62</f>
        <v>145.5728</v>
      </c>
      <c r="G62" s="64" t="n">
        <f aca="false">O62</f>
        <v>38.2251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65" t="n">
        <v>145.5728</v>
      </c>
      <c r="M62" s="65" t="n">
        <v>29.3796</v>
      </c>
      <c r="N62" s="65" t="n">
        <v>37.4456</v>
      </c>
      <c r="O62" s="65" t="n">
        <v>38.2251</v>
      </c>
      <c r="P62" s="65" t="n">
        <v>1374.48</v>
      </c>
      <c r="Q62" s="65" t="n">
        <v>3.17</v>
      </c>
      <c r="R62" s="65" t="n">
        <f aca="false">P62/3600</f>
        <v>0.3818</v>
      </c>
      <c r="S62" s="63"/>
      <c r="T62" s="65"/>
      <c r="U62" s="65"/>
      <c r="V62" s="65"/>
      <c r="W62" s="65"/>
      <c r="X62" s="65"/>
      <c r="Y62" s="65"/>
      <c r="Z62" s="65" t="n">
        <f aca="false">X62/3600</f>
        <v>0</v>
      </c>
      <c r="AA62" s="63"/>
      <c r="AB62" s="63"/>
      <c r="AC62" s="63"/>
    </row>
    <row r="63" customFormat="false" ht="11.25" hidden="false" customHeight="false" outlineLevel="0" collapsed="false">
      <c r="A63" s="62"/>
      <c r="B63" s="56" t="s">
        <v>51</v>
      </c>
      <c r="C63" s="56" t="n">
        <v>22</v>
      </c>
      <c r="D63" s="69" t="n">
        <f aca="false">L63</f>
        <v>1665.0872</v>
      </c>
      <c r="E63" s="69" t="n">
        <f aca="false">N63</f>
        <v>41.4051</v>
      </c>
      <c r="F63" s="69" t="n">
        <f aca="false">L63</f>
        <v>1665.0872</v>
      </c>
      <c r="G63" s="69" t="n">
        <f aca="false">O63</f>
        <v>42.3754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66" t="n">
        <v>1665.0872</v>
      </c>
      <c r="M63" s="66" t="n">
        <v>38.3967</v>
      </c>
      <c r="N63" s="66" t="n">
        <v>41.4051</v>
      </c>
      <c r="O63" s="66" t="n">
        <v>42.3754</v>
      </c>
      <c r="P63" s="66" t="n">
        <v>1745.5</v>
      </c>
      <c r="Q63" s="59" t="n">
        <v>4.5</v>
      </c>
      <c r="R63" s="66" t="n">
        <f aca="false">P63/3600</f>
        <v>0.484861111111111</v>
      </c>
      <c r="S63" s="68"/>
      <c r="T63" s="66"/>
      <c r="U63" s="66"/>
      <c r="V63" s="66"/>
      <c r="W63" s="66"/>
      <c r="X63" s="66"/>
      <c r="Y63" s="59"/>
      <c r="Z63" s="66" t="n">
        <f aca="false">X63/3600</f>
        <v>0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0" t="n">
        <f aca="false">L64</f>
        <v>767.6976</v>
      </c>
      <c r="E64" s="70" t="n">
        <f aca="false">N64</f>
        <v>38.6987</v>
      </c>
      <c r="F64" s="70" t="n">
        <f aca="false">L64</f>
        <v>767.6976</v>
      </c>
      <c r="G64" s="70" t="n">
        <f aca="false">O64</f>
        <v>39.4834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58" t="n">
        <v>767.6976</v>
      </c>
      <c r="M64" s="58" t="n">
        <v>34.9882</v>
      </c>
      <c r="N64" s="58" t="n">
        <v>38.6987</v>
      </c>
      <c r="O64" s="58" t="n">
        <v>39.4834</v>
      </c>
      <c r="P64" s="58" t="n">
        <v>1426.17</v>
      </c>
      <c r="Q64" s="59" t="n">
        <v>3.49</v>
      </c>
      <c r="R64" s="58" t="n">
        <f aca="false">P64/3600</f>
        <v>0.396158333333333</v>
      </c>
      <c r="S64" s="60"/>
      <c r="T64" s="58"/>
      <c r="U64" s="58"/>
      <c r="V64" s="58"/>
      <c r="W64" s="58"/>
      <c r="X64" s="58"/>
      <c r="Y64" s="59"/>
      <c r="Z64" s="58" t="n">
        <f aca="false">X64/3600</f>
        <v>0</v>
      </c>
      <c r="AA64" s="60"/>
      <c r="AB64" s="60"/>
      <c r="AC64" s="60"/>
    </row>
    <row r="65" customFormat="false" ht="11.25" hidden="false" customHeight="false" outlineLevel="0" collapsed="false">
      <c r="A65" s="62"/>
      <c r="B65" s="62"/>
      <c r="C65" s="62" t="n">
        <v>32</v>
      </c>
      <c r="D65" s="70" t="n">
        <f aca="false">L65</f>
        <v>358.0032</v>
      </c>
      <c r="E65" s="70" t="n">
        <f aca="false">N65</f>
        <v>36.4214</v>
      </c>
      <c r="F65" s="70" t="n">
        <f aca="false">L65</f>
        <v>358.0032</v>
      </c>
      <c r="G65" s="70" t="n">
        <f aca="false">O65</f>
        <v>37.124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58" t="n">
        <v>358.0032</v>
      </c>
      <c r="M65" s="58" t="n">
        <v>31.7304</v>
      </c>
      <c r="N65" s="58" t="n">
        <v>36.4214</v>
      </c>
      <c r="O65" s="58" t="n">
        <v>37.124</v>
      </c>
      <c r="P65" s="58" t="n">
        <v>1244.88</v>
      </c>
      <c r="Q65" s="59" t="n">
        <v>2.71</v>
      </c>
      <c r="R65" s="58" t="n">
        <f aca="false">P65/3600</f>
        <v>0.3458</v>
      </c>
      <c r="S65" s="60"/>
      <c r="T65" s="58"/>
      <c r="U65" s="58"/>
      <c r="V65" s="58"/>
      <c r="W65" s="58"/>
      <c r="X65" s="58"/>
      <c r="Y65" s="59"/>
      <c r="Z65" s="58" t="n">
        <f aca="false">X65/3600</f>
        <v>0</v>
      </c>
      <c r="AA65" s="60"/>
      <c r="AB65" s="60"/>
      <c r="AC65" s="60"/>
    </row>
    <row r="66" customFormat="false" ht="12" hidden="false" customHeight="false" outlineLevel="0" collapsed="false">
      <c r="A66" s="62"/>
      <c r="B66" s="63"/>
      <c r="C66" s="63" t="n">
        <v>37</v>
      </c>
      <c r="D66" s="71" t="n">
        <f aca="false">L66</f>
        <v>163.6696</v>
      </c>
      <c r="E66" s="71" t="n">
        <f aca="false">N66</f>
        <v>34.3094</v>
      </c>
      <c r="F66" s="71" t="n">
        <f aca="false">L66</f>
        <v>163.6696</v>
      </c>
      <c r="G66" s="71" t="n">
        <f aca="false">O66</f>
        <v>34.9635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65" t="n">
        <v>163.6696</v>
      </c>
      <c r="M66" s="65" t="n">
        <v>28.7716</v>
      </c>
      <c r="N66" s="65" t="n">
        <v>34.3094</v>
      </c>
      <c r="O66" s="65" t="n">
        <v>34.9635</v>
      </c>
      <c r="P66" s="65" t="n">
        <v>1139.35</v>
      </c>
      <c r="Q66" s="65" t="n">
        <v>2.29</v>
      </c>
      <c r="R66" s="65" t="n">
        <f aca="false">P66/3600</f>
        <v>0.316486111111111</v>
      </c>
      <c r="S66" s="63"/>
      <c r="T66" s="65"/>
      <c r="U66" s="65"/>
      <c r="V66" s="65"/>
      <c r="W66" s="65"/>
      <c r="X66" s="65"/>
      <c r="Y66" s="65"/>
      <c r="Z66" s="65" t="n">
        <f aca="false">X66/3600</f>
        <v>0</v>
      </c>
      <c r="AA66" s="63"/>
      <c r="AB66" s="63"/>
      <c r="AC66" s="63"/>
    </row>
    <row r="67" customFormat="false" ht="11.25" hidden="false" customHeight="false" outlineLevel="0" collapsed="false">
      <c r="A67" s="62"/>
      <c r="B67" s="56" t="s">
        <v>47</v>
      </c>
      <c r="C67" s="56" t="n">
        <v>22</v>
      </c>
      <c r="D67" s="67" t="n">
        <f aca="false">L67</f>
        <v>1227.8</v>
      </c>
      <c r="E67" s="67" t="n">
        <f aca="false">N67</f>
        <v>41.6488</v>
      </c>
      <c r="F67" s="67" t="n">
        <f aca="false">L67</f>
        <v>1227.8</v>
      </c>
      <c r="G67" s="67" t="n">
        <f aca="false">O67</f>
        <v>42.6982</v>
      </c>
      <c r="H67" s="67" t="n">
        <f aca="false">T67</f>
        <v>0</v>
      </c>
      <c r="I67" s="67" t="n">
        <f aca="false">V67</f>
        <v>0</v>
      </c>
      <c r="J67" s="67" t="n">
        <f aca="false">T67</f>
        <v>0</v>
      </c>
      <c r="K67" s="67" t="n">
        <f aca="false">W67</f>
        <v>0</v>
      </c>
      <c r="L67" s="66" t="n">
        <v>1227.8</v>
      </c>
      <c r="M67" s="66" t="n">
        <v>39.6592</v>
      </c>
      <c r="N67" s="66" t="n">
        <v>41.6488</v>
      </c>
      <c r="O67" s="66" t="n">
        <v>42.6982</v>
      </c>
      <c r="P67" s="66" t="n">
        <v>1200.47</v>
      </c>
      <c r="Q67" s="59" t="n">
        <v>3.22</v>
      </c>
      <c r="R67" s="66" t="n">
        <f aca="false">P67/3600</f>
        <v>0.333463888888889</v>
      </c>
      <c r="S67" s="68"/>
      <c r="T67" s="66"/>
      <c r="U67" s="66"/>
      <c r="V67" s="66"/>
      <c r="W67" s="66"/>
      <c r="X67" s="66"/>
      <c r="Y67" s="59"/>
      <c r="Z67" s="66" t="n">
        <f aca="false">X67/3600</f>
        <v>0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7" t="n">
        <f aca="false">L68</f>
        <v>605.9384</v>
      </c>
      <c r="E68" s="57" t="n">
        <f aca="false">N68</f>
        <v>38.889</v>
      </c>
      <c r="F68" s="57" t="n">
        <f aca="false">L68</f>
        <v>605.9384</v>
      </c>
      <c r="G68" s="57" t="n">
        <f aca="false">O68</f>
        <v>40.0769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 t="n">
        <v>605.9384</v>
      </c>
      <c r="M68" s="58" t="n">
        <v>35.8395</v>
      </c>
      <c r="N68" s="58" t="n">
        <v>38.889</v>
      </c>
      <c r="O68" s="58" t="n">
        <v>40.0769</v>
      </c>
      <c r="P68" s="58" t="n">
        <v>982</v>
      </c>
      <c r="Q68" s="59" t="n">
        <v>2.64</v>
      </c>
      <c r="R68" s="58" t="n">
        <f aca="false">P68/3600</f>
        <v>0.272777777777778</v>
      </c>
      <c r="S68" s="60"/>
      <c r="T68" s="58"/>
      <c r="U68" s="58"/>
      <c r="V68" s="58"/>
      <c r="W68" s="58"/>
      <c r="X68" s="58"/>
      <c r="Y68" s="59"/>
      <c r="Z68" s="58" t="n">
        <f aca="false">X68/3600</f>
        <v>0</v>
      </c>
      <c r="AA68" s="60"/>
      <c r="AB68" s="60"/>
      <c r="AC68" s="60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292.216</v>
      </c>
      <c r="E69" s="57" t="n">
        <f aca="false">N69</f>
        <v>36.598</v>
      </c>
      <c r="F69" s="57" t="n">
        <f aca="false">L69</f>
        <v>292.216</v>
      </c>
      <c r="G69" s="57" t="n">
        <f aca="false">O69</f>
        <v>37.7432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 t="n">
        <v>292.216</v>
      </c>
      <c r="M69" s="58" t="n">
        <v>32.375</v>
      </c>
      <c r="N69" s="58" t="n">
        <v>36.598</v>
      </c>
      <c r="O69" s="58" t="n">
        <v>37.7432</v>
      </c>
      <c r="P69" s="58" t="n">
        <v>837.07</v>
      </c>
      <c r="Q69" s="59" t="n">
        <v>2</v>
      </c>
      <c r="R69" s="58" t="n">
        <f aca="false">P69/3600</f>
        <v>0.232519444444444</v>
      </c>
      <c r="S69" s="60"/>
      <c r="T69" s="58"/>
      <c r="U69" s="58"/>
      <c r="V69" s="58"/>
      <c r="W69" s="58"/>
      <c r="X69" s="58"/>
      <c r="Y69" s="59"/>
      <c r="Z69" s="58" t="n">
        <f aca="false">X69/3600</f>
        <v>0</v>
      </c>
      <c r="AA69" s="60"/>
      <c r="AB69" s="60"/>
      <c r="AC69" s="60"/>
    </row>
    <row r="70" customFormat="false" ht="12" hidden="false" customHeight="false" outlineLevel="0" collapsed="false">
      <c r="A70" s="63"/>
      <c r="B70" s="63"/>
      <c r="C70" s="63" t="n">
        <v>37</v>
      </c>
      <c r="D70" s="72" t="n">
        <f aca="false">L70</f>
        <v>138.9808</v>
      </c>
      <c r="E70" s="72" t="n">
        <f aca="false">N70</f>
        <v>34.5237</v>
      </c>
      <c r="F70" s="72" t="n">
        <f aca="false">L70</f>
        <v>138.9808</v>
      </c>
      <c r="G70" s="72" t="n">
        <f aca="false">O70</f>
        <v>35.4553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65" t="n">
        <v>138.9808</v>
      </c>
      <c r="M70" s="65" t="n">
        <v>29.5429</v>
      </c>
      <c r="N70" s="65" t="n">
        <v>34.5237</v>
      </c>
      <c r="O70" s="65" t="n">
        <v>35.4553</v>
      </c>
      <c r="P70" s="65" t="n">
        <v>755.44</v>
      </c>
      <c r="Q70" s="65" t="n">
        <v>1.7</v>
      </c>
      <c r="R70" s="65" t="n">
        <f aca="false">P70/3600</f>
        <v>0.209844444444444</v>
      </c>
      <c r="S70" s="63"/>
      <c r="T70" s="65"/>
      <c r="U70" s="65"/>
      <c r="V70" s="65"/>
      <c r="W70" s="65"/>
      <c r="X70" s="65"/>
      <c r="Y70" s="65"/>
      <c r="Z70" s="65" t="n">
        <f aca="false">X70/3600</f>
        <v>0</v>
      </c>
      <c r="AA70" s="63"/>
      <c r="AB70" s="63"/>
      <c r="AC70" s="63"/>
    </row>
    <row r="71" customFormat="false" ht="11.25" hidden="false" customHeight="false" outlineLevel="0" collapsed="false">
      <c r="A71" s="88" t="s">
        <v>52</v>
      </c>
      <c r="B71" s="88" t="s">
        <v>53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</row>
    <row r="72" customFormat="false" ht="11.25" hidden="false" customHeight="false" outlineLevel="0" collapsed="false">
      <c r="A72" s="93" t="s">
        <v>54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</row>
    <row r="75" customFormat="false" ht="11.25" hidden="false" customHeight="false" outlineLevel="0" collapsed="false">
      <c r="A75" s="93"/>
      <c r="B75" s="88" t="s">
        <v>55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</row>
    <row r="79" customFormat="false" ht="11.25" hidden="false" customHeight="false" outlineLevel="0" collapsed="false">
      <c r="A79" s="93"/>
      <c r="B79" s="88" t="s">
        <v>56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</row>
    <row r="83" customFormat="false" ht="11.25" hidden="false" customHeight="false" outlineLevel="0" collapsed="false">
      <c r="B83" s="45" t="s">
        <v>5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81" t="s">
        <v>57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)</f>
        <v>#VALUE!</v>
      </c>
      <c r="AB88" s="86" t="e">
        <f aca="false">AVERAGE(AB3,AB7,AB11,AB15,AB19,AB23,AB27,AB31,AB35,AB39,AB43,AB47,AB51,AB55,AB63,AB59,AB67)</f>
        <v>#VALUE!</v>
      </c>
      <c r="AC88" s="8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58</v>
      </c>
      <c r="P89" s="77"/>
      <c r="Q89" s="77" t="n">
        <f aca="false">GEOMEAN(Q3:Q70)</f>
        <v>21.2044906538911</v>
      </c>
      <c r="R89" s="77" t="n">
        <f aca="false">GEOMEAN(R3:R70)</f>
        <v>2.261924208915</v>
      </c>
      <c r="S89" s="77"/>
      <c r="T89" s="77"/>
      <c r="U89" s="77"/>
      <c r="V89" s="77"/>
      <c r="W89" s="77"/>
      <c r="X89" s="77"/>
      <c r="Y89" s="77" t="e">
        <f aca="false">GEOMEAN(Y3:Y70)</f>
        <v>#NUM!</v>
      </c>
      <c r="Z89" s="77" t="n">
        <f aca="false">GEOMEAN(Z3:Z70)</f>
        <v>0</v>
      </c>
    </row>
    <row r="90" customFormat="false" ht="11.25" hidden="false" customHeight="false" outlineLevel="0" collapsed="false">
      <c r="B90" s="45" t="s">
        <v>59</v>
      </c>
      <c r="X90" s="87"/>
      <c r="Y90" s="87" t="e">
        <f aca="false">Y89/Q89</f>
        <v>#NUM!</v>
      </c>
      <c r="Z90" s="87" t="n">
        <f aca="false">Z89/R89</f>
        <v>0</v>
      </c>
    </row>
    <row r="91" customFormat="false" ht="11.25" hidden="false" customHeight="false" outlineLevel="0" collapsed="false">
      <c r="B91" s="45" t="s">
        <v>60</v>
      </c>
      <c r="P91" s="76"/>
      <c r="Q91" s="76" t="n">
        <f aca="false">SUM(Q3:Q70)/3600</f>
        <v>0.756483333333333</v>
      </c>
      <c r="R91" s="76" t="n">
        <f aca="false">SUM(R3:R70)</f>
        <v>280.287272222222</v>
      </c>
      <c r="X91" s="76"/>
      <c r="Y91" s="76" t="n">
        <f aca="false">SUM(Y3:Y70)/3600</f>
        <v>0</v>
      </c>
      <c r="Z91" s="76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tr">
        <f aca="false">'AI HE'!L1:S1</f>
        <v>HM3.0+SDIP</v>
      </c>
      <c r="M1" s="51"/>
      <c r="N1" s="51"/>
      <c r="O1" s="51"/>
      <c r="P1" s="51"/>
      <c r="Q1" s="51"/>
      <c r="R1" s="51"/>
      <c r="S1" s="51"/>
      <c r="T1" s="51" t="str">
        <f aca="false">'AI HE'!T1:AA1</f>
        <v>CABAC part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0</v>
      </c>
      <c r="E3" s="57" t="n">
        <f aca="false">N3</f>
        <v>0</v>
      </c>
      <c r="F3" s="57" t="n">
        <f aca="false">L3</f>
        <v>0</v>
      </c>
      <c r="G3" s="57" t="n">
        <f aca="false">O3</f>
        <v>0</v>
      </c>
      <c r="H3" s="57" t="n">
        <f aca="false">T3</f>
        <v>0</v>
      </c>
      <c r="I3" s="57" t="n">
        <f aca="false">V3</f>
        <v>0</v>
      </c>
      <c r="J3" s="57" t="n">
        <f aca="false">T3</f>
        <v>0</v>
      </c>
      <c r="K3" s="57" t="n">
        <f aca="false">W3</f>
        <v>0</v>
      </c>
      <c r="L3" s="58"/>
      <c r="M3" s="58"/>
      <c r="N3" s="58"/>
      <c r="O3" s="58"/>
      <c r="P3" s="58"/>
      <c r="Q3" s="59"/>
      <c r="R3" s="58" t="n">
        <f aca="false">P3/3600</f>
        <v>0</v>
      </c>
      <c r="S3" s="60"/>
      <c r="T3" s="58"/>
      <c r="U3" s="58"/>
      <c r="V3" s="58"/>
      <c r="W3" s="58"/>
      <c r="X3" s="58"/>
      <c r="Y3" s="59"/>
      <c r="Z3" s="58" t="n">
        <f aca="false">X3/3600</f>
        <v>0</v>
      </c>
      <c r="AA3" s="61" t="e">
        <f aca="false">RBJM($L3:$M6,T3:U6)</f>
        <v>#VALUE!</v>
      </c>
      <c r="AB3" s="61" t="e">
        <f aca="false">RBJM($D3:$E6,H3:I6)</f>
        <v>#VALUE!</v>
      </c>
      <c r="AC3" s="61" t="e">
        <f aca="false">RBJM($F3:$G6,J3:K6)</f>
        <v>#VALUE!</v>
      </c>
    </row>
    <row r="4" customFormat="false" ht="11.25" hidden="false" customHeight="false" outlineLevel="0" collapsed="false">
      <c r="A4" s="62" t="s">
        <v>33</v>
      </c>
      <c r="B4" s="62"/>
      <c r="C4" s="62" t="n">
        <v>27</v>
      </c>
      <c r="D4" s="57" t="n">
        <f aca="false">L4</f>
        <v>0</v>
      </c>
      <c r="E4" s="57" t="n">
        <f aca="false">N4</f>
        <v>0</v>
      </c>
      <c r="F4" s="57" t="n">
        <f aca="false">L4</f>
        <v>0</v>
      </c>
      <c r="G4" s="57" t="n">
        <f aca="false">O4</f>
        <v>0</v>
      </c>
      <c r="H4" s="57" t="n">
        <f aca="false">T4</f>
        <v>0</v>
      </c>
      <c r="I4" s="57" t="n">
        <f aca="false">V4</f>
        <v>0</v>
      </c>
      <c r="J4" s="57" t="n">
        <f aca="false">T4</f>
        <v>0</v>
      </c>
      <c r="K4" s="57" t="n">
        <f aca="false">W4</f>
        <v>0</v>
      </c>
      <c r="L4" s="58"/>
      <c r="M4" s="58"/>
      <c r="N4" s="58"/>
      <c r="O4" s="58"/>
      <c r="P4" s="58"/>
      <c r="Q4" s="59"/>
      <c r="R4" s="58" t="n">
        <f aca="false">P4/3600</f>
        <v>0</v>
      </c>
      <c r="S4" s="60"/>
      <c r="T4" s="58"/>
      <c r="U4" s="58"/>
      <c r="V4" s="58"/>
      <c r="W4" s="58"/>
      <c r="X4" s="58"/>
      <c r="Y4" s="59"/>
      <c r="Z4" s="58" t="n">
        <f aca="false">X4/3600</f>
        <v>0</v>
      </c>
      <c r="AA4" s="60"/>
      <c r="AB4" s="60"/>
      <c r="AC4" s="60"/>
    </row>
    <row r="5" customFormat="false" ht="11.25" hidden="false" customHeight="false" outlineLevel="0" collapsed="false">
      <c r="A5" s="62"/>
      <c r="B5" s="62"/>
      <c r="C5" s="62" t="n">
        <v>32</v>
      </c>
      <c r="D5" s="57" t="n">
        <f aca="false">L5</f>
        <v>0</v>
      </c>
      <c r="E5" s="57" t="n">
        <f aca="false">N5</f>
        <v>0</v>
      </c>
      <c r="F5" s="57" t="n">
        <f aca="false">L5</f>
        <v>0</v>
      </c>
      <c r="G5" s="57" t="n">
        <f aca="false">O5</f>
        <v>0</v>
      </c>
      <c r="H5" s="57" t="n">
        <f aca="false">T5</f>
        <v>0</v>
      </c>
      <c r="I5" s="57" t="n">
        <f aca="false">V5</f>
        <v>0</v>
      </c>
      <c r="J5" s="57" t="n">
        <f aca="false">T5</f>
        <v>0</v>
      </c>
      <c r="K5" s="57" t="n">
        <f aca="false">W5</f>
        <v>0</v>
      </c>
      <c r="L5" s="58"/>
      <c r="M5" s="58"/>
      <c r="N5" s="58"/>
      <c r="O5" s="58"/>
      <c r="P5" s="58"/>
      <c r="Q5" s="59"/>
      <c r="R5" s="58" t="n">
        <f aca="false">P5/3600</f>
        <v>0</v>
      </c>
      <c r="S5" s="60"/>
      <c r="T5" s="58"/>
      <c r="U5" s="58"/>
      <c r="V5" s="58"/>
      <c r="W5" s="58"/>
      <c r="X5" s="58"/>
      <c r="Y5" s="59"/>
      <c r="Z5" s="58" t="n">
        <f aca="false">X5/3600</f>
        <v>0</v>
      </c>
      <c r="AA5" s="60"/>
      <c r="AB5" s="60"/>
      <c r="AC5" s="60"/>
    </row>
    <row r="6" customFormat="false" ht="12" hidden="false" customHeight="false" outlineLevel="0" collapsed="false">
      <c r="A6" s="62"/>
      <c r="B6" s="63"/>
      <c r="C6" s="63" t="n">
        <v>37</v>
      </c>
      <c r="D6" s="64" t="n">
        <f aca="false">L6</f>
        <v>0</v>
      </c>
      <c r="E6" s="64" t="n">
        <f aca="false">N6</f>
        <v>0</v>
      </c>
      <c r="F6" s="64" t="n">
        <f aca="false">L6</f>
        <v>0</v>
      </c>
      <c r="G6" s="64" t="n">
        <f aca="false">O6</f>
        <v>0</v>
      </c>
      <c r="H6" s="64" t="n">
        <f aca="false">T6</f>
        <v>0</v>
      </c>
      <c r="I6" s="64" t="n">
        <f aca="false">V6</f>
        <v>0</v>
      </c>
      <c r="J6" s="64" t="n">
        <f aca="false">T6</f>
        <v>0</v>
      </c>
      <c r="K6" s="64" t="n">
        <f aca="false">W6</f>
        <v>0</v>
      </c>
      <c r="L6" s="65"/>
      <c r="M6" s="65"/>
      <c r="N6" s="65"/>
      <c r="O6" s="65"/>
      <c r="P6" s="65"/>
      <c r="Q6" s="65"/>
      <c r="R6" s="65" t="n">
        <f aca="false">P6/3600</f>
        <v>0</v>
      </c>
      <c r="S6" s="63"/>
      <c r="T6" s="65"/>
      <c r="U6" s="65"/>
      <c r="V6" s="65"/>
      <c r="W6" s="65"/>
      <c r="X6" s="65"/>
      <c r="Y6" s="65"/>
      <c r="Z6" s="65" t="n">
        <f aca="false">X6/3600</f>
        <v>0</v>
      </c>
      <c r="AA6" s="63"/>
      <c r="AB6" s="63"/>
      <c r="AC6" s="63"/>
    </row>
    <row r="7" customFormat="false" ht="11.25" hidden="false" customHeight="false" outlineLevel="0" collapsed="false">
      <c r="A7" s="62"/>
      <c r="B7" s="62" t="s">
        <v>34</v>
      </c>
      <c r="C7" s="56" t="n">
        <v>22</v>
      </c>
      <c r="D7" s="57" t="n">
        <f aca="false">L7</f>
        <v>0</v>
      </c>
      <c r="E7" s="57" t="n">
        <f aca="false">N7</f>
        <v>0</v>
      </c>
      <c r="F7" s="57" t="n">
        <f aca="false">L7</f>
        <v>0</v>
      </c>
      <c r="G7" s="57" t="n">
        <f aca="false">O7</f>
        <v>0</v>
      </c>
      <c r="H7" s="57" t="n">
        <f aca="false">T7</f>
        <v>0</v>
      </c>
      <c r="I7" s="57" t="n">
        <f aca="false">V7</f>
        <v>0</v>
      </c>
      <c r="J7" s="57" t="n">
        <f aca="false">T7</f>
        <v>0</v>
      </c>
      <c r="K7" s="57" t="n">
        <f aca="false">W7</f>
        <v>0</v>
      </c>
      <c r="L7" s="66"/>
      <c r="M7" s="66"/>
      <c r="N7" s="66"/>
      <c r="O7" s="66"/>
      <c r="P7" s="58"/>
      <c r="Q7" s="59"/>
      <c r="R7" s="58" t="n">
        <f aca="false">P7/3600</f>
        <v>0</v>
      </c>
      <c r="S7" s="60"/>
      <c r="T7" s="66"/>
      <c r="U7" s="66"/>
      <c r="V7" s="66"/>
      <c r="W7" s="66"/>
      <c r="X7" s="58"/>
      <c r="Y7" s="59"/>
      <c r="Z7" s="58" t="n">
        <f aca="false">X7/3600</f>
        <v>0</v>
      </c>
      <c r="AA7" s="61" t="e">
        <f aca="false">RBJM($L7:$M10,T7:U10)</f>
        <v>#VALUE!</v>
      </c>
      <c r="AB7" s="61" t="e">
        <f aca="false">RBJM($D7:$E10,H7:I10)</f>
        <v>#VALUE!</v>
      </c>
      <c r="AC7" s="61" t="e">
        <f aca="false">RBJM($F7:$G10,J7:K10)</f>
        <v>#VALUE!</v>
      </c>
    </row>
    <row r="8" customFormat="false" ht="11.25" hidden="false" customHeight="false" outlineLevel="0" collapsed="false">
      <c r="A8" s="62"/>
      <c r="B8" s="62"/>
      <c r="C8" s="62" t="n">
        <v>27</v>
      </c>
      <c r="D8" s="57" t="n">
        <f aca="false">L8</f>
        <v>0</v>
      </c>
      <c r="E8" s="57" t="n">
        <f aca="false">N8</f>
        <v>0</v>
      </c>
      <c r="F8" s="57" t="n">
        <f aca="false">L8</f>
        <v>0</v>
      </c>
      <c r="G8" s="57" t="n">
        <f aca="false">O8</f>
        <v>0</v>
      </c>
      <c r="H8" s="57" t="n">
        <f aca="false">T8</f>
        <v>0</v>
      </c>
      <c r="I8" s="57" t="n">
        <f aca="false">V8</f>
        <v>0</v>
      </c>
      <c r="J8" s="57" t="n">
        <f aca="false">T8</f>
        <v>0</v>
      </c>
      <c r="K8" s="57" t="n">
        <f aca="false">W8</f>
        <v>0</v>
      </c>
      <c r="L8" s="58"/>
      <c r="M8" s="58"/>
      <c r="N8" s="58"/>
      <c r="O8" s="58"/>
      <c r="P8" s="58"/>
      <c r="Q8" s="59"/>
      <c r="R8" s="58" t="n">
        <f aca="false">P8/3600</f>
        <v>0</v>
      </c>
      <c r="S8" s="60"/>
      <c r="T8" s="58"/>
      <c r="U8" s="58"/>
      <c r="V8" s="58"/>
      <c r="W8" s="58"/>
      <c r="X8" s="58"/>
      <c r="Y8" s="59"/>
      <c r="Z8" s="58" t="n">
        <f aca="false">X8/3600</f>
        <v>0</v>
      </c>
      <c r="AA8" s="60"/>
      <c r="AB8" s="60"/>
      <c r="AC8" s="60"/>
    </row>
    <row r="9" customFormat="false" ht="11.25" hidden="false" customHeight="false" outlineLevel="0" collapsed="false">
      <c r="A9" s="62"/>
      <c r="B9" s="62"/>
      <c r="C9" s="62" t="n">
        <v>32</v>
      </c>
      <c r="D9" s="57" t="n">
        <f aca="false">L9</f>
        <v>0</v>
      </c>
      <c r="E9" s="57" t="n">
        <f aca="false">N9</f>
        <v>0</v>
      </c>
      <c r="F9" s="57" t="n">
        <f aca="false">L9</f>
        <v>0</v>
      </c>
      <c r="G9" s="57" t="n">
        <f aca="false">O9</f>
        <v>0</v>
      </c>
      <c r="H9" s="57" t="n">
        <f aca="false">T9</f>
        <v>0</v>
      </c>
      <c r="I9" s="57" t="n">
        <f aca="false">V9</f>
        <v>0</v>
      </c>
      <c r="J9" s="57" t="n">
        <f aca="false">T9</f>
        <v>0</v>
      </c>
      <c r="K9" s="57" t="n">
        <f aca="false">W9</f>
        <v>0</v>
      </c>
      <c r="L9" s="58"/>
      <c r="M9" s="58"/>
      <c r="N9" s="58"/>
      <c r="O9" s="58"/>
      <c r="P9" s="58"/>
      <c r="Q9" s="59"/>
      <c r="R9" s="58" t="n">
        <f aca="false">P9/3600</f>
        <v>0</v>
      </c>
      <c r="S9" s="60"/>
      <c r="T9" s="58"/>
      <c r="U9" s="58"/>
      <c r="V9" s="58"/>
      <c r="W9" s="58"/>
      <c r="X9" s="58"/>
      <c r="Y9" s="59"/>
      <c r="Z9" s="58" t="n">
        <f aca="false">X9/3600</f>
        <v>0</v>
      </c>
      <c r="AA9" s="60"/>
      <c r="AB9" s="60"/>
      <c r="AC9" s="60"/>
    </row>
    <row r="10" customFormat="false" ht="12" hidden="false" customHeight="false" outlineLevel="0" collapsed="false">
      <c r="A10" s="62"/>
      <c r="B10" s="63"/>
      <c r="C10" s="63" t="n">
        <v>37</v>
      </c>
      <c r="D10" s="64" t="n">
        <f aca="false">L10</f>
        <v>0</v>
      </c>
      <c r="E10" s="64" t="n">
        <f aca="false">N10</f>
        <v>0</v>
      </c>
      <c r="F10" s="64" t="n">
        <f aca="false">L10</f>
        <v>0</v>
      </c>
      <c r="G10" s="64" t="n">
        <f aca="false">O10</f>
        <v>0</v>
      </c>
      <c r="H10" s="64" t="n">
        <f aca="false">T10</f>
        <v>0</v>
      </c>
      <c r="I10" s="64" t="n">
        <f aca="false">V10</f>
        <v>0</v>
      </c>
      <c r="J10" s="64" t="n">
        <f aca="false">T10</f>
        <v>0</v>
      </c>
      <c r="K10" s="64" t="n">
        <f aca="false">W10</f>
        <v>0</v>
      </c>
      <c r="L10" s="65"/>
      <c r="M10" s="65"/>
      <c r="N10" s="65"/>
      <c r="O10" s="65"/>
      <c r="P10" s="65"/>
      <c r="Q10" s="65"/>
      <c r="R10" s="65" t="n">
        <f aca="false">P10/3600</f>
        <v>0</v>
      </c>
      <c r="S10" s="63"/>
      <c r="T10" s="65"/>
      <c r="U10" s="65"/>
      <c r="V10" s="65"/>
      <c r="W10" s="65"/>
      <c r="X10" s="65"/>
      <c r="Y10" s="65"/>
      <c r="Z10" s="65" t="n">
        <f aca="false">X10/3600</f>
        <v>0</v>
      </c>
      <c r="AA10" s="63"/>
      <c r="AB10" s="63"/>
      <c r="AC10" s="63"/>
    </row>
    <row r="11" customFormat="false" ht="11.25" hidden="false" customHeight="false" outlineLevel="0" collapsed="false">
      <c r="A11" s="62"/>
      <c r="B11" s="56" t="s">
        <v>35</v>
      </c>
      <c r="C11" s="56" t="n">
        <v>22</v>
      </c>
      <c r="D11" s="57" t="n">
        <f aca="false">L11</f>
        <v>0</v>
      </c>
      <c r="E11" s="57" t="n">
        <f aca="false">N11</f>
        <v>0</v>
      </c>
      <c r="F11" s="57" t="n">
        <f aca="false">L11</f>
        <v>0</v>
      </c>
      <c r="G11" s="57" t="n">
        <f aca="false">O11</f>
        <v>0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58"/>
      <c r="M11" s="58"/>
      <c r="N11" s="58"/>
      <c r="O11" s="58"/>
      <c r="P11" s="58"/>
      <c r="Q11" s="59"/>
      <c r="R11" s="58" t="n">
        <f aca="false">P11/3600</f>
        <v>0</v>
      </c>
      <c r="S11" s="60"/>
      <c r="T11" s="58"/>
      <c r="U11" s="58"/>
      <c r="V11" s="58"/>
      <c r="W11" s="58"/>
      <c r="X11" s="58"/>
      <c r="Y11" s="58"/>
      <c r="Z11" s="58" t="n">
        <f aca="false">X11/3600</f>
        <v>0</v>
      </c>
      <c r="AA11" s="61" t="e">
        <f aca="false">RBJM($L11:$M14,T11:U14)</f>
        <v>#VALUE!</v>
      </c>
      <c r="AB11" s="61" t="e">
        <f aca="false">RBJM($D11:$E14,H11:I14)</f>
        <v>#VALUE!</v>
      </c>
      <c r="AC11" s="61" t="e">
        <f aca="false">RBJM($F11:$G14,J11:K14)</f>
        <v>#VALUE!</v>
      </c>
    </row>
    <row r="12" customFormat="false" ht="11.25" hidden="false" customHeight="false" outlineLevel="0" collapsed="false">
      <c r="A12" s="62"/>
      <c r="B12" s="62"/>
      <c r="C12" s="62" t="n">
        <v>27</v>
      </c>
      <c r="D12" s="57" t="n">
        <f aca="false">L12</f>
        <v>0</v>
      </c>
      <c r="E12" s="57" t="n">
        <f aca="false">N12</f>
        <v>0</v>
      </c>
      <c r="F12" s="57" t="n">
        <f aca="false">L12</f>
        <v>0</v>
      </c>
      <c r="G12" s="57" t="n">
        <f aca="false">O12</f>
        <v>0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58"/>
      <c r="M12" s="58"/>
      <c r="N12" s="58"/>
      <c r="O12" s="58"/>
      <c r="P12" s="58"/>
      <c r="Q12" s="59"/>
      <c r="R12" s="58" t="n">
        <f aca="false">P12/3600</f>
        <v>0</v>
      </c>
      <c r="S12" s="60"/>
      <c r="T12" s="58"/>
      <c r="U12" s="58"/>
      <c r="V12" s="58"/>
      <c r="W12" s="58"/>
      <c r="X12" s="58"/>
      <c r="Y12" s="58"/>
      <c r="Z12" s="58" t="n">
        <f aca="false">X12/3600</f>
        <v>0</v>
      </c>
      <c r="AA12" s="60"/>
      <c r="AB12" s="60"/>
      <c r="AC12" s="60"/>
    </row>
    <row r="13" customFormat="false" ht="11.25" hidden="false" customHeight="false" outlineLevel="0" collapsed="false">
      <c r="A13" s="62"/>
      <c r="B13" s="62"/>
      <c r="C13" s="62" t="n">
        <v>32</v>
      </c>
      <c r="D13" s="57" t="n">
        <f aca="false">L13</f>
        <v>0</v>
      </c>
      <c r="E13" s="57" t="n">
        <f aca="false">N13</f>
        <v>0</v>
      </c>
      <c r="F13" s="57" t="n">
        <f aca="false">L13</f>
        <v>0</v>
      </c>
      <c r="G13" s="57" t="n">
        <f aca="false">O13</f>
        <v>0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58"/>
      <c r="M13" s="58"/>
      <c r="N13" s="58"/>
      <c r="O13" s="58"/>
      <c r="P13" s="58"/>
      <c r="Q13" s="59"/>
      <c r="R13" s="58" t="n">
        <f aca="false">P13/3600</f>
        <v>0</v>
      </c>
      <c r="S13" s="60"/>
      <c r="T13" s="58"/>
      <c r="U13" s="58"/>
      <c r="V13" s="58"/>
      <c r="W13" s="58"/>
      <c r="X13" s="58"/>
      <c r="Y13" s="58"/>
      <c r="Z13" s="58" t="n">
        <f aca="false">X13/3600</f>
        <v>0</v>
      </c>
      <c r="AA13" s="60"/>
      <c r="AB13" s="60"/>
      <c r="AC13" s="60"/>
    </row>
    <row r="14" customFormat="false" ht="12" hidden="false" customHeight="false" outlineLevel="0" collapsed="false">
      <c r="A14" s="62"/>
      <c r="B14" s="63"/>
      <c r="C14" s="63" t="n">
        <v>37</v>
      </c>
      <c r="D14" s="64" t="n">
        <f aca="false">L14</f>
        <v>0</v>
      </c>
      <c r="E14" s="64" t="n">
        <f aca="false">N14</f>
        <v>0</v>
      </c>
      <c r="F14" s="64" t="n">
        <f aca="false">L14</f>
        <v>0</v>
      </c>
      <c r="G14" s="64" t="n">
        <f aca="false">O14</f>
        <v>0</v>
      </c>
      <c r="H14" s="64" t="n">
        <f aca="false">T14</f>
        <v>0</v>
      </c>
      <c r="I14" s="64" t="n">
        <f aca="false">V14</f>
        <v>0</v>
      </c>
      <c r="J14" s="64" t="n">
        <f aca="false">T14</f>
        <v>0</v>
      </c>
      <c r="K14" s="64" t="n">
        <f aca="false">W14</f>
        <v>0</v>
      </c>
      <c r="L14" s="65"/>
      <c r="M14" s="65"/>
      <c r="N14" s="65"/>
      <c r="O14" s="65"/>
      <c r="P14" s="65"/>
      <c r="Q14" s="65"/>
      <c r="R14" s="65" t="n">
        <f aca="false">P14/3600</f>
        <v>0</v>
      </c>
      <c r="S14" s="63"/>
      <c r="T14" s="65"/>
      <c r="U14" s="65"/>
      <c r="V14" s="65"/>
      <c r="W14" s="65"/>
      <c r="X14" s="65"/>
      <c r="Y14" s="65"/>
      <c r="Z14" s="65" t="n">
        <f aca="false">X14/3600</f>
        <v>0</v>
      </c>
      <c r="AA14" s="63"/>
      <c r="AB14" s="63"/>
      <c r="AC14" s="63"/>
    </row>
    <row r="15" customFormat="false" ht="11.25" hidden="false" customHeight="false" outlineLevel="0" collapsed="false">
      <c r="A15" s="62"/>
      <c r="B15" s="62" t="s">
        <v>36</v>
      </c>
      <c r="C15" s="56" t="n">
        <v>22</v>
      </c>
      <c r="D15" s="57" t="n">
        <f aca="false">L15</f>
        <v>0</v>
      </c>
      <c r="E15" s="57" t="n">
        <f aca="false">N15</f>
        <v>0</v>
      </c>
      <c r="F15" s="57" t="n">
        <f aca="false">L15</f>
        <v>0</v>
      </c>
      <c r="G15" s="57" t="n">
        <f aca="false">O15</f>
        <v>0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66"/>
      <c r="M15" s="66"/>
      <c r="N15" s="66"/>
      <c r="O15" s="66"/>
      <c r="P15" s="58"/>
      <c r="Q15" s="59"/>
      <c r="R15" s="58" t="n">
        <f aca="false">P15/3600</f>
        <v>0</v>
      </c>
      <c r="S15" s="60"/>
      <c r="T15" s="66"/>
      <c r="U15" s="66"/>
      <c r="V15" s="66"/>
      <c r="W15" s="66"/>
      <c r="X15" s="58"/>
      <c r="Y15" s="58"/>
      <c r="Z15" s="58" t="n">
        <f aca="false">X15/3600</f>
        <v>0</v>
      </c>
      <c r="AA15" s="61" t="e">
        <f aca="false">RBJM($L15:$M18,T15:U18)</f>
        <v>#VALUE!</v>
      </c>
      <c r="AB15" s="61" t="e">
        <f aca="false">RBJM($D15:$E18,H15:I18)</f>
        <v>#VALUE!</v>
      </c>
      <c r="AC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/>
      <c r="C16" s="62" t="n">
        <v>27</v>
      </c>
      <c r="D16" s="57" t="n">
        <f aca="false">L16</f>
        <v>0</v>
      </c>
      <c r="E16" s="57" t="n">
        <f aca="false">N16</f>
        <v>0</v>
      </c>
      <c r="F16" s="57" t="n">
        <f aca="false">L16</f>
        <v>0</v>
      </c>
      <c r="G16" s="57" t="n">
        <f aca="false">O16</f>
        <v>0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58"/>
      <c r="M16" s="58"/>
      <c r="N16" s="58"/>
      <c r="O16" s="58"/>
      <c r="P16" s="58"/>
      <c r="Q16" s="59"/>
      <c r="R16" s="58" t="n">
        <f aca="false">P16/3600</f>
        <v>0</v>
      </c>
      <c r="S16" s="60"/>
      <c r="T16" s="58"/>
      <c r="U16" s="58"/>
      <c r="V16" s="58"/>
      <c r="W16" s="58"/>
      <c r="X16" s="58"/>
      <c r="Y16" s="58"/>
      <c r="Z16" s="58" t="n">
        <f aca="false">X16/3600</f>
        <v>0</v>
      </c>
      <c r="AA16" s="60"/>
      <c r="AB16" s="60"/>
      <c r="AC16" s="60"/>
    </row>
    <row r="17" customFormat="false" ht="11.25" hidden="false" customHeight="false" outlineLevel="0" collapsed="false">
      <c r="A17" s="62"/>
      <c r="B17" s="62"/>
      <c r="C17" s="62" t="n">
        <v>32</v>
      </c>
      <c r="D17" s="57" t="n">
        <f aca="false">L17</f>
        <v>0</v>
      </c>
      <c r="E17" s="57" t="n">
        <f aca="false">N17</f>
        <v>0</v>
      </c>
      <c r="F17" s="57" t="n">
        <f aca="false">L17</f>
        <v>0</v>
      </c>
      <c r="G17" s="57" t="n">
        <f aca="false">O17</f>
        <v>0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58"/>
      <c r="M17" s="58"/>
      <c r="N17" s="58"/>
      <c r="O17" s="58"/>
      <c r="P17" s="58"/>
      <c r="Q17" s="59"/>
      <c r="R17" s="58" t="n">
        <f aca="false">P17/3600</f>
        <v>0</v>
      </c>
      <c r="S17" s="60"/>
      <c r="T17" s="58"/>
      <c r="U17" s="58"/>
      <c r="V17" s="58"/>
      <c r="W17" s="58"/>
      <c r="X17" s="58"/>
      <c r="Y17" s="58"/>
      <c r="Z17" s="58" t="n">
        <f aca="false">X17/3600</f>
        <v>0</v>
      </c>
      <c r="AA17" s="60"/>
      <c r="AB17" s="60"/>
      <c r="AC17" s="60"/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0</v>
      </c>
      <c r="E18" s="64" t="n">
        <f aca="false">N18</f>
        <v>0</v>
      </c>
      <c r="F18" s="64" t="n">
        <f aca="false">L18</f>
        <v>0</v>
      </c>
      <c r="G18" s="64" t="n">
        <f aca="false">O18</f>
        <v>0</v>
      </c>
      <c r="H18" s="64" t="n">
        <f aca="false">T18</f>
        <v>0</v>
      </c>
      <c r="I18" s="64" t="n">
        <f aca="false">V18</f>
        <v>0</v>
      </c>
      <c r="J18" s="64" t="n">
        <f aca="false">T18</f>
        <v>0</v>
      </c>
      <c r="K18" s="64" t="n">
        <f aca="false">W18</f>
        <v>0</v>
      </c>
      <c r="L18" s="65"/>
      <c r="M18" s="65"/>
      <c r="N18" s="65"/>
      <c r="O18" s="65"/>
      <c r="P18" s="65"/>
      <c r="Q18" s="65"/>
      <c r="R18" s="65" t="n">
        <f aca="false">P18/3600</f>
        <v>0</v>
      </c>
      <c r="S18" s="63"/>
      <c r="T18" s="65"/>
      <c r="U18" s="65"/>
      <c r="V18" s="65"/>
      <c r="W18" s="65"/>
      <c r="X18" s="65"/>
      <c r="Y18" s="65"/>
      <c r="Z18" s="65" t="n">
        <f aca="false">X18/3600</f>
        <v>0</v>
      </c>
      <c r="AA18" s="63"/>
      <c r="AB18" s="63"/>
      <c r="AC18" s="63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0</v>
      </c>
      <c r="E19" s="57" t="n">
        <f aca="false">N19</f>
        <v>0</v>
      </c>
      <c r="F19" s="57" t="n">
        <f aca="false">L19</f>
        <v>0</v>
      </c>
      <c r="G19" s="57" t="n">
        <f aca="false">O19</f>
        <v>0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/>
      <c r="M19" s="58"/>
      <c r="N19" s="58"/>
      <c r="O19" s="58"/>
      <c r="P19" s="58"/>
      <c r="Q19" s="59"/>
      <c r="R19" s="58" t="n">
        <f aca="false">P19/3600</f>
        <v>0</v>
      </c>
      <c r="S19" s="60"/>
      <c r="T19" s="58"/>
      <c r="U19" s="58"/>
      <c r="V19" s="58"/>
      <c r="W19" s="58"/>
      <c r="X19" s="58"/>
      <c r="Y19" s="59"/>
      <c r="Z19" s="58" t="n">
        <f aca="false">X19/3600</f>
        <v>0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38</v>
      </c>
      <c r="B20" s="62"/>
      <c r="C20" s="62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59"/>
      <c r="R20" s="58" t="n">
        <f aca="false">P20/3600</f>
        <v>0</v>
      </c>
      <c r="S20" s="60"/>
      <c r="T20" s="58"/>
      <c r="U20" s="58"/>
      <c r="V20" s="58"/>
      <c r="W20" s="58"/>
      <c r="X20" s="58"/>
      <c r="Y20" s="59"/>
      <c r="Z20" s="58" t="n">
        <f aca="false">X20/3600</f>
        <v>0</v>
      </c>
      <c r="AA20" s="60"/>
      <c r="AB20" s="60"/>
      <c r="AC20" s="60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59"/>
      <c r="R21" s="58" t="n">
        <f aca="false">P21/3600</f>
        <v>0</v>
      </c>
      <c r="S21" s="60"/>
      <c r="T21" s="58"/>
      <c r="U21" s="58"/>
      <c r="V21" s="58"/>
      <c r="W21" s="58"/>
      <c r="X21" s="58"/>
      <c r="Y21" s="59"/>
      <c r="Z21" s="58" t="n">
        <f aca="false">X21/3600</f>
        <v>0</v>
      </c>
      <c r="AA21" s="60"/>
      <c r="AB21" s="60"/>
      <c r="AC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0</v>
      </c>
      <c r="E22" s="64" t="n">
        <f aca="false">N22</f>
        <v>0</v>
      </c>
      <c r="F22" s="64" t="n">
        <f aca="false">L22</f>
        <v>0</v>
      </c>
      <c r="G22" s="64" t="n">
        <f aca="false">O22</f>
        <v>0</v>
      </c>
      <c r="H22" s="64" t="n">
        <f aca="false">T22</f>
        <v>0</v>
      </c>
      <c r="I22" s="64" t="n">
        <f aca="false">V22</f>
        <v>0</v>
      </c>
      <c r="J22" s="64" t="n">
        <f aca="false">T22</f>
        <v>0</v>
      </c>
      <c r="K22" s="64" t="n">
        <f aca="false">W22</f>
        <v>0</v>
      </c>
      <c r="L22" s="65"/>
      <c r="M22" s="65"/>
      <c r="N22" s="65"/>
      <c r="O22" s="65"/>
      <c r="P22" s="65"/>
      <c r="Q22" s="65"/>
      <c r="R22" s="65" t="n">
        <f aca="false">P22/3600</f>
        <v>0</v>
      </c>
      <c r="S22" s="63"/>
      <c r="T22" s="65"/>
      <c r="U22" s="65"/>
      <c r="V22" s="65"/>
      <c r="W22" s="65"/>
      <c r="X22" s="65"/>
      <c r="Y22" s="65"/>
      <c r="Z22" s="65" t="n">
        <f aca="false">X22/3600</f>
        <v>0</v>
      </c>
      <c r="AA22" s="63"/>
      <c r="AB22" s="63"/>
      <c r="AC22" s="63"/>
    </row>
    <row r="23" customFormat="false" ht="11.25" hidden="false" customHeight="false" outlineLevel="0" collapsed="false">
      <c r="A23" s="62"/>
      <c r="B23" s="56" t="s">
        <v>39</v>
      </c>
      <c r="C23" s="56" t="n">
        <v>22</v>
      </c>
      <c r="D23" s="67" t="n">
        <f aca="false">L23</f>
        <v>0</v>
      </c>
      <c r="E23" s="67" t="n">
        <f aca="false">N23</f>
        <v>0</v>
      </c>
      <c r="F23" s="67" t="n">
        <f aca="false">L23</f>
        <v>0</v>
      </c>
      <c r="G23" s="67" t="n">
        <f aca="false">O23</f>
        <v>0</v>
      </c>
      <c r="H23" s="67" t="n">
        <f aca="false">T23</f>
        <v>0</v>
      </c>
      <c r="I23" s="67" t="n">
        <f aca="false">V23</f>
        <v>0</v>
      </c>
      <c r="J23" s="67" t="n">
        <f aca="false">T23</f>
        <v>0</v>
      </c>
      <c r="K23" s="67" t="n">
        <f aca="false">W23</f>
        <v>0</v>
      </c>
      <c r="L23" s="66"/>
      <c r="M23" s="66"/>
      <c r="N23" s="66"/>
      <c r="O23" s="66"/>
      <c r="P23" s="66"/>
      <c r="Q23" s="59"/>
      <c r="R23" s="66" t="n">
        <f aca="false">P23/3600</f>
        <v>0</v>
      </c>
      <c r="S23" s="68"/>
      <c r="T23" s="66"/>
      <c r="U23" s="66"/>
      <c r="V23" s="66"/>
      <c r="W23" s="66"/>
      <c r="X23" s="66"/>
      <c r="Y23" s="59"/>
      <c r="Z23" s="66" t="n">
        <f aca="false">X23/3600</f>
        <v>0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7" t="n">
        <f aca="false">L24</f>
        <v>0</v>
      </c>
      <c r="E24" s="57" t="n">
        <f aca="false">N24</f>
        <v>0</v>
      </c>
      <c r="F24" s="57" t="n">
        <f aca="false">L24</f>
        <v>0</v>
      </c>
      <c r="G24" s="57" t="n">
        <f aca="false">O24</f>
        <v>0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/>
      <c r="M24" s="58"/>
      <c r="N24" s="58"/>
      <c r="O24" s="58"/>
      <c r="P24" s="58"/>
      <c r="Q24" s="59"/>
      <c r="R24" s="58" t="n">
        <f aca="false">P24/3600</f>
        <v>0</v>
      </c>
      <c r="S24" s="60"/>
      <c r="T24" s="58"/>
      <c r="U24" s="58"/>
      <c r="V24" s="58"/>
      <c r="W24" s="58"/>
      <c r="X24" s="58"/>
      <c r="Y24" s="59"/>
      <c r="Z24" s="58" t="n">
        <f aca="false">X24/3600</f>
        <v>0</v>
      </c>
      <c r="AA24" s="60"/>
      <c r="AB24" s="60"/>
      <c r="AC24" s="60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0</v>
      </c>
      <c r="E25" s="57" t="n">
        <f aca="false">N25</f>
        <v>0</v>
      </c>
      <c r="F25" s="57" t="n">
        <f aca="false">L25</f>
        <v>0</v>
      </c>
      <c r="G25" s="57" t="n">
        <f aca="false">O25</f>
        <v>0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/>
      <c r="M25" s="58"/>
      <c r="N25" s="58"/>
      <c r="O25" s="58"/>
      <c r="P25" s="58"/>
      <c r="Q25" s="59"/>
      <c r="R25" s="58" t="n">
        <f aca="false">P25/3600</f>
        <v>0</v>
      </c>
      <c r="S25" s="60"/>
      <c r="T25" s="58"/>
      <c r="U25" s="58"/>
      <c r="V25" s="58"/>
      <c r="W25" s="58"/>
      <c r="X25" s="58"/>
      <c r="Y25" s="59"/>
      <c r="Z25" s="58" t="n">
        <f aca="false">X25/3600</f>
        <v>0</v>
      </c>
      <c r="AA25" s="60"/>
      <c r="AB25" s="60"/>
      <c r="AC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65"/>
      <c r="M26" s="65"/>
      <c r="N26" s="65"/>
      <c r="O26" s="65"/>
      <c r="P26" s="65"/>
      <c r="Q26" s="65"/>
      <c r="R26" s="65" t="n">
        <f aca="false">P26/3600</f>
        <v>0</v>
      </c>
      <c r="S26" s="63"/>
      <c r="T26" s="65"/>
      <c r="U26" s="65"/>
      <c r="V26" s="65"/>
      <c r="W26" s="65"/>
      <c r="X26" s="65"/>
      <c r="Y26" s="65"/>
      <c r="Z26" s="65" t="n">
        <f aca="false">X26/3600</f>
        <v>0</v>
      </c>
      <c r="AA26" s="63"/>
      <c r="AB26" s="63"/>
      <c r="AC26" s="63"/>
    </row>
    <row r="27" customFormat="false" ht="11.25" hidden="false" customHeight="false" outlineLevel="0" collapsed="false">
      <c r="A27" s="62"/>
      <c r="B27" s="56" t="s">
        <v>40</v>
      </c>
      <c r="C27" s="56" t="n">
        <v>22</v>
      </c>
      <c r="D27" s="67" t="n">
        <f aca="false">L27</f>
        <v>0</v>
      </c>
      <c r="E27" s="67" t="n">
        <f aca="false">N27</f>
        <v>0</v>
      </c>
      <c r="F27" s="67" t="n">
        <f aca="false">L27</f>
        <v>0</v>
      </c>
      <c r="G27" s="67" t="n">
        <f aca="false">O27</f>
        <v>0</v>
      </c>
      <c r="H27" s="67" t="n">
        <f aca="false">T27</f>
        <v>0</v>
      </c>
      <c r="I27" s="67" t="n">
        <f aca="false">V27</f>
        <v>0</v>
      </c>
      <c r="J27" s="67" t="n">
        <f aca="false">T27</f>
        <v>0</v>
      </c>
      <c r="K27" s="67" t="n">
        <f aca="false">W27</f>
        <v>0</v>
      </c>
      <c r="L27" s="66"/>
      <c r="M27" s="66"/>
      <c r="N27" s="66"/>
      <c r="O27" s="66"/>
      <c r="P27" s="66"/>
      <c r="Q27" s="59"/>
      <c r="R27" s="66" t="n">
        <f aca="false">P27/3600</f>
        <v>0</v>
      </c>
      <c r="S27" s="68"/>
      <c r="T27" s="66"/>
      <c r="U27" s="66"/>
      <c r="V27" s="66"/>
      <c r="W27" s="66"/>
      <c r="X27" s="66"/>
      <c r="Y27" s="59"/>
      <c r="Z27" s="66" t="n">
        <f aca="false">X27/3600</f>
        <v>0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7" t="n">
        <f aca="false">L28</f>
        <v>0</v>
      </c>
      <c r="E28" s="57" t="n">
        <f aca="false">N28</f>
        <v>0</v>
      </c>
      <c r="F28" s="57" t="n">
        <f aca="false">L28</f>
        <v>0</v>
      </c>
      <c r="G28" s="57" t="n">
        <f aca="false">O28</f>
        <v>0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/>
      <c r="M28" s="58"/>
      <c r="N28" s="58"/>
      <c r="O28" s="58"/>
      <c r="P28" s="58"/>
      <c r="Q28" s="59"/>
      <c r="R28" s="58" t="n">
        <f aca="false">P28/3600</f>
        <v>0</v>
      </c>
      <c r="S28" s="60"/>
      <c r="T28" s="58"/>
      <c r="U28" s="58"/>
      <c r="V28" s="58"/>
      <c r="W28" s="58"/>
      <c r="X28" s="58"/>
      <c r="Y28" s="59"/>
      <c r="Z28" s="58" t="n">
        <f aca="false">X28/3600</f>
        <v>0</v>
      </c>
      <c r="AA28" s="60"/>
      <c r="AB28" s="60"/>
      <c r="AC28" s="60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0</v>
      </c>
      <c r="E29" s="57" t="n">
        <f aca="false">N29</f>
        <v>0</v>
      </c>
      <c r="F29" s="57" t="n">
        <f aca="false">L29</f>
        <v>0</v>
      </c>
      <c r="G29" s="57" t="n">
        <f aca="false">O29</f>
        <v>0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/>
      <c r="M29" s="58"/>
      <c r="N29" s="58"/>
      <c r="O29" s="58"/>
      <c r="P29" s="58"/>
      <c r="Q29" s="59"/>
      <c r="R29" s="58" t="n">
        <f aca="false">P29/3600</f>
        <v>0</v>
      </c>
      <c r="S29" s="60"/>
      <c r="T29" s="58"/>
      <c r="U29" s="58"/>
      <c r="V29" s="58"/>
      <c r="W29" s="58"/>
      <c r="X29" s="58"/>
      <c r="Y29" s="59"/>
      <c r="Z29" s="58" t="n">
        <f aca="false">X29/3600</f>
        <v>0</v>
      </c>
      <c r="AA29" s="60"/>
      <c r="AB29" s="60"/>
      <c r="AC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65"/>
      <c r="M30" s="65"/>
      <c r="N30" s="65"/>
      <c r="O30" s="65"/>
      <c r="P30" s="65"/>
      <c r="Q30" s="65"/>
      <c r="R30" s="65" t="n">
        <f aca="false">P30/3600</f>
        <v>0</v>
      </c>
      <c r="S30" s="63"/>
      <c r="T30" s="65"/>
      <c r="U30" s="65"/>
      <c r="V30" s="65"/>
      <c r="W30" s="65"/>
      <c r="X30" s="65"/>
      <c r="Y30" s="65"/>
      <c r="Z30" s="65" t="n">
        <f aca="false">X30/3600</f>
        <v>0</v>
      </c>
      <c r="AA30" s="63"/>
      <c r="AB30" s="63"/>
      <c r="AC30" s="63"/>
    </row>
    <row r="31" customFormat="false" ht="11.25" hidden="false" customHeight="false" outlineLevel="0" collapsed="false">
      <c r="A31" s="62"/>
      <c r="B31" s="56" t="s">
        <v>41</v>
      </c>
      <c r="C31" s="56" t="n">
        <v>22</v>
      </c>
      <c r="D31" s="69" t="n">
        <f aca="false">L31</f>
        <v>0</v>
      </c>
      <c r="E31" s="69" t="n">
        <f aca="false">N31</f>
        <v>0</v>
      </c>
      <c r="F31" s="69" t="n">
        <f aca="false">L31</f>
        <v>0</v>
      </c>
      <c r="G31" s="69" t="n">
        <f aca="false">O31</f>
        <v>0</v>
      </c>
      <c r="H31" s="69" t="n">
        <f aca="false">T31</f>
        <v>0</v>
      </c>
      <c r="I31" s="69" t="n">
        <f aca="false">V31</f>
        <v>0</v>
      </c>
      <c r="J31" s="69" t="n">
        <f aca="false">T31</f>
        <v>0</v>
      </c>
      <c r="K31" s="69" t="n">
        <f aca="false">W31</f>
        <v>0</v>
      </c>
      <c r="L31" s="66"/>
      <c r="M31" s="66"/>
      <c r="N31" s="66"/>
      <c r="O31" s="66"/>
      <c r="P31" s="66"/>
      <c r="Q31" s="59"/>
      <c r="R31" s="66" t="n">
        <f aca="false">P31/3600</f>
        <v>0</v>
      </c>
      <c r="S31" s="68"/>
      <c r="T31" s="66"/>
      <c r="U31" s="66"/>
      <c r="V31" s="66"/>
      <c r="W31" s="66"/>
      <c r="X31" s="66"/>
      <c r="Y31" s="59"/>
      <c r="Z31" s="66" t="n">
        <f aca="false">X31/3600</f>
        <v>0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0" t="n">
        <f aca="false">L32</f>
        <v>0</v>
      </c>
      <c r="E32" s="70" t="n">
        <f aca="false">N32</f>
        <v>0</v>
      </c>
      <c r="F32" s="70" t="n">
        <f aca="false">L32</f>
        <v>0</v>
      </c>
      <c r="G32" s="70" t="n">
        <f aca="false">O32</f>
        <v>0</v>
      </c>
      <c r="H32" s="70" t="n">
        <f aca="false">T32</f>
        <v>0</v>
      </c>
      <c r="I32" s="70" t="n">
        <f aca="false">V32</f>
        <v>0</v>
      </c>
      <c r="J32" s="70" t="n">
        <f aca="false">T32</f>
        <v>0</v>
      </c>
      <c r="K32" s="70" t="n">
        <f aca="false">W32</f>
        <v>0</v>
      </c>
      <c r="L32" s="58"/>
      <c r="M32" s="58"/>
      <c r="N32" s="58"/>
      <c r="O32" s="58"/>
      <c r="P32" s="58"/>
      <c r="Q32" s="59"/>
      <c r="R32" s="58" t="n">
        <f aca="false">P32/3600</f>
        <v>0</v>
      </c>
      <c r="S32" s="60"/>
      <c r="T32" s="58"/>
      <c r="U32" s="58"/>
      <c r="V32" s="58"/>
      <c r="W32" s="58"/>
      <c r="X32" s="58"/>
      <c r="Y32" s="59"/>
      <c r="Z32" s="58" t="n">
        <f aca="false">X32/3600</f>
        <v>0</v>
      </c>
      <c r="AA32" s="60"/>
      <c r="AB32" s="60"/>
      <c r="AC32" s="60"/>
    </row>
    <row r="33" customFormat="false" ht="11.25" hidden="false" customHeight="false" outlineLevel="0" collapsed="false">
      <c r="A33" s="62"/>
      <c r="B33" s="62"/>
      <c r="C33" s="62" t="n">
        <v>32</v>
      </c>
      <c r="D33" s="70" t="n">
        <f aca="false">L33</f>
        <v>0</v>
      </c>
      <c r="E33" s="70" t="n">
        <f aca="false">N33</f>
        <v>0</v>
      </c>
      <c r="F33" s="70" t="n">
        <f aca="false">L33</f>
        <v>0</v>
      </c>
      <c r="G33" s="70" t="n">
        <f aca="false">O33</f>
        <v>0</v>
      </c>
      <c r="H33" s="70" t="n">
        <f aca="false">T33</f>
        <v>0</v>
      </c>
      <c r="I33" s="70" t="n">
        <f aca="false">V33</f>
        <v>0</v>
      </c>
      <c r="J33" s="70" t="n">
        <f aca="false">T33</f>
        <v>0</v>
      </c>
      <c r="K33" s="70" t="n">
        <f aca="false">W33</f>
        <v>0</v>
      </c>
      <c r="L33" s="58"/>
      <c r="M33" s="58"/>
      <c r="N33" s="58"/>
      <c r="O33" s="58"/>
      <c r="P33" s="58"/>
      <c r="Q33" s="59"/>
      <c r="R33" s="58" t="n">
        <f aca="false">P33/3600</f>
        <v>0</v>
      </c>
      <c r="S33" s="60"/>
      <c r="T33" s="58"/>
      <c r="U33" s="58"/>
      <c r="V33" s="58"/>
      <c r="W33" s="58"/>
      <c r="X33" s="58"/>
      <c r="Y33" s="59"/>
      <c r="Z33" s="58" t="n">
        <f aca="false">X33/3600</f>
        <v>0</v>
      </c>
      <c r="AA33" s="60"/>
      <c r="AB33" s="60"/>
      <c r="AC33" s="60"/>
    </row>
    <row r="34" customFormat="false" ht="12" hidden="false" customHeight="false" outlineLevel="0" collapsed="false">
      <c r="A34" s="62"/>
      <c r="B34" s="63"/>
      <c r="C34" s="63" t="n">
        <v>37</v>
      </c>
      <c r="D34" s="71" t="n">
        <f aca="false">L34</f>
        <v>0</v>
      </c>
      <c r="E34" s="71" t="n">
        <f aca="false">N34</f>
        <v>0</v>
      </c>
      <c r="F34" s="71" t="n">
        <f aca="false">L34</f>
        <v>0</v>
      </c>
      <c r="G34" s="71" t="n">
        <f aca="false">O34</f>
        <v>0</v>
      </c>
      <c r="H34" s="71" t="n">
        <f aca="false">T34</f>
        <v>0</v>
      </c>
      <c r="I34" s="71" t="n">
        <f aca="false">V34</f>
        <v>0</v>
      </c>
      <c r="J34" s="71" t="n">
        <f aca="false">T34</f>
        <v>0</v>
      </c>
      <c r="K34" s="71" t="n">
        <f aca="false">W34</f>
        <v>0</v>
      </c>
      <c r="L34" s="65"/>
      <c r="M34" s="65"/>
      <c r="N34" s="65"/>
      <c r="O34" s="65"/>
      <c r="P34" s="65"/>
      <c r="Q34" s="65"/>
      <c r="R34" s="65" t="n">
        <f aca="false">P34/3600</f>
        <v>0</v>
      </c>
      <c r="S34" s="63"/>
      <c r="T34" s="65"/>
      <c r="U34" s="65"/>
      <c r="V34" s="65"/>
      <c r="W34" s="65"/>
      <c r="X34" s="65"/>
      <c r="Y34" s="65"/>
      <c r="Z34" s="65" t="n">
        <f aca="false">X34/3600</f>
        <v>0</v>
      </c>
      <c r="AA34" s="63"/>
      <c r="AB34" s="63"/>
      <c r="AC34" s="63"/>
    </row>
    <row r="35" customFormat="false" ht="11.25" hidden="false" customHeight="false" outlineLevel="0" collapsed="false">
      <c r="A35" s="62"/>
      <c r="B35" s="56" t="s">
        <v>42</v>
      </c>
      <c r="C35" s="56" t="n">
        <v>22</v>
      </c>
      <c r="D35" s="69" t="n">
        <f aca="false">L35</f>
        <v>0</v>
      </c>
      <c r="E35" s="69" t="n">
        <f aca="false">N35</f>
        <v>0</v>
      </c>
      <c r="F35" s="69" t="n">
        <f aca="false">L35</f>
        <v>0</v>
      </c>
      <c r="G35" s="69" t="n">
        <f aca="false">O35</f>
        <v>0</v>
      </c>
      <c r="H35" s="69" t="n">
        <f aca="false">T35</f>
        <v>0</v>
      </c>
      <c r="I35" s="69" t="n">
        <f aca="false">V35</f>
        <v>0</v>
      </c>
      <c r="J35" s="69" t="n">
        <f aca="false">T35</f>
        <v>0</v>
      </c>
      <c r="K35" s="69" t="n">
        <f aca="false">W35</f>
        <v>0</v>
      </c>
      <c r="L35" s="66"/>
      <c r="M35" s="66"/>
      <c r="N35" s="66"/>
      <c r="O35" s="66"/>
      <c r="P35" s="66"/>
      <c r="Q35" s="59"/>
      <c r="R35" s="66" t="n">
        <f aca="false">P35/3600</f>
        <v>0</v>
      </c>
      <c r="S35" s="68"/>
      <c r="T35" s="66"/>
      <c r="U35" s="66"/>
      <c r="V35" s="66"/>
      <c r="W35" s="66"/>
      <c r="X35" s="66"/>
      <c r="Y35" s="59"/>
      <c r="Z35" s="66" t="n">
        <f aca="false">X35/3600</f>
        <v>0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0" t="n">
        <f aca="false">L36</f>
        <v>0</v>
      </c>
      <c r="E36" s="70" t="n">
        <f aca="false">N36</f>
        <v>0</v>
      </c>
      <c r="F36" s="70" t="n">
        <f aca="false">L36</f>
        <v>0</v>
      </c>
      <c r="G36" s="70" t="n">
        <f aca="false">O36</f>
        <v>0</v>
      </c>
      <c r="H36" s="70" t="n">
        <f aca="false">T36</f>
        <v>0</v>
      </c>
      <c r="I36" s="70" t="n">
        <f aca="false">V36</f>
        <v>0</v>
      </c>
      <c r="J36" s="70" t="n">
        <f aca="false">T36</f>
        <v>0</v>
      </c>
      <c r="K36" s="70" t="n">
        <f aca="false">W36</f>
        <v>0</v>
      </c>
      <c r="L36" s="58"/>
      <c r="M36" s="58"/>
      <c r="N36" s="58"/>
      <c r="O36" s="58"/>
      <c r="P36" s="58"/>
      <c r="Q36" s="59"/>
      <c r="R36" s="58" t="n">
        <f aca="false">P36/3600</f>
        <v>0</v>
      </c>
      <c r="S36" s="60"/>
      <c r="T36" s="58"/>
      <c r="U36" s="58"/>
      <c r="V36" s="58"/>
      <c r="W36" s="58"/>
      <c r="X36" s="58"/>
      <c r="Y36" s="59"/>
      <c r="Z36" s="58" t="n">
        <f aca="false">X36/3600</f>
        <v>0</v>
      </c>
      <c r="AA36" s="60"/>
      <c r="AB36" s="60"/>
      <c r="AC36" s="60"/>
    </row>
    <row r="37" customFormat="false" ht="11.25" hidden="false" customHeight="false" outlineLevel="0" collapsed="false">
      <c r="A37" s="62"/>
      <c r="B37" s="62"/>
      <c r="C37" s="62" t="n">
        <v>32</v>
      </c>
      <c r="D37" s="70" t="n">
        <f aca="false">L37</f>
        <v>0</v>
      </c>
      <c r="E37" s="70" t="n">
        <f aca="false">N37</f>
        <v>0</v>
      </c>
      <c r="F37" s="70" t="n">
        <f aca="false">L37</f>
        <v>0</v>
      </c>
      <c r="G37" s="70" t="n">
        <f aca="false">O37</f>
        <v>0</v>
      </c>
      <c r="H37" s="70" t="n">
        <f aca="false">T37</f>
        <v>0</v>
      </c>
      <c r="I37" s="70" t="n">
        <f aca="false">V37</f>
        <v>0</v>
      </c>
      <c r="J37" s="70" t="n">
        <f aca="false">T37</f>
        <v>0</v>
      </c>
      <c r="K37" s="70" t="n">
        <f aca="false">W37</f>
        <v>0</v>
      </c>
      <c r="L37" s="58"/>
      <c r="M37" s="58"/>
      <c r="N37" s="58"/>
      <c r="O37" s="58"/>
      <c r="P37" s="58"/>
      <c r="Q37" s="59"/>
      <c r="R37" s="58" t="n">
        <f aca="false">P37/3600</f>
        <v>0</v>
      </c>
      <c r="S37" s="60"/>
      <c r="T37" s="58"/>
      <c r="U37" s="58"/>
      <c r="V37" s="58"/>
      <c r="W37" s="58"/>
      <c r="X37" s="58"/>
      <c r="Y37" s="59"/>
      <c r="Z37" s="58" t="n">
        <f aca="false">X37/3600</f>
        <v>0</v>
      </c>
      <c r="AA37" s="60"/>
      <c r="AB37" s="60"/>
      <c r="AC37" s="60"/>
    </row>
    <row r="38" customFormat="false" ht="12" hidden="false" customHeight="false" outlineLevel="0" collapsed="false">
      <c r="A38" s="63"/>
      <c r="B38" s="63"/>
      <c r="C38" s="63" t="n">
        <v>37</v>
      </c>
      <c r="D38" s="71" t="n">
        <f aca="false">L38</f>
        <v>0</v>
      </c>
      <c r="E38" s="71" t="n">
        <f aca="false">N38</f>
        <v>0</v>
      </c>
      <c r="F38" s="71" t="n">
        <f aca="false">L38</f>
        <v>0</v>
      </c>
      <c r="G38" s="71" t="n">
        <f aca="false">O38</f>
        <v>0</v>
      </c>
      <c r="H38" s="71" t="n">
        <f aca="false">T38</f>
        <v>0</v>
      </c>
      <c r="I38" s="71" t="n">
        <f aca="false">V38</f>
        <v>0</v>
      </c>
      <c r="J38" s="71" t="n">
        <f aca="false">T38</f>
        <v>0</v>
      </c>
      <c r="K38" s="71" t="n">
        <f aca="false">W38</f>
        <v>0</v>
      </c>
      <c r="L38" s="65"/>
      <c r="M38" s="65"/>
      <c r="N38" s="65"/>
      <c r="O38" s="65"/>
      <c r="P38" s="65"/>
      <c r="Q38" s="65"/>
      <c r="R38" s="65" t="n">
        <f aca="false">P38/3600</f>
        <v>0</v>
      </c>
      <c r="S38" s="63"/>
      <c r="T38" s="65"/>
      <c r="U38" s="65"/>
      <c r="V38" s="65"/>
      <c r="W38" s="65"/>
      <c r="X38" s="65"/>
      <c r="Y38" s="65"/>
      <c r="Z38" s="65" t="n">
        <f aca="false">X38/3600</f>
        <v>0</v>
      </c>
      <c r="AA38" s="63"/>
      <c r="AB38" s="63"/>
      <c r="AC38" s="63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9" t="n">
        <f aca="false">L39</f>
        <v>0</v>
      </c>
      <c r="E39" s="69" t="n">
        <f aca="false">N39</f>
        <v>0</v>
      </c>
      <c r="F39" s="69" t="n">
        <f aca="false">L39</f>
        <v>0</v>
      </c>
      <c r="G39" s="69" t="n">
        <f aca="false">O39</f>
        <v>0</v>
      </c>
      <c r="H39" s="69" t="n">
        <f aca="false">T39</f>
        <v>0</v>
      </c>
      <c r="I39" s="69" t="n">
        <f aca="false">V39</f>
        <v>0</v>
      </c>
      <c r="J39" s="69" t="n">
        <f aca="false">T39</f>
        <v>0</v>
      </c>
      <c r="K39" s="69" t="n">
        <f aca="false">W39</f>
        <v>0</v>
      </c>
      <c r="L39" s="66"/>
      <c r="M39" s="66"/>
      <c r="N39" s="66"/>
      <c r="O39" s="66"/>
      <c r="P39" s="66"/>
      <c r="Q39" s="59"/>
      <c r="R39" s="66" t="n">
        <f aca="false">P39/3600</f>
        <v>0</v>
      </c>
      <c r="S39" s="68"/>
      <c r="T39" s="66"/>
      <c r="U39" s="66"/>
      <c r="V39" s="66"/>
      <c r="W39" s="66"/>
      <c r="X39" s="66"/>
      <c r="Y39" s="59"/>
      <c r="Z39" s="66" t="n">
        <f aca="false">X39/3600</f>
        <v>0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44</v>
      </c>
      <c r="B40" s="62"/>
      <c r="C40" s="62" t="n">
        <v>27</v>
      </c>
      <c r="D40" s="70" t="n">
        <f aca="false">L40</f>
        <v>0</v>
      </c>
      <c r="E40" s="70" t="n">
        <f aca="false">N40</f>
        <v>0</v>
      </c>
      <c r="F40" s="70" t="n">
        <f aca="false">L40</f>
        <v>0</v>
      </c>
      <c r="G40" s="70" t="n">
        <f aca="false">O40</f>
        <v>0</v>
      </c>
      <c r="H40" s="70" t="n">
        <f aca="false">T40</f>
        <v>0</v>
      </c>
      <c r="I40" s="70" t="n">
        <f aca="false">V40</f>
        <v>0</v>
      </c>
      <c r="J40" s="70" t="n">
        <f aca="false">T40</f>
        <v>0</v>
      </c>
      <c r="K40" s="70" t="n">
        <f aca="false">W40</f>
        <v>0</v>
      </c>
      <c r="L40" s="58"/>
      <c r="M40" s="58"/>
      <c r="N40" s="58"/>
      <c r="O40" s="58"/>
      <c r="P40" s="58"/>
      <c r="Q40" s="59"/>
      <c r="R40" s="58" t="n">
        <f aca="false">P40/3600</f>
        <v>0</v>
      </c>
      <c r="S40" s="60"/>
      <c r="T40" s="58"/>
      <c r="U40" s="58"/>
      <c r="V40" s="58"/>
      <c r="W40" s="58"/>
      <c r="X40" s="58"/>
      <c r="Y40" s="59"/>
      <c r="Z40" s="58" t="n">
        <f aca="false">X40/3600</f>
        <v>0</v>
      </c>
      <c r="AA40" s="60"/>
      <c r="AB40" s="60"/>
      <c r="AC40" s="60"/>
    </row>
    <row r="41" customFormat="false" ht="11.25" hidden="false" customHeight="false" outlineLevel="0" collapsed="false">
      <c r="A41" s="62"/>
      <c r="B41" s="62"/>
      <c r="C41" s="62" t="n">
        <v>32</v>
      </c>
      <c r="D41" s="70" t="n">
        <f aca="false">L41</f>
        <v>0</v>
      </c>
      <c r="E41" s="70" t="n">
        <f aca="false">N41</f>
        <v>0</v>
      </c>
      <c r="F41" s="70" t="n">
        <f aca="false">L41</f>
        <v>0</v>
      </c>
      <c r="G41" s="70" t="n">
        <f aca="false">O41</f>
        <v>0</v>
      </c>
      <c r="H41" s="70" t="n">
        <f aca="false">T41</f>
        <v>0</v>
      </c>
      <c r="I41" s="70" t="n">
        <f aca="false">V41</f>
        <v>0</v>
      </c>
      <c r="J41" s="70" t="n">
        <f aca="false">T41</f>
        <v>0</v>
      </c>
      <c r="K41" s="70" t="n">
        <f aca="false">W41</f>
        <v>0</v>
      </c>
      <c r="L41" s="58"/>
      <c r="M41" s="58"/>
      <c r="N41" s="58"/>
      <c r="O41" s="58"/>
      <c r="P41" s="58"/>
      <c r="Q41" s="59"/>
      <c r="R41" s="58" t="n">
        <f aca="false">P41/3600</f>
        <v>0</v>
      </c>
      <c r="S41" s="60"/>
      <c r="T41" s="58"/>
      <c r="U41" s="58"/>
      <c r="V41" s="58"/>
      <c r="W41" s="58"/>
      <c r="X41" s="58"/>
      <c r="Y41" s="59"/>
      <c r="Z41" s="58" t="n">
        <f aca="false">X41/3600</f>
        <v>0</v>
      </c>
      <c r="AA41" s="60"/>
      <c r="AB41" s="60"/>
      <c r="AC41" s="60"/>
    </row>
    <row r="42" customFormat="false" ht="12" hidden="false" customHeight="false" outlineLevel="0" collapsed="false">
      <c r="A42" s="62"/>
      <c r="B42" s="63"/>
      <c r="C42" s="63" t="n">
        <v>37</v>
      </c>
      <c r="D42" s="71" t="n">
        <f aca="false">L42</f>
        <v>0</v>
      </c>
      <c r="E42" s="71" t="n">
        <f aca="false">N42</f>
        <v>0</v>
      </c>
      <c r="F42" s="71" t="n">
        <f aca="false">L42</f>
        <v>0</v>
      </c>
      <c r="G42" s="71" t="n">
        <f aca="false">O42</f>
        <v>0</v>
      </c>
      <c r="H42" s="71" t="n">
        <f aca="false">T42</f>
        <v>0</v>
      </c>
      <c r="I42" s="71" t="n">
        <f aca="false">V42</f>
        <v>0</v>
      </c>
      <c r="J42" s="71" t="n">
        <f aca="false">T42</f>
        <v>0</v>
      </c>
      <c r="K42" s="71" t="n">
        <f aca="false">W42</f>
        <v>0</v>
      </c>
      <c r="L42" s="65"/>
      <c r="M42" s="65"/>
      <c r="N42" s="65"/>
      <c r="O42" s="65"/>
      <c r="P42" s="65"/>
      <c r="Q42" s="65"/>
      <c r="R42" s="65" t="n">
        <f aca="false">P42/3600</f>
        <v>0</v>
      </c>
      <c r="S42" s="63"/>
      <c r="T42" s="65"/>
      <c r="U42" s="65"/>
      <c r="V42" s="65"/>
      <c r="W42" s="65"/>
      <c r="X42" s="65"/>
      <c r="Y42" s="65"/>
      <c r="Z42" s="65" t="n">
        <f aca="false">X42/3600</f>
        <v>0</v>
      </c>
      <c r="AA42" s="63"/>
      <c r="AB42" s="63"/>
      <c r="AC42" s="63"/>
    </row>
    <row r="43" customFormat="false" ht="11.25" hidden="false" customHeight="false" outlineLevel="0" collapsed="false">
      <c r="A43" s="62"/>
      <c r="B43" s="56" t="s">
        <v>45</v>
      </c>
      <c r="C43" s="56" t="n">
        <v>22</v>
      </c>
      <c r="D43" s="69" t="n">
        <f aca="false">L43</f>
        <v>0</v>
      </c>
      <c r="E43" s="69" t="n">
        <f aca="false">N43</f>
        <v>0</v>
      </c>
      <c r="F43" s="69" t="n">
        <f aca="false">L43</f>
        <v>0</v>
      </c>
      <c r="G43" s="69" t="n">
        <f aca="false">O43</f>
        <v>0</v>
      </c>
      <c r="H43" s="69" t="n">
        <f aca="false">T43</f>
        <v>0</v>
      </c>
      <c r="I43" s="69" t="n">
        <f aca="false">V43</f>
        <v>0</v>
      </c>
      <c r="J43" s="69" t="n">
        <f aca="false">T43</f>
        <v>0</v>
      </c>
      <c r="K43" s="69" t="n">
        <f aca="false">W43</f>
        <v>0</v>
      </c>
      <c r="L43" s="66"/>
      <c r="M43" s="66"/>
      <c r="N43" s="66"/>
      <c r="O43" s="66"/>
      <c r="P43" s="66"/>
      <c r="Q43" s="59"/>
      <c r="R43" s="66" t="n">
        <f aca="false">P43/3600</f>
        <v>0</v>
      </c>
      <c r="S43" s="68"/>
      <c r="T43" s="66"/>
      <c r="U43" s="66"/>
      <c r="V43" s="66"/>
      <c r="W43" s="66"/>
      <c r="X43" s="66"/>
      <c r="Y43" s="59"/>
      <c r="Z43" s="66" t="n">
        <f aca="false">X43/3600</f>
        <v>0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0" t="n">
        <f aca="false">L44</f>
        <v>0</v>
      </c>
      <c r="E44" s="70" t="n">
        <f aca="false">N44</f>
        <v>0</v>
      </c>
      <c r="F44" s="70" t="n">
        <f aca="false">L44</f>
        <v>0</v>
      </c>
      <c r="G44" s="70" t="n">
        <f aca="false">O44</f>
        <v>0</v>
      </c>
      <c r="H44" s="70" t="n">
        <f aca="false">T44</f>
        <v>0</v>
      </c>
      <c r="I44" s="70" t="n">
        <f aca="false">V44</f>
        <v>0</v>
      </c>
      <c r="J44" s="70" t="n">
        <f aca="false">T44</f>
        <v>0</v>
      </c>
      <c r="K44" s="70" t="n">
        <f aca="false">W44</f>
        <v>0</v>
      </c>
      <c r="L44" s="58"/>
      <c r="M44" s="58"/>
      <c r="N44" s="58"/>
      <c r="O44" s="58"/>
      <c r="P44" s="58"/>
      <c r="Q44" s="59"/>
      <c r="R44" s="58" t="n">
        <f aca="false">P44/3600</f>
        <v>0</v>
      </c>
      <c r="S44" s="60"/>
      <c r="T44" s="58"/>
      <c r="U44" s="58"/>
      <c r="V44" s="58"/>
      <c r="W44" s="58"/>
      <c r="X44" s="58"/>
      <c r="Y44" s="59"/>
      <c r="Z44" s="58" t="n">
        <f aca="false">X44/3600</f>
        <v>0</v>
      </c>
      <c r="AA44" s="60"/>
      <c r="AB44" s="60"/>
      <c r="AC44" s="60"/>
    </row>
    <row r="45" customFormat="false" ht="11.25" hidden="false" customHeight="false" outlineLevel="0" collapsed="false">
      <c r="A45" s="62"/>
      <c r="B45" s="62"/>
      <c r="C45" s="62" t="n">
        <v>32</v>
      </c>
      <c r="D45" s="70" t="n">
        <f aca="false">L45</f>
        <v>0</v>
      </c>
      <c r="E45" s="70" t="n">
        <f aca="false">N45</f>
        <v>0</v>
      </c>
      <c r="F45" s="70" t="n">
        <f aca="false">L45</f>
        <v>0</v>
      </c>
      <c r="G45" s="70" t="n">
        <f aca="false">O45</f>
        <v>0</v>
      </c>
      <c r="H45" s="70" t="n">
        <f aca="false">T45</f>
        <v>0</v>
      </c>
      <c r="I45" s="70" t="n">
        <f aca="false">V45</f>
        <v>0</v>
      </c>
      <c r="J45" s="70" t="n">
        <f aca="false">T45</f>
        <v>0</v>
      </c>
      <c r="K45" s="70" t="n">
        <f aca="false">W45</f>
        <v>0</v>
      </c>
      <c r="L45" s="58"/>
      <c r="M45" s="58"/>
      <c r="N45" s="58"/>
      <c r="O45" s="58"/>
      <c r="P45" s="58"/>
      <c r="Q45" s="59"/>
      <c r="R45" s="58" t="n">
        <f aca="false">P45/3600</f>
        <v>0</v>
      </c>
      <c r="S45" s="60"/>
      <c r="T45" s="58"/>
      <c r="U45" s="58"/>
      <c r="V45" s="58"/>
      <c r="W45" s="58"/>
      <c r="X45" s="58"/>
      <c r="Y45" s="59"/>
      <c r="Z45" s="58" t="n">
        <f aca="false">X45/3600</f>
        <v>0</v>
      </c>
      <c r="AA45" s="60"/>
      <c r="AB45" s="60"/>
      <c r="AC45" s="60"/>
    </row>
    <row r="46" customFormat="false" ht="12" hidden="false" customHeight="false" outlineLevel="0" collapsed="false">
      <c r="A46" s="62"/>
      <c r="B46" s="63"/>
      <c r="C46" s="63" t="n">
        <v>37</v>
      </c>
      <c r="D46" s="71" t="n">
        <f aca="false">L46</f>
        <v>0</v>
      </c>
      <c r="E46" s="71" t="n">
        <f aca="false">N46</f>
        <v>0</v>
      </c>
      <c r="F46" s="71" t="n">
        <f aca="false">L46</f>
        <v>0</v>
      </c>
      <c r="G46" s="71" t="n">
        <f aca="false">O46</f>
        <v>0</v>
      </c>
      <c r="H46" s="71" t="n">
        <f aca="false">T46</f>
        <v>0</v>
      </c>
      <c r="I46" s="71" t="n">
        <f aca="false">V46</f>
        <v>0</v>
      </c>
      <c r="J46" s="71" t="n">
        <f aca="false">T46</f>
        <v>0</v>
      </c>
      <c r="K46" s="71" t="n">
        <f aca="false">W46</f>
        <v>0</v>
      </c>
      <c r="L46" s="65"/>
      <c r="M46" s="65"/>
      <c r="N46" s="65"/>
      <c r="O46" s="65"/>
      <c r="P46" s="65"/>
      <c r="Q46" s="65"/>
      <c r="R46" s="65" t="n">
        <f aca="false">P46/3600</f>
        <v>0</v>
      </c>
      <c r="S46" s="63"/>
      <c r="T46" s="65"/>
      <c r="U46" s="65"/>
      <c r="V46" s="65"/>
      <c r="W46" s="65"/>
      <c r="X46" s="65"/>
      <c r="Y46" s="65"/>
      <c r="Z46" s="65" t="n">
        <f aca="false">X46/3600</f>
        <v>0</v>
      </c>
      <c r="AA46" s="63"/>
      <c r="AB46" s="63"/>
      <c r="AC46" s="63"/>
    </row>
    <row r="47" customFormat="false" ht="11.25" hidden="false" customHeight="false" outlineLevel="0" collapsed="false">
      <c r="A47" s="62"/>
      <c r="B47" s="56" t="s">
        <v>46</v>
      </c>
      <c r="C47" s="56" t="n">
        <v>22</v>
      </c>
      <c r="D47" s="69" t="n">
        <f aca="false">L47</f>
        <v>0</v>
      </c>
      <c r="E47" s="69" t="n">
        <f aca="false">N47</f>
        <v>0</v>
      </c>
      <c r="F47" s="69" t="n">
        <f aca="false">L47</f>
        <v>0</v>
      </c>
      <c r="G47" s="69" t="n">
        <f aca="false">O47</f>
        <v>0</v>
      </c>
      <c r="H47" s="69" t="n">
        <f aca="false">T47</f>
        <v>0</v>
      </c>
      <c r="I47" s="69" t="n">
        <f aca="false">V47</f>
        <v>0</v>
      </c>
      <c r="J47" s="69" t="n">
        <f aca="false">T47</f>
        <v>0</v>
      </c>
      <c r="K47" s="69" t="n">
        <f aca="false">W47</f>
        <v>0</v>
      </c>
      <c r="L47" s="66"/>
      <c r="M47" s="66"/>
      <c r="N47" s="66"/>
      <c r="O47" s="66"/>
      <c r="P47" s="66"/>
      <c r="Q47" s="59"/>
      <c r="R47" s="66" t="n">
        <f aca="false">P47/3600</f>
        <v>0</v>
      </c>
      <c r="S47" s="68"/>
      <c r="T47" s="66"/>
      <c r="U47" s="66"/>
      <c r="V47" s="66"/>
      <c r="W47" s="66"/>
      <c r="X47" s="66"/>
      <c r="Y47" s="59"/>
      <c r="Z47" s="66" t="n">
        <f aca="false">X47/3600</f>
        <v>0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0" t="n">
        <f aca="false">L48</f>
        <v>0</v>
      </c>
      <c r="E48" s="70" t="n">
        <f aca="false">N48</f>
        <v>0</v>
      </c>
      <c r="F48" s="70" t="n">
        <f aca="false">L48</f>
        <v>0</v>
      </c>
      <c r="G48" s="70" t="n">
        <f aca="false">O48</f>
        <v>0</v>
      </c>
      <c r="H48" s="70" t="n">
        <f aca="false">T48</f>
        <v>0</v>
      </c>
      <c r="I48" s="70" t="n">
        <f aca="false">V48</f>
        <v>0</v>
      </c>
      <c r="J48" s="70" t="n">
        <f aca="false">T48</f>
        <v>0</v>
      </c>
      <c r="K48" s="70" t="n">
        <f aca="false">W48</f>
        <v>0</v>
      </c>
      <c r="L48" s="58"/>
      <c r="M48" s="58"/>
      <c r="N48" s="58"/>
      <c r="O48" s="58"/>
      <c r="P48" s="58"/>
      <c r="Q48" s="59"/>
      <c r="R48" s="58" t="n">
        <f aca="false">P48/3600</f>
        <v>0</v>
      </c>
      <c r="S48" s="60"/>
      <c r="T48" s="58"/>
      <c r="U48" s="58"/>
      <c r="V48" s="58"/>
      <c r="W48" s="58"/>
      <c r="X48" s="58"/>
      <c r="Y48" s="59"/>
      <c r="Z48" s="58" t="n">
        <f aca="false">X48/3600</f>
        <v>0</v>
      </c>
      <c r="AA48" s="60"/>
      <c r="AB48" s="60"/>
      <c r="AC48" s="60"/>
    </row>
    <row r="49" customFormat="false" ht="11.25" hidden="false" customHeight="false" outlineLevel="0" collapsed="false">
      <c r="A49" s="62"/>
      <c r="B49" s="62"/>
      <c r="C49" s="62" t="n">
        <v>32</v>
      </c>
      <c r="D49" s="70" t="n">
        <f aca="false">L49</f>
        <v>0</v>
      </c>
      <c r="E49" s="70" t="n">
        <f aca="false">N49</f>
        <v>0</v>
      </c>
      <c r="F49" s="70" t="n">
        <f aca="false">L49</f>
        <v>0</v>
      </c>
      <c r="G49" s="70" t="n">
        <f aca="false">O49</f>
        <v>0</v>
      </c>
      <c r="H49" s="70" t="n">
        <f aca="false">T49</f>
        <v>0</v>
      </c>
      <c r="I49" s="70" t="n">
        <f aca="false">V49</f>
        <v>0</v>
      </c>
      <c r="J49" s="70" t="n">
        <f aca="false">T49</f>
        <v>0</v>
      </c>
      <c r="K49" s="70" t="n">
        <f aca="false">W49</f>
        <v>0</v>
      </c>
      <c r="L49" s="58"/>
      <c r="M49" s="58"/>
      <c r="N49" s="58"/>
      <c r="O49" s="58"/>
      <c r="P49" s="58"/>
      <c r="Q49" s="59"/>
      <c r="R49" s="58" t="n">
        <f aca="false">P49/3600</f>
        <v>0</v>
      </c>
      <c r="S49" s="60"/>
      <c r="T49" s="58"/>
      <c r="U49" s="58"/>
      <c r="V49" s="58"/>
      <c r="W49" s="58"/>
      <c r="X49" s="58"/>
      <c r="Y49" s="59"/>
      <c r="Z49" s="58" t="n">
        <f aca="false">X49/3600</f>
        <v>0</v>
      </c>
      <c r="AA49" s="60"/>
      <c r="AB49" s="60"/>
      <c r="AC49" s="60"/>
    </row>
    <row r="50" customFormat="false" ht="12" hidden="false" customHeight="false" outlineLevel="0" collapsed="false">
      <c r="A50" s="62"/>
      <c r="B50" s="63"/>
      <c r="C50" s="63" t="n">
        <v>37</v>
      </c>
      <c r="D50" s="71" t="n">
        <f aca="false">L50</f>
        <v>0</v>
      </c>
      <c r="E50" s="71" t="n">
        <f aca="false">N50</f>
        <v>0</v>
      </c>
      <c r="F50" s="71" t="n">
        <f aca="false">L50</f>
        <v>0</v>
      </c>
      <c r="G50" s="71" t="n">
        <f aca="false">O50</f>
        <v>0</v>
      </c>
      <c r="H50" s="71" t="n">
        <f aca="false">T50</f>
        <v>0</v>
      </c>
      <c r="I50" s="71" t="n">
        <f aca="false">V50</f>
        <v>0</v>
      </c>
      <c r="J50" s="71" t="n">
        <f aca="false">T50</f>
        <v>0</v>
      </c>
      <c r="K50" s="71" t="n">
        <f aca="false">W50</f>
        <v>0</v>
      </c>
      <c r="L50" s="65"/>
      <c r="M50" s="65"/>
      <c r="N50" s="65"/>
      <c r="O50" s="65"/>
      <c r="P50" s="65"/>
      <c r="Q50" s="65"/>
      <c r="R50" s="65" t="n">
        <f aca="false">P50/3600</f>
        <v>0</v>
      </c>
      <c r="S50" s="63"/>
      <c r="T50" s="65"/>
      <c r="U50" s="65"/>
      <c r="V50" s="65"/>
      <c r="W50" s="65"/>
      <c r="X50" s="65"/>
      <c r="Y50" s="65"/>
      <c r="Z50" s="65" t="n">
        <f aca="false">X50/3600</f>
        <v>0</v>
      </c>
      <c r="AA50" s="63"/>
      <c r="AB50" s="63"/>
      <c r="AC50" s="63"/>
    </row>
    <row r="51" customFormat="false" ht="11.25" hidden="false" customHeight="false" outlineLevel="0" collapsed="false">
      <c r="A51" s="62"/>
      <c r="B51" s="56" t="s">
        <v>47</v>
      </c>
      <c r="C51" s="56" t="n">
        <v>22</v>
      </c>
      <c r="D51" s="69" t="n">
        <f aca="false">L51</f>
        <v>0</v>
      </c>
      <c r="E51" s="69" t="n">
        <f aca="false">N51</f>
        <v>0</v>
      </c>
      <c r="F51" s="69" t="n">
        <f aca="false">L51</f>
        <v>0</v>
      </c>
      <c r="G51" s="69" t="n">
        <f aca="false">O51</f>
        <v>0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6"/>
      <c r="M51" s="66"/>
      <c r="N51" s="66"/>
      <c r="O51" s="66"/>
      <c r="P51" s="66"/>
      <c r="Q51" s="59"/>
      <c r="R51" s="66" t="n">
        <f aca="false">P51/3600</f>
        <v>0</v>
      </c>
      <c r="S51" s="68"/>
      <c r="T51" s="66"/>
      <c r="U51" s="66"/>
      <c r="V51" s="66"/>
      <c r="W51" s="66"/>
      <c r="X51" s="66"/>
      <c r="Y51" s="59"/>
      <c r="Z51" s="66" t="n">
        <f aca="false">X51/3600</f>
        <v>0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0" t="n">
        <f aca="false">L52</f>
        <v>0</v>
      </c>
      <c r="E52" s="70" t="n">
        <f aca="false">N52</f>
        <v>0</v>
      </c>
      <c r="F52" s="70" t="n">
        <f aca="false">L52</f>
        <v>0</v>
      </c>
      <c r="G52" s="70" t="n">
        <f aca="false">O52</f>
        <v>0</v>
      </c>
      <c r="H52" s="70" t="n">
        <f aca="false">T52</f>
        <v>0</v>
      </c>
      <c r="I52" s="70" t="n">
        <f aca="false">V52</f>
        <v>0</v>
      </c>
      <c r="J52" s="70" t="n">
        <f aca="false">T52</f>
        <v>0</v>
      </c>
      <c r="K52" s="70" t="n">
        <f aca="false">W52</f>
        <v>0</v>
      </c>
      <c r="L52" s="58"/>
      <c r="M52" s="58"/>
      <c r="N52" s="58"/>
      <c r="O52" s="58"/>
      <c r="P52" s="58"/>
      <c r="Q52" s="59"/>
      <c r="R52" s="58" t="n">
        <f aca="false">P52/3600</f>
        <v>0</v>
      </c>
      <c r="S52" s="60"/>
      <c r="T52" s="58"/>
      <c r="U52" s="58"/>
      <c r="V52" s="58"/>
      <c r="W52" s="58"/>
      <c r="X52" s="58"/>
      <c r="Y52" s="59"/>
      <c r="Z52" s="58" t="n">
        <f aca="false">X52/3600</f>
        <v>0</v>
      </c>
      <c r="AA52" s="60"/>
      <c r="AB52" s="60"/>
      <c r="AC52" s="60"/>
    </row>
    <row r="53" customFormat="false" ht="11.25" hidden="false" customHeight="false" outlineLevel="0" collapsed="false">
      <c r="A53" s="62"/>
      <c r="B53" s="62"/>
      <c r="C53" s="62" t="n">
        <v>32</v>
      </c>
      <c r="D53" s="70" t="n">
        <f aca="false">L53</f>
        <v>0</v>
      </c>
      <c r="E53" s="70" t="n">
        <f aca="false">N53</f>
        <v>0</v>
      </c>
      <c r="F53" s="70" t="n">
        <f aca="false">L53</f>
        <v>0</v>
      </c>
      <c r="G53" s="70" t="n">
        <f aca="false">O53</f>
        <v>0</v>
      </c>
      <c r="H53" s="70" t="n">
        <f aca="false">T53</f>
        <v>0</v>
      </c>
      <c r="I53" s="70" t="n">
        <f aca="false">V53</f>
        <v>0</v>
      </c>
      <c r="J53" s="70" t="n">
        <f aca="false">T53</f>
        <v>0</v>
      </c>
      <c r="K53" s="70" t="n">
        <f aca="false">W53</f>
        <v>0</v>
      </c>
      <c r="L53" s="58"/>
      <c r="M53" s="58"/>
      <c r="N53" s="58"/>
      <c r="O53" s="58"/>
      <c r="P53" s="58"/>
      <c r="Q53" s="59"/>
      <c r="R53" s="58" t="n">
        <f aca="false">P53/3600</f>
        <v>0</v>
      </c>
      <c r="S53" s="60"/>
      <c r="T53" s="58"/>
      <c r="U53" s="58"/>
      <c r="V53" s="58"/>
      <c r="W53" s="58"/>
      <c r="X53" s="58"/>
      <c r="Y53" s="59"/>
      <c r="Z53" s="58" t="n">
        <f aca="false">X53/3600</f>
        <v>0</v>
      </c>
      <c r="AA53" s="60"/>
      <c r="AB53" s="60"/>
      <c r="AC53" s="60"/>
    </row>
    <row r="54" customFormat="false" ht="12" hidden="false" customHeight="false" outlineLevel="0" collapsed="false">
      <c r="A54" s="63"/>
      <c r="B54" s="63"/>
      <c r="C54" s="63" t="n">
        <v>37</v>
      </c>
      <c r="D54" s="71" t="n">
        <f aca="false">L54</f>
        <v>0</v>
      </c>
      <c r="E54" s="71" t="n">
        <f aca="false">N54</f>
        <v>0</v>
      </c>
      <c r="F54" s="71" t="n">
        <f aca="false">L54</f>
        <v>0</v>
      </c>
      <c r="G54" s="71" t="n">
        <f aca="false">O54</f>
        <v>0</v>
      </c>
      <c r="H54" s="71" t="n">
        <f aca="false">T54</f>
        <v>0</v>
      </c>
      <c r="I54" s="71" t="n">
        <f aca="false">V54</f>
        <v>0</v>
      </c>
      <c r="J54" s="71" t="n">
        <f aca="false">T54</f>
        <v>0</v>
      </c>
      <c r="K54" s="71" t="n">
        <f aca="false">W54</f>
        <v>0</v>
      </c>
      <c r="L54" s="65"/>
      <c r="M54" s="65"/>
      <c r="N54" s="65"/>
      <c r="O54" s="65"/>
      <c r="P54" s="65"/>
      <c r="Q54" s="65"/>
      <c r="R54" s="65" t="n">
        <f aca="false">P54/3600</f>
        <v>0</v>
      </c>
      <c r="S54" s="63"/>
      <c r="T54" s="65"/>
      <c r="U54" s="65"/>
      <c r="V54" s="65"/>
      <c r="W54" s="65"/>
      <c r="X54" s="65"/>
      <c r="Y54" s="65"/>
      <c r="Z54" s="65" t="n">
        <f aca="false">X54/3600</f>
        <v>0</v>
      </c>
      <c r="AA54" s="63"/>
      <c r="AB54" s="63"/>
      <c r="AC54" s="63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9" t="n">
        <f aca="false">L55</f>
        <v>0</v>
      </c>
      <c r="E55" s="69" t="n">
        <f aca="false">N55</f>
        <v>0</v>
      </c>
      <c r="F55" s="69" t="n">
        <f aca="false">L55</f>
        <v>0</v>
      </c>
      <c r="G55" s="69" t="n">
        <f aca="false">O55</f>
        <v>0</v>
      </c>
      <c r="H55" s="69" t="n">
        <f aca="false">T55</f>
        <v>0</v>
      </c>
      <c r="I55" s="69" t="n">
        <f aca="false">V55</f>
        <v>0</v>
      </c>
      <c r="J55" s="69" t="n">
        <f aca="false">T55</f>
        <v>0</v>
      </c>
      <c r="K55" s="69" t="n">
        <f aca="false">W55</f>
        <v>0</v>
      </c>
      <c r="L55" s="66"/>
      <c r="M55" s="66"/>
      <c r="N55" s="66"/>
      <c r="O55" s="66"/>
      <c r="P55" s="66"/>
      <c r="Q55" s="59"/>
      <c r="R55" s="66" t="n">
        <f aca="false">P55/3600</f>
        <v>0</v>
      </c>
      <c r="S55" s="68"/>
      <c r="T55" s="66"/>
      <c r="U55" s="66"/>
      <c r="V55" s="66"/>
      <c r="W55" s="66"/>
      <c r="X55" s="66"/>
      <c r="Y55" s="59"/>
      <c r="Z55" s="66" t="n">
        <f aca="false">X55/3600</f>
        <v>0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49</v>
      </c>
      <c r="B56" s="62"/>
      <c r="C56" s="62" t="n">
        <v>27</v>
      </c>
      <c r="D56" s="70" t="n">
        <f aca="false">L56</f>
        <v>0</v>
      </c>
      <c r="E56" s="70" t="n">
        <f aca="false">N56</f>
        <v>0</v>
      </c>
      <c r="F56" s="70" t="n">
        <f aca="false">L56</f>
        <v>0</v>
      </c>
      <c r="G56" s="70" t="n">
        <f aca="false">O56</f>
        <v>0</v>
      </c>
      <c r="H56" s="70" t="n">
        <f aca="false">T56</f>
        <v>0</v>
      </c>
      <c r="I56" s="70" t="n">
        <f aca="false">V56</f>
        <v>0</v>
      </c>
      <c r="J56" s="70" t="n">
        <f aca="false">T56</f>
        <v>0</v>
      </c>
      <c r="K56" s="70" t="n">
        <f aca="false">W56</f>
        <v>0</v>
      </c>
      <c r="L56" s="58"/>
      <c r="M56" s="58"/>
      <c r="N56" s="58"/>
      <c r="O56" s="58"/>
      <c r="P56" s="58"/>
      <c r="Q56" s="59"/>
      <c r="R56" s="58" t="n">
        <f aca="false">P56/3600</f>
        <v>0</v>
      </c>
      <c r="S56" s="60"/>
      <c r="T56" s="58"/>
      <c r="U56" s="58"/>
      <c r="V56" s="58"/>
      <c r="W56" s="58"/>
      <c r="X56" s="58"/>
      <c r="Y56" s="59"/>
      <c r="Z56" s="58" t="n">
        <f aca="false">X56/3600</f>
        <v>0</v>
      </c>
      <c r="AA56" s="60"/>
      <c r="AB56" s="60"/>
      <c r="AC56" s="60"/>
    </row>
    <row r="57" customFormat="false" ht="11.25" hidden="false" customHeight="false" outlineLevel="0" collapsed="false">
      <c r="A57" s="62"/>
      <c r="B57" s="62"/>
      <c r="C57" s="62" t="n">
        <v>32</v>
      </c>
      <c r="D57" s="70" t="n">
        <f aca="false">L57</f>
        <v>0</v>
      </c>
      <c r="E57" s="70" t="n">
        <f aca="false">N57</f>
        <v>0</v>
      </c>
      <c r="F57" s="70" t="n">
        <f aca="false">L57</f>
        <v>0</v>
      </c>
      <c r="G57" s="70" t="n">
        <f aca="false">O57</f>
        <v>0</v>
      </c>
      <c r="H57" s="70" t="n">
        <f aca="false">T57</f>
        <v>0</v>
      </c>
      <c r="I57" s="70" t="n">
        <f aca="false">V57</f>
        <v>0</v>
      </c>
      <c r="J57" s="70" t="n">
        <f aca="false">T57</f>
        <v>0</v>
      </c>
      <c r="K57" s="70" t="n">
        <f aca="false">W57</f>
        <v>0</v>
      </c>
      <c r="L57" s="58"/>
      <c r="M57" s="58"/>
      <c r="N57" s="58"/>
      <c r="O57" s="58"/>
      <c r="P57" s="58"/>
      <c r="Q57" s="59"/>
      <c r="R57" s="58" t="n">
        <f aca="false">P57/3600</f>
        <v>0</v>
      </c>
      <c r="S57" s="60"/>
      <c r="T57" s="58"/>
      <c r="U57" s="58"/>
      <c r="V57" s="58"/>
      <c r="W57" s="58"/>
      <c r="X57" s="58"/>
      <c r="Y57" s="59"/>
      <c r="Z57" s="58" t="n">
        <f aca="false">X57/3600</f>
        <v>0</v>
      </c>
      <c r="AA57" s="60"/>
      <c r="AB57" s="60"/>
      <c r="AC57" s="60"/>
    </row>
    <row r="58" customFormat="false" ht="12" hidden="false" customHeight="false" outlineLevel="0" collapsed="false">
      <c r="A58" s="62"/>
      <c r="B58" s="63"/>
      <c r="C58" s="63" t="n">
        <v>37</v>
      </c>
      <c r="D58" s="71" t="n">
        <f aca="false">L58</f>
        <v>0</v>
      </c>
      <c r="E58" s="71" t="n">
        <f aca="false">N58</f>
        <v>0</v>
      </c>
      <c r="F58" s="71" t="n">
        <f aca="false">L58</f>
        <v>0</v>
      </c>
      <c r="G58" s="71" t="n">
        <f aca="false">O58</f>
        <v>0</v>
      </c>
      <c r="H58" s="71" t="n">
        <f aca="false">T58</f>
        <v>0</v>
      </c>
      <c r="I58" s="71" t="n">
        <f aca="false">V58</f>
        <v>0</v>
      </c>
      <c r="J58" s="71" t="n">
        <f aca="false">T58</f>
        <v>0</v>
      </c>
      <c r="K58" s="71" t="n">
        <f aca="false">W58</f>
        <v>0</v>
      </c>
      <c r="L58" s="65"/>
      <c r="M58" s="65"/>
      <c r="N58" s="65"/>
      <c r="O58" s="65"/>
      <c r="P58" s="65"/>
      <c r="Q58" s="65"/>
      <c r="R58" s="65" t="n">
        <f aca="false">P58/3600</f>
        <v>0</v>
      </c>
      <c r="S58" s="63"/>
      <c r="T58" s="65"/>
      <c r="U58" s="65"/>
      <c r="V58" s="65"/>
      <c r="W58" s="65"/>
      <c r="X58" s="65"/>
      <c r="Y58" s="65"/>
      <c r="Z58" s="65" t="n">
        <f aca="false">X58/3600</f>
        <v>0</v>
      </c>
      <c r="AA58" s="63"/>
      <c r="AB58" s="63"/>
      <c r="AC58" s="63"/>
    </row>
    <row r="59" customFormat="false" ht="11.25" hidden="false" customHeight="false" outlineLevel="0" collapsed="false">
      <c r="A59" s="62"/>
      <c r="B59" s="56" t="s">
        <v>50</v>
      </c>
      <c r="C59" s="56" t="n">
        <v>22</v>
      </c>
      <c r="D59" s="67" t="n">
        <f aca="false">L59</f>
        <v>0</v>
      </c>
      <c r="E59" s="67" t="n">
        <f aca="false">N59</f>
        <v>0</v>
      </c>
      <c r="F59" s="67" t="n">
        <f aca="false">L59</f>
        <v>0</v>
      </c>
      <c r="G59" s="67" t="n">
        <f aca="false">O59</f>
        <v>0</v>
      </c>
      <c r="H59" s="67" t="n">
        <f aca="false">T59</f>
        <v>0</v>
      </c>
      <c r="I59" s="67" t="n">
        <f aca="false">V59</f>
        <v>0</v>
      </c>
      <c r="J59" s="67" t="n">
        <f aca="false">T59</f>
        <v>0</v>
      </c>
      <c r="K59" s="67" t="n">
        <f aca="false">W59</f>
        <v>0</v>
      </c>
      <c r="L59" s="66"/>
      <c r="M59" s="66"/>
      <c r="N59" s="66"/>
      <c r="O59" s="66"/>
      <c r="P59" s="66"/>
      <c r="Q59" s="59"/>
      <c r="R59" s="66" t="n">
        <f aca="false">P59/3600</f>
        <v>0</v>
      </c>
      <c r="S59" s="68"/>
      <c r="T59" s="66"/>
      <c r="U59" s="66"/>
      <c r="V59" s="66"/>
      <c r="W59" s="66"/>
      <c r="X59" s="66"/>
      <c r="Y59" s="59"/>
      <c r="Z59" s="66" t="n">
        <f aca="false">X59/3600</f>
        <v>0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59"/>
      <c r="R60" s="58" t="n">
        <f aca="false">P60/3600</f>
        <v>0</v>
      </c>
      <c r="S60" s="60"/>
      <c r="T60" s="58"/>
      <c r="U60" s="58"/>
      <c r="V60" s="58"/>
      <c r="W60" s="58"/>
      <c r="X60" s="58"/>
      <c r="Y60" s="59"/>
      <c r="Z60" s="58" t="n">
        <f aca="false">X60/3600</f>
        <v>0</v>
      </c>
      <c r="AA60" s="60"/>
      <c r="AB60" s="60"/>
      <c r="AC60" s="60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59"/>
      <c r="R61" s="58" t="n">
        <f aca="false">P61/3600</f>
        <v>0</v>
      </c>
      <c r="S61" s="60"/>
      <c r="T61" s="58"/>
      <c r="U61" s="58"/>
      <c r="V61" s="58"/>
      <c r="W61" s="58"/>
      <c r="X61" s="58"/>
      <c r="Y61" s="59"/>
      <c r="Z61" s="58" t="n">
        <f aca="false">X61/3600</f>
        <v>0</v>
      </c>
      <c r="AA61" s="60"/>
      <c r="AB61" s="60"/>
      <c r="AC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65"/>
      <c r="M62" s="65"/>
      <c r="N62" s="65"/>
      <c r="O62" s="65"/>
      <c r="P62" s="65"/>
      <c r="Q62" s="65"/>
      <c r="R62" s="65" t="n">
        <f aca="false">P62/3600</f>
        <v>0</v>
      </c>
      <c r="S62" s="63"/>
      <c r="T62" s="65"/>
      <c r="U62" s="65"/>
      <c r="V62" s="65"/>
      <c r="W62" s="65"/>
      <c r="X62" s="65"/>
      <c r="Y62" s="65"/>
      <c r="Z62" s="65" t="n">
        <f aca="false">X62/3600</f>
        <v>0</v>
      </c>
      <c r="AA62" s="63"/>
      <c r="AB62" s="63"/>
      <c r="AC62" s="63"/>
    </row>
    <row r="63" customFormat="false" ht="11.25" hidden="false" customHeight="false" outlineLevel="0" collapsed="false">
      <c r="A63" s="62"/>
      <c r="B63" s="56" t="s">
        <v>51</v>
      </c>
      <c r="C63" s="56" t="n">
        <v>22</v>
      </c>
      <c r="D63" s="69" t="n">
        <f aca="false">L63</f>
        <v>0</v>
      </c>
      <c r="E63" s="69" t="n">
        <f aca="false">N63</f>
        <v>0</v>
      </c>
      <c r="F63" s="69" t="n">
        <f aca="false">L63</f>
        <v>0</v>
      </c>
      <c r="G63" s="69" t="n">
        <f aca="false">O63</f>
        <v>0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66"/>
      <c r="M63" s="66"/>
      <c r="N63" s="66"/>
      <c r="O63" s="66"/>
      <c r="P63" s="66"/>
      <c r="Q63" s="59"/>
      <c r="R63" s="66" t="n">
        <f aca="false">P63/3600</f>
        <v>0</v>
      </c>
      <c r="S63" s="68"/>
      <c r="T63" s="66"/>
      <c r="U63" s="66"/>
      <c r="V63" s="66"/>
      <c r="W63" s="66"/>
      <c r="X63" s="66"/>
      <c r="Y63" s="59"/>
      <c r="Z63" s="66" t="n">
        <f aca="false">X63/3600</f>
        <v>0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0" t="n">
        <f aca="false">L64</f>
        <v>0</v>
      </c>
      <c r="E64" s="70" t="n">
        <f aca="false">N64</f>
        <v>0</v>
      </c>
      <c r="F64" s="70" t="n">
        <f aca="false">L64</f>
        <v>0</v>
      </c>
      <c r="G64" s="70" t="n">
        <f aca="false">O64</f>
        <v>0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58"/>
      <c r="M64" s="58"/>
      <c r="N64" s="58"/>
      <c r="O64" s="58"/>
      <c r="P64" s="58"/>
      <c r="Q64" s="59"/>
      <c r="R64" s="58" t="n">
        <f aca="false">P64/3600</f>
        <v>0</v>
      </c>
      <c r="S64" s="60"/>
      <c r="T64" s="58"/>
      <c r="U64" s="58"/>
      <c r="V64" s="58"/>
      <c r="W64" s="58"/>
      <c r="X64" s="58"/>
      <c r="Y64" s="59"/>
      <c r="Z64" s="58" t="n">
        <f aca="false">X64/3600</f>
        <v>0</v>
      </c>
      <c r="AA64" s="60"/>
      <c r="AB64" s="60"/>
      <c r="AC64" s="60"/>
    </row>
    <row r="65" customFormat="false" ht="11.25" hidden="false" customHeight="false" outlineLevel="0" collapsed="false">
      <c r="A65" s="62"/>
      <c r="B65" s="62"/>
      <c r="C65" s="62" t="n">
        <v>32</v>
      </c>
      <c r="D65" s="70" t="n">
        <f aca="false">L65</f>
        <v>0</v>
      </c>
      <c r="E65" s="70" t="n">
        <f aca="false">N65</f>
        <v>0</v>
      </c>
      <c r="F65" s="70" t="n">
        <f aca="false">L65</f>
        <v>0</v>
      </c>
      <c r="G65" s="70" t="n">
        <f aca="false">O65</f>
        <v>0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58"/>
      <c r="M65" s="58"/>
      <c r="N65" s="58"/>
      <c r="O65" s="58"/>
      <c r="P65" s="58"/>
      <c r="Q65" s="59"/>
      <c r="R65" s="58" t="n">
        <f aca="false">P65/3600</f>
        <v>0</v>
      </c>
      <c r="S65" s="60"/>
      <c r="T65" s="58"/>
      <c r="U65" s="58"/>
      <c r="V65" s="58"/>
      <c r="W65" s="58"/>
      <c r="X65" s="58"/>
      <c r="Y65" s="59"/>
      <c r="Z65" s="58" t="n">
        <f aca="false">X65/3600</f>
        <v>0</v>
      </c>
      <c r="AA65" s="60"/>
      <c r="AB65" s="60"/>
      <c r="AC65" s="60"/>
    </row>
    <row r="66" customFormat="false" ht="12" hidden="false" customHeight="false" outlineLevel="0" collapsed="false">
      <c r="A66" s="62"/>
      <c r="B66" s="63"/>
      <c r="C66" s="63" t="n">
        <v>37</v>
      </c>
      <c r="D66" s="71" t="n">
        <f aca="false">L66</f>
        <v>0</v>
      </c>
      <c r="E66" s="71" t="n">
        <f aca="false">N66</f>
        <v>0</v>
      </c>
      <c r="F66" s="71" t="n">
        <f aca="false">L66</f>
        <v>0</v>
      </c>
      <c r="G66" s="71" t="n">
        <f aca="false">O66</f>
        <v>0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65"/>
      <c r="M66" s="65"/>
      <c r="N66" s="65"/>
      <c r="O66" s="65"/>
      <c r="P66" s="65"/>
      <c r="Q66" s="65"/>
      <c r="R66" s="65" t="n">
        <f aca="false">P66/3600</f>
        <v>0</v>
      </c>
      <c r="S66" s="63"/>
      <c r="T66" s="65"/>
      <c r="U66" s="65"/>
      <c r="V66" s="65"/>
      <c r="W66" s="65"/>
      <c r="X66" s="65"/>
      <c r="Y66" s="65"/>
      <c r="Z66" s="65" t="n">
        <f aca="false">X66/3600</f>
        <v>0</v>
      </c>
      <c r="AA66" s="63"/>
      <c r="AB66" s="63"/>
      <c r="AC66" s="63"/>
    </row>
    <row r="67" customFormat="false" ht="11.25" hidden="false" customHeight="false" outlineLevel="0" collapsed="false">
      <c r="A67" s="62"/>
      <c r="B67" s="56" t="s">
        <v>47</v>
      </c>
      <c r="C67" s="56" t="n">
        <v>22</v>
      </c>
      <c r="D67" s="67" t="n">
        <f aca="false">L67</f>
        <v>0</v>
      </c>
      <c r="E67" s="67" t="n">
        <f aca="false">N67</f>
        <v>0</v>
      </c>
      <c r="F67" s="67" t="n">
        <f aca="false">L67</f>
        <v>0</v>
      </c>
      <c r="G67" s="67" t="n">
        <f aca="false">O67</f>
        <v>0</v>
      </c>
      <c r="H67" s="67" t="n">
        <f aca="false">T67</f>
        <v>0</v>
      </c>
      <c r="I67" s="67" t="n">
        <f aca="false">V67</f>
        <v>0</v>
      </c>
      <c r="J67" s="67" t="n">
        <f aca="false">T67</f>
        <v>0</v>
      </c>
      <c r="K67" s="67" t="n">
        <f aca="false">W67</f>
        <v>0</v>
      </c>
      <c r="L67" s="66"/>
      <c r="M67" s="66"/>
      <c r="N67" s="66"/>
      <c r="O67" s="66"/>
      <c r="P67" s="66"/>
      <c r="Q67" s="59"/>
      <c r="R67" s="66" t="n">
        <f aca="false">P67/3600</f>
        <v>0</v>
      </c>
      <c r="S67" s="68"/>
      <c r="T67" s="66"/>
      <c r="U67" s="66"/>
      <c r="V67" s="66"/>
      <c r="W67" s="66"/>
      <c r="X67" s="66"/>
      <c r="Y67" s="59"/>
      <c r="Z67" s="66" t="n">
        <f aca="false">X67/3600</f>
        <v>0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59"/>
      <c r="R68" s="58" t="n">
        <f aca="false">P68/3600</f>
        <v>0</v>
      </c>
      <c r="S68" s="60"/>
      <c r="T68" s="58"/>
      <c r="U68" s="58"/>
      <c r="V68" s="58"/>
      <c r="W68" s="58"/>
      <c r="X68" s="58"/>
      <c r="Y68" s="59"/>
      <c r="Z68" s="58" t="n">
        <f aca="false">X68/3600</f>
        <v>0</v>
      </c>
      <c r="AA68" s="60"/>
      <c r="AB68" s="60"/>
      <c r="AC68" s="60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59"/>
      <c r="R69" s="58" t="n">
        <f aca="false">P69/3600</f>
        <v>0</v>
      </c>
      <c r="S69" s="60"/>
      <c r="T69" s="58"/>
      <c r="U69" s="58"/>
      <c r="V69" s="58"/>
      <c r="W69" s="58"/>
      <c r="X69" s="58"/>
      <c r="Y69" s="59"/>
      <c r="Z69" s="58" t="n">
        <f aca="false">X69/3600</f>
        <v>0</v>
      </c>
      <c r="AA69" s="60"/>
      <c r="AB69" s="60"/>
      <c r="AC69" s="60"/>
    </row>
    <row r="70" customFormat="false" ht="12" hidden="false" customHeight="false" outlineLevel="0" collapsed="false">
      <c r="A70" s="63"/>
      <c r="B70" s="63"/>
      <c r="C70" s="63" t="n">
        <v>37</v>
      </c>
      <c r="D70" s="72" t="n">
        <f aca="false">L70</f>
        <v>0</v>
      </c>
      <c r="E70" s="72" t="n">
        <f aca="false">N70</f>
        <v>0</v>
      </c>
      <c r="F70" s="72" t="n">
        <f aca="false">L70</f>
        <v>0</v>
      </c>
      <c r="G70" s="72" t="n">
        <f aca="false">O70</f>
        <v>0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65"/>
      <c r="M70" s="65"/>
      <c r="N70" s="65"/>
      <c r="O70" s="65"/>
      <c r="P70" s="65"/>
      <c r="Q70" s="65"/>
      <c r="R70" s="65" t="n">
        <f aca="false">P70/3600</f>
        <v>0</v>
      </c>
      <c r="S70" s="63"/>
      <c r="T70" s="65"/>
      <c r="U70" s="65"/>
      <c r="V70" s="65"/>
      <c r="W70" s="65"/>
      <c r="X70" s="65"/>
      <c r="Y70" s="65"/>
      <c r="Z70" s="65" t="n">
        <f aca="false">X70/3600</f>
        <v>0</v>
      </c>
      <c r="AA70" s="63"/>
      <c r="AB70" s="63"/>
      <c r="AC70" s="63"/>
    </row>
    <row r="71" customFormat="false" ht="11.25" hidden="false" customHeight="false" outlineLevel="0" collapsed="false">
      <c r="A71" s="88" t="s">
        <v>52</v>
      </c>
      <c r="B71" s="88" t="s">
        <v>53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</row>
    <row r="72" customFormat="false" ht="11.25" hidden="false" customHeight="false" outlineLevel="0" collapsed="false">
      <c r="A72" s="93" t="s">
        <v>54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</row>
    <row r="75" customFormat="false" ht="11.25" hidden="false" customHeight="false" outlineLevel="0" collapsed="false">
      <c r="A75" s="93"/>
      <c r="B75" s="88" t="s">
        <v>55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</row>
    <row r="79" customFormat="false" ht="11.25" hidden="false" customHeight="false" outlineLevel="0" collapsed="false">
      <c r="A79" s="93"/>
      <c r="B79" s="88" t="s">
        <v>56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</row>
    <row r="83" customFormat="false" ht="11.25" hidden="false" customHeight="false" outlineLevel="0" collapsed="false">
      <c r="B83" s="45" t="s">
        <v>5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81" t="s">
        <v>57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)</f>
        <v>#VALUE!</v>
      </c>
      <c r="AB88" s="86" t="e">
        <f aca="false">AVERAGE(AB3,AB7,AB11,AB15,AB19,AB23,AB27,AB31,AB35,AB39,AB43,AB47,AB51,AB55,AB63,AB59,AB67)</f>
        <v>#VALUE!</v>
      </c>
      <c r="AC88" s="8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58</v>
      </c>
      <c r="P89" s="77"/>
      <c r="Q89" s="77" t="e">
        <f aca="false">GEOMEAN(Q3:Q70)</f>
        <v>#NUM!</v>
      </c>
      <c r="R89" s="77" t="n">
        <f aca="false">GEOMEAN(R3:R70)</f>
        <v>0</v>
      </c>
      <c r="S89" s="77"/>
      <c r="T89" s="77"/>
      <c r="U89" s="77"/>
      <c r="V89" s="77"/>
      <c r="W89" s="77"/>
      <c r="X89" s="77"/>
      <c r="Y89" s="77" t="e">
        <f aca="false">GEOMEAN(Y3:Y70)</f>
        <v>#NUM!</v>
      </c>
      <c r="Z89" s="77" t="n">
        <f aca="false">GEOMEAN(Z3:Z70)</f>
        <v>0</v>
      </c>
    </row>
    <row r="90" customFormat="false" ht="11.25" hidden="false" customHeight="false" outlineLevel="0" collapsed="false">
      <c r="B90" s="45" t="s">
        <v>59</v>
      </c>
      <c r="X90" s="87"/>
      <c r="Y90" s="87" t="e">
        <f aca="false">Y89/Q89</f>
        <v>#NUM!</v>
      </c>
      <c r="Z90" s="87" t="e">
        <f aca="false">Z89/R89</f>
        <v>#DIV/0!</v>
      </c>
    </row>
    <row r="91" customFormat="false" ht="11.25" hidden="false" customHeight="false" outlineLevel="0" collapsed="false">
      <c r="B91" s="45" t="s">
        <v>60</v>
      </c>
      <c r="P91" s="76"/>
      <c r="Q91" s="76" t="n">
        <f aca="false">SUM(Q3:Q70)/3600</f>
        <v>0</v>
      </c>
      <c r="R91" s="76" t="n">
        <f aca="false">SUM(R3:R70)</f>
        <v>0</v>
      </c>
      <c r="X91" s="76"/>
      <c r="Y91" s="76" t="n">
        <f aca="false">SUM(Y3:Y70)/3600</f>
        <v>0</v>
      </c>
      <c r="Z91" s="76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X28" activeCellId="0" sqref="X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tr">
        <f aca="false">'AI HE'!L1:S1</f>
        <v>HM3.0+SDIP</v>
      </c>
      <c r="M1" s="51"/>
      <c r="N1" s="51"/>
      <c r="O1" s="51"/>
      <c r="P1" s="51"/>
      <c r="Q1" s="51"/>
      <c r="R1" s="51"/>
      <c r="S1" s="51"/>
      <c r="T1" s="51" t="str">
        <f aca="false">'AI HE'!T1:AA1</f>
        <v>CABAC part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323.652</v>
      </c>
      <c r="E19" s="57" t="n">
        <f aca="false">N19</f>
        <v>43.4916</v>
      </c>
      <c r="F19" s="57" t="n">
        <f aca="false">L19</f>
        <v>5323.652</v>
      </c>
      <c r="G19" s="57" t="n">
        <f aca="false">O19</f>
        <v>44.8832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 t="n">
        <v>5323.652</v>
      </c>
      <c r="M19" s="58" t="n">
        <v>41.9129</v>
      </c>
      <c r="N19" s="58" t="n">
        <v>43.4916</v>
      </c>
      <c r="O19" s="58" t="n">
        <v>44.8832</v>
      </c>
      <c r="P19" s="58" t="n">
        <v>18880.33</v>
      </c>
      <c r="Q19" s="59" t="n">
        <v>44.5</v>
      </c>
      <c r="R19" s="58" t="n">
        <f aca="false">P19/3600</f>
        <v>5.24453611111111</v>
      </c>
      <c r="S19" s="60"/>
      <c r="T19" s="58"/>
      <c r="U19" s="58"/>
      <c r="V19" s="58"/>
      <c r="W19" s="58"/>
      <c r="X19" s="58"/>
      <c r="Y19" s="59"/>
      <c r="Z19" s="58" t="n">
        <f aca="false">X19/3600</f>
        <v>0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38</v>
      </c>
      <c r="B20" s="62"/>
      <c r="C20" s="62" t="n">
        <v>27</v>
      </c>
      <c r="D20" s="57" t="n">
        <f aca="false">L20</f>
        <v>2472.9112</v>
      </c>
      <c r="E20" s="57" t="n">
        <f aca="false">N20</f>
        <v>41.7948</v>
      </c>
      <c r="F20" s="57" t="n">
        <f aca="false">L20</f>
        <v>2472.9112</v>
      </c>
      <c r="G20" s="57" t="n">
        <f aca="false">O20</f>
        <v>42.8292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 t="n">
        <v>2472.9112</v>
      </c>
      <c r="M20" s="58" t="n">
        <v>39.8669</v>
      </c>
      <c r="N20" s="58" t="n">
        <v>41.7948</v>
      </c>
      <c r="O20" s="58" t="n">
        <v>42.8292</v>
      </c>
      <c r="P20" s="58" t="n">
        <v>16725.07</v>
      </c>
      <c r="Q20" s="59" t="n">
        <v>41.77</v>
      </c>
      <c r="R20" s="58" t="n">
        <f aca="false">P20/3600</f>
        <v>4.64585277777778</v>
      </c>
      <c r="S20" s="60"/>
      <c r="T20" s="58"/>
      <c r="U20" s="58"/>
      <c r="V20" s="58"/>
      <c r="W20" s="58"/>
      <c r="X20" s="58"/>
      <c r="Y20" s="59"/>
      <c r="Z20" s="58" t="n">
        <f aca="false">X20/3600</f>
        <v>0</v>
      </c>
      <c r="AA20" s="60"/>
      <c r="AB20" s="60"/>
      <c r="AC20" s="60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1175.4392</v>
      </c>
      <c r="E21" s="57" t="n">
        <f aca="false">N21</f>
        <v>40.3111</v>
      </c>
      <c r="F21" s="57" t="n">
        <f aca="false">L21</f>
        <v>1175.4392</v>
      </c>
      <c r="G21" s="57" t="n">
        <f aca="false">O21</f>
        <v>41.2979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 t="n">
        <v>1175.4392</v>
      </c>
      <c r="M21" s="58" t="n">
        <v>37.288</v>
      </c>
      <c r="N21" s="58" t="n">
        <v>40.3111</v>
      </c>
      <c r="O21" s="58" t="n">
        <v>41.2979</v>
      </c>
      <c r="P21" s="58" t="n">
        <v>15609.19</v>
      </c>
      <c r="Q21" s="59" t="n">
        <v>35.66</v>
      </c>
      <c r="R21" s="58" t="n">
        <f aca="false">P21/3600</f>
        <v>4.33588611111111</v>
      </c>
      <c r="S21" s="60"/>
      <c r="T21" s="58"/>
      <c r="U21" s="58"/>
      <c r="V21" s="58"/>
      <c r="W21" s="58"/>
      <c r="X21" s="58"/>
      <c r="Y21" s="59"/>
      <c r="Z21" s="58" t="n">
        <f aca="false">X21/3600</f>
        <v>0</v>
      </c>
      <c r="AA21" s="60"/>
      <c r="AB21" s="60"/>
      <c r="AC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560.4232</v>
      </c>
      <c r="E22" s="64" t="n">
        <f aca="false">N22</f>
        <v>38.7176</v>
      </c>
      <c r="F22" s="64" t="n">
        <f aca="false">L22</f>
        <v>560.4232</v>
      </c>
      <c r="G22" s="64" t="n">
        <f aca="false">O22</f>
        <v>39.9561</v>
      </c>
      <c r="H22" s="64" t="n">
        <f aca="false">T22</f>
        <v>0</v>
      </c>
      <c r="I22" s="64" t="n">
        <f aca="false">V22</f>
        <v>0</v>
      </c>
      <c r="J22" s="64" t="n">
        <f aca="false">T22</f>
        <v>0</v>
      </c>
      <c r="K22" s="64" t="n">
        <f aca="false">W22</f>
        <v>0</v>
      </c>
      <c r="L22" s="65" t="n">
        <v>560.4232</v>
      </c>
      <c r="M22" s="65" t="n">
        <v>34.6719</v>
      </c>
      <c r="N22" s="65" t="n">
        <v>38.7176</v>
      </c>
      <c r="O22" s="65" t="n">
        <v>39.9561</v>
      </c>
      <c r="P22" s="65" t="n">
        <v>14845.45</v>
      </c>
      <c r="Q22" s="65" t="n">
        <v>31.99</v>
      </c>
      <c r="R22" s="65" t="n">
        <f aca="false">P22/3600</f>
        <v>4.12373611111111</v>
      </c>
      <c r="S22" s="63"/>
      <c r="T22" s="65"/>
      <c r="U22" s="65"/>
      <c r="V22" s="65"/>
      <c r="W22" s="65"/>
      <c r="X22" s="65"/>
      <c r="Y22" s="65"/>
      <c r="Z22" s="65" t="n">
        <f aca="false">X22/3600</f>
        <v>0</v>
      </c>
      <c r="AA22" s="63"/>
      <c r="AB22" s="63"/>
      <c r="AC22" s="63"/>
    </row>
    <row r="23" customFormat="false" ht="11.25" hidden="false" customHeight="false" outlineLevel="0" collapsed="false">
      <c r="A23" s="62"/>
      <c r="B23" s="56" t="s">
        <v>39</v>
      </c>
      <c r="C23" s="56" t="n">
        <v>22</v>
      </c>
      <c r="D23" s="67" t="n">
        <f aca="false">L23</f>
        <v>8223.8152</v>
      </c>
      <c r="E23" s="67" t="n">
        <f aca="false">N23</f>
        <v>41.9593</v>
      </c>
      <c r="F23" s="67" t="n">
        <f aca="false">L23</f>
        <v>8223.8152</v>
      </c>
      <c r="G23" s="67" t="n">
        <f aca="false">O23</f>
        <v>43.0406</v>
      </c>
      <c r="H23" s="67" t="n">
        <f aca="false">T23</f>
        <v>0</v>
      </c>
      <c r="I23" s="67" t="n">
        <f aca="false">V23</f>
        <v>0</v>
      </c>
      <c r="J23" s="67" t="n">
        <f aca="false">T23</f>
        <v>0</v>
      </c>
      <c r="K23" s="67" t="n">
        <f aca="false">W23</f>
        <v>0</v>
      </c>
      <c r="L23" s="66" t="n">
        <v>8223.8152</v>
      </c>
      <c r="M23" s="66" t="n">
        <v>39.9874</v>
      </c>
      <c r="N23" s="66" t="n">
        <v>41.9593</v>
      </c>
      <c r="O23" s="66" t="n">
        <v>43.0406</v>
      </c>
      <c r="P23" s="66" t="n">
        <v>19250.95</v>
      </c>
      <c r="Q23" s="59" t="n">
        <v>48.25</v>
      </c>
      <c r="R23" s="66" t="n">
        <f aca="false">P23/3600</f>
        <v>5.34748611111111</v>
      </c>
      <c r="S23" s="68"/>
      <c r="T23" s="66"/>
      <c r="U23" s="66"/>
      <c r="V23" s="66"/>
      <c r="W23" s="66"/>
      <c r="X23" s="66"/>
      <c r="Y23" s="59"/>
      <c r="Z23" s="66" t="n">
        <f aca="false">X23/3600</f>
        <v>0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7" t="n">
        <f aca="false">L24</f>
        <v>3328.732</v>
      </c>
      <c r="E24" s="57" t="n">
        <f aca="false">N24</f>
        <v>39.7812</v>
      </c>
      <c r="F24" s="57" t="n">
        <f aca="false">L24</f>
        <v>3328.732</v>
      </c>
      <c r="G24" s="57" t="n">
        <f aca="false">O24</f>
        <v>40.7019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 t="n">
        <v>3328.732</v>
      </c>
      <c r="M24" s="58" t="n">
        <v>37.0319</v>
      </c>
      <c r="N24" s="58" t="n">
        <v>39.7812</v>
      </c>
      <c r="O24" s="58" t="n">
        <v>40.7019</v>
      </c>
      <c r="P24" s="58" t="n">
        <v>16366.94</v>
      </c>
      <c r="Q24" s="59" t="n">
        <v>39.54</v>
      </c>
      <c r="R24" s="58" t="n">
        <f aca="false">P24/3600</f>
        <v>4.54637222222222</v>
      </c>
      <c r="S24" s="60"/>
      <c r="T24" s="58"/>
      <c r="U24" s="58"/>
      <c r="V24" s="58"/>
      <c r="W24" s="58"/>
      <c r="X24" s="58"/>
      <c r="Y24" s="59"/>
      <c r="Z24" s="58" t="n">
        <f aca="false">X24/3600</f>
        <v>0</v>
      </c>
      <c r="AA24" s="60"/>
      <c r="AB24" s="60"/>
      <c r="AC24" s="60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1398.7176</v>
      </c>
      <c r="E25" s="57" t="n">
        <f aca="false">N25</f>
        <v>37.8774</v>
      </c>
      <c r="F25" s="57" t="n">
        <f aca="false">L25</f>
        <v>1398.7176</v>
      </c>
      <c r="G25" s="57" t="n">
        <f aca="false">O25</f>
        <v>39.0658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 t="n">
        <v>1398.7176</v>
      </c>
      <c r="M25" s="58" t="n">
        <v>34.2089</v>
      </c>
      <c r="N25" s="58" t="n">
        <v>37.8774</v>
      </c>
      <c r="O25" s="58" t="n">
        <v>39.0658</v>
      </c>
      <c r="P25" s="58" t="n">
        <v>15141.15</v>
      </c>
      <c r="Q25" s="59" t="n">
        <v>33.19</v>
      </c>
      <c r="R25" s="58" t="n">
        <f aca="false">P25/3600</f>
        <v>4.205875</v>
      </c>
      <c r="S25" s="60"/>
      <c r="T25" s="58"/>
      <c r="U25" s="58"/>
      <c r="V25" s="58"/>
      <c r="W25" s="58"/>
      <c r="X25" s="58"/>
      <c r="Y25" s="59"/>
      <c r="Z25" s="58" t="n">
        <f aca="false">X25/3600</f>
        <v>0</v>
      </c>
      <c r="AA25" s="60"/>
      <c r="AB25" s="60"/>
      <c r="AC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588.736</v>
      </c>
      <c r="E26" s="64" t="n">
        <f aca="false">N26</f>
        <v>36.1534</v>
      </c>
      <c r="F26" s="64" t="n">
        <f aca="false">L26</f>
        <v>588.736</v>
      </c>
      <c r="G26" s="64" t="n">
        <f aca="false">O26</f>
        <v>37.8445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65" t="n">
        <v>588.736</v>
      </c>
      <c r="M26" s="65" t="n">
        <v>31.6281</v>
      </c>
      <c r="N26" s="65" t="n">
        <v>36.1534</v>
      </c>
      <c r="O26" s="65" t="n">
        <v>37.8445</v>
      </c>
      <c r="P26" s="65" t="n">
        <v>14406.22</v>
      </c>
      <c r="Q26" s="65" t="n">
        <v>32.34</v>
      </c>
      <c r="R26" s="65" t="n">
        <f aca="false">P26/3600</f>
        <v>4.00172777777778</v>
      </c>
      <c r="S26" s="63"/>
      <c r="T26" s="65"/>
      <c r="U26" s="65"/>
      <c r="V26" s="65"/>
      <c r="W26" s="65"/>
      <c r="X26" s="65"/>
      <c r="Y26" s="65"/>
      <c r="Z26" s="65" t="n">
        <f aca="false">X26/3600</f>
        <v>0</v>
      </c>
      <c r="AA26" s="63"/>
      <c r="AB26" s="63"/>
      <c r="AC26" s="63"/>
    </row>
    <row r="27" customFormat="false" ht="11.25" hidden="false" customHeight="false" outlineLevel="0" collapsed="false">
      <c r="A27" s="62"/>
      <c r="B27" s="56" t="s">
        <v>40</v>
      </c>
      <c r="C27" s="56" t="n">
        <v>22</v>
      </c>
      <c r="D27" s="67" t="n">
        <f aca="false">L27</f>
        <v>19688.8256</v>
      </c>
      <c r="E27" s="67" t="n">
        <f aca="false">N27</f>
        <v>40.0893</v>
      </c>
      <c r="F27" s="67" t="n">
        <f aca="false">L27</f>
        <v>19688.8256</v>
      </c>
      <c r="G27" s="67" t="n">
        <f aca="false">O27</f>
        <v>43.1837</v>
      </c>
      <c r="H27" s="67" t="n">
        <f aca="false">T27</f>
        <v>0</v>
      </c>
      <c r="I27" s="67" t="n">
        <f aca="false">V27</f>
        <v>0</v>
      </c>
      <c r="J27" s="67" t="n">
        <f aca="false">T27</f>
        <v>0</v>
      </c>
      <c r="K27" s="67" t="n">
        <f aca="false">W27</f>
        <v>0</v>
      </c>
      <c r="L27" s="66" t="n">
        <v>19688.8256</v>
      </c>
      <c r="M27" s="66" t="n">
        <v>38.771</v>
      </c>
      <c r="N27" s="66" t="n">
        <v>40.0893</v>
      </c>
      <c r="O27" s="66" t="n">
        <v>43.1837</v>
      </c>
      <c r="P27" s="66" t="n">
        <v>40466.53</v>
      </c>
      <c r="Q27" s="59" t="n">
        <v>94.09</v>
      </c>
      <c r="R27" s="66" t="n">
        <f aca="false">P27/3600</f>
        <v>11.2407027777778</v>
      </c>
      <c r="S27" s="68"/>
      <c r="T27" s="66"/>
      <c r="U27" s="66"/>
      <c r="V27" s="66"/>
      <c r="W27" s="66"/>
      <c r="X27" s="66"/>
      <c r="Y27" s="59"/>
      <c r="Z27" s="66" t="n">
        <f aca="false">X27/3600</f>
        <v>0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7" t="n">
        <f aca="false">L28</f>
        <v>6136.7696</v>
      </c>
      <c r="E28" s="57" t="n">
        <f aca="false">N28</f>
        <v>38.7859</v>
      </c>
      <c r="F28" s="57" t="n">
        <f aca="false">L28</f>
        <v>6136.7696</v>
      </c>
      <c r="G28" s="57" t="n">
        <f aca="false">O28</f>
        <v>41.1362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 t="n">
        <v>6136.7696</v>
      </c>
      <c r="M28" s="58" t="n">
        <v>36.754</v>
      </c>
      <c r="N28" s="58" t="n">
        <v>38.7859</v>
      </c>
      <c r="O28" s="58" t="n">
        <v>41.1362</v>
      </c>
      <c r="P28" s="58" t="n">
        <v>32518.87</v>
      </c>
      <c r="Q28" s="59" t="n">
        <v>67.82</v>
      </c>
      <c r="R28" s="58" t="n">
        <f aca="false">P28/3600</f>
        <v>9.03301944444444</v>
      </c>
      <c r="S28" s="60"/>
      <c r="T28" s="58"/>
      <c r="U28" s="58"/>
      <c r="V28" s="58"/>
      <c r="W28" s="58"/>
      <c r="X28" s="58"/>
      <c r="Y28" s="59"/>
      <c r="Z28" s="58" t="n">
        <f aca="false">X28/3600</f>
        <v>0</v>
      </c>
      <c r="AA28" s="60"/>
      <c r="AB28" s="60"/>
      <c r="AC28" s="60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2737.832</v>
      </c>
      <c r="E29" s="57" t="n">
        <f aca="false">N29</f>
        <v>37.6</v>
      </c>
      <c r="F29" s="57" t="n">
        <f aca="false">L29</f>
        <v>2737.832</v>
      </c>
      <c r="G29" s="57" t="n">
        <f aca="false">O29</f>
        <v>39.1648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 t="n">
        <v>2737.832</v>
      </c>
      <c r="M29" s="58" t="n">
        <v>34.5893</v>
      </c>
      <c r="N29" s="58" t="n">
        <v>37.6</v>
      </c>
      <c r="O29" s="58" t="n">
        <v>39.1648</v>
      </c>
      <c r="P29" s="58" t="n">
        <v>29749.08</v>
      </c>
      <c r="Q29" s="59" t="n">
        <v>65.49</v>
      </c>
      <c r="R29" s="58" t="n">
        <f aca="false">P29/3600</f>
        <v>8.26363333333333</v>
      </c>
      <c r="S29" s="60"/>
      <c r="T29" s="58"/>
      <c r="U29" s="58"/>
      <c r="V29" s="58"/>
      <c r="W29" s="58"/>
      <c r="X29" s="58"/>
      <c r="Y29" s="59"/>
      <c r="Z29" s="58" t="n">
        <f aca="false">X29/3600</f>
        <v>0</v>
      </c>
      <c r="AA29" s="60"/>
      <c r="AB29" s="60"/>
      <c r="AC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1308.604</v>
      </c>
      <c r="E30" s="64" t="n">
        <f aca="false">N30</f>
        <v>36.2413</v>
      </c>
      <c r="F30" s="64" t="n">
        <f aca="false">L30</f>
        <v>1308.604</v>
      </c>
      <c r="G30" s="64" t="n">
        <f aca="false">O30</f>
        <v>37.0894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65" t="n">
        <v>1308.604</v>
      </c>
      <c r="M30" s="65" t="n">
        <v>32.2831</v>
      </c>
      <c r="N30" s="65" t="n">
        <v>36.2413</v>
      </c>
      <c r="O30" s="65" t="n">
        <v>37.0894</v>
      </c>
      <c r="P30" s="65" t="n">
        <v>28528.58</v>
      </c>
      <c r="Q30" s="65" t="n">
        <v>60.81</v>
      </c>
      <c r="R30" s="65" t="n">
        <f aca="false">P30/3600</f>
        <v>7.92460555555556</v>
      </c>
      <c r="S30" s="63"/>
      <c r="T30" s="65"/>
      <c r="U30" s="65"/>
      <c r="V30" s="65"/>
      <c r="W30" s="65"/>
      <c r="X30" s="65"/>
      <c r="Y30" s="65"/>
      <c r="Z30" s="65" t="n">
        <f aca="false">X30/3600</f>
        <v>0</v>
      </c>
      <c r="AA30" s="63"/>
      <c r="AB30" s="63"/>
      <c r="AC30" s="63"/>
    </row>
    <row r="31" customFormat="false" ht="11.25" hidden="false" customHeight="false" outlineLevel="0" collapsed="false">
      <c r="A31" s="62"/>
      <c r="B31" s="56" t="s">
        <v>41</v>
      </c>
      <c r="C31" s="56" t="n">
        <v>22</v>
      </c>
      <c r="D31" s="69" t="n">
        <f aca="false">L31</f>
        <v>20019.7872</v>
      </c>
      <c r="E31" s="69" t="n">
        <f aca="false">N31</f>
        <v>43.6689</v>
      </c>
      <c r="F31" s="69" t="n">
        <f aca="false">L31</f>
        <v>20019.7872</v>
      </c>
      <c r="G31" s="69" t="n">
        <f aca="false">O31</f>
        <v>44.9077</v>
      </c>
      <c r="H31" s="69" t="n">
        <f aca="false">T31</f>
        <v>0</v>
      </c>
      <c r="I31" s="69" t="n">
        <f aca="false">V31</f>
        <v>0</v>
      </c>
      <c r="J31" s="69" t="n">
        <f aca="false">T31</f>
        <v>0</v>
      </c>
      <c r="K31" s="69" t="n">
        <f aca="false">W31</f>
        <v>0</v>
      </c>
      <c r="L31" s="66" t="n">
        <v>20019.7872</v>
      </c>
      <c r="M31" s="66" t="n">
        <v>39.5408</v>
      </c>
      <c r="N31" s="66" t="n">
        <v>43.6689</v>
      </c>
      <c r="O31" s="66" t="n">
        <v>44.9077</v>
      </c>
      <c r="P31" s="66" t="n">
        <v>43540.54</v>
      </c>
      <c r="Q31" s="59" t="n">
        <v>111.53</v>
      </c>
      <c r="R31" s="66" t="n">
        <f aca="false">P31/3600</f>
        <v>12.0945944444444</v>
      </c>
      <c r="S31" s="68"/>
      <c r="T31" s="66"/>
      <c r="U31" s="66"/>
      <c r="V31" s="66"/>
      <c r="W31" s="66"/>
      <c r="X31" s="66"/>
      <c r="Y31" s="59"/>
      <c r="Z31" s="66" t="n">
        <f aca="false">X31/3600</f>
        <v>0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0" t="n">
        <f aca="false">L32</f>
        <v>6916.2</v>
      </c>
      <c r="E32" s="70" t="n">
        <f aca="false">N32</f>
        <v>42.1152</v>
      </c>
      <c r="F32" s="70" t="n">
        <f aca="false">L32</f>
        <v>6916.2</v>
      </c>
      <c r="G32" s="70" t="n">
        <f aca="false">O32</f>
        <v>42.5912</v>
      </c>
      <c r="H32" s="70" t="n">
        <f aca="false">T32</f>
        <v>0</v>
      </c>
      <c r="I32" s="70" t="n">
        <f aca="false">V32</f>
        <v>0</v>
      </c>
      <c r="J32" s="70" t="n">
        <f aca="false">T32</f>
        <v>0</v>
      </c>
      <c r="K32" s="70" t="n">
        <f aca="false">W32</f>
        <v>0</v>
      </c>
      <c r="L32" s="58" t="n">
        <v>6916.2</v>
      </c>
      <c r="M32" s="58" t="n">
        <v>37.6256</v>
      </c>
      <c r="N32" s="58" t="n">
        <v>42.1152</v>
      </c>
      <c r="O32" s="58" t="n">
        <v>42.5912</v>
      </c>
      <c r="P32" s="58" t="n">
        <v>36528.78</v>
      </c>
      <c r="Q32" s="59" t="n">
        <v>85.36</v>
      </c>
      <c r="R32" s="58" t="n">
        <f aca="false">P32/3600</f>
        <v>10.1468833333333</v>
      </c>
      <c r="S32" s="60"/>
      <c r="T32" s="58"/>
      <c r="U32" s="58"/>
      <c r="V32" s="58"/>
      <c r="W32" s="58"/>
      <c r="X32" s="58"/>
      <c r="Y32" s="59"/>
      <c r="Z32" s="58" t="n">
        <f aca="false">X32/3600</f>
        <v>0</v>
      </c>
      <c r="AA32" s="60"/>
      <c r="AB32" s="60"/>
      <c r="AC32" s="60"/>
    </row>
    <row r="33" customFormat="false" ht="11.25" hidden="false" customHeight="false" outlineLevel="0" collapsed="false">
      <c r="A33" s="62"/>
      <c r="B33" s="62"/>
      <c r="C33" s="62" t="n">
        <v>32</v>
      </c>
      <c r="D33" s="70" t="n">
        <f aca="false">L33</f>
        <v>3175.2176</v>
      </c>
      <c r="E33" s="70" t="n">
        <f aca="false">N33</f>
        <v>40.4631</v>
      </c>
      <c r="F33" s="70" t="n">
        <f aca="false">L33</f>
        <v>3175.2176</v>
      </c>
      <c r="G33" s="70" t="n">
        <f aca="false">O33</f>
        <v>40.266</v>
      </c>
      <c r="H33" s="70" t="n">
        <f aca="false">T33</f>
        <v>0</v>
      </c>
      <c r="I33" s="70" t="n">
        <f aca="false">V33</f>
        <v>0</v>
      </c>
      <c r="J33" s="70" t="n">
        <f aca="false">T33</f>
        <v>0</v>
      </c>
      <c r="K33" s="70" t="n">
        <f aca="false">W33</f>
        <v>0</v>
      </c>
      <c r="L33" s="58" t="n">
        <v>3175.2176</v>
      </c>
      <c r="M33" s="58" t="n">
        <v>35.6711</v>
      </c>
      <c r="N33" s="58" t="n">
        <v>40.4631</v>
      </c>
      <c r="O33" s="58" t="n">
        <v>40.266</v>
      </c>
      <c r="P33" s="58" t="n">
        <v>33308.24</v>
      </c>
      <c r="Q33" s="59" t="n">
        <v>82.19</v>
      </c>
      <c r="R33" s="58" t="n">
        <f aca="false">P33/3600</f>
        <v>9.25228888888889</v>
      </c>
      <c r="S33" s="60"/>
      <c r="T33" s="58"/>
      <c r="U33" s="58"/>
      <c r="V33" s="58"/>
      <c r="W33" s="58"/>
      <c r="X33" s="58"/>
      <c r="Y33" s="59"/>
      <c r="Z33" s="58" t="n">
        <f aca="false">X33/3600</f>
        <v>0</v>
      </c>
      <c r="AA33" s="60"/>
      <c r="AB33" s="60"/>
      <c r="AC33" s="60"/>
    </row>
    <row r="34" customFormat="false" ht="12" hidden="false" customHeight="false" outlineLevel="0" collapsed="false">
      <c r="A34" s="62"/>
      <c r="B34" s="63"/>
      <c r="C34" s="63" t="n">
        <v>37</v>
      </c>
      <c r="D34" s="71" t="n">
        <f aca="false">L34</f>
        <v>1569.5648</v>
      </c>
      <c r="E34" s="71" t="n">
        <f aca="false">N34</f>
        <v>38.5756</v>
      </c>
      <c r="F34" s="71" t="n">
        <f aca="false">L34</f>
        <v>1569.5648</v>
      </c>
      <c r="G34" s="71" t="n">
        <f aca="false">O34</f>
        <v>37.8497</v>
      </c>
      <c r="H34" s="71" t="n">
        <f aca="false">T34</f>
        <v>0</v>
      </c>
      <c r="I34" s="71" t="n">
        <f aca="false">V34</f>
        <v>0</v>
      </c>
      <c r="J34" s="71" t="n">
        <f aca="false">T34</f>
        <v>0</v>
      </c>
      <c r="K34" s="71" t="n">
        <f aca="false">W34</f>
        <v>0</v>
      </c>
      <c r="L34" s="65" t="n">
        <v>1569.5648</v>
      </c>
      <c r="M34" s="65" t="n">
        <v>33.5458</v>
      </c>
      <c r="N34" s="65" t="n">
        <v>38.5756</v>
      </c>
      <c r="O34" s="65" t="n">
        <v>37.8497</v>
      </c>
      <c r="P34" s="65" t="n">
        <v>31590.03</v>
      </c>
      <c r="Q34" s="65" t="n">
        <v>74.72</v>
      </c>
      <c r="R34" s="65" t="n">
        <f aca="false">P34/3600</f>
        <v>8.77500833333333</v>
      </c>
      <c r="S34" s="63"/>
      <c r="T34" s="65"/>
      <c r="U34" s="65"/>
      <c r="V34" s="65"/>
      <c r="W34" s="65"/>
      <c r="X34" s="65"/>
      <c r="Y34" s="65"/>
      <c r="Z34" s="65" t="n">
        <f aca="false">X34/3600</f>
        <v>0</v>
      </c>
      <c r="AA34" s="63"/>
      <c r="AB34" s="63"/>
      <c r="AC34" s="63"/>
    </row>
    <row r="35" customFormat="false" ht="11.25" hidden="false" customHeight="false" outlineLevel="0" collapsed="false">
      <c r="A35" s="62"/>
      <c r="B35" s="56" t="s">
        <v>42</v>
      </c>
      <c r="C35" s="56" t="n">
        <v>22</v>
      </c>
      <c r="D35" s="69" t="n">
        <f aca="false">L35</f>
        <v>50211.5672</v>
      </c>
      <c r="E35" s="69" t="n">
        <f aca="false">N35</f>
        <v>41.8874</v>
      </c>
      <c r="F35" s="69" t="n">
        <f aca="false">L35</f>
        <v>50211.5672</v>
      </c>
      <c r="G35" s="69" t="n">
        <f aca="false">O35</f>
        <v>43.9455</v>
      </c>
      <c r="H35" s="69" t="n">
        <f aca="false">T35</f>
        <v>0</v>
      </c>
      <c r="I35" s="69" t="n">
        <f aca="false">V35</f>
        <v>0</v>
      </c>
      <c r="J35" s="69" t="n">
        <f aca="false">T35</f>
        <v>0</v>
      </c>
      <c r="K35" s="69" t="n">
        <f aca="false">W35</f>
        <v>0</v>
      </c>
      <c r="L35" s="66" t="n">
        <v>50211.5672</v>
      </c>
      <c r="M35" s="66" t="n">
        <v>38.3254</v>
      </c>
      <c r="N35" s="66" t="n">
        <v>41.8874</v>
      </c>
      <c r="O35" s="66" t="n">
        <v>43.9455</v>
      </c>
      <c r="P35" s="66" t="n">
        <v>58624.75</v>
      </c>
      <c r="Q35" s="59" t="n">
        <v>152.28</v>
      </c>
      <c r="R35" s="66" t="n">
        <f aca="false">P35/3600</f>
        <v>16.2846527777778</v>
      </c>
      <c r="S35" s="68"/>
      <c r="T35" s="66"/>
      <c r="U35" s="66"/>
      <c r="V35" s="66"/>
      <c r="W35" s="66"/>
      <c r="X35" s="66"/>
      <c r="Y35" s="59"/>
      <c r="Z35" s="66" t="n">
        <f aca="false">X35/3600</f>
        <v>0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0" t="n">
        <f aca="false">L36</f>
        <v>7714.152</v>
      </c>
      <c r="E36" s="70" t="n">
        <f aca="false">N36</f>
        <v>40.4547</v>
      </c>
      <c r="F36" s="70" t="n">
        <f aca="false">L36</f>
        <v>7714.152</v>
      </c>
      <c r="G36" s="70" t="n">
        <f aca="false">O36</f>
        <v>42.7881</v>
      </c>
      <c r="H36" s="70" t="n">
        <f aca="false">T36</f>
        <v>0</v>
      </c>
      <c r="I36" s="70" t="n">
        <f aca="false">V36</f>
        <v>0</v>
      </c>
      <c r="J36" s="70" t="n">
        <f aca="false">T36</f>
        <v>0</v>
      </c>
      <c r="K36" s="70" t="n">
        <f aca="false">W36</f>
        <v>0</v>
      </c>
      <c r="L36" s="58" t="n">
        <v>7714.152</v>
      </c>
      <c r="M36" s="58" t="n">
        <v>35.4499</v>
      </c>
      <c r="N36" s="58" t="n">
        <v>40.4547</v>
      </c>
      <c r="O36" s="58" t="n">
        <v>42.7881</v>
      </c>
      <c r="P36" s="58" t="n">
        <v>40937.6</v>
      </c>
      <c r="Q36" s="59" t="n">
        <v>97.29</v>
      </c>
      <c r="R36" s="58" t="n">
        <f aca="false">P36/3600</f>
        <v>11.3715555555556</v>
      </c>
      <c r="S36" s="60"/>
      <c r="T36" s="58"/>
      <c r="U36" s="58"/>
      <c r="V36" s="58"/>
      <c r="W36" s="58"/>
      <c r="X36" s="58"/>
      <c r="Y36" s="59"/>
      <c r="Z36" s="58" t="n">
        <f aca="false">X36/3600</f>
        <v>0</v>
      </c>
      <c r="AA36" s="60"/>
      <c r="AB36" s="60"/>
      <c r="AC36" s="60"/>
    </row>
    <row r="37" customFormat="false" ht="11.25" hidden="false" customHeight="false" outlineLevel="0" collapsed="false">
      <c r="A37" s="62"/>
      <c r="B37" s="62"/>
      <c r="C37" s="62" t="n">
        <v>32</v>
      </c>
      <c r="D37" s="70" t="n">
        <f aca="false">L37</f>
        <v>2119.9968</v>
      </c>
      <c r="E37" s="70" t="n">
        <f aca="false">N37</f>
        <v>38.9251</v>
      </c>
      <c r="F37" s="70" t="n">
        <f aca="false">L37</f>
        <v>2119.9968</v>
      </c>
      <c r="G37" s="70" t="n">
        <f aca="false">O37</f>
        <v>41.4993</v>
      </c>
      <c r="H37" s="70" t="n">
        <f aca="false">T37</f>
        <v>0</v>
      </c>
      <c r="I37" s="70" t="n">
        <f aca="false">V37</f>
        <v>0</v>
      </c>
      <c r="J37" s="70" t="n">
        <f aca="false">T37</f>
        <v>0</v>
      </c>
      <c r="K37" s="70" t="n">
        <f aca="false">W37</f>
        <v>0</v>
      </c>
      <c r="L37" s="58" t="n">
        <v>2119.9968</v>
      </c>
      <c r="M37" s="58" t="n">
        <v>33.6182</v>
      </c>
      <c r="N37" s="58" t="n">
        <v>38.9251</v>
      </c>
      <c r="O37" s="58" t="n">
        <v>41.4993</v>
      </c>
      <c r="P37" s="58" t="n">
        <v>36527.1</v>
      </c>
      <c r="Q37" s="59" t="n">
        <v>86.56</v>
      </c>
      <c r="R37" s="58" t="n">
        <f aca="false">P37/3600</f>
        <v>10.1464166666667</v>
      </c>
      <c r="S37" s="60"/>
      <c r="T37" s="58"/>
      <c r="U37" s="58"/>
      <c r="V37" s="58"/>
      <c r="W37" s="58"/>
      <c r="X37" s="58"/>
      <c r="Y37" s="59"/>
      <c r="Z37" s="58" t="n">
        <f aca="false">X37/3600</f>
        <v>0</v>
      </c>
      <c r="AA37" s="60"/>
      <c r="AB37" s="60"/>
      <c r="AC37" s="60"/>
    </row>
    <row r="38" customFormat="false" ht="12" hidden="false" customHeight="false" outlineLevel="0" collapsed="false">
      <c r="A38" s="63"/>
      <c r="B38" s="63"/>
      <c r="C38" s="63" t="n">
        <v>37</v>
      </c>
      <c r="D38" s="71" t="n">
        <f aca="false">L38</f>
        <v>798.7744</v>
      </c>
      <c r="E38" s="71" t="n">
        <f aca="false">N38</f>
        <v>37.3707</v>
      </c>
      <c r="F38" s="71" t="n">
        <f aca="false">L38</f>
        <v>798.7744</v>
      </c>
      <c r="G38" s="71" t="n">
        <f aca="false">O38</f>
        <v>39.9434</v>
      </c>
      <c r="H38" s="71" t="n">
        <f aca="false">T38</f>
        <v>0</v>
      </c>
      <c r="I38" s="71" t="n">
        <f aca="false">V38</f>
        <v>0</v>
      </c>
      <c r="J38" s="71" t="n">
        <f aca="false">T38</f>
        <v>0</v>
      </c>
      <c r="K38" s="71" t="n">
        <f aca="false">W38</f>
        <v>0</v>
      </c>
      <c r="L38" s="65" t="n">
        <v>798.7744</v>
      </c>
      <c r="M38" s="65" t="n">
        <v>31.4852</v>
      </c>
      <c r="N38" s="65" t="n">
        <v>37.3707</v>
      </c>
      <c r="O38" s="65" t="n">
        <v>39.9434</v>
      </c>
      <c r="P38" s="65" t="n">
        <v>34848.74</v>
      </c>
      <c r="Q38" s="65" t="n">
        <v>75.17</v>
      </c>
      <c r="R38" s="65" t="n">
        <f aca="false">P38/3600</f>
        <v>9.68020555555555</v>
      </c>
      <c r="S38" s="63"/>
      <c r="T38" s="65"/>
      <c r="U38" s="65"/>
      <c r="V38" s="65"/>
      <c r="W38" s="65"/>
      <c r="X38" s="65"/>
      <c r="Y38" s="65"/>
      <c r="Z38" s="65" t="n">
        <f aca="false">X38/3600</f>
        <v>0</v>
      </c>
      <c r="AA38" s="63"/>
      <c r="AB38" s="63"/>
      <c r="AC38" s="63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9" t="n">
        <f aca="false">L39</f>
        <v>3920.6584</v>
      </c>
      <c r="E39" s="69" t="n">
        <f aca="false">N39</f>
        <v>42.4792</v>
      </c>
      <c r="F39" s="69" t="n">
        <f aca="false">L39</f>
        <v>3920.6584</v>
      </c>
      <c r="G39" s="69" t="n">
        <f aca="false">O39</f>
        <v>43.0128</v>
      </c>
      <c r="H39" s="69" t="n">
        <f aca="false">T39</f>
        <v>0</v>
      </c>
      <c r="I39" s="69" t="n">
        <f aca="false">V39</f>
        <v>0</v>
      </c>
      <c r="J39" s="69" t="n">
        <f aca="false">T39</f>
        <v>0</v>
      </c>
      <c r="K39" s="69" t="n">
        <f aca="false">W39</f>
        <v>0</v>
      </c>
      <c r="L39" s="66" t="n">
        <v>3920.6584</v>
      </c>
      <c r="M39" s="66" t="n">
        <v>40.2666</v>
      </c>
      <c r="N39" s="66" t="n">
        <v>42.4792</v>
      </c>
      <c r="O39" s="66" t="n">
        <v>43.0128</v>
      </c>
      <c r="P39" s="66" t="n">
        <v>8241.42</v>
      </c>
      <c r="Q39" s="59" t="n">
        <v>18.78</v>
      </c>
      <c r="R39" s="66" t="n">
        <f aca="false">P39/3600</f>
        <v>2.28928333333333</v>
      </c>
      <c r="S39" s="68"/>
      <c r="T39" s="66"/>
      <c r="U39" s="66"/>
      <c r="V39" s="66"/>
      <c r="W39" s="66"/>
      <c r="X39" s="66"/>
      <c r="Y39" s="59"/>
      <c r="Z39" s="66" t="n">
        <f aca="false">X39/3600</f>
        <v>0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44</v>
      </c>
      <c r="B40" s="62"/>
      <c r="C40" s="62" t="n">
        <v>27</v>
      </c>
      <c r="D40" s="70" t="n">
        <f aca="false">L40</f>
        <v>1851.552</v>
      </c>
      <c r="E40" s="70" t="n">
        <f aca="false">N40</f>
        <v>39.6791</v>
      </c>
      <c r="F40" s="70" t="n">
        <f aca="false">L40</f>
        <v>1851.552</v>
      </c>
      <c r="G40" s="70" t="n">
        <f aca="false">O40</f>
        <v>39.9079</v>
      </c>
      <c r="H40" s="70" t="n">
        <f aca="false">T40</f>
        <v>0</v>
      </c>
      <c r="I40" s="70" t="n">
        <f aca="false">V40</f>
        <v>0</v>
      </c>
      <c r="J40" s="70" t="n">
        <f aca="false">T40</f>
        <v>0</v>
      </c>
      <c r="K40" s="70" t="n">
        <f aca="false">W40</f>
        <v>0</v>
      </c>
      <c r="L40" s="58" t="n">
        <v>1851.552</v>
      </c>
      <c r="M40" s="58" t="n">
        <v>37.0363</v>
      </c>
      <c r="N40" s="58" t="n">
        <v>39.6791</v>
      </c>
      <c r="O40" s="58" t="n">
        <v>39.9079</v>
      </c>
      <c r="P40" s="58" t="n">
        <v>7026.79</v>
      </c>
      <c r="Q40" s="59" t="n">
        <v>15.82</v>
      </c>
      <c r="R40" s="58" t="n">
        <f aca="false">P40/3600</f>
        <v>1.95188611111111</v>
      </c>
      <c r="S40" s="60"/>
      <c r="T40" s="58"/>
      <c r="U40" s="58"/>
      <c r="V40" s="58"/>
      <c r="W40" s="58"/>
      <c r="X40" s="58"/>
      <c r="Y40" s="59"/>
      <c r="Z40" s="58" t="n">
        <f aca="false">X40/3600</f>
        <v>0</v>
      </c>
      <c r="AA40" s="60"/>
      <c r="AB40" s="60"/>
      <c r="AC40" s="60"/>
    </row>
    <row r="41" customFormat="false" ht="11.25" hidden="false" customHeight="false" outlineLevel="0" collapsed="false">
      <c r="A41" s="62"/>
      <c r="B41" s="62"/>
      <c r="C41" s="62" t="n">
        <v>32</v>
      </c>
      <c r="D41" s="70" t="n">
        <f aca="false">L41</f>
        <v>878.3448</v>
      </c>
      <c r="E41" s="70" t="n">
        <f aca="false">N41</f>
        <v>37.2475</v>
      </c>
      <c r="F41" s="70" t="n">
        <f aca="false">L41</f>
        <v>878.3448</v>
      </c>
      <c r="G41" s="70" t="n">
        <f aca="false">O41</f>
        <v>37.2104</v>
      </c>
      <c r="H41" s="70" t="n">
        <f aca="false">T41</f>
        <v>0</v>
      </c>
      <c r="I41" s="70" t="n">
        <f aca="false">V41</f>
        <v>0</v>
      </c>
      <c r="J41" s="70" t="n">
        <f aca="false">T41</f>
        <v>0</v>
      </c>
      <c r="K41" s="70" t="n">
        <f aca="false">W41</f>
        <v>0</v>
      </c>
      <c r="L41" s="58" t="n">
        <v>878.3448</v>
      </c>
      <c r="M41" s="58" t="n">
        <v>34.181</v>
      </c>
      <c r="N41" s="58" t="n">
        <v>37.2475</v>
      </c>
      <c r="O41" s="58" t="n">
        <v>37.2104</v>
      </c>
      <c r="P41" s="58" t="n">
        <v>6264.99</v>
      </c>
      <c r="Q41" s="59" t="n">
        <v>14</v>
      </c>
      <c r="R41" s="58" t="n">
        <f aca="false">P41/3600</f>
        <v>1.740275</v>
      </c>
      <c r="S41" s="60"/>
      <c r="T41" s="58"/>
      <c r="U41" s="58"/>
      <c r="V41" s="58"/>
      <c r="W41" s="58"/>
      <c r="X41" s="58"/>
      <c r="Y41" s="59"/>
      <c r="Z41" s="58" t="n">
        <f aca="false">X41/3600</f>
        <v>0</v>
      </c>
      <c r="AA41" s="60"/>
      <c r="AB41" s="60"/>
      <c r="AC41" s="60"/>
    </row>
    <row r="42" customFormat="false" ht="12" hidden="false" customHeight="false" outlineLevel="0" collapsed="false">
      <c r="A42" s="62"/>
      <c r="B42" s="63"/>
      <c r="C42" s="63" t="n">
        <v>37</v>
      </c>
      <c r="D42" s="71" t="n">
        <f aca="false">L42</f>
        <v>432.8064</v>
      </c>
      <c r="E42" s="71" t="n">
        <f aca="false">N42</f>
        <v>35.1365</v>
      </c>
      <c r="F42" s="71" t="n">
        <f aca="false">L42</f>
        <v>432.8064</v>
      </c>
      <c r="G42" s="71" t="n">
        <f aca="false">O42</f>
        <v>34.7801</v>
      </c>
      <c r="H42" s="71" t="n">
        <f aca="false">T42</f>
        <v>0</v>
      </c>
      <c r="I42" s="71" t="n">
        <f aca="false">V42</f>
        <v>0</v>
      </c>
      <c r="J42" s="71" t="n">
        <f aca="false">T42</f>
        <v>0</v>
      </c>
      <c r="K42" s="71" t="n">
        <f aca="false">W42</f>
        <v>0</v>
      </c>
      <c r="L42" s="65" t="n">
        <v>432.8064</v>
      </c>
      <c r="M42" s="65" t="n">
        <v>31.6506</v>
      </c>
      <c r="N42" s="65" t="n">
        <v>35.1365</v>
      </c>
      <c r="O42" s="65" t="n">
        <v>34.7801</v>
      </c>
      <c r="P42" s="65" t="n">
        <v>5786.72</v>
      </c>
      <c r="Q42" s="65" t="n">
        <v>11.11</v>
      </c>
      <c r="R42" s="65" t="n">
        <f aca="false">P42/3600</f>
        <v>1.60742222222222</v>
      </c>
      <c r="S42" s="63"/>
      <c r="T42" s="65"/>
      <c r="U42" s="65"/>
      <c r="V42" s="65"/>
      <c r="W42" s="65"/>
      <c r="X42" s="65"/>
      <c r="Y42" s="65"/>
      <c r="Z42" s="65" t="n">
        <f aca="false">X42/3600</f>
        <v>0</v>
      </c>
      <c r="AA42" s="63"/>
      <c r="AB42" s="63"/>
      <c r="AC42" s="63"/>
    </row>
    <row r="43" customFormat="false" ht="11.25" hidden="false" customHeight="false" outlineLevel="0" collapsed="false">
      <c r="A43" s="62"/>
      <c r="B43" s="56" t="s">
        <v>45</v>
      </c>
      <c r="C43" s="56" t="n">
        <v>22</v>
      </c>
      <c r="D43" s="69" t="n">
        <f aca="false">L43</f>
        <v>4237.6368</v>
      </c>
      <c r="E43" s="69" t="n">
        <f aca="false">N43</f>
        <v>43.021</v>
      </c>
      <c r="F43" s="69" t="n">
        <f aca="false">L43</f>
        <v>4237.6368</v>
      </c>
      <c r="G43" s="69" t="n">
        <f aca="false">O43</f>
        <v>44.3807</v>
      </c>
      <c r="H43" s="69" t="n">
        <f aca="false">T43</f>
        <v>0</v>
      </c>
      <c r="I43" s="69" t="n">
        <f aca="false">V43</f>
        <v>0</v>
      </c>
      <c r="J43" s="69" t="n">
        <f aca="false">T43</f>
        <v>0</v>
      </c>
      <c r="K43" s="69" t="n">
        <f aca="false">W43</f>
        <v>0</v>
      </c>
      <c r="L43" s="66" t="n">
        <v>4237.6368</v>
      </c>
      <c r="M43" s="66" t="n">
        <v>40.2428</v>
      </c>
      <c r="N43" s="66" t="n">
        <v>43.021</v>
      </c>
      <c r="O43" s="66" t="n">
        <v>44.3807</v>
      </c>
      <c r="P43" s="66" t="n">
        <v>9360.57</v>
      </c>
      <c r="Q43" s="59" t="n">
        <v>20.99</v>
      </c>
      <c r="R43" s="66" t="n">
        <f aca="false">P43/3600</f>
        <v>2.60015833333333</v>
      </c>
      <c r="S43" s="68"/>
      <c r="T43" s="66"/>
      <c r="U43" s="66"/>
      <c r="V43" s="66"/>
      <c r="W43" s="66"/>
      <c r="X43" s="66"/>
      <c r="Y43" s="59"/>
      <c r="Z43" s="66" t="n">
        <f aca="false">X43/3600</f>
        <v>0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0" t="n">
        <f aca="false">L44</f>
        <v>1913.9472</v>
      </c>
      <c r="E44" s="70" t="n">
        <f aca="false">N44</f>
        <v>40.8362</v>
      </c>
      <c r="F44" s="70" t="n">
        <f aca="false">L44</f>
        <v>1913.9472</v>
      </c>
      <c r="G44" s="70" t="n">
        <f aca="false">O44</f>
        <v>41.8738</v>
      </c>
      <c r="H44" s="70" t="n">
        <f aca="false">T44</f>
        <v>0</v>
      </c>
      <c r="I44" s="70" t="n">
        <f aca="false">V44</f>
        <v>0</v>
      </c>
      <c r="J44" s="70" t="n">
        <f aca="false">T44</f>
        <v>0</v>
      </c>
      <c r="K44" s="70" t="n">
        <f aca="false">W44</f>
        <v>0</v>
      </c>
      <c r="L44" s="58" t="n">
        <v>1913.9472</v>
      </c>
      <c r="M44" s="58" t="n">
        <v>37.3376</v>
      </c>
      <c r="N44" s="58" t="n">
        <v>40.8362</v>
      </c>
      <c r="O44" s="58" t="n">
        <v>41.8738</v>
      </c>
      <c r="P44" s="58" t="n">
        <v>7959.32</v>
      </c>
      <c r="Q44" s="59" t="n">
        <v>17.41</v>
      </c>
      <c r="R44" s="58" t="n">
        <f aca="false">P44/3600</f>
        <v>2.21092222222222</v>
      </c>
      <c r="S44" s="60"/>
      <c r="T44" s="58"/>
      <c r="U44" s="58"/>
      <c r="V44" s="58"/>
      <c r="W44" s="58"/>
      <c r="X44" s="58"/>
      <c r="Y44" s="59"/>
      <c r="Z44" s="58" t="n">
        <f aca="false">X44/3600</f>
        <v>0</v>
      </c>
      <c r="AA44" s="60"/>
      <c r="AB44" s="60"/>
      <c r="AC44" s="60"/>
    </row>
    <row r="45" customFormat="false" ht="11.25" hidden="false" customHeight="false" outlineLevel="0" collapsed="false">
      <c r="A45" s="62"/>
      <c r="B45" s="62"/>
      <c r="C45" s="62" t="n">
        <v>32</v>
      </c>
      <c r="D45" s="70" t="n">
        <f aca="false">L45</f>
        <v>926.8648</v>
      </c>
      <c r="E45" s="70" t="n">
        <f aca="false">N45</f>
        <v>38.7222</v>
      </c>
      <c r="F45" s="70" t="n">
        <f aca="false">L45</f>
        <v>926.8648</v>
      </c>
      <c r="G45" s="70" t="n">
        <f aca="false">O45</f>
        <v>39.6083</v>
      </c>
      <c r="H45" s="70" t="n">
        <f aca="false">T45</f>
        <v>0</v>
      </c>
      <c r="I45" s="70" t="n">
        <f aca="false">V45</f>
        <v>0</v>
      </c>
      <c r="J45" s="70" t="n">
        <f aca="false">T45</f>
        <v>0</v>
      </c>
      <c r="K45" s="70" t="n">
        <f aca="false">W45</f>
        <v>0</v>
      </c>
      <c r="L45" s="58" t="n">
        <v>926.8648</v>
      </c>
      <c r="M45" s="58" t="n">
        <v>34.3637</v>
      </c>
      <c r="N45" s="58" t="n">
        <v>38.7222</v>
      </c>
      <c r="O45" s="58" t="n">
        <v>39.6083</v>
      </c>
      <c r="P45" s="58" t="n">
        <v>7293.19</v>
      </c>
      <c r="Q45" s="59" t="n">
        <v>15.24</v>
      </c>
      <c r="R45" s="58" t="n">
        <f aca="false">P45/3600</f>
        <v>2.02588611111111</v>
      </c>
      <c r="S45" s="60"/>
      <c r="T45" s="58"/>
      <c r="U45" s="58"/>
      <c r="V45" s="58"/>
      <c r="W45" s="58"/>
      <c r="X45" s="58"/>
      <c r="Y45" s="59"/>
      <c r="Z45" s="58" t="n">
        <f aca="false">X45/3600</f>
        <v>0</v>
      </c>
      <c r="AA45" s="60"/>
      <c r="AB45" s="60"/>
      <c r="AC45" s="60"/>
    </row>
    <row r="46" customFormat="false" ht="12" hidden="false" customHeight="false" outlineLevel="0" collapsed="false">
      <c r="A46" s="62"/>
      <c r="B46" s="63"/>
      <c r="C46" s="63" t="n">
        <v>37</v>
      </c>
      <c r="D46" s="71" t="n">
        <f aca="false">L46</f>
        <v>462.128</v>
      </c>
      <c r="E46" s="71" t="n">
        <f aca="false">N46</f>
        <v>36.4124</v>
      </c>
      <c r="F46" s="71" t="n">
        <f aca="false">L46</f>
        <v>462.128</v>
      </c>
      <c r="G46" s="71" t="n">
        <f aca="false">O46</f>
        <v>37.0969</v>
      </c>
      <c r="H46" s="71" t="n">
        <f aca="false">T46</f>
        <v>0</v>
      </c>
      <c r="I46" s="71" t="n">
        <f aca="false">V46</f>
        <v>0</v>
      </c>
      <c r="J46" s="71" t="n">
        <f aca="false">T46</f>
        <v>0</v>
      </c>
      <c r="K46" s="71" t="n">
        <f aca="false">W46</f>
        <v>0</v>
      </c>
      <c r="L46" s="65" t="n">
        <v>462.128</v>
      </c>
      <c r="M46" s="65" t="n">
        <v>31.4662</v>
      </c>
      <c r="N46" s="65" t="n">
        <v>36.4124</v>
      </c>
      <c r="O46" s="65" t="n">
        <v>37.0969</v>
      </c>
      <c r="P46" s="65" t="n">
        <v>6888.14</v>
      </c>
      <c r="Q46" s="65" t="n">
        <v>13.14</v>
      </c>
      <c r="R46" s="65" t="n">
        <f aca="false">P46/3600</f>
        <v>1.91337222222222</v>
      </c>
      <c r="S46" s="63"/>
      <c r="T46" s="65"/>
      <c r="U46" s="65"/>
      <c r="V46" s="65"/>
      <c r="W46" s="65"/>
      <c r="X46" s="65"/>
      <c r="Y46" s="65"/>
      <c r="Z46" s="65" t="n">
        <f aca="false">X46/3600</f>
        <v>0</v>
      </c>
      <c r="AA46" s="63"/>
      <c r="AB46" s="63"/>
      <c r="AC46" s="63"/>
    </row>
    <row r="47" customFormat="false" ht="11.25" hidden="false" customHeight="false" outlineLevel="0" collapsed="false">
      <c r="A47" s="62"/>
      <c r="B47" s="56" t="s">
        <v>46</v>
      </c>
      <c r="C47" s="56" t="n">
        <v>22</v>
      </c>
      <c r="D47" s="69" t="n">
        <f aca="false">L47</f>
        <v>8333.976</v>
      </c>
      <c r="E47" s="69" t="n">
        <f aca="false">N47</f>
        <v>40.8168</v>
      </c>
      <c r="F47" s="69" t="n">
        <f aca="false">L47</f>
        <v>8333.976</v>
      </c>
      <c r="G47" s="69" t="n">
        <f aca="false">O47</f>
        <v>41.6945</v>
      </c>
      <c r="H47" s="69" t="n">
        <f aca="false">T47</f>
        <v>0</v>
      </c>
      <c r="I47" s="69" t="n">
        <f aca="false">V47</f>
        <v>0</v>
      </c>
      <c r="J47" s="69" t="n">
        <f aca="false">T47</f>
        <v>0</v>
      </c>
      <c r="K47" s="69" t="n">
        <f aca="false">W47</f>
        <v>0</v>
      </c>
      <c r="L47" s="66" t="n">
        <v>8333.976</v>
      </c>
      <c r="M47" s="66" t="n">
        <v>38.3383</v>
      </c>
      <c r="N47" s="66" t="n">
        <v>40.8168</v>
      </c>
      <c r="O47" s="66" t="n">
        <v>41.6945</v>
      </c>
      <c r="P47" s="66" t="n">
        <v>9977.1</v>
      </c>
      <c r="Q47" s="59" t="n">
        <v>23.6</v>
      </c>
      <c r="R47" s="66" t="n">
        <f aca="false">P47/3600</f>
        <v>2.77141666666667</v>
      </c>
      <c r="S47" s="68"/>
      <c r="T47" s="66"/>
      <c r="U47" s="66"/>
      <c r="V47" s="66"/>
      <c r="W47" s="66"/>
      <c r="X47" s="66"/>
      <c r="Y47" s="59"/>
      <c r="Z47" s="66" t="n">
        <f aca="false">X47/3600</f>
        <v>0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0" t="n">
        <f aca="false">L48</f>
        <v>3591.544</v>
      </c>
      <c r="E48" s="70" t="n">
        <f aca="false">N48</f>
        <v>38.0599</v>
      </c>
      <c r="F48" s="70" t="n">
        <f aca="false">L48</f>
        <v>3591.544</v>
      </c>
      <c r="G48" s="70" t="n">
        <f aca="false">O48</f>
        <v>38.8442</v>
      </c>
      <c r="H48" s="70" t="n">
        <f aca="false">T48</f>
        <v>0</v>
      </c>
      <c r="I48" s="70" t="n">
        <f aca="false">V48</f>
        <v>0</v>
      </c>
      <c r="J48" s="70" t="n">
        <f aca="false">T48</f>
        <v>0</v>
      </c>
      <c r="K48" s="70" t="n">
        <f aca="false">W48</f>
        <v>0</v>
      </c>
      <c r="L48" s="58" t="n">
        <v>3591.544</v>
      </c>
      <c r="M48" s="58" t="n">
        <v>34.4506</v>
      </c>
      <c r="N48" s="58" t="n">
        <v>38.0599</v>
      </c>
      <c r="O48" s="58" t="n">
        <v>38.8442</v>
      </c>
      <c r="P48" s="58" t="n">
        <v>7994.33</v>
      </c>
      <c r="Q48" s="59" t="n">
        <v>18.67</v>
      </c>
      <c r="R48" s="58" t="n">
        <f aca="false">P48/3600</f>
        <v>2.22064722222222</v>
      </c>
      <c r="S48" s="60"/>
      <c r="T48" s="58"/>
      <c r="U48" s="58"/>
      <c r="V48" s="58"/>
      <c r="W48" s="58"/>
      <c r="X48" s="58"/>
      <c r="Y48" s="59"/>
      <c r="Z48" s="58" t="n">
        <f aca="false">X48/3600</f>
        <v>0</v>
      </c>
      <c r="AA48" s="60"/>
      <c r="AB48" s="60"/>
      <c r="AC48" s="60"/>
    </row>
    <row r="49" customFormat="false" ht="11.25" hidden="false" customHeight="false" outlineLevel="0" collapsed="false">
      <c r="A49" s="62"/>
      <c r="B49" s="62"/>
      <c r="C49" s="62" t="n">
        <v>32</v>
      </c>
      <c r="D49" s="70" t="n">
        <f aca="false">L49</f>
        <v>1572.7232</v>
      </c>
      <c r="E49" s="70" t="n">
        <f aca="false">N49</f>
        <v>35.7686</v>
      </c>
      <c r="F49" s="70" t="n">
        <f aca="false">L49</f>
        <v>1572.7232</v>
      </c>
      <c r="G49" s="70" t="n">
        <f aca="false">O49</f>
        <v>36.494</v>
      </c>
      <c r="H49" s="70" t="n">
        <f aca="false">T49</f>
        <v>0</v>
      </c>
      <c r="I49" s="70" t="n">
        <f aca="false">V49</f>
        <v>0</v>
      </c>
      <c r="J49" s="70" t="n">
        <f aca="false">T49</f>
        <v>0</v>
      </c>
      <c r="K49" s="70" t="n">
        <f aca="false">W49</f>
        <v>0</v>
      </c>
      <c r="L49" s="58" t="n">
        <v>1572.7232</v>
      </c>
      <c r="M49" s="58" t="n">
        <v>30.978</v>
      </c>
      <c r="N49" s="58" t="n">
        <v>35.7686</v>
      </c>
      <c r="O49" s="58" t="n">
        <v>36.494</v>
      </c>
      <c r="P49" s="58" t="n">
        <v>6829.87</v>
      </c>
      <c r="Q49" s="59" t="n">
        <v>15.4</v>
      </c>
      <c r="R49" s="58" t="n">
        <f aca="false">P49/3600</f>
        <v>1.89718611111111</v>
      </c>
      <c r="S49" s="60"/>
      <c r="T49" s="58"/>
      <c r="U49" s="58"/>
      <c r="V49" s="58"/>
      <c r="W49" s="58"/>
      <c r="X49" s="58"/>
      <c r="Y49" s="59"/>
      <c r="Z49" s="58" t="n">
        <f aca="false">X49/3600</f>
        <v>0</v>
      </c>
      <c r="AA49" s="60"/>
      <c r="AB49" s="60"/>
      <c r="AC49" s="60"/>
    </row>
    <row r="50" customFormat="false" ht="12" hidden="false" customHeight="false" outlineLevel="0" collapsed="false">
      <c r="A50" s="62"/>
      <c r="B50" s="63"/>
      <c r="C50" s="63" t="n">
        <v>37</v>
      </c>
      <c r="D50" s="71" t="n">
        <f aca="false">L50</f>
        <v>659.3328</v>
      </c>
      <c r="E50" s="71" t="n">
        <f aca="false">N50</f>
        <v>33.6727</v>
      </c>
      <c r="F50" s="71" t="n">
        <f aca="false">L50</f>
        <v>659.3328</v>
      </c>
      <c r="G50" s="71" t="n">
        <f aca="false">O50</f>
        <v>34.3388</v>
      </c>
      <c r="H50" s="71" t="n">
        <f aca="false">T50</f>
        <v>0</v>
      </c>
      <c r="I50" s="71" t="n">
        <f aca="false">V50</f>
        <v>0</v>
      </c>
      <c r="J50" s="71" t="n">
        <f aca="false">T50</f>
        <v>0</v>
      </c>
      <c r="K50" s="71" t="n">
        <f aca="false">W50</f>
        <v>0</v>
      </c>
      <c r="L50" s="65" t="n">
        <v>659.3328</v>
      </c>
      <c r="M50" s="65" t="n">
        <v>27.7377</v>
      </c>
      <c r="N50" s="65" t="n">
        <v>33.6727</v>
      </c>
      <c r="O50" s="65" t="n">
        <v>34.3388</v>
      </c>
      <c r="P50" s="65" t="n">
        <v>6157.52</v>
      </c>
      <c r="Q50" s="65" t="n">
        <v>11.86</v>
      </c>
      <c r="R50" s="65" t="n">
        <f aca="false">P50/3600</f>
        <v>1.71042222222222</v>
      </c>
      <c r="S50" s="63"/>
      <c r="T50" s="65"/>
      <c r="U50" s="65"/>
      <c r="V50" s="65"/>
      <c r="W50" s="65"/>
      <c r="X50" s="65"/>
      <c r="Y50" s="65"/>
      <c r="Z50" s="65" t="n">
        <f aca="false">X50/3600</f>
        <v>0</v>
      </c>
      <c r="AA50" s="63"/>
      <c r="AB50" s="63"/>
      <c r="AC50" s="63"/>
    </row>
    <row r="51" customFormat="false" ht="11.25" hidden="false" customHeight="false" outlineLevel="0" collapsed="false">
      <c r="A51" s="62"/>
      <c r="B51" s="56" t="s">
        <v>47</v>
      </c>
      <c r="C51" s="56" t="n">
        <v>22</v>
      </c>
      <c r="D51" s="69" t="n">
        <f aca="false">L51</f>
        <v>5809.1728</v>
      </c>
      <c r="E51" s="69" t="n">
        <f aca="false">N51</f>
        <v>41.3765</v>
      </c>
      <c r="F51" s="69" t="n">
        <f aca="false">L51</f>
        <v>5809.1728</v>
      </c>
      <c r="G51" s="69" t="n">
        <f aca="false">O51</f>
        <v>42.6986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6" t="n">
        <v>5809.1728</v>
      </c>
      <c r="M51" s="66" t="n">
        <v>40.0499</v>
      </c>
      <c r="N51" s="66" t="n">
        <v>41.3765</v>
      </c>
      <c r="O51" s="66" t="n">
        <v>42.6986</v>
      </c>
      <c r="P51" s="66" t="n">
        <v>6377.98</v>
      </c>
      <c r="Q51" s="59" t="n">
        <v>16</v>
      </c>
      <c r="R51" s="66" t="n">
        <f aca="false">P51/3600</f>
        <v>1.77166111111111</v>
      </c>
      <c r="S51" s="68"/>
      <c r="T51" s="66"/>
      <c r="U51" s="66"/>
      <c r="V51" s="66"/>
      <c r="W51" s="66"/>
      <c r="X51" s="66"/>
      <c r="Y51" s="59"/>
      <c r="Z51" s="66" t="n">
        <f aca="false">X51/3600</f>
        <v>0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0" t="n">
        <f aca="false">L52</f>
        <v>2346.4456</v>
      </c>
      <c r="E52" s="70" t="n">
        <f aca="false">N52</f>
        <v>38.6185</v>
      </c>
      <c r="F52" s="70" t="n">
        <f aca="false">L52</f>
        <v>2346.4456</v>
      </c>
      <c r="G52" s="70" t="n">
        <f aca="false">O52</f>
        <v>40.1858</v>
      </c>
      <c r="H52" s="70" t="n">
        <f aca="false">T52</f>
        <v>0</v>
      </c>
      <c r="I52" s="70" t="n">
        <f aca="false">V52</f>
        <v>0</v>
      </c>
      <c r="J52" s="70" t="n">
        <f aca="false">T52</f>
        <v>0</v>
      </c>
      <c r="K52" s="70" t="n">
        <f aca="false">W52</f>
        <v>0</v>
      </c>
      <c r="L52" s="58" t="n">
        <v>2346.4456</v>
      </c>
      <c r="M52" s="58" t="n">
        <v>36.2952</v>
      </c>
      <c r="N52" s="58" t="n">
        <v>38.6185</v>
      </c>
      <c r="O52" s="58" t="n">
        <v>40.1858</v>
      </c>
      <c r="P52" s="58" t="n">
        <v>5194.22</v>
      </c>
      <c r="Q52" s="59" t="n">
        <v>13.09</v>
      </c>
      <c r="R52" s="58" t="n">
        <f aca="false">P52/3600</f>
        <v>1.44283888888889</v>
      </c>
      <c r="S52" s="60"/>
      <c r="T52" s="58"/>
      <c r="U52" s="58"/>
      <c r="V52" s="58"/>
      <c r="W52" s="58"/>
      <c r="X52" s="58"/>
      <c r="Y52" s="59"/>
      <c r="Z52" s="58" t="n">
        <f aca="false">X52/3600</f>
        <v>0</v>
      </c>
      <c r="AA52" s="60"/>
      <c r="AB52" s="60"/>
      <c r="AC52" s="60"/>
    </row>
    <row r="53" customFormat="false" ht="11.25" hidden="false" customHeight="false" outlineLevel="0" collapsed="false">
      <c r="A53" s="62"/>
      <c r="B53" s="62"/>
      <c r="C53" s="62" t="n">
        <v>32</v>
      </c>
      <c r="D53" s="70" t="n">
        <f aca="false">L53</f>
        <v>1039.6384</v>
      </c>
      <c r="E53" s="70" t="n">
        <f aca="false">N53</f>
        <v>36.3942</v>
      </c>
      <c r="F53" s="70" t="n">
        <f aca="false">L53</f>
        <v>1039.6384</v>
      </c>
      <c r="G53" s="70" t="n">
        <f aca="false">O53</f>
        <v>38.003</v>
      </c>
      <c r="H53" s="70" t="n">
        <f aca="false">T53</f>
        <v>0</v>
      </c>
      <c r="I53" s="70" t="n">
        <f aca="false">V53</f>
        <v>0</v>
      </c>
      <c r="J53" s="70" t="n">
        <f aca="false">T53</f>
        <v>0</v>
      </c>
      <c r="K53" s="70" t="n">
        <f aca="false">W53</f>
        <v>0</v>
      </c>
      <c r="L53" s="58" t="n">
        <v>1039.6384</v>
      </c>
      <c r="M53" s="58" t="n">
        <v>33.0768</v>
      </c>
      <c r="N53" s="58" t="n">
        <v>36.3942</v>
      </c>
      <c r="O53" s="58" t="n">
        <v>38.003</v>
      </c>
      <c r="P53" s="58" t="n">
        <v>4447.68</v>
      </c>
      <c r="Q53" s="59" t="n">
        <v>10.38</v>
      </c>
      <c r="R53" s="58" t="n">
        <f aca="false">P53/3600</f>
        <v>1.23546666666667</v>
      </c>
      <c r="S53" s="60"/>
      <c r="T53" s="58"/>
      <c r="U53" s="58"/>
      <c r="V53" s="58"/>
      <c r="W53" s="58"/>
      <c r="X53" s="58"/>
      <c r="Y53" s="59"/>
      <c r="Z53" s="58" t="n">
        <f aca="false">X53/3600</f>
        <v>0</v>
      </c>
      <c r="AA53" s="60"/>
      <c r="AB53" s="60"/>
      <c r="AC53" s="60"/>
    </row>
    <row r="54" customFormat="false" ht="12" hidden="false" customHeight="false" outlineLevel="0" collapsed="false">
      <c r="A54" s="63"/>
      <c r="B54" s="63"/>
      <c r="C54" s="63" t="n">
        <v>37</v>
      </c>
      <c r="D54" s="71" t="n">
        <f aca="false">L54</f>
        <v>461.6832</v>
      </c>
      <c r="E54" s="71" t="n">
        <f aca="false">N54</f>
        <v>34.345</v>
      </c>
      <c r="F54" s="71" t="n">
        <f aca="false">L54</f>
        <v>461.6832</v>
      </c>
      <c r="G54" s="71" t="n">
        <f aca="false">O54</f>
        <v>35.7988</v>
      </c>
      <c r="H54" s="71" t="n">
        <f aca="false">T54</f>
        <v>0</v>
      </c>
      <c r="I54" s="71" t="n">
        <f aca="false">V54</f>
        <v>0</v>
      </c>
      <c r="J54" s="71" t="n">
        <f aca="false">T54</f>
        <v>0</v>
      </c>
      <c r="K54" s="71" t="n">
        <f aca="false">W54</f>
        <v>0</v>
      </c>
      <c r="L54" s="65" t="n">
        <v>461.6832</v>
      </c>
      <c r="M54" s="65" t="n">
        <v>30.1812</v>
      </c>
      <c r="N54" s="65" t="n">
        <v>34.345</v>
      </c>
      <c r="O54" s="65" t="n">
        <v>35.7988</v>
      </c>
      <c r="P54" s="65" t="n">
        <v>3985.53</v>
      </c>
      <c r="Q54" s="65" t="n">
        <v>8.34</v>
      </c>
      <c r="R54" s="65" t="n">
        <f aca="false">P54/3600</f>
        <v>1.10709166666667</v>
      </c>
      <c r="S54" s="63"/>
      <c r="T54" s="65"/>
      <c r="U54" s="65"/>
      <c r="V54" s="65"/>
      <c r="W54" s="65"/>
      <c r="X54" s="65"/>
      <c r="Y54" s="65"/>
      <c r="Z54" s="65" t="n">
        <f aca="false">X54/3600</f>
        <v>0</v>
      </c>
      <c r="AA54" s="63"/>
      <c r="AB54" s="63"/>
      <c r="AC54" s="63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9" t="n">
        <f aca="false">L55</f>
        <v>1782.924</v>
      </c>
      <c r="E55" s="69" t="n">
        <f aca="false">N55</f>
        <v>43.4352</v>
      </c>
      <c r="F55" s="69" t="n">
        <f aca="false">L55</f>
        <v>1782.924</v>
      </c>
      <c r="G55" s="69" t="n">
        <f aca="false">O55</f>
        <v>42.8718</v>
      </c>
      <c r="H55" s="69" t="n">
        <f aca="false">T55</f>
        <v>0</v>
      </c>
      <c r="I55" s="69" t="n">
        <f aca="false">V55</f>
        <v>0</v>
      </c>
      <c r="J55" s="69" t="n">
        <f aca="false">T55</f>
        <v>0</v>
      </c>
      <c r="K55" s="69" t="n">
        <f aca="false">W55</f>
        <v>0</v>
      </c>
      <c r="L55" s="66" t="n">
        <v>1782.924</v>
      </c>
      <c r="M55" s="66" t="n">
        <v>41.0318</v>
      </c>
      <c r="N55" s="66" t="n">
        <v>43.4352</v>
      </c>
      <c r="O55" s="66" t="n">
        <v>42.8718</v>
      </c>
      <c r="P55" s="66" t="n">
        <v>2193.06</v>
      </c>
      <c r="Q55" s="59" t="n">
        <v>4.91</v>
      </c>
      <c r="R55" s="66" t="n">
        <f aca="false">P55/3600</f>
        <v>0.609183333333333</v>
      </c>
      <c r="S55" s="68"/>
      <c r="T55" s="66"/>
      <c r="U55" s="66"/>
      <c r="V55" s="66"/>
      <c r="W55" s="66"/>
      <c r="X55" s="66"/>
      <c r="Y55" s="59"/>
      <c r="Z55" s="66" t="n">
        <f aca="false">X55/3600</f>
        <v>0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49</v>
      </c>
      <c r="B56" s="62"/>
      <c r="C56" s="62" t="n">
        <v>27</v>
      </c>
      <c r="D56" s="70" t="n">
        <f aca="false">L56</f>
        <v>888.6448</v>
      </c>
      <c r="E56" s="70" t="n">
        <f aca="false">N56</f>
        <v>40.5495</v>
      </c>
      <c r="F56" s="70" t="n">
        <f aca="false">L56</f>
        <v>888.6448</v>
      </c>
      <c r="G56" s="70" t="n">
        <f aca="false">O56</f>
        <v>39.544</v>
      </c>
      <c r="H56" s="70" t="n">
        <f aca="false">T56</f>
        <v>0</v>
      </c>
      <c r="I56" s="70" t="n">
        <f aca="false">V56</f>
        <v>0</v>
      </c>
      <c r="J56" s="70" t="n">
        <f aca="false">T56</f>
        <v>0</v>
      </c>
      <c r="K56" s="70" t="n">
        <f aca="false">W56</f>
        <v>0</v>
      </c>
      <c r="L56" s="58" t="n">
        <v>888.6448</v>
      </c>
      <c r="M56" s="58" t="n">
        <v>37.0604</v>
      </c>
      <c r="N56" s="58" t="n">
        <v>40.5495</v>
      </c>
      <c r="O56" s="58" t="n">
        <v>39.544</v>
      </c>
      <c r="P56" s="58" t="n">
        <v>1882.03</v>
      </c>
      <c r="Q56" s="59" t="n">
        <v>4.01</v>
      </c>
      <c r="R56" s="58" t="n">
        <f aca="false">P56/3600</f>
        <v>0.522786111111111</v>
      </c>
      <c r="S56" s="60"/>
      <c r="T56" s="58"/>
      <c r="U56" s="58"/>
      <c r="V56" s="58"/>
      <c r="W56" s="58"/>
      <c r="X56" s="58"/>
      <c r="Y56" s="59"/>
      <c r="Z56" s="58" t="n">
        <f aca="false">X56/3600</f>
        <v>0</v>
      </c>
      <c r="AA56" s="60"/>
      <c r="AB56" s="60"/>
      <c r="AC56" s="60"/>
    </row>
    <row r="57" customFormat="false" ht="11.25" hidden="false" customHeight="false" outlineLevel="0" collapsed="false">
      <c r="A57" s="62"/>
      <c r="B57" s="62"/>
      <c r="C57" s="62" t="n">
        <v>32</v>
      </c>
      <c r="D57" s="70" t="n">
        <f aca="false">L57</f>
        <v>429.0504</v>
      </c>
      <c r="E57" s="70" t="n">
        <f aca="false">N57</f>
        <v>38.0684</v>
      </c>
      <c r="F57" s="70" t="n">
        <f aca="false">L57</f>
        <v>429.0504</v>
      </c>
      <c r="G57" s="70" t="n">
        <f aca="false">O57</f>
        <v>36.7567</v>
      </c>
      <c r="H57" s="70" t="n">
        <f aca="false">T57</f>
        <v>0</v>
      </c>
      <c r="I57" s="70" t="n">
        <f aca="false">V57</f>
        <v>0</v>
      </c>
      <c r="J57" s="70" t="n">
        <f aca="false">T57</f>
        <v>0</v>
      </c>
      <c r="K57" s="70" t="n">
        <f aca="false">W57</f>
        <v>0</v>
      </c>
      <c r="L57" s="58" t="n">
        <v>429.0504</v>
      </c>
      <c r="M57" s="58" t="n">
        <v>33.5466</v>
      </c>
      <c r="N57" s="58" t="n">
        <v>38.0684</v>
      </c>
      <c r="O57" s="58" t="n">
        <v>36.7567</v>
      </c>
      <c r="P57" s="58" t="n">
        <v>1644.1</v>
      </c>
      <c r="Q57" s="59" t="n">
        <v>3.29</v>
      </c>
      <c r="R57" s="58" t="n">
        <f aca="false">P57/3600</f>
        <v>0.456694444444444</v>
      </c>
      <c r="S57" s="60"/>
      <c r="T57" s="58"/>
      <c r="U57" s="58"/>
      <c r="V57" s="58"/>
      <c r="W57" s="58"/>
      <c r="X57" s="58"/>
      <c r="Y57" s="59"/>
      <c r="Z57" s="58" t="n">
        <f aca="false">X57/3600</f>
        <v>0</v>
      </c>
      <c r="AA57" s="60"/>
      <c r="AB57" s="60"/>
      <c r="AC57" s="60"/>
    </row>
    <row r="58" customFormat="false" ht="12" hidden="false" customHeight="false" outlineLevel="0" collapsed="false">
      <c r="A58" s="62"/>
      <c r="B58" s="63"/>
      <c r="C58" s="63" t="n">
        <v>37</v>
      </c>
      <c r="D58" s="71" t="n">
        <f aca="false">L58</f>
        <v>210.6456</v>
      </c>
      <c r="E58" s="71" t="n">
        <f aca="false">N58</f>
        <v>35.6715</v>
      </c>
      <c r="F58" s="71" t="n">
        <f aca="false">L58</f>
        <v>210.6456</v>
      </c>
      <c r="G58" s="71" t="n">
        <f aca="false">O58</f>
        <v>34.1157</v>
      </c>
      <c r="H58" s="71" t="n">
        <f aca="false">T58</f>
        <v>0</v>
      </c>
      <c r="I58" s="71" t="n">
        <f aca="false">V58</f>
        <v>0</v>
      </c>
      <c r="J58" s="71" t="n">
        <f aca="false">T58</f>
        <v>0</v>
      </c>
      <c r="K58" s="71" t="n">
        <f aca="false">W58</f>
        <v>0</v>
      </c>
      <c r="L58" s="65" t="n">
        <v>210.6456</v>
      </c>
      <c r="M58" s="65" t="n">
        <v>30.5859</v>
      </c>
      <c r="N58" s="65" t="n">
        <v>35.6715</v>
      </c>
      <c r="O58" s="65" t="n">
        <v>34.1157</v>
      </c>
      <c r="P58" s="65" t="n">
        <v>1508.89</v>
      </c>
      <c r="Q58" s="65" t="n">
        <v>2.75</v>
      </c>
      <c r="R58" s="65" t="n">
        <f aca="false">P58/3600</f>
        <v>0.419136111111111</v>
      </c>
      <c r="S58" s="63"/>
      <c r="T58" s="65"/>
      <c r="U58" s="65"/>
      <c r="V58" s="65"/>
      <c r="W58" s="65"/>
      <c r="X58" s="65"/>
      <c r="Y58" s="65"/>
      <c r="Z58" s="65" t="n">
        <f aca="false">X58/3600</f>
        <v>0</v>
      </c>
      <c r="AA58" s="63"/>
      <c r="AB58" s="63"/>
      <c r="AC58" s="63"/>
    </row>
    <row r="59" customFormat="false" ht="11.25" hidden="false" customHeight="false" outlineLevel="0" collapsed="false">
      <c r="A59" s="62"/>
      <c r="B59" s="56" t="s">
        <v>50</v>
      </c>
      <c r="C59" s="56" t="n">
        <v>22</v>
      </c>
      <c r="D59" s="67" t="n">
        <f aca="false">L59</f>
        <v>2226.2352</v>
      </c>
      <c r="E59" s="67" t="n">
        <f aca="false">N59</f>
        <v>42.4807</v>
      </c>
      <c r="F59" s="67" t="n">
        <f aca="false">L59</f>
        <v>2226.2352</v>
      </c>
      <c r="G59" s="67" t="n">
        <f aca="false">O59</f>
        <v>43.4768</v>
      </c>
      <c r="H59" s="67" t="n">
        <f aca="false">T59</f>
        <v>0</v>
      </c>
      <c r="I59" s="67" t="n">
        <f aca="false">V59</f>
        <v>0</v>
      </c>
      <c r="J59" s="67" t="n">
        <f aca="false">T59</f>
        <v>0</v>
      </c>
      <c r="K59" s="67" t="n">
        <f aca="false">W59</f>
        <v>0</v>
      </c>
      <c r="L59" s="66" t="n">
        <v>2226.2352</v>
      </c>
      <c r="M59" s="66" t="n">
        <v>38.242</v>
      </c>
      <c r="N59" s="66" t="n">
        <v>42.4807</v>
      </c>
      <c r="O59" s="66" t="n">
        <v>43.4768</v>
      </c>
      <c r="P59" s="66" t="n">
        <v>2854.64</v>
      </c>
      <c r="Q59" s="59" t="n">
        <v>6.68</v>
      </c>
      <c r="R59" s="66" t="n">
        <f aca="false">P59/3600</f>
        <v>0.792955555555556</v>
      </c>
      <c r="S59" s="68"/>
      <c r="T59" s="66"/>
      <c r="U59" s="66"/>
      <c r="V59" s="66"/>
      <c r="W59" s="66"/>
      <c r="X59" s="66"/>
      <c r="Y59" s="59"/>
      <c r="Z59" s="66" t="n">
        <f aca="false">X59/3600</f>
        <v>0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7" t="n">
        <f aca="false">L60</f>
        <v>796.4336</v>
      </c>
      <c r="E60" s="57" t="n">
        <f aca="false">N60</f>
        <v>40.5134</v>
      </c>
      <c r="F60" s="57" t="n">
        <f aca="false">L60</f>
        <v>796.4336</v>
      </c>
      <c r="G60" s="57" t="n">
        <f aca="false">O60</f>
        <v>41.3683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 t="n">
        <v>796.4336</v>
      </c>
      <c r="M60" s="58" t="n">
        <v>34.2902</v>
      </c>
      <c r="N60" s="58" t="n">
        <v>40.5134</v>
      </c>
      <c r="O60" s="58" t="n">
        <v>41.3683</v>
      </c>
      <c r="P60" s="58" t="n">
        <v>2197.89</v>
      </c>
      <c r="Q60" s="59" t="n">
        <v>4.87</v>
      </c>
      <c r="R60" s="58" t="n">
        <f aca="false">P60/3600</f>
        <v>0.610525</v>
      </c>
      <c r="S60" s="60"/>
      <c r="T60" s="58"/>
      <c r="U60" s="58"/>
      <c r="V60" s="58"/>
      <c r="W60" s="58"/>
      <c r="X60" s="58"/>
      <c r="Y60" s="59"/>
      <c r="Z60" s="58" t="n">
        <f aca="false">X60/3600</f>
        <v>0</v>
      </c>
      <c r="AA60" s="60"/>
      <c r="AB60" s="60"/>
      <c r="AC60" s="60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326.5976</v>
      </c>
      <c r="E61" s="57" t="n">
        <f aca="false">N61</f>
        <v>38.8217</v>
      </c>
      <c r="F61" s="57" t="n">
        <f aca="false">L61</f>
        <v>326.5976</v>
      </c>
      <c r="G61" s="57" t="n">
        <f aca="false">O61</f>
        <v>39.402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 t="n">
        <v>326.5976</v>
      </c>
      <c r="M61" s="58" t="n">
        <v>31.1155</v>
      </c>
      <c r="N61" s="58" t="n">
        <v>38.8217</v>
      </c>
      <c r="O61" s="58" t="n">
        <v>39.402</v>
      </c>
      <c r="P61" s="58" t="n">
        <v>1917.69</v>
      </c>
      <c r="Q61" s="59" t="n">
        <v>4.16</v>
      </c>
      <c r="R61" s="58" t="n">
        <f aca="false">P61/3600</f>
        <v>0.532691666666667</v>
      </c>
      <c r="S61" s="60"/>
      <c r="T61" s="58"/>
      <c r="U61" s="58"/>
      <c r="V61" s="58"/>
      <c r="W61" s="58"/>
      <c r="X61" s="58"/>
      <c r="Y61" s="59"/>
      <c r="Z61" s="58" t="n">
        <f aca="false">X61/3600</f>
        <v>0</v>
      </c>
      <c r="AA61" s="60"/>
      <c r="AB61" s="60"/>
      <c r="AC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135.8808</v>
      </c>
      <c r="E62" s="64" t="n">
        <f aca="false">N62</f>
        <v>37.1118</v>
      </c>
      <c r="F62" s="64" t="n">
        <f aca="false">L62</f>
        <v>135.8808</v>
      </c>
      <c r="G62" s="64" t="n">
        <f aca="false">O62</f>
        <v>37.6364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65" t="n">
        <v>135.8808</v>
      </c>
      <c r="M62" s="65" t="n">
        <v>27.984</v>
      </c>
      <c r="N62" s="65" t="n">
        <v>37.1118</v>
      </c>
      <c r="O62" s="65" t="n">
        <v>37.6364</v>
      </c>
      <c r="P62" s="65" t="n">
        <v>1749.89</v>
      </c>
      <c r="Q62" s="65" t="n">
        <v>3.01</v>
      </c>
      <c r="R62" s="65" t="n">
        <f aca="false">P62/3600</f>
        <v>0.486080555555556</v>
      </c>
      <c r="S62" s="63"/>
      <c r="T62" s="65"/>
      <c r="U62" s="65"/>
      <c r="V62" s="65"/>
      <c r="W62" s="65"/>
      <c r="X62" s="65"/>
      <c r="Y62" s="65"/>
      <c r="Z62" s="65" t="n">
        <f aca="false">X62/3600</f>
        <v>0</v>
      </c>
      <c r="AA62" s="63"/>
      <c r="AB62" s="63"/>
      <c r="AC62" s="63"/>
    </row>
    <row r="63" customFormat="false" ht="11.25" hidden="false" customHeight="false" outlineLevel="0" collapsed="false">
      <c r="A63" s="62"/>
      <c r="B63" s="56" t="s">
        <v>51</v>
      </c>
      <c r="C63" s="56" t="n">
        <v>22</v>
      </c>
      <c r="D63" s="69" t="n">
        <f aca="false">L63</f>
        <v>1987.9328</v>
      </c>
      <c r="E63" s="69" t="n">
        <f aca="false">N63</f>
        <v>40.5718</v>
      </c>
      <c r="F63" s="69" t="n">
        <f aca="false">L63</f>
        <v>1987.9328</v>
      </c>
      <c r="G63" s="69" t="n">
        <f aca="false">O63</f>
        <v>41.2641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66" t="n">
        <v>1987.9328</v>
      </c>
      <c r="M63" s="66" t="n">
        <v>38.0445</v>
      </c>
      <c r="N63" s="66" t="n">
        <v>40.5718</v>
      </c>
      <c r="O63" s="66" t="n">
        <v>41.2641</v>
      </c>
      <c r="P63" s="66" t="n">
        <v>2348.98</v>
      </c>
      <c r="Q63" s="59" t="n">
        <v>5.22</v>
      </c>
      <c r="R63" s="66" t="n">
        <f aca="false">P63/3600</f>
        <v>0.652494444444445</v>
      </c>
      <c r="S63" s="68"/>
      <c r="T63" s="66"/>
      <c r="U63" s="66"/>
      <c r="V63" s="66"/>
      <c r="W63" s="66"/>
      <c r="X63" s="66"/>
      <c r="Y63" s="59"/>
      <c r="Z63" s="66" t="n">
        <f aca="false">X63/3600</f>
        <v>0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0" t="n">
        <f aca="false">L64</f>
        <v>857.7656</v>
      </c>
      <c r="E64" s="70" t="n">
        <f aca="false">N64</f>
        <v>37.7379</v>
      </c>
      <c r="F64" s="70" t="n">
        <f aca="false">L64</f>
        <v>857.7656</v>
      </c>
      <c r="G64" s="70" t="n">
        <f aca="false">O64</f>
        <v>38.3038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58" t="n">
        <v>857.7656</v>
      </c>
      <c r="M64" s="58" t="n">
        <v>34.2415</v>
      </c>
      <c r="N64" s="58" t="n">
        <v>37.7379</v>
      </c>
      <c r="O64" s="58" t="n">
        <v>38.3038</v>
      </c>
      <c r="P64" s="58" t="n">
        <v>1851.61</v>
      </c>
      <c r="Q64" s="59" t="n">
        <v>3.83</v>
      </c>
      <c r="R64" s="58" t="n">
        <f aca="false">P64/3600</f>
        <v>0.514336111111111</v>
      </c>
      <c r="S64" s="60"/>
      <c r="T64" s="58"/>
      <c r="U64" s="58"/>
      <c r="V64" s="58"/>
      <c r="W64" s="58"/>
      <c r="X64" s="58"/>
      <c r="Y64" s="59"/>
      <c r="Z64" s="58" t="n">
        <f aca="false">X64/3600</f>
        <v>0</v>
      </c>
      <c r="AA64" s="60"/>
      <c r="AB64" s="60"/>
      <c r="AC64" s="60"/>
    </row>
    <row r="65" customFormat="false" ht="11.25" hidden="false" customHeight="false" outlineLevel="0" collapsed="false">
      <c r="A65" s="62"/>
      <c r="B65" s="62"/>
      <c r="C65" s="62" t="n">
        <v>32</v>
      </c>
      <c r="D65" s="70" t="n">
        <f aca="false">L65</f>
        <v>366.12</v>
      </c>
      <c r="E65" s="70" t="n">
        <f aca="false">N65</f>
        <v>35.3533</v>
      </c>
      <c r="F65" s="70" t="n">
        <f aca="false">L65</f>
        <v>366.12</v>
      </c>
      <c r="G65" s="70" t="n">
        <f aca="false">O65</f>
        <v>35.9087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58" t="n">
        <v>366.12</v>
      </c>
      <c r="M65" s="58" t="n">
        <v>30.7341</v>
      </c>
      <c r="N65" s="58" t="n">
        <v>35.3533</v>
      </c>
      <c r="O65" s="58" t="n">
        <v>35.9087</v>
      </c>
      <c r="P65" s="58" t="n">
        <v>1587.51</v>
      </c>
      <c r="Q65" s="59" t="n">
        <v>2.95</v>
      </c>
      <c r="R65" s="58" t="n">
        <f aca="false">P65/3600</f>
        <v>0.440975</v>
      </c>
      <c r="S65" s="60"/>
      <c r="T65" s="58"/>
      <c r="U65" s="58"/>
      <c r="V65" s="58"/>
      <c r="W65" s="58"/>
      <c r="X65" s="58"/>
      <c r="Y65" s="59"/>
      <c r="Z65" s="58" t="n">
        <f aca="false">X65/3600</f>
        <v>0</v>
      </c>
      <c r="AA65" s="60"/>
      <c r="AB65" s="60"/>
      <c r="AC65" s="60"/>
    </row>
    <row r="66" customFormat="false" ht="12" hidden="false" customHeight="false" outlineLevel="0" collapsed="false">
      <c r="A66" s="62"/>
      <c r="B66" s="63"/>
      <c r="C66" s="63" t="n">
        <v>37</v>
      </c>
      <c r="D66" s="71" t="n">
        <f aca="false">L66</f>
        <v>151.7408</v>
      </c>
      <c r="E66" s="71" t="n">
        <f aca="false">N66</f>
        <v>33.0878</v>
      </c>
      <c r="F66" s="71" t="n">
        <f aca="false">L66</f>
        <v>151.7408</v>
      </c>
      <c r="G66" s="71" t="n">
        <f aca="false">O66</f>
        <v>33.602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65" t="n">
        <v>151.7408</v>
      </c>
      <c r="M66" s="65" t="n">
        <v>27.6744</v>
      </c>
      <c r="N66" s="65" t="n">
        <v>33.0878</v>
      </c>
      <c r="O66" s="65" t="n">
        <v>33.602</v>
      </c>
      <c r="P66" s="65" t="n">
        <v>1427.14</v>
      </c>
      <c r="Q66" s="65" t="n">
        <v>2.43</v>
      </c>
      <c r="R66" s="65" t="n">
        <f aca="false">P66/3600</f>
        <v>0.396427777777778</v>
      </c>
      <c r="S66" s="63"/>
      <c r="T66" s="65"/>
      <c r="U66" s="65"/>
      <c r="V66" s="65"/>
      <c r="W66" s="65"/>
      <c r="X66" s="65"/>
      <c r="Y66" s="65"/>
      <c r="Z66" s="65" t="n">
        <f aca="false">X66/3600</f>
        <v>0</v>
      </c>
      <c r="AA66" s="63"/>
      <c r="AB66" s="63"/>
      <c r="AC66" s="63"/>
    </row>
    <row r="67" customFormat="false" ht="11.25" hidden="false" customHeight="false" outlineLevel="0" collapsed="false">
      <c r="A67" s="62"/>
      <c r="B67" s="56" t="s">
        <v>47</v>
      </c>
      <c r="C67" s="56" t="n">
        <v>22</v>
      </c>
      <c r="D67" s="67" t="n">
        <f aca="false">L67</f>
        <v>1383.544</v>
      </c>
      <c r="E67" s="67" t="n">
        <f aca="false">N67</f>
        <v>41.1755</v>
      </c>
      <c r="F67" s="67" t="n">
        <f aca="false">L67</f>
        <v>1383.544</v>
      </c>
      <c r="G67" s="67" t="n">
        <f aca="false">O67</f>
        <v>42.1943</v>
      </c>
      <c r="H67" s="67" t="n">
        <f aca="false">T67</f>
        <v>0</v>
      </c>
      <c r="I67" s="67" t="n">
        <f aca="false">V67</f>
        <v>0</v>
      </c>
      <c r="J67" s="67" t="n">
        <f aca="false">T67</f>
        <v>0</v>
      </c>
      <c r="K67" s="67" t="n">
        <f aca="false">W67</f>
        <v>0</v>
      </c>
      <c r="L67" s="66" t="n">
        <v>1383.544</v>
      </c>
      <c r="M67" s="66" t="n">
        <v>40.0229</v>
      </c>
      <c r="N67" s="66" t="n">
        <v>41.1755</v>
      </c>
      <c r="O67" s="66" t="n">
        <v>42.1943</v>
      </c>
      <c r="P67" s="66" t="n">
        <v>1533.33</v>
      </c>
      <c r="Q67" s="59" t="n">
        <v>3.73</v>
      </c>
      <c r="R67" s="66" t="n">
        <f aca="false">P67/3600</f>
        <v>0.425925</v>
      </c>
      <c r="S67" s="68"/>
      <c r="T67" s="66"/>
      <c r="U67" s="66"/>
      <c r="V67" s="66"/>
      <c r="W67" s="66"/>
      <c r="X67" s="66"/>
      <c r="Y67" s="59"/>
      <c r="Z67" s="66" t="n">
        <f aca="false">X67/3600</f>
        <v>0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7" t="n">
        <f aca="false">L68</f>
        <v>664.3592</v>
      </c>
      <c r="E68" s="57" t="n">
        <f aca="false">N68</f>
        <v>38.2064</v>
      </c>
      <c r="F68" s="57" t="n">
        <f aca="false">L68</f>
        <v>664.3592</v>
      </c>
      <c r="G68" s="57" t="n">
        <f aca="false">O68</f>
        <v>39.3116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 t="n">
        <v>664.3592</v>
      </c>
      <c r="M68" s="58" t="n">
        <v>35.861</v>
      </c>
      <c r="N68" s="58" t="n">
        <v>38.2064</v>
      </c>
      <c r="O68" s="58" t="n">
        <v>39.3116</v>
      </c>
      <c r="P68" s="58" t="n">
        <v>1264.85</v>
      </c>
      <c r="Q68" s="59" t="n">
        <v>3.04</v>
      </c>
      <c r="R68" s="58" t="n">
        <f aca="false">P68/3600</f>
        <v>0.351347222222222</v>
      </c>
      <c r="S68" s="60"/>
      <c r="T68" s="58"/>
      <c r="U68" s="58"/>
      <c r="V68" s="58"/>
      <c r="W68" s="58"/>
      <c r="X68" s="58"/>
      <c r="Y68" s="59"/>
      <c r="Z68" s="58" t="n">
        <f aca="false">X68/3600</f>
        <v>0</v>
      </c>
      <c r="AA68" s="60"/>
      <c r="AB68" s="60"/>
      <c r="AC68" s="60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310.068</v>
      </c>
      <c r="E69" s="57" t="n">
        <f aca="false">N69</f>
        <v>35.7884</v>
      </c>
      <c r="F69" s="57" t="n">
        <f aca="false">L69</f>
        <v>310.068</v>
      </c>
      <c r="G69" s="57" t="n">
        <f aca="false">O69</f>
        <v>36.8243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 t="n">
        <v>310.068</v>
      </c>
      <c r="M69" s="58" t="n">
        <v>32.2161</v>
      </c>
      <c r="N69" s="58" t="n">
        <v>35.7884</v>
      </c>
      <c r="O69" s="58" t="n">
        <v>36.8243</v>
      </c>
      <c r="P69" s="58" t="n">
        <v>1072.67</v>
      </c>
      <c r="Q69" s="59" t="n">
        <v>2.31</v>
      </c>
      <c r="R69" s="58" t="n">
        <f aca="false">P69/3600</f>
        <v>0.297963888888889</v>
      </c>
      <c r="S69" s="60"/>
      <c r="T69" s="58"/>
      <c r="U69" s="58"/>
      <c r="V69" s="58"/>
      <c r="W69" s="58"/>
      <c r="X69" s="58"/>
      <c r="Y69" s="59"/>
      <c r="Z69" s="58" t="n">
        <f aca="false">X69/3600</f>
        <v>0</v>
      </c>
      <c r="AA69" s="60"/>
      <c r="AB69" s="60"/>
      <c r="AC69" s="60"/>
    </row>
    <row r="70" customFormat="false" ht="12" hidden="false" customHeight="false" outlineLevel="0" collapsed="false">
      <c r="A70" s="63"/>
      <c r="B70" s="63"/>
      <c r="C70" s="63" t="n">
        <v>37</v>
      </c>
      <c r="D70" s="72" t="n">
        <f aca="false">L70</f>
        <v>144.2712</v>
      </c>
      <c r="E70" s="72" t="n">
        <f aca="false">N70</f>
        <v>33.4094</v>
      </c>
      <c r="F70" s="72" t="n">
        <f aca="false">L70</f>
        <v>144.2712</v>
      </c>
      <c r="G70" s="72" t="n">
        <f aca="false">O70</f>
        <v>34.2723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65" t="n">
        <v>144.2712</v>
      </c>
      <c r="M70" s="65" t="n">
        <v>29.3501</v>
      </c>
      <c r="N70" s="65" t="n">
        <v>33.4094</v>
      </c>
      <c r="O70" s="65" t="n">
        <v>34.2723</v>
      </c>
      <c r="P70" s="65" t="n">
        <v>973.15</v>
      </c>
      <c r="Q70" s="65" t="n">
        <v>1.86</v>
      </c>
      <c r="R70" s="65" t="n">
        <f aca="false">P70/3600</f>
        <v>0.270319444444444</v>
      </c>
      <c r="S70" s="63"/>
      <c r="T70" s="65"/>
      <c r="U70" s="65"/>
      <c r="V70" s="65"/>
      <c r="W70" s="65"/>
      <c r="X70" s="65"/>
      <c r="Y70" s="65"/>
      <c r="Z70" s="65" t="n">
        <f aca="false">X70/3600</f>
        <v>0</v>
      </c>
      <c r="AA70" s="63"/>
      <c r="AB70" s="63"/>
      <c r="AC70" s="63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9" t="n">
        <f aca="false">L71</f>
        <v>2031.4792</v>
      </c>
      <c r="E71" s="69" t="n">
        <f aca="false">N71</f>
        <v>46.8691</v>
      </c>
      <c r="F71" s="69" t="n">
        <f aca="false">L71</f>
        <v>2031.4792</v>
      </c>
      <c r="G71" s="69" t="n">
        <f aca="false">O71</f>
        <v>47.8031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6" t="n">
        <v>2031.4792</v>
      </c>
      <c r="M71" s="66" t="n">
        <v>43.6091</v>
      </c>
      <c r="N71" s="66" t="n">
        <v>46.8691</v>
      </c>
      <c r="O71" s="66" t="n">
        <v>47.8031</v>
      </c>
      <c r="P71" s="66" t="n">
        <v>15607.74</v>
      </c>
      <c r="Q71" s="59" t="n">
        <v>36.59</v>
      </c>
      <c r="R71" s="66" t="n">
        <f aca="false">P71/3600</f>
        <v>4.33548333333333</v>
      </c>
      <c r="S71" s="68"/>
      <c r="T71" s="66"/>
      <c r="U71" s="66"/>
      <c r="V71" s="66"/>
      <c r="W71" s="66"/>
      <c r="X71" s="66"/>
      <c r="Y71" s="59"/>
      <c r="Z71" s="66" t="n">
        <f aca="false">X71/3600</f>
        <v>0</v>
      </c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 t="s">
        <v>54</v>
      </c>
      <c r="B72" s="62"/>
      <c r="C72" s="62" t="n">
        <v>27</v>
      </c>
      <c r="D72" s="70" t="n">
        <f aca="false">L72</f>
        <v>756.408</v>
      </c>
      <c r="E72" s="70" t="n">
        <f aca="false">N72</f>
        <v>45.4975</v>
      </c>
      <c r="F72" s="70" t="n">
        <f aca="false">L72</f>
        <v>756.408</v>
      </c>
      <c r="G72" s="70" t="n">
        <f aca="false">O72</f>
        <v>46.1057</v>
      </c>
      <c r="H72" s="70" t="n">
        <f aca="false">T72</f>
        <v>0</v>
      </c>
      <c r="I72" s="70" t="n">
        <f aca="false">V72</f>
        <v>0</v>
      </c>
      <c r="J72" s="70" t="n">
        <f aca="false">T72</f>
        <v>0</v>
      </c>
      <c r="K72" s="70" t="n">
        <f aca="false">W72</f>
        <v>0</v>
      </c>
      <c r="L72" s="58" t="n">
        <v>756.408</v>
      </c>
      <c r="M72" s="58" t="n">
        <v>41.3301</v>
      </c>
      <c r="N72" s="58" t="n">
        <v>45.4975</v>
      </c>
      <c r="O72" s="58" t="n">
        <v>46.1057</v>
      </c>
      <c r="P72" s="58" t="n">
        <v>14587.79</v>
      </c>
      <c r="Q72" s="59" t="n">
        <v>27.85</v>
      </c>
      <c r="R72" s="58" t="n">
        <f aca="false">P72/3600</f>
        <v>4.05216388888889</v>
      </c>
      <c r="S72" s="60"/>
      <c r="T72" s="58"/>
      <c r="U72" s="58"/>
      <c r="V72" s="58"/>
      <c r="W72" s="58"/>
      <c r="X72" s="58"/>
      <c r="Y72" s="59"/>
      <c r="Z72" s="58" t="n">
        <f aca="false">X72/3600</f>
        <v>0</v>
      </c>
      <c r="AA72" s="60"/>
      <c r="AB72" s="60"/>
      <c r="AC72" s="60"/>
    </row>
    <row r="73" customFormat="false" ht="11.25" hidden="false" customHeight="false" outlineLevel="0" collapsed="false">
      <c r="A73" s="62"/>
      <c r="B73" s="62"/>
      <c r="C73" s="62" t="n">
        <v>32</v>
      </c>
      <c r="D73" s="70" t="n">
        <f aca="false">L73</f>
        <v>362.1416</v>
      </c>
      <c r="E73" s="70" t="n">
        <f aca="false">N73</f>
        <v>43.8044</v>
      </c>
      <c r="F73" s="70" t="n">
        <f aca="false">L73</f>
        <v>362.1416</v>
      </c>
      <c r="G73" s="70" t="n">
        <f aca="false">O73</f>
        <v>44.0804</v>
      </c>
      <c r="H73" s="70" t="n">
        <f aca="false">T73</f>
        <v>0</v>
      </c>
      <c r="I73" s="70" t="n">
        <f aca="false">V73</f>
        <v>0</v>
      </c>
      <c r="J73" s="70" t="n">
        <f aca="false">T73</f>
        <v>0</v>
      </c>
      <c r="K73" s="70" t="n">
        <f aca="false">W73</f>
        <v>0</v>
      </c>
      <c r="L73" s="58" t="n">
        <v>362.1416</v>
      </c>
      <c r="M73" s="58" t="n">
        <v>38.7877</v>
      </c>
      <c r="N73" s="58" t="n">
        <v>43.8044</v>
      </c>
      <c r="O73" s="58" t="n">
        <v>44.0804</v>
      </c>
      <c r="P73" s="58" t="n">
        <v>14204.28</v>
      </c>
      <c r="Q73" s="59" t="n">
        <v>26.13</v>
      </c>
      <c r="R73" s="58" t="n">
        <f aca="false">P73/3600</f>
        <v>3.94563333333333</v>
      </c>
      <c r="S73" s="60"/>
      <c r="T73" s="58"/>
      <c r="U73" s="58"/>
      <c r="V73" s="58"/>
      <c r="W73" s="58"/>
      <c r="X73" s="58"/>
      <c r="Y73" s="59"/>
      <c r="Z73" s="58" t="n">
        <f aca="false">X73/3600</f>
        <v>0</v>
      </c>
      <c r="AA73" s="60"/>
      <c r="AB73" s="60"/>
      <c r="AC73" s="60"/>
    </row>
    <row r="74" customFormat="false" ht="12" hidden="false" customHeight="false" outlineLevel="0" collapsed="false">
      <c r="A74" s="62"/>
      <c r="B74" s="63"/>
      <c r="C74" s="63" t="n">
        <v>37</v>
      </c>
      <c r="D74" s="71" t="n">
        <f aca="false">L74</f>
        <v>189.0056</v>
      </c>
      <c r="E74" s="71" t="n">
        <f aca="false">N74</f>
        <v>41.5465</v>
      </c>
      <c r="F74" s="71" t="n">
        <f aca="false">L74</f>
        <v>189.0056</v>
      </c>
      <c r="G74" s="71" t="n">
        <f aca="false">O74</f>
        <v>41.9044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65" t="n">
        <v>189.0056</v>
      </c>
      <c r="M74" s="65" t="n">
        <v>35.9732</v>
      </c>
      <c r="N74" s="65" t="n">
        <v>41.5465</v>
      </c>
      <c r="O74" s="65" t="n">
        <v>41.9044</v>
      </c>
      <c r="P74" s="65" t="n">
        <v>14006.9</v>
      </c>
      <c r="Q74" s="65" t="n">
        <v>23.54</v>
      </c>
      <c r="R74" s="65" t="n">
        <f aca="false">P74/3600</f>
        <v>3.89080555555556</v>
      </c>
      <c r="S74" s="63"/>
      <c r="T74" s="65"/>
      <c r="U74" s="65"/>
      <c r="V74" s="65"/>
      <c r="W74" s="65"/>
      <c r="X74" s="65"/>
      <c r="Y74" s="65"/>
      <c r="Z74" s="65" t="n">
        <f aca="false">X74/3600</f>
        <v>0</v>
      </c>
      <c r="AA74" s="63"/>
      <c r="AB74" s="63"/>
      <c r="AC74" s="63"/>
    </row>
    <row r="75" customFormat="false" ht="11.25" hidden="false" customHeight="false" outlineLevel="0" collapsed="false">
      <c r="A75" s="62"/>
      <c r="B75" s="56" t="s">
        <v>55</v>
      </c>
      <c r="C75" s="56" t="n">
        <v>22</v>
      </c>
      <c r="D75" s="67" t="n">
        <f aca="false">L75</f>
        <v>2647.7216</v>
      </c>
      <c r="E75" s="67" t="n">
        <f aca="false">N75</f>
        <v>48.4301</v>
      </c>
      <c r="F75" s="67" t="n">
        <f aca="false">L75</f>
        <v>2647.7216</v>
      </c>
      <c r="G75" s="67" t="n">
        <f aca="false">O75</f>
        <v>47.8702</v>
      </c>
      <c r="H75" s="67" t="n">
        <f aca="false">T75</f>
        <v>0</v>
      </c>
      <c r="I75" s="67" t="n">
        <f aca="false">V75</f>
        <v>0</v>
      </c>
      <c r="J75" s="67" t="n">
        <f aca="false">T75</f>
        <v>0</v>
      </c>
      <c r="K75" s="67" t="n">
        <f aca="false">W75</f>
        <v>0</v>
      </c>
      <c r="L75" s="66" t="n">
        <v>2647.7216</v>
      </c>
      <c r="M75" s="66" t="n">
        <v>43.4755</v>
      </c>
      <c r="N75" s="66" t="n">
        <v>48.4301</v>
      </c>
      <c r="O75" s="66" t="n">
        <v>47.8702</v>
      </c>
      <c r="P75" s="66" t="n">
        <v>16054.1</v>
      </c>
      <c r="Q75" s="59" t="n">
        <v>36.6</v>
      </c>
      <c r="R75" s="66" t="n">
        <f aca="false">P75/3600</f>
        <v>4.45947222222222</v>
      </c>
      <c r="S75" s="68"/>
      <c r="T75" s="66"/>
      <c r="U75" s="66"/>
      <c r="V75" s="66"/>
      <c r="W75" s="66"/>
      <c r="X75" s="66"/>
      <c r="Y75" s="59"/>
      <c r="Z75" s="66" t="n">
        <f aca="false">X75/3600</f>
        <v>0</v>
      </c>
      <c r="AA75" s="61" t="e">
        <f aca="false">RBJM($L75:$M78,T75:U78)</f>
        <v>#VALUE!</v>
      </c>
      <c r="AB75" s="61" t="e">
        <f aca="false">RBJM($D75:$E78,H75:I78)</f>
        <v>#VALUE!</v>
      </c>
      <c r="AC75" s="61" t="e">
        <f aca="false">RBJM($F75:$G78,J75:K78)</f>
        <v>#VALUE!</v>
      </c>
    </row>
    <row r="76" customFormat="false" ht="11.25" hidden="false" customHeight="false" outlineLevel="0" collapsed="false">
      <c r="A76" s="62"/>
      <c r="B76" s="62"/>
      <c r="C76" s="62" t="n">
        <v>27</v>
      </c>
      <c r="D76" s="57" t="n">
        <f aca="false">L76</f>
        <v>909.6496</v>
      </c>
      <c r="E76" s="57" t="n">
        <f aca="false">N76</f>
        <v>46.902</v>
      </c>
      <c r="F76" s="57" t="n">
        <f aca="false">L76</f>
        <v>909.6496</v>
      </c>
      <c r="G76" s="57" t="n">
        <f aca="false">O76</f>
        <v>45.941</v>
      </c>
      <c r="H76" s="57" t="n">
        <f aca="false">T76</f>
        <v>0</v>
      </c>
      <c r="I76" s="57" t="n">
        <f aca="false">V76</f>
        <v>0</v>
      </c>
      <c r="J76" s="57" t="n">
        <f aca="false">T76</f>
        <v>0</v>
      </c>
      <c r="K76" s="57" t="n">
        <f aca="false">W76</f>
        <v>0</v>
      </c>
      <c r="L76" s="58" t="n">
        <v>909.6496</v>
      </c>
      <c r="M76" s="58" t="n">
        <v>41.1141</v>
      </c>
      <c r="N76" s="58" t="n">
        <v>46.902</v>
      </c>
      <c r="O76" s="58" t="n">
        <v>45.941</v>
      </c>
      <c r="P76" s="58" t="n">
        <v>14779.53</v>
      </c>
      <c r="Q76" s="59" t="n">
        <v>29.89</v>
      </c>
      <c r="R76" s="58" t="n">
        <f aca="false">P76/3600</f>
        <v>4.105425</v>
      </c>
      <c r="S76" s="60"/>
      <c r="T76" s="58"/>
      <c r="U76" s="58"/>
      <c r="V76" s="58"/>
      <c r="W76" s="58"/>
      <c r="X76" s="58"/>
      <c r="Y76" s="59"/>
      <c r="Z76" s="58" t="n">
        <f aca="false">X76/3600</f>
        <v>0</v>
      </c>
      <c r="AA76" s="60"/>
      <c r="AB76" s="60"/>
      <c r="AC76" s="60"/>
    </row>
    <row r="77" customFormat="false" ht="11.25" hidden="false" customHeight="false" outlineLevel="0" collapsed="false">
      <c r="A77" s="62"/>
      <c r="B77" s="62"/>
      <c r="C77" s="62" t="n">
        <v>32</v>
      </c>
      <c r="D77" s="57" t="n">
        <f aca="false">L77</f>
        <v>430.2088</v>
      </c>
      <c r="E77" s="57" t="n">
        <f aca="false">N77</f>
        <v>45.2909</v>
      </c>
      <c r="F77" s="57" t="n">
        <f aca="false">L77</f>
        <v>430.2088</v>
      </c>
      <c r="G77" s="57" t="n">
        <f aca="false">O77</f>
        <v>43.7157</v>
      </c>
      <c r="H77" s="57" t="n">
        <f aca="false">T77</f>
        <v>0</v>
      </c>
      <c r="I77" s="57" t="n">
        <f aca="false">V77</f>
        <v>0</v>
      </c>
      <c r="J77" s="57" t="n">
        <f aca="false">T77</f>
        <v>0</v>
      </c>
      <c r="K77" s="57" t="n">
        <f aca="false">W77</f>
        <v>0</v>
      </c>
      <c r="L77" s="58" t="n">
        <v>430.2088</v>
      </c>
      <c r="M77" s="58" t="n">
        <v>38.5307</v>
      </c>
      <c r="N77" s="58" t="n">
        <v>45.2909</v>
      </c>
      <c r="O77" s="58" t="n">
        <v>43.7157</v>
      </c>
      <c r="P77" s="58" t="n">
        <v>14229.37</v>
      </c>
      <c r="Q77" s="59" t="n">
        <v>26.97</v>
      </c>
      <c r="R77" s="58" t="n">
        <f aca="false">P77/3600</f>
        <v>3.95260277777778</v>
      </c>
      <c r="S77" s="60"/>
      <c r="T77" s="58"/>
      <c r="U77" s="58"/>
      <c r="V77" s="58"/>
      <c r="W77" s="58"/>
      <c r="X77" s="58"/>
      <c r="Y77" s="59"/>
      <c r="Z77" s="58" t="n">
        <f aca="false">X77/3600</f>
        <v>0</v>
      </c>
      <c r="AA77" s="60"/>
      <c r="AB77" s="60"/>
      <c r="AC77" s="60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225.2784</v>
      </c>
      <c r="E78" s="64" t="n">
        <f aca="false">N78</f>
        <v>43.2449</v>
      </c>
      <c r="F78" s="64" t="n">
        <f aca="false">L78</f>
        <v>225.2784</v>
      </c>
      <c r="G78" s="64" t="n">
        <f aca="false">O78</f>
        <v>41.3768</v>
      </c>
      <c r="H78" s="64" t="n">
        <f aca="false">T78</f>
        <v>0</v>
      </c>
      <c r="I78" s="64" t="n">
        <f aca="false">V78</f>
        <v>0</v>
      </c>
      <c r="J78" s="64" t="n">
        <f aca="false">T78</f>
        <v>0</v>
      </c>
      <c r="K78" s="64" t="n">
        <f aca="false">W78</f>
        <v>0</v>
      </c>
      <c r="L78" s="65" t="n">
        <v>225.2784</v>
      </c>
      <c r="M78" s="65" t="n">
        <v>35.5831</v>
      </c>
      <c r="N78" s="65" t="n">
        <v>43.2449</v>
      </c>
      <c r="O78" s="65" t="n">
        <v>41.3768</v>
      </c>
      <c r="P78" s="65" t="n">
        <v>14007.77</v>
      </c>
      <c r="Q78" s="65" t="n">
        <v>23.13</v>
      </c>
      <c r="R78" s="65" t="n">
        <f aca="false">P78/3600</f>
        <v>3.89104722222222</v>
      </c>
      <c r="S78" s="63"/>
      <c r="T78" s="65"/>
      <c r="U78" s="65"/>
      <c r="V78" s="65"/>
      <c r="W78" s="65"/>
      <c r="X78" s="65"/>
      <c r="Y78" s="65"/>
      <c r="Z78" s="65" t="n">
        <f aca="false">X78/3600</f>
        <v>0</v>
      </c>
      <c r="AA78" s="63"/>
      <c r="AB78" s="63"/>
      <c r="AC78" s="63"/>
    </row>
    <row r="79" customFormat="false" ht="11.25" hidden="false" customHeight="false" outlineLevel="0" collapsed="false">
      <c r="A79" s="62"/>
      <c r="B79" s="56" t="s">
        <v>56</v>
      </c>
      <c r="C79" s="56" t="n">
        <v>22</v>
      </c>
      <c r="D79" s="67" t="n">
        <f aca="false">L79</f>
        <v>2237.5424</v>
      </c>
      <c r="E79" s="67" t="n">
        <f aca="false">N79</f>
        <v>48.1204</v>
      </c>
      <c r="F79" s="67" t="n">
        <f aca="false">L79</f>
        <v>2237.5424</v>
      </c>
      <c r="G79" s="67" t="n">
        <f aca="false">O79</f>
        <v>48.2431</v>
      </c>
      <c r="H79" s="67" t="n">
        <f aca="false">T79</f>
        <v>0</v>
      </c>
      <c r="I79" s="67" t="n">
        <f aca="false">V79</f>
        <v>0</v>
      </c>
      <c r="J79" s="67" t="n">
        <f aca="false">T79</f>
        <v>0</v>
      </c>
      <c r="K79" s="67" t="n">
        <f aca="false">W79</f>
        <v>0</v>
      </c>
      <c r="L79" s="66" t="n">
        <v>2237.5424</v>
      </c>
      <c r="M79" s="66" t="n">
        <v>43.3561</v>
      </c>
      <c r="N79" s="66" t="n">
        <v>48.1204</v>
      </c>
      <c r="O79" s="66" t="n">
        <v>48.2431</v>
      </c>
      <c r="P79" s="66" t="n">
        <v>15820.05</v>
      </c>
      <c r="Q79" s="59" t="n">
        <v>32.74</v>
      </c>
      <c r="R79" s="66" t="n">
        <f aca="false">P79/3600</f>
        <v>4.39445833333333</v>
      </c>
      <c r="S79" s="68"/>
      <c r="T79" s="66"/>
      <c r="U79" s="66"/>
      <c r="V79" s="66"/>
      <c r="W79" s="66"/>
      <c r="X79" s="66"/>
      <c r="Y79" s="59"/>
      <c r="Z79" s="66" t="n">
        <f aca="false">X79/3600</f>
        <v>0</v>
      </c>
      <c r="AA79" s="61" t="e">
        <f aca="false">RBJM($L79:$M82,T79:U82)</f>
        <v>#VALUE!</v>
      </c>
      <c r="AB79" s="61" t="e">
        <f aca="false">RBJM($D79:$E82,H79:I82)</f>
        <v>#VALUE!</v>
      </c>
      <c r="AC79" s="61" t="e">
        <f aca="false">RBJM($F79:$G82,J79:K82)</f>
        <v>#VALUE!</v>
      </c>
    </row>
    <row r="80" customFormat="false" ht="11.25" hidden="false" customHeight="false" outlineLevel="0" collapsed="false">
      <c r="A80" s="62"/>
      <c r="B80" s="62"/>
      <c r="C80" s="62" t="n">
        <v>27</v>
      </c>
      <c r="D80" s="57" t="n">
        <f aca="false">L80</f>
        <v>752.784</v>
      </c>
      <c r="E80" s="57" t="n">
        <f aca="false">N80</f>
        <v>46.2632</v>
      </c>
      <c r="F80" s="57" t="n">
        <f aca="false">L80</f>
        <v>752.784</v>
      </c>
      <c r="G80" s="57" t="n">
        <f aca="false">O80</f>
        <v>46.2863</v>
      </c>
      <c r="H80" s="57" t="n">
        <f aca="false">T80</f>
        <v>0</v>
      </c>
      <c r="I80" s="57" t="n">
        <f aca="false">V80</f>
        <v>0</v>
      </c>
      <c r="J80" s="57" t="n">
        <f aca="false">T80</f>
        <v>0</v>
      </c>
      <c r="K80" s="57" t="n">
        <f aca="false">W80</f>
        <v>0</v>
      </c>
      <c r="L80" s="58" t="n">
        <v>752.784</v>
      </c>
      <c r="M80" s="58" t="n">
        <v>40.9288</v>
      </c>
      <c r="N80" s="58" t="n">
        <v>46.2632</v>
      </c>
      <c r="O80" s="58" t="n">
        <v>46.2863</v>
      </c>
      <c r="P80" s="58" t="n">
        <v>14686.23</v>
      </c>
      <c r="Q80" s="59" t="n">
        <v>29.16</v>
      </c>
      <c r="R80" s="58" t="n">
        <f aca="false">P80/3600</f>
        <v>4.07950833333333</v>
      </c>
      <c r="S80" s="60"/>
      <c r="T80" s="58"/>
      <c r="U80" s="58"/>
      <c r="V80" s="58"/>
      <c r="W80" s="58"/>
      <c r="X80" s="58"/>
      <c r="Y80" s="59"/>
      <c r="Z80" s="58" t="n">
        <f aca="false">X80/3600</f>
        <v>0</v>
      </c>
      <c r="AA80" s="60"/>
      <c r="AB80" s="60"/>
      <c r="AC80" s="60"/>
    </row>
    <row r="81" customFormat="false" ht="11.25" hidden="false" customHeight="false" outlineLevel="0" collapsed="false">
      <c r="A81" s="62"/>
      <c r="B81" s="62"/>
      <c r="C81" s="62" t="n">
        <v>32</v>
      </c>
      <c r="D81" s="57" t="n">
        <f aca="false">L81</f>
        <v>334.812</v>
      </c>
      <c r="E81" s="57" t="n">
        <f aca="false">N81</f>
        <v>44.2085</v>
      </c>
      <c r="F81" s="57" t="n">
        <f aca="false">L81</f>
        <v>334.812</v>
      </c>
      <c r="G81" s="57" t="n">
        <f aca="false">O81</f>
        <v>44.0154</v>
      </c>
      <c r="H81" s="57" t="n">
        <f aca="false">T81</f>
        <v>0</v>
      </c>
      <c r="I81" s="57" t="n">
        <f aca="false">V81</f>
        <v>0</v>
      </c>
      <c r="J81" s="57" t="n">
        <f aca="false">T81</f>
        <v>0</v>
      </c>
      <c r="K81" s="57" t="n">
        <f aca="false">W81</f>
        <v>0</v>
      </c>
      <c r="L81" s="58" t="n">
        <v>334.812</v>
      </c>
      <c r="M81" s="58" t="n">
        <v>38.3136</v>
      </c>
      <c r="N81" s="58" t="n">
        <v>44.2085</v>
      </c>
      <c r="O81" s="58" t="n">
        <v>44.0154</v>
      </c>
      <c r="P81" s="58" t="n">
        <v>14195.07</v>
      </c>
      <c r="Q81" s="59" t="n">
        <v>26.59</v>
      </c>
      <c r="R81" s="58" t="n">
        <f aca="false">P81/3600</f>
        <v>3.943075</v>
      </c>
      <c r="S81" s="60"/>
      <c r="T81" s="58"/>
      <c r="U81" s="58"/>
      <c r="V81" s="58"/>
      <c r="W81" s="58"/>
      <c r="X81" s="58"/>
      <c r="Y81" s="59"/>
      <c r="Z81" s="58" t="n">
        <f aca="false">X81/3600</f>
        <v>0</v>
      </c>
      <c r="AA81" s="60"/>
      <c r="AB81" s="60"/>
      <c r="AC81" s="60"/>
    </row>
    <row r="82" customFormat="false" ht="12" hidden="false" customHeight="false" outlineLevel="0" collapsed="false">
      <c r="A82" s="63"/>
      <c r="B82" s="63"/>
      <c r="C82" s="63" t="n">
        <v>37</v>
      </c>
      <c r="D82" s="72" t="n">
        <f aca="false">L82</f>
        <v>168.6672</v>
      </c>
      <c r="E82" s="72" t="n">
        <f aca="false">N82</f>
        <v>41.712</v>
      </c>
      <c r="F82" s="72" t="n">
        <f aca="false">L82</f>
        <v>168.6672</v>
      </c>
      <c r="G82" s="72" t="n">
        <f aca="false">O82</f>
        <v>41.5187</v>
      </c>
      <c r="H82" s="72" t="n">
        <f aca="false">T82</f>
        <v>0</v>
      </c>
      <c r="I82" s="72" t="n">
        <f aca="false">V82</f>
        <v>0</v>
      </c>
      <c r="J82" s="72" t="n">
        <f aca="false">T82</f>
        <v>0</v>
      </c>
      <c r="K82" s="72" t="n">
        <f aca="false">W82</f>
        <v>0</v>
      </c>
      <c r="L82" s="65" t="n">
        <v>168.6672</v>
      </c>
      <c r="M82" s="65" t="n">
        <v>35.5962</v>
      </c>
      <c r="N82" s="65" t="n">
        <v>41.712</v>
      </c>
      <c r="O82" s="65" t="n">
        <v>41.5187</v>
      </c>
      <c r="P82" s="65" t="n">
        <v>13898.5</v>
      </c>
      <c r="Q82" s="65" t="n">
        <v>24.19</v>
      </c>
      <c r="R82" s="65" t="n">
        <f aca="false">P82/3600</f>
        <v>3.86069444444444</v>
      </c>
      <c r="S82" s="63"/>
      <c r="T82" s="65"/>
      <c r="U82" s="65"/>
      <c r="V82" s="65"/>
      <c r="W82" s="65"/>
      <c r="X82" s="65"/>
      <c r="Y82" s="65"/>
      <c r="Z82" s="65" t="n">
        <f aca="false">X82/3600</f>
        <v>0</v>
      </c>
      <c r="AA82" s="63"/>
      <c r="AB82" s="63"/>
      <c r="AC82" s="63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5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57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7"/>
      <c r="Q89" s="77" t="n">
        <f aca="false">GEOMEAN(Q19:Q82)</f>
        <v>18.1780912873676</v>
      </c>
      <c r="R89" s="77" t="n">
        <f aca="false">GEOMEAN(R19:R82)</f>
        <v>2.34339703794713</v>
      </c>
      <c r="S89" s="77"/>
      <c r="T89" s="77"/>
      <c r="U89" s="77"/>
      <c r="V89" s="77"/>
      <c r="W89" s="77"/>
      <c r="X89" s="77"/>
      <c r="Y89" s="77" t="e">
        <f aca="false">GEOMEAN(Y19:Y82)</f>
        <v>#NUM!</v>
      </c>
      <c r="Z89" s="77" t="n">
        <f aca="false">GEOMEAN(Z19:Z82)</f>
        <v>0</v>
      </c>
    </row>
    <row r="90" customFormat="false" ht="11.25" hidden="false" customHeight="false" outlineLevel="0" collapsed="false">
      <c r="B90" s="45" t="s">
        <v>59</v>
      </c>
      <c r="X90" s="87"/>
      <c r="Y90" s="87" t="e">
        <f aca="false">Y89/Q89</f>
        <v>#NUM!</v>
      </c>
      <c r="Z90" s="87" t="n">
        <f aca="false">Z89/R89</f>
        <v>0</v>
      </c>
    </row>
    <row r="91" customFormat="false" ht="11.25" hidden="false" customHeight="false" outlineLevel="0" collapsed="false">
      <c r="B91" s="45" t="s">
        <v>60</v>
      </c>
      <c r="P91" s="76"/>
      <c r="Q91" s="76" t="n">
        <f aca="false">SUM(Q19:Q82)/3600</f>
        <v>0.557447222222222</v>
      </c>
      <c r="R91" s="76" t="n">
        <f aca="false">SUM(R19:R82)</f>
        <v>247.851186111111</v>
      </c>
      <c r="X91" s="76"/>
      <c r="Y91" s="76" t="n">
        <f aca="false">SUM(Y19:Y82)/3600</f>
        <v>0</v>
      </c>
      <c r="Z91" s="7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tr">
        <f aca="false">'AI HE'!L1:S1</f>
        <v>HM3.0+SDIP</v>
      </c>
      <c r="M1" s="51"/>
      <c r="N1" s="51"/>
      <c r="O1" s="51"/>
      <c r="P1" s="51"/>
      <c r="Q1" s="51"/>
      <c r="R1" s="51"/>
      <c r="S1" s="51"/>
      <c r="T1" s="51" t="str">
        <f aca="false">'AI HE'!T1:AA1</f>
        <v>CABAC part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0</v>
      </c>
      <c r="E19" s="57" t="n">
        <f aca="false">N19</f>
        <v>0</v>
      </c>
      <c r="F19" s="57" t="n">
        <f aca="false">L19</f>
        <v>0</v>
      </c>
      <c r="G19" s="57" t="n">
        <f aca="false">O19</f>
        <v>0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/>
      <c r="M19" s="58"/>
      <c r="N19" s="58"/>
      <c r="O19" s="58"/>
      <c r="P19" s="58"/>
      <c r="Q19" s="59"/>
      <c r="R19" s="58" t="n">
        <f aca="false">P19/3600</f>
        <v>0</v>
      </c>
      <c r="S19" s="60"/>
      <c r="T19" s="58"/>
      <c r="U19" s="58"/>
      <c r="V19" s="58"/>
      <c r="W19" s="58"/>
      <c r="X19" s="58"/>
      <c r="Y19" s="59"/>
      <c r="Z19" s="58" t="n">
        <f aca="false">X19/3600</f>
        <v>0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38</v>
      </c>
      <c r="B20" s="62"/>
      <c r="C20" s="62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59"/>
      <c r="R20" s="58" t="n">
        <f aca="false">P20/3600</f>
        <v>0</v>
      </c>
      <c r="S20" s="60"/>
      <c r="T20" s="58"/>
      <c r="U20" s="58"/>
      <c r="V20" s="58"/>
      <c r="W20" s="58"/>
      <c r="X20" s="58"/>
      <c r="Y20" s="59"/>
      <c r="Z20" s="58" t="n">
        <f aca="false">X20/3600</f>
        <v>0</v>
      </c>
      <c r="AA20" s="60"/>
      <c r="AB20" s="60"/>
      <c r="AC20" s="60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59"/>
      <c r="R21" s="58" t="n">
        <f aca="false">P21/3600</f>
        <v>0</v>
      </c>
      <c r="S21" s="60"/>
      <c r="T21" s="58"/>
      <c r="U21" s="58"/>
      <c r="V21" s="58"/>
      <c r="W21" s="58"/>
      <c r="X21" s="58"/>
      <c r="Y21" s="59"/>
      <c r="Z21" s="58" t="n">
        <f aca="false">X21/3600</f>
        <v>0</v>
      </c>
      <c r="AA21" s="60"/>
      <c r="AB21" s="60"/>
      <c r="AC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0</v>
      </c>
      <c r="E22" s="64" t="n">
        <f aca="false">N22</f>
        <v>0</v>
      </c>
      <c r="F22" s="64" t="n">
        <f aca="false">L22</f>
        <v>0</v>
      </c>
      <c r="G22" s="64" t="n">
        <f aca="false">O22</f>
        <v>0</v>
      </c>
      <c r="H22" s="64" t="n">
        <f aca="false">T22</f>
        <v>0</v>
      </c>
      <c r="I22" s="64" t="n">
        <f aca="false">V22</f>
        <v>0</v>
      </c>
      <c r="J22" s="64" t="n">
        <f aca="false">T22</f>
        <v>0</v>
      </c>
      <c r="K22" s="64" t="n">
        <f aca="false">W22</f>
        <v>0</v>
      </c>
      <c r="L22" s="65"/>
      <c r="M22" s="65"/>
      <c r="N22" s="65"/>
      <c r="O22" s="65"/>
      <c r="P22" s="65"/>
      <c r="Q22" s="65"/>
      <c r="R22" s="65" t="n">
        <f aca="false">P22/3600</f>
        <v>0</v>
      </c>
      <c r="S22" s="63"/>
      <c r="T22" s="65"/>
      <c r="U22" s="65"/>
      <c r="V22" s="65"/>
      <c r="W22" s="65"/>
      <c r="X22" s="65"/>
      <c r="Y22" s="65"/>
      <c r="Z22" s="65" t="n">
        <f aca="false">X22/3600</f>
        <v>0</v>
      </c>
      <c r="AA22" s="63"/>
      <c r="AB22" s="63"/>
      <c r="AC22" s="63"/>
    </row>
    <row r="23" customFormat="false" ht="11.25" hidden="false" customHeight="false" outlineLevel="0" collapsed="false">
      <c r="A23" s="62"/>
      <c r="B23" s="56" t="s">
        <v>39</v>
      </c>
      <c r="C23" s="56" t="n">
        <v>22</v>
      </c>
      <c r="D23" s="67" t="n">
        <f aca="false">L23</f>
        <v>0</v>
      </c>
      <c r="E23" s="67" t="n">
        <f aca="false">N23</f>
        <v>0</v>
      </c>
      <c r="F23" s="67" t="n">
        <f aca="false">L23</f>
        <v>0</v>
      </c>
      <c r="G23" s="67" t="n">
        <f aca="false">O23</f>
        <v>0</v>
      </c>
      <c r="H23" s="67" t="n">
        <f aca="false">T23</f>
        <v>0</v>
      </c>
      <c r="I23" s="67" t="n">
        <f aca="false">V23</f>
        <v>0</v>
      </c>
      <c r="J23" s="67" t="n">
        <f aca="false">T23</f>
        <v>0</v>
      </c>
      <c r="K23" s="67" t="n">
        <f aca="false">W23</f>
        <v>0</v>
      </c>
      <c r="L23" s="66"/>
      <c r="M23" s="66"/>
      <c r="N23" s="66"/>
      <c r="O23" s="66"/>
      <c r="P23" s="66"/>
      <c r="Q23" s="59"/>
      <c r="R23" s="66" t="n">
        <f aca="false">P23/3600</f>
        <v>0</v>
      </c>
      <c r="S23" s="68"/>
      <c r="T23" s="66"/>
      <c r="U23" s="66"/>
      <c r="V23" s="66"/>
      <c r="W23" s="66"/>
      <c r="X23" s="66"/>
      <c r="Y23" s="59"/>
      <c r="Z23" s="66" t="n">
        <f aca="false">X23/3600</f>
        <v>0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7" t="n">
        <f aca="false">L24</f>
        <v>0</v>
      </c>
      <c r="E24" s="57" t="n">
        <f aca="false">N24</f>
        <v>0</v>
      </c>
      <c r="F24" s="57" t="n">
        <f aca="false">L24</f>
        <v>0</v>
      </c>
      <c r="G24" s="57" t="n">
        <f aca="false">O24</f>
        <v>0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/>
      <c r="M24" s="58"/>
      <c r="N24" s="58"/>
      <c r="O24" s="58"/>
      <c r="P24" s="58"/>
      <c r="Q24" s="59"/>
      <c r="R24" s="58" t="n">
        <f aca="false">P24/3600</f>
        <v>0</v>
      </c>
      <c r="S24" s="60"/>
      <c r="T24" s="58"/>
      <c r="U24" s="58"/>
      <c r="V24" s="58"/>
      <c r="W24" s="58"/>
      <c r="X24" s="58"/>
      <c r="Y24" s="59"/>
      <c r="Z24" s="58" t="n">
        <f aca="false">X24/3600</f>
        <v>0</v>
      </c>
      <c r="AA24" s="60"/>
      <c r="AB24" s="60"/>
      <c r="AC24" s="60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0</v>
      </c>
      <c r="E25" s="57" t="n">
        <f aca="false">N25</f>
        <v>0</v>
      </c>
      <c r="F25" s="57" t="n">
        <f aca="false">L25</f>
        <v>0</v>
      </c>
      <c r="G25" s="57" t="n">
        <f aca="false">O25</f>
        <v>0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/>
      <c r="M25" s="58"/>
      <c r="N25" s="58"/>
      <c r="O25" s="58"/>
      <c r="P25" s="58"/>
      <c r="Q25" s="59"/>
      <c r="R25" s="58" t="n">
        <f aca="false">P25/3600</f>
        <v>0</v>
      </c>
      <c r="S25" s="60"/>
      <c r="T25" s="58"/>
      <c r="U25" s="58"/>
      <c r="V25" s="58"/>
      <c r="W25" s="58"/>
      <c r="X25" s="58"/>
      <c r="Y25" s="59"/>
      <c r="Z25" s="58" t="n">
        <f aca="false">X25/3600</f>
        <v>0</v>
      </c>
      <c r="AA25" s="60"/>
      <c r="AB25" s="60"/>
      <c r="AC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65"/>
      <c r="M26" s="65"/>
      <c r="N26" s="65"/>
      <c r="O26" s="65"/>
      <c r="P26" s="65"/>
      <c r="Q26" s="65"/>
      <c r="R26" s="65" t="n">
        <f aca="false">P26/3600</f>
        <v>0</v>
      </c>
      <c r="S26" s="63"/>
      <c r="T26" s="65"/>
      <c r="U26" s="65"/>
      <c r="V26" s="65"/>
      <c r="W26" s="65"/>
      <c r="X26" s="65"/>
      <c r="Y26" s="65"/>
      <c r="Z26" s="65" t="n">
        <f aca="false">X26/3600</f>
        <v>0</v>
      </c>
      <c r="AA26" s="63"/>
      <c r="AB26" s="63"/>
      <c r="AC26" s="63"/>
    </row>
    <row r="27" customFormat="false" ht="11.25" hidden="false" customHeight="false" outlineLevel="0" collapsed="false">
      <c r="A27" s="62"/>
      <c r="B27" s="56" t="s">
        <v>40</v>
      </c>
      <c r="C27" s="56" t="n">
        <v>22</v>
      </c>
      <c r="D27" s="67" t="n">
        <f aca="false">L27</f>
        <v>0</v>
      </c>
      <c r="E27" s="67" t="n">
        <f aca="false">N27</f>
        <v>0</v>
      </c>
      <c r="F27" s="67" t="n">
        <f aca="false">L27</f>
        <v>0</v>
      </c>
      <c r="G27" s="67" t="n">
        <f aca="false">O27</f>
        <v>0</v>
      </c>
      <c r="H27" s="67" t="n">
        <f aca="false">T27</f>
        <v>0</v>
      </c>
      <c r="I27" s="67" t="n">
        <f aca="false">V27</f>
        <v>0</v>
      </c>
      <c r="J27" s="67" t="n">
        <f aca="false">T27</f>
        <v>0</v>
      </c>
      <c r="K27" s="67" t="n">
        <f aca="false">W27</f>
        <v>0</v>
      </c>
      <c r="L27" s="66"/>
      <c r="M27" s="66"/>
      <c r="N27" s="66"/>
      <c r="O27" s="66"/>
      <c r="P27" s="66"/>
      <c r="Q27" s="59"/>
      <c r="R27" s="66" t="n">
        <f aca="false">P27/3600</f>
        <v>0</v>
      </c>
      <c r="S27" s="68"/>
      <c r="T27" s="66"/>
      <c r="U27" s="66"/>
      <c r="V27" s="66"/>
      <c r="W27" s="66"/>
      <c r="X27" s="66"/>
      <c r="Y27" s="59"/>
      <c r="Z27" s="66" t="n">
        <f aca="false">X27/3600</f>
        <v>0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7" t="n">
        <f aca="false">L28</f>
        <v>0</v>
      </c>
      <c r="E28" s="57" t="n">
        <f aca="false">N28</f>
        <v>0</v>
      </c>
      <c r="F28" s="57" t="n">
        <f aca="false">L28</f>
        <v>0</v>
      </c>
      <c r="G28" s="57" t="n">
        <f aca="false">O28</f>
        <v>0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/>
      <c r="M28" s="58"/>
      <c r="N28" s="58"/>
      <c r="O28" s="58"/>
      <c r="P28" s="58"/>
      <c r="Q28" s="59"/>
      <c r="R28" s="58" t="n">
        <f aca="false">P28/3600</f>
        <v>0</v>
      </c>
      <c r="S28" s="60"/>
      <c r="T28" s="58"/>
      <c r="U28" s="58"/>
      <c r="V28" s="58"/>
      <c r="W28" s="58"/>
      <c r="X28" s="58"/>
      <c r="Y28" s="59"/>
      <c r="Z28" s="58" t="n">
        <f aca="false">X28/3600</f>
        <v>0</v>
      </c>
      <c r="AA28" s="60"/>
      <c r="AB28" s="60"/>
      <c r="AC28" s="60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0</v>
      </c>
      <c r="E29" s="57" t="n">
        <f aca="false">N29</f>
        <v>0</v>
      </c>
      <c r="F29" s="57" t="n">
        <f aca="false">L29</f>
        <v>0</v>
      </c>
      <c r="G29" s="57" t="n">
        <f aca="false">O29</f>
        <v>0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/>
      <c r="M29" s="58"/>
      <c r="N29" s="58"/>
      <c r="O29" s="58"/>
      <c r="P29" s="58"/>
      <c r="Q29" s="59"/>
      <c r="R29" s="58" t="n">
        <f aca="false">P29/3600</f>
        <v>0</v>
      </c>
      <c r="S29" s="60"/>
      <c r="T29" s="58"/>
      <c r="U29" s="58"/>
      <c r="V29" s="58"/>
      <c r="W29" s="58"/>
      <c r="X29" s="58"/>
      <c r="Y29" s="59"/>
      <c r="Z29" s="58" t="n">
        <f aca="false">X29/3600</f>
        <v>0</v>
      </c>
      <c r="AA29" s="60"/>
      <c r="AB29" s="60"/>
      <c r="AC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65"/>
      <c r="M30" s="65"/>
      <c r="N30" s="65"/>
      <c r="O30" s="65"/>
      <c r="P30" s="65"/>
      <c r="Q30" s="65"/>
      <c r="R30" s="65" t="n">
        <f aca="false">P30/3600</f>
        <v>0</v>
      </c>
      <c r="S30" s="63"/>
      <c r="T30" s="65"/>
      <c r="U30" s="65"/>
      <c r="V30" s="65"/>
      <c r="W30" s="65"/>
      <c r="X30" s="65"/>
      <c r="Y30" s="65"/>
      <c r="Z30" s="65" t="n">
        <f aca="false">X30/3600</f>
        <v>0</v>
      </c>
      <c r="AA30" s="63"/>
      <c r="AB30" s="63"/>
      <c r="AC30" s="63"/>
    </row>
    <row r="31" customFormat="false" ht="11.25" hidden="false" customHeight="false" outlineLevel="0" collapsed="false">
      <c r="A31" s="62"/>
      <c r="B31" s="56" t="s">
        <v>41</v>
      </c>
      <c r="C31" s="56" t="n">
        <v>22</v>
      </c>
      <c r="D31" s="69" t="n">
        <f aca="false">L31</f>
        <v>0</v>
      </c>
      <c r="E31" s="69" t="n">
        <f aca="false">N31</f>
        <v>0</v>
      </c>
      <c r="F31" s="69" t="n">
        <f aca="false">L31</f>
        <v>0</v>
      </c>
      <c r="G31" s="69" t="n">
        <f aca="false">O31</f>
        <v>0</v>
      </c>
      <c r="H31" s="69" t="n">
        <f aca="false">T31</f>
        <v>0</v>
      </c>
      <c r="I31" s="69" t="n">
        <f aca="false">V31</f>
        <v>0</v>
      </c>
      <c r="J31" s="69" t="n">
        <f aca="false">T31</f>
        <v>0</v>
      </c>
      <c r="K31" s="69" t="n">
        <f aca="false">W31</f>
        <v>0</v>
      </c>
      <c r="L31" s="66"/>
      <c r="M31" s="66"/>
      <c r="N31" s="66"/>
      <c r="O31" s="66"/>
      <c r="P31" s="66"/>
      <c r="Q31" s="59"/>
      <c r="R31" s="66" t="n">
        <f aca="false">P31/3600</f>
        <v>0</v>
      </c>
      <c r="S31" s="68"/>
      <c r="T31" s="66"/>
      <c r="U31" s="66"/>
      <c r="V31" s="66"/>
      <c r="W31" s="66"/>
      <c r="X31" s="66"/>
      <c r="Y31" s="59"/>
      <c r="Z31" s="66" t="n">
        <f aca="false">X31/3600</f>
        <v>0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0" t="n">
        <f aca="false">L32</f>
        <v>0</v>
      </c>
      <c r="E32" s="70" t="n">
        <f aca="false">N32</f>
        <v>0</v>
      </c>
      <c r="F32" s="70" t="n">
        <f aca="false">L32</f>
        <v>0</v>
      </c>
      <c r="G32" s="70" t="n">
        <f aca="false">O32</f>
        <v>0</v>
      </c>
      <c r="H32" s="70" t="n">
        <f aca="false">T32</f>
        <v>0</v>
      </c>
      <c r="I32" s="70" t="n">
        <f aca="false">V32</f>
        <v>0</v>
      </c>
      <c r="J32" s="70" t="n">
        <f aca="false">T32</f>
        <v>0</v>
      </c>
      <c r="K32" s="70" t="n">
        <f aca="false">W32</f>
        <v>0</v>
      </c>
      <c r="L32" s="58"/>
      <c r="M32" s="58"/>
      <c r="N32" s="58"/>
      <c r="O32" s="58"/>
      <c r="P32" s="58"/>
      <c r="Q32" s="59"/>
      <c r="R32" s="58" t="n">
        <f aca="false">P32/3600</f>
        <v>0</v>
      </c>
      <c r="S32" s="60"/>
      <c r="T32" s="58"/>
      <c r="U32" s="58"/>
      <c r="V32" s="58"/>
      <c r="W32" s="58"/>
      <c r="X32" s="58"/>
      <c r="Y32" s="59"/>
      <c r="Z32" s="58" t="n">
        <f aca="false">X32/3600</f>
        <v>0</v>
      </c>
      <c r="AA32" s="60"/>
      <c r="AB32" s="60"/>
      <c r="AC32" s="60"/>
    </row>
    <row r="33" customFormat="false" ht="11.25" hidden="false" customHeight="false" outlineLevel="0" collapsed="false">
      <c r="A33" s="62"/>
      <c r="B33" s="62"/>
      <c r="C33" s="62" t="n">
        <v>32</v>
      </c>
      <c r="D33" s="70" t="n">
        <f aca="false">L33</f>
        <v>0</v>
      </c>
      <c r="E33" s="70" t="n">
        <f aca="false">N33</f>
        <v>0</v>
      </c>
      <c r="F33" s="70" t="n">
        <f aca="false">L33</f>
        <v>0</v>
      </c>
      <c r="G33" s="70" t="n">
        <f aca="false">O33</f>
        <v>0</v>
      </c>
      <c r="H33" s="70" t="n">
        <f aca="false">T33</f>
        <v>0</v>
      </c>
      <c r="I33" s="70" t="n">
        <f aca="false">V33</f>
        <v>0</v>
      </c>
      <c r="J33" s="70" t="n">
        <f aca="false">T33</f>
        <v>0</v>
      </c>
      <c r="K33" s="70" t="n">
        <f aca="false">W33</f>
        <v>0</v>
      </c>
      <c r="L33" s="58"/>
      <c r="M33" s="58"/>
      <c r="N33" s="58"/>
      <c r="O33" s="58"/>
      <c r="P33" s="58"/>
      <c r="Q33" s="59"/>
      <c r="R33" s="58" t="n">
        <f aca="false">P33/3600</f>
        <v>0</v>
      </c>
      <c r="S33" s="60"/>
      <c r="T33" s="58"/>
      <c r="U33" s="58"/>
      <c r="V33" s="58"/>
      <c r="W33" s="58"/>
      <c r="X33" s="58"/>
      <c r="Y33" s="59"/>
      <c r="Z33" s="58" t="n">
        <f aca="false">X33/3600</f>
        <v>0</v>
      </c>
      <c r="AA33" s="60"/>
      <c r="AB33" s="60"/>
      <c r="AC33" s="60"/>
    </row>
    <row r="34" customFormat="false" ht="12" hidden="false" customHeight="false" outlineLevel="0" collapsed="false">
      <c r="A34" s="62"/>
      <c r="B34" s="63"/>
      <c r="C34" s="63" t="n">
        <v>37</v>
      </c>
      <c r="D34" s="71" t="n">
        <f aca="false">L34</f>
        <v>0</v>
      </c>
      <c r="E34" s="71" t="n">
        <f aca="false">N34</f>
        <v>0</v>
      </c>
      <c r="F34" s="71" t="n">
        <f aca="false">L34</f>
        <v>0</v>
      </c>
      <c r="G34" s="71" t="n">
        <f aca="false">O34</f>
        <v>0</v>
      </c>
      <c r="H34" s="71" t="n">
        <f aca="false">T34</f>
        <v>0</v>
      </c>
      <c r="I34" s="71" t="n">
        <f aca="false">V34</f>
        <v>0</v>
      </c>
      <c r="J34" s="71" t="n">
        <f aca="false">T34</f>
        <v>0</v>
      </c>
      <c r="K34" s="71" t="n">
        <f aca="false">W34</f>
        <v>0</v>
      </c>
      <c r="L34" s="65"/>
      <c r="M34" s="65"/>
      <c r="N34" s="65"/>
      <c r="O34" s="65"/>
      <c r="P34" s="65"/>
      <c r="Q34" s="65"/>
      <c r="R34" s="65" t="n">
        <f aca="false">P34/3600</f>
        <v>0</v>
      </c>
      <c r="S34" s="63"/>
      <c r="T34" s="65"/>
      <c r="U34" s="65"/>
      <c r="V34" s="65"/>
      <c r="W34" s="65"/>
      <c r="X34" s="65"/>
      <c r="Y34" s="65"/>
      <c r="Z34" s="65" t="n">
        <f aca="false">X34/3600</f>
        <v>0</v>
      </c>
      <c r="AA34" s="63"/>
      <c r="AB34" s="63"/>
      <c r="AC34" s="63"/>
    </row>
    <row r="35" customFormat="false" ht="11.25" hidden="false" customHeight="false" outlineLevel="0" collapsed="false">
      <c r="A35" s="62"/>
      <c r="B35" s="56" t="s">
        <v>42</v>
      </c>
      <c r="C35" s="56" t="n">
        <v>22</v>
      </c>
      <c r="D35" s="69" t="n">
        <f aca="false">L35</f>
        <v>0</v>
      </c>
      <c r="E35" s="69" t="n">
        <f aca="false">N35</f>
        <v>0</v>
      </c>
      <c r="F35" s="69" t="n">
        <f aca="false">L35</f>
        <v>0</v>
      </c>
      <c r="G35" s="69" t="n">
        <f aca="false">O35</f>
        <v>0</v>
      </c>
      <c r="H35" s="69" t="n">
        <f aca="false">T35</f>
        <v>0</v>
      </c>
      <c r="I35" s="69" t="n">
        <f aca="false">V35</f>
        <v>0</v>
      </c>
      <c r="J35" s="69" t="n">
        <f aca="false">T35</f>
        <v>0</v>
      </c>
      <c r="K35" s="69" t="n">
        <f aca="false">W35</f>
        <v>0</v>
      </c>
      <c r="L35" s="66"/>
      <c r="M35" s="66"/>
      <c r="N35" s="66"/>
      <c r="O35" s="66"/>
      <c r="P35" s="66"/>
      <c r="Q35" s="59"/>
      <c r="R35" s="66" t="n">
        <f aca="false">P35/3600</f>
        <v>0</v>
      </c>
      <c r="S35" s="68"/>
      <c r="T35" s="66"/>
      <c r="U35" s="66"/>
      <c r="V35" s="66"/>
      <c r="W35" s="66"/>
      <c r="X35" s="66"/>
      <c r="Y35" s="59"/>
      <c r="Z35" s="66" t="n">
        <f aca="false">X35/3600</f>
        <v>0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0" t="n">
        <f aca="false">L36</f>
        <v>0</v>
      </c>
      <c r="E36" s="70" t="n">
        <f aca="false">N36</f>
        <v>0</v>
      </c>
      <c r="F36" s="70" t="n">
        <f aca="false">L36</f>
        <v>0</v>
      </c>
      <c r="G36" s="70" t="n">
        <f aca="false">O36</f>
        <v>0</v>
      </c>
      <c r="H36" s="70" t="n">
        <f aca="false">T36</f>
        <v>0</v>
      </c>
      <c r="I36" s="70" t="n">
        <f aca="false">V36</f>
        <v>0</v>
      </c>
      <c r="J36" s="70" t="n">
        <f aca="false">T36</f>
        <v>0</v>
      </c>
      <c r="K36" s="70" t="n">
        <f aca="false">W36</f>
        <v>0</v>
      </c>
      <c r="L36" s="58"/>
      <c r="M36" s="58"/>
      <c r="N36" s="58"/>
      <c r="O36" s="58"/>
      <c r="P36" s="58"/>
      <c r="Q36" s="59"/>
      <c r="R36" s="58" t="n">
        <f aca="false">P36/3600</f>
        <v>0</v>
      </c>
      <c r="S36" s="60"/>
      <c r="T36" s="58"/>
      <c r="U36" s="58"/>
      <c r="V36" s="58"/>
      <c r="W36" s="58"/>
      <c r="X36" s="58"/>
      <c r="Y36" s="59"/>
      <c r="Z36" s="58" t="n">
        <f aca="false">X36/3600</f>
        <v>0</v>
      </c>
      <c r="AA36" s="60"/>
      <c r="AB36" s="60"/>
      <c r="AC36" s="60"/>
    </row>
    <row r="37" customFormat="false" ht="11.25" hidden="false" customHeight="false" outlineLevel="0" collapsed="false">
      <c r="A37" s="62"/>
      <c r="B37" s="62"/>
      <c r="C37" s="62" t="n">
        <v>32</v>
      </c>
      <c r="D37" s="70" t="n">
        <f aca="false">L37</f>
        <v>0</v>
      </c>
      <c r="E37" s="70" t="n">
        <f aca="false">N37</f>
        <v>0</v>
      </c>
      <c r="F37" s="70" t="n">
        <f aca="false">L37</f>
        <v>0</v>
      </c>
      <c r="G37" s="70" t="n">
        <f aca="false">O37</f>
        <v>0</v>
      </c>
      <c r="H37" s="70" t="n">
        <f aca="false">T37</f>
        <v>0</v>
      </c>
      <c r="I37" s="70" t="n">
        <f aca="false">V37</f>
        <v>0</v>
      </c>
      <c r="J37" s="70" t="n">
        <f aca="false">T37</f>
        <v>0</v>
      </c>
      <c r="K37" s="70" t="n">
        <f aca="false">W37</f>
        <v>0</v>
      </c>
      <c r="L37" s="58"/>
      <c r="M37" s="58"/>
      <c r="N37" s="58"/>
      <c r="O37" s="58"/>
      <c r="P37" s="58"/>
      <c r="Q37" s="59"/>
      <c r="R37" s="58" t="n">
        <f aca="false">P37/3600</f>
        <v>0</v>
      </c>
      <c r="S37" s="60"/>
      <c r="T37" s="58"/>
      <c r="U37" s="58"/>
      <c r="V37" s="58"/>
      <c r="W37" s="58"/>
      <c r="X37" s="58"/>
      <c r="Y37" s="59"/>
      <c r="Z37" s="58" t="n">
        <f aca="false">X37/3600</f>
        <v>0</v>
      </c>
      <c r="AA37" s="60"/>
      <c r="AB37" s="60"/>
      <c r="AC37" s="60"/>
    </row>
    <row r="38" customFormat="false" ht="12" hidden="false" customHeight="false" outlineLevel="0" collapsed="false">
      <c r="A38" s="63"/>
      <c r="B38" s="63"/>
      <c r="C38" s="63" t="n">
        <v>37</v>
      </c>
      <c r="D38" s="71" t="n">
        <f aca="false">L38</f>
        <v>0</v>
      </c>
      <c r="E38" s="71" t="n">
        <f aca="false">N38</f>
        <v>0</v>
      </c>
      <c r="F38" s="71" t="n">
        <f aca="false">L38</f>
        <v>0</v>
      </c>
      <c r="G38" s="71" t="n">
        <f aca="false">O38</f>
        <v>0</v>
      </c>
      <c r="H38" s="71" t="n">
        <f aca="false">T38</f>
        <v>0</v>
      </c>
      <c r="I38" s="71" t="n">
        <f aca="false">V38</f>
        <v>0</v>
      </c>
      <c r="J38" s="71" t="n">
        <f aca="false">T38</f>
        <v>0</v>
      </c>
      <c r="K38" s="71" t="n">
        <f aca="false">W38</f>
        <v>0</v>
      </c>
      <c r="L38" s="65"/>
      <c r="M38" s="65"/>
      <c r="N38" s="65"/>
      <c r="O38" s="65"/>
      <c r="P38" s="65"/>
      <c r="Q38" s="65"/>
      <c r="R38" s="65" t="n">
        <f aca="false">P38/3600</f>
        <v>0</v>
      </c>
      <c r="S38" s="63"/>
      <c r="T38" s="65"/>
      <c r="U38" s="65"/>
      <c r="V38" s="65"/>
      <c r="W38" s="65"/>
      <c r="X38" s="65"/>
      <c r="Y38" s="65"/>
      <c r="Z38" s="65" t="n">
        <f aca="false">X38/3600</f>
        <v>0</v>
      </c>
      <c r="AA38" s="63"/>
      <c r="AB38" s="63"/>
      <c r="AC38" s="63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9" t="n">
        <f aca="false">L39</f>
        <v>0</v>
      </c>
      <c r="E39" s="69" t="n">
        <f aca="false">N39</f>
        <v>0</v>
      </c>
      <c r="F39" s="69" t="n">
        <f aca="false">L39</f>
        <v>0</v>
      </c>
      <c r="G39" s="69" t="n">
        <f aca="false">O39</f>
        <v>0</v>
      </c>
      <c r="H39" s="69" t="n">
        <f aca="false">T39</f>
        <v>0</v>
      </c>
      <c r="I39" s="69" t="n">
        <f aca="false">V39</f>
        <v>0</v>
      </c>
      <c r="J39" s="69" t="n">
        <f aca="false">T39</f>
        <v>0</v>
      </c>
      <c r="K39" s="69" t="n">
        <f aca="false">W39</f>
        <v>0</v>
      </c>
      <c r="L39" s="66"/>
      <c r="M39" s="66"/>
      <c r="N39" s="66"/>
      <c r="O39" s="66"/>
      <c r="P39" s="66"/>
      <c r="Q39" s="59"/>
      <c r="R39" s="66" t="n">
        <f aca="false">P39/3600</f>
        <v>0</v>
      </c>
      <c r="S39" s="68"/>
      <c r="T39" s="66"/>
      <c r="U39" s="66"/>
      <c r="V39" s="66"/>
      <c r="W39" s="66"/>
      <c r="X39" s="66"/>
      <c r="Y39" s="59"/>
      <c r="Z39" s="66" t="n">
        <f aca="false">X39/3600</f>
        <v>0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44</v>
      </c>
      <c r="B40" s="62"/>
      <c r="C40" s="62" t="n">
        <v>27</v>
      </c>
      <c r="D40" s="70" t="n">
        <f aca="false">L40</f>
        <v>0</v>
      </c>
      <c r="E40" s="70" t="n">
        <f aca="false">N40</f>
        <v>0</v>
      </c>
      <c r="F40" s="70" t="n">
        <f aca="false">L40</f>
        <v>0</v>
      </c>
      <c r="G40" s="70" t="n">
        <f aca="false">O40</f>
        <v>0</v>
      </c>
      <c r="H40" s="70" t="n">
        <f aca="false">T40</f>
        <v>0</v>
      </c>
      <c r="I40" s="70" t="n">
        <f aca="false">V40</f>
        <v>0</v>
      </c>
      <c r="J40" s="70" t="n">
        <f aca="false">T40</f>
        <v>0</v>
      </c>
      <c r="K40" s="70" t="n">
        <f aca="false">W40</f>
        <v>0</v>
      </c>
      <c r="L40" s="58"/>
      <c r="M40" s="58"/>
      <c r="N40" s="58"/>
      <c r="O40" s="58"/>
      <c r="P40" s="58"/>
      <c r="Q40" s="59"/>
      <c r="R40" s="58" t="n">
        <f aca="false">P40/3600</f>
        <v>0</v>
      </c>
      <c r="S40" s="60"/>
      <c r="T40" s="58"/>
      <c r="U40" s="58"/>
      <c r="V40" s="58"/>
      <c r="W40" s="58"/>
      <c r="X40" s="58"/>
      <c r="Y40" s="59"/>
      <c r="Z40" s="58" t="n">
        <f aca="false">X40/3600</f>
        <v>0</v>
      </c>
      <c r="AA40" s="60"/>
      <c r="AB40" s="60"/>
      <c r="AC40" s="60"/>
    </row>
    <row r="41" customFormat="false" ht="11.25" hidden="false" customHeight="false" outlineLevel="0" collapsed="false">
      <c r="A41" s="62"/>
      <c r="B41" s="62"/>
      <c r="C41" s="62" t="n">
        <v>32</v>
      </c>
      <c r="D41" s="70" t="n">
        <f aca="false">L41</f>
        <v>0</v>
      </c>
      <c r="E41" s="70" t="n">
        <f aca="false">N41</f>
        <v>0</v>
      </c>
      <c r="F41" s="70" t="n">
        <f aca="false">L41</f>
        <v>0</v>
      </c>
      <c r="G41" s="70" t="n">
        <f aca="false">O41</f>
        <v>0</v>
      </c>
      <c r="H41" s="70" t="n">
        <f aca="false">T41</f>
        <v>0</v>
      </c>
      <c r="I41" s="70" t="n">
        <f aca="false">V41</f>
        <v>0</v>
      </c>
      <c r="J41" s="70" t="n">
        <f aca="false">T41</f>
        <v>0</v>
      </c>
      <c r="K41" s="70" t="n">
        <f aca="false">W41</f>
        <v>0</v>
      </c>
      <c r="L41" s="58"/>
      <c r="M41" s="58"/>
      <c r="N41" s="58"/>
      <c r="O41" s="58"/>
      <c r="P41" s="58"/>
      <c r="Q41" s="59"/>
      <c r="R41" s="58" t="n">
        <f aca="false">P41/3600</f>
        <v>0</v>
      </c>
      <c r="S41" s="60"/>
      <c r="T41" s="58"/>
      <c r="U41" s="58"/>
      <c r="V41" s="58"/>
      <c r="W41" s="58"/>
      <c r="X41" s="58"/>
      <c r="Y41" s="59"/>
      <c r="Z41" s="58" t="n">
        <f aca="false">X41/3600</f>
        <v>0</v>
      </c>
      <c r="AA41" s="60"/>
      <c r="AB41" s="60"/>
      <c r="AC41" s="60"/>
    </row>
    <row r="42" customFormat="false" ht="12" hidden="false" customHeight="false" outlineLevel="0" collapsed="false">
      <c r="A42" s="62"/>
      <c r="B42" s="63"/>
      <c r="C42" s="63" t="n">
        <v>37</v>
      </c>
      <c r="D42" s="71" t="n">
        <f aca="false">L42</f>
        <v>0</v>
      </c>
      <c r="E42" s="71" t="n">
        <f aca="false">N42</f>
        <v>0</v>
      </c>
      <c r="F42" s="71" t="n">
        <f aca="false">L42</f>
        <v>0</v>
      </c>
      <c r="G42" s="71" t="n">
        <f aca="false">O42</f>
        <v>0</v>
      </c>
      <c r="H42" s="71" t="n">
        <f aca="false">T42</f>
        <v>0</v>
      </c>
      <c r="I42" s="71" t="n">
        <f aca="false">V42</f>
        <v>0</v>
      </c>
      <c r="J42" s="71" t="n">
        <f aca="false">T42</f>
        <v>0</v>
      </c>
      <c r="K42" s="71" t="n">
        <f aca="false">W42</f>
        <v>0</v>
      </c>
      <c r="L42" s="65"/>
      <c r="M42" s="65"/>
      <c r="N42" s="65"/>
      <c r="O42" s="65"/>
      <c r="P42" s="65"/>
      <c r="Q42" s="65"/>
      <c r="R42" s="65" t="n">
        <f aca="false">P42/3600</f>
        <v>0</v>
      </c>
      <c r="S42" s="63"/>
      <c r="T42" s="65"/>
      <c r="U42" s="65"/>
      <c r="V42" s="65"/>
      <c r="W42" s="65"/>
      <c r="X42" s="65"/>
      <c r="Y42" s="65"/>
      <c r="Z42" s="65" t="n">
        <f aca="false">X42/3600</f>
        <v>0</v>
      </c>
      <c r="AA42" s="63"/>
      <c r="AB42" s="63"/>
      <c r="AC42" s="63"/>
    </row>
    <row r="43" customFormat="false" ht="11.25" hidden="false" customHeight="false" outlineLevel="0" collapsed="false">
      <c r="A43" s="62"/>
      <c r="B43" s="56" t="s">
        <v>45</v>
      </c>
      <c r="C43" s="56" t="n">
        <v>22</v>
      </c>
      <c r="D43" s="69" t="n">
        <f aca="false">L43</f>
        <v>0</v>
      </c>
      <c r="E43" s="69" t="n">
        <f aca="false">N43</f>
        <v>0</v>
      </c>
      <c r="F43" s="69" t="n">
        <f aca="false">L43</f>
        <v>0</v>
      </c>
      <c r="G43" s="69" t="n">
        <f aca="false">O43</f>
        <v>0</v>
      </c>
      <c r="H43" s="69" t="n">
        <f aca="false">T43</f>
        <v>0</v>
      </c>
      <c r="I43" s="69" t="n">
        <f aca="false">V43</f>
        <v>0</v>
      </c>
      <c r="J43" s="69" t="n">
        <f aca="false">T43</f>
        <v>0</v>
      </c>
      <c r="K43" s="69" t="n">
        <f aca="false">W43</f>
        <v>0</v>
      </c>
      <c r="L43" s="66"/>
      <c r="M43" s="66"/>
      <c r="N43" s="66"/>
      <c r="O43" s="66"/>
      <c r="P43" s="66"/>
      <c r="Q43" s="59"/>
      <c r="R43" s="66" t="n">
        <f aca="false">P43/3600</f>
        <v>0</v>
      </c>
      <c r="S43" s="68"/>
      <c r="T43" s="66"/>
      <c r="U43" s="66"/>
      <c r="V43" s="66"/>
      <c r="W43" s="66"/>
      <c r="X43" s="66"/>
      <c r="Y43" s="59"/>
      <c r="Z43" s="66" t="n">
        <f aca="false">X43/3600</f>
        <v>0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0" t="n">
        <f aca="false">L44</f>
        <v>0</v>
      </c>
      <c r="E44" s="70" t="n">
        <f aca="false">N44</f>
        <v>0</v>
      </c>
      <c r="F44" s="70" t="n">
        <f aca="false">L44</f>
        <v>0</v>
      </c>
      <c r="G44" s="70" t="n">
        <f aca="false">O44</f>
        <v>0</v>
      </c>
      <c r="H44" s="70" t="n">
        <f aca="false">T44</f>
        <v>0</v>
      </c>
      <c r="I44" s="70" t="n">
        <f aca="false">V44</f>
        <v>0</v>
      </c>
      <c r="J44" s="70" t="n">
        <f aca="false">T44</f>
        <v>0</v>
      </c>
      <c r="K44" s="70" t="n">
        <f aca="false">W44</f>
        <v>0</v>
      </c>
      <c r="L44" s="58"/>
      <c r="M44" s="58"/>
      <c r="N44" s="58"/>
      <c r="O44" s="58"/>
      <c r="P44" s="58"/>
      <c r="Q44" s="59"/>
      <c r="R44" s="58" t="n">
        <f aca="false">P44/3600</f>
        <v>0</v>
      </c>
      <c r="S44" s="60"/>
      <c r="T44" s="58"/>
      <c r="U44" s="58"/>
      <c r="V44" s="58"/>
      <c r="W44" s="58"/>
      <c r="X44" s="58"/>
      <c r="Y44" s="59"/>
      <c r="Z44" s="58" t="n">
        <f aca="false">X44/3600</f>
        <v>0</v>
      </c>
      <c r="AA44" s="60"/>
      <c r="AB44" s="60"/>
      <c r="AC44" s="60"/>
    </row>
    <row r="45" customFormat="false" ht="11.25" hidden="false" customHeight="false" outlineLevel="0" collapsed="false">
      <c r="A45" s="62"/>
      <c r="B45" s="62"/>
      <c r="C45" s="62" t="n">
        <v>32</v>
      </c>
      <c r="D45" s="70" t="n">
        <f aca="false">L45</f>
        <v>0</v>
      </c>
      <c r="E45" s="70" t="n">
        <f aca="false">N45</f>
        <v>0</v>
      </c>
      <c r="F45" s="70" t="n">
        <f aca="false">L45</f>
        <v>0</v>
      </c>
      <c r="G45" s="70" t="n">
        <f aca="false">O45</f>
        <v>0</v>
      </c>
      <c r="H45" s="70" t="n">
        <f aca="false">T45</f>
        <v>0</v>
      </c>
      <c r="I45" s="70" t="n">
        <f aca="false">V45</f>
        <v>0</v>
      </c>
      <c r="J45" s="70" t="n">
        <f aca="false">T45</f>
        <v>0</v>
      </c>
      <c r="K45" s="70" t="n">
        <f aca="false">W45</f>
        <v>0</v>
      </c>
      <c r="L45" s="58"/>
      <c r="M45" s="58"/>
      <c r="N45" s="58"/>
      <c r="O45" s="58"/>
      <c r="P45" s="58"/>
      <c r="Q45" s="59"/>
      <c r="R45" s="58" t="n">
        <f aca="false">P45/3600</f>
        <v>0</v>
      </c>
      <c r="S45" s="60"/>
      <c r="T45" s="58"/>
      <c r="U45" s="58"/>
      <c r="V45" s="58"/>
      <c r="W45" s="58"/>
      <c r="X45" s="58"/>
      <c r="Y45" s="59"/>
      <c r="Z45" s="58" t="n">
        <f aca="false">X45/3600</f>
        <v>0</v>
      </c>
      <c r="AA45" s="60"/>
      <c r="AB45" s="60"/>
      <c r="AC45" s="60"/>
    </row>
    <row r="46" customFormat="false" ht="12" hidden="false" customHeight="false" outlineLevel="0" collapsed="false">
      <c r="A46" s="62"/>
      <c r="B46" s="63"/>
      <c r="C46" s="63" t="n">
        <v>37</v>
      </c>
      <c r="D46" s="71" t="n">
        <f aca="false">L46</f>
        <v>0</v>
      </c>
      <c r="E46" s="71" t="n">
        <f aca="false">N46</f>
        <v>0</v>
      </c>
      <c r="F46" s="71" t="n">
        <f aca="false">L46</f>
        <v>0</v>
      </c>
      <c r="G46" s="71" t="n">
        <f aca="false">O46</f>
        <v>0</v>
      </c>
      <c r="H46" s="71" t="n">
        <f aca="false">T46</f>
        <v>0</v>
      </c>
      <c r="I46" s="71" t="n">
        <f aca="false">V46</f>
        <v>0</v>
      </c>
      <c r="J46" s="71" t="n">
        <f aca="false">T46</f>
        <v>0</v>
      </c>
      <c r="K46" s="71" t="n">
        <f aca="false">W46</f>
        <v>0</v>
      </c>
      <c r="L46" s="65"/>
      <c r="M46" s="65"/>
      <c r="N46" s="65"/>
      <c r="O46" s="65"/>
      <c r="P46" s="65"/>
      <c r="Q46" s="65"/>
      <c r="R46" s="65" t="n">
        <f aca="false">P46/3600</f>
        <v>0</v>
      </c>
      <c r="S46" s="63"/>
      <c r="T46" s="65"/>
      <c r="U46" s="65"/>
      <c r="V46" s="65"/>
      <c r="W46" s="65"/>
      <c r="X46" s="65"/>
      <c r="Y46" s="65"/>
      <c r="Z46" s="65" t="n">
        <f aca="false">X46/3600</f>
        <v>0</v>
      </c>
      <c r="AA46" s="63"/>
      <c r="AB46" s="63"/>
      <c r="AC46" s="63"/>
    </row>
    <row r="47" customFormat="false" ht="11.25" hidden="false" customHeight="false" outlineLevel="0" collapsed="false">
      <c r="A47" s="62"/>
      <c r="B47" s="56" t="s">
        <v>46</v>
      </c>
      <c r="C47" s="56" t="n">
        <v>22</v>
      </c>
      <c r="D47" s="69" t="n">
        <f aca="false">L47</f>
        <v>0</v>
      </c>
      <c r="E47" s="69" t="n">
        <f aca="false">N47</f>
        <v>0</v>
      </c>
      <c r="F47" s="69" t="n">
        <f aca="false">L47</f>
        <v>0</v>
      </c>
      <c r="G47" s="69" t="n">
        <f aca="false">O47</f>
        <v>0</v>
      </c>
      <c r="H47" s="69" t="n">
        <f aca="false">T47</f>
        <v>0</v>
      </c>
      <c r="I47" s="69" t="n">
        <f aca="false">V47</f>
        <v>0</v>
      </c>
      <c r="J47" s="69" t="n">
        <f aca="false">T47</f>
        <v>0</v>
      </c>
      <c r="K47" s="69" t="n">
        <f aca="false">W47</f>
        <v>0</v>
      </c>
      <c r="L47" s="66"/>
      <c r="M47" s="66"/>
      <c r="N47" s="66"/>
      <c r="O47" s="66"/>
      <c r="P47" s="66"/>
      <c r="Q47" s="59"/>
      <c r="R47" s="66" t="n">
        <f aca="false">P47/3600</f>
        <v>0</v>
      </c>
      <c r="S47" s="68"/>
      <c r="T47" s="66"/>
      <c r="U47" s="66"/>
      <c r="V47" s="66"/>
      <c r="W47" s="66"/>
      <c r="X47" s="66"/>
      <c r="Y47" s="59"/>
      <c r="Z47" s="66" t="n">
        <f aca="false">X47/3600</f>
        <v>0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0" t="n">
        <f aca="false">L48</f>
        <v>0</v>
      </c>
      <c r="E48" s="70" t="n">
        <f aca="false">N48</f>
        <v>0</v>
      </c>
      <c r="F48" s="70" t="n">
        <f aca="false">L48</f>
        <v>0</v>
      </c>
      <c r="G48" s="70" t="n">
        <f aca="false">O48</f>
        <v>0</v>
      </c>
      <c r="H48" s="70" t="n">
        <f aca="false">T48</f>
        <v>0</v>
      </c>
      <c r="I48" s="70" t="n">
        <f aca="false">V48</f>
        <v>0</v>
      </c>
      <c r="J48" s="70" t="n">
        <f aca="false">T48</f>
        <v>0</v>
      </c>
      <c r="K48" s="70" t="n">
        <f aca="false">W48</f>
        <v>0</v>
      </c>
      <c r="L48" s="58"/>
      <c r="M48" s="58"/>
      <c r="N48" s="58"/>
      <c r="O48" s="58"/>
      <c r="P48" s="58"/>
      <c r="Q48" s="59"/>
      <c r="R48" s="58" t="n">
        <f aca="false">P48/3600</f>
        <v>0</v>
      </c>
      <c r="S48" s="60"/>
      <c r="T48" s="58"/>
      <c r="U48" s="58"/>
      <c r="V48" s="58"/>
      <c r="W48" s="58"/>
      <c r="X48" s="58"/>
      <c r="Y48" s="59"/>
      <c r="Z48" s="58" t="n">
        <f aca="false">X48/3600</f>
        <v>0</v>
      </c>
      <c r="AA48" s="60"/>
      <c r="AB48" s="60"/>
      <c r="AC48" s="60"/>
    </row>
    <row r="49" customFormat="false" ht="11.25" hidden="false" customHeight="false" outlineLevel="0" collapsed="false">
      <c r="A49" s="62"/>
      <c r="B49" s="62"/>
      <c r="C49" s="62" t="n">
        <v>32</v>
      </c>
      <c r="D49" s="70" t="n">
        <f aca="false">L49</f>
        <v>0</v>
      </c>
      <c r="E49" s="70" t="n">
        <f aca="false">N49</f>
        <v>0</v>
      </c>
      <c r="F49" s="70" t="n">
        <f aca="false">L49</f>
        <v>0</v>
      </c>
      <c r="G49" s="70" t="n">
        <f aca="false">O49</f>
        <v>0</v>
      </c>
      <c r="H49" s="70" t="n">
        <f aca="false">T49</f>
        <v>0</v>
      </c>
      <c r="I49" s="70" t="n">
        <f aca="false">V49</f>
        <v>0</v>
      </c>
      <c r="J49" s="70" t="n">
        <f aca="false">T49</f>
        <v>0</v>
      </c>
      <c r="K49" s="70" t="n">
        <f aca="false">W49</f>
        <v>0</v>
      </c>
      <c r="L49" s="58"/>
      <c r="M49" s="58"/>
      <c r="N49" s="58"/>
      <c r="O49" s="58"/>
      <c r="P49" s="58"/>
      <c r="Q49" s="59"/>
      <c r="R49" s="58" t="n">
        <f aca="false">P49/3600</f>
        <v>0</v>
      </c>
      <c r="S49" s="60"/>
      <c r="T49" s="58"/>
      <c r="U49" s="58"/>
      <c r="V49" s="58"/>
      <c r="W49" s="58"/>
      <c r="X49" s="58"/>
      <c r="Y49" s="59"/>
      <c r="Z49" s="58" t="n">
        <f aca="false">X49/3600</f>
        <v>0</v>
      </c>
      <c r="AA49" s="60"/>
      <c r="AB49" s="60"/>
      <c r="AC49" s="60"/>
    </row>
    <row r="50" customFormat="false" ht="12" hidden="false" customHeight="false" outlineLevel="0" collapsed="false">
      <c r="A50" s="62"/>
      <c r="B50" s="63"/>
      <c r="C50" s="63" t="n">
        <v>37</v>
      </c>
      <c r="D50" s="71" t="n">
        <f aca="false">L50</f>
        <v>0</v>
      </c>
      <c r="E50" s="71" t="n">
        <f aca="false">N50</f>
        <v>0</v>
      </c>
      <c r="F50" s="71" t="n">
        <f aca="false">L50</f>
        <v>0</v>
      </c>
      <c r="G50" s="71" t="n">
        <f aca="false">O50</f>
        <v>0</v>
      </c>
      <c r="H50" s="71" t="n">
        <f aca="false">T50</f>
        <v>0</v>
      </c>
      <c r="I50" s="71" t="n">
        <f aca="false">V50</f>
        <v>0</v>
      </c>
      <c r="J50" s="71" t="n">
        <f aca="false">T50</f>
        <v>0</v>
      </c>
      <c r="K50" s="71" t="n">
        <f aca="false">W50</f>
        <v>0</v>
      </c>
      <c r="L50" s="65"/>
      <c r="M50" s="65"/>
      <c r="N50" s="65"/>
      <c r="O50" s="65"/>
      <c r="P50" s="65"/>
      <c r="Q50" s="65"/>
      <c r="R50" s="65" t="n">
        <f aca="false">P50/3600</f>
        <v>0</v>
      </c>
      <c r="S50" s="63"/>
      <c r="T50" s="65"/>
      <c r="U50" s="65"/>
      <c r="V50" s="65"/>
      <c r="W50" s="65"/>
      <c r="X50" s="65"/>
      <c r="Y50" s="65"/>
      <c r="Z50" s="65" t="n">
        <f aca="false">X50/3600</f>
        <v>0</v>
      </c>
      <c r="AA50" s="63"/>
      <c r="AB50" s="63"/>
      <c r="AC50" s="63"/>
    </row>
    <row r="51" customFormat="false" ht="11.25" hidden="false" customHeight="false" outlineLevel="0" collapsed="false">
      <c r="A51" s="62"/>
      <c r="B51" s="56" t="s">
        <v>47</v>
      </c>
      <c r="C51" s="56" t="n">
        <v>22</v>
      </c>
      <c r="D51" s="69" t="n">
        <f aca="false">L51</f>
        <v>0</v>
      </c>
      <c r="E51" s="69" t="n">
        <f aca="false">N51</f>
        <v>0</v>
      </c>
      <c r="F51" s="69" t="n">
        <f aca="false">L51</f>
        <v>0</v>
      </c>
      <c r="G51" s="69" t="n">
        <f aca="false">O51</f>
        <v>0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6"/>
      <c r="M51" s="66"/>
      <c r="N51" s="66"/>
      <c r="O51" s="66"/>
      <c r="P51" s="66"/>
      <c r="Q51" s="59"/>
      <c r="R51" s="66" t="n">
        <f aca="false">P51/3600</f>
        <v>0</v>
      </c>
      <c r="S51" s="68"/>
      <c r="T51" s="66"/>
      <c r="U51" s="66"/>
      <c r="V51" s="66"/>
      <c r="W51" s="66"/>
      <c r="X51" s="66"/>
      <c r="Y51" s="59"/>
      <c r="Z51" s="66" t="n">
        <f aca="false">X51/3600</f>
        <v>0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0" t="n">
        <f aca="false">L52</f>
        <v>0</v>
      </c>
      <c r="E52" s="70" t="n">
        <f aca="false">N52</f>
        <v>0</v>
      </c>
      <c r="F52" s="70" t="n">
        <f aca="false">L52</f>
        <v>0</v>
      </c>
      <c r="G52" s="70" t="n">
        <f aca="false">O52</f>
        <v>0</v>
      </c>
      <c r="H52" s="70" t="n">
        <f aca="false">T52</f>
        <v>0</v>
      </c>
      <c r="I52" s="70" t="n">
        <f aca="false">V52</f>
        <v>0</v>
      </c>
      <c r="J52" s="70" t="n">
        <f aca="false">T52</f>
        <v>0</v>
      </c>
      <c r="K52" s="70" t="n">
        <f aca="false">W52</f>
        <v>0</v>
      </c>
      <c r="L52" s="58"/>
      <c r="M52" s="58"/>
      <c r="N52" s="58"/>
      <c r="O52" s="58"/>
      <c r="P52" s="58"/>
      <c r="Q52" s="59"/>
      <c r="R52" s="58" t="n">
        <f aca="false">P52/3600</f>
        <v>0</v>
      </c>
      <c r="S52" s="60"/>
      <c r="T52" s="58"/>
      <c r="U52" s="58"/>
      <c r="V52" s="58"/>
      <c r="W52" s="58"/>
      <c r="X52" s="58"/>
      <c r="Y52" s="59"/>
      <c r="Z52" s="58" t="n">
        <f aca="false">X52/3600</f>
        <v>0</v>
      </c>
      <c r="AA52" s="60"/>
      <c r="AB52" s="60"/>
      <c r="AC52" s="60"/>
    </row>
    <row r="53" customFormat="false" ht="11.25" hidden="false" customHeight="false" outlineLevel="0" collapsed="false">
      <c r="A53" s="62"/>
      <c r="B53" s="62"/>
      <c r="C53" s="62" t="n">
        <v>32</v>
      </c>
      <c r="D53" s="70" t="n">
        <f aca="false">L53</f>
        <v>0</v>
      </c>
      <c r="E53" s="70" t="n">
        <f aca="false">N53</f>
        <v>0</v>
      </c>
      <c r="F53" s="70" t="n">
        <f aca="false">L53</f>
        <v>0</v>
      </c>
      <c r="G53" s="70" t="n">
        <f aca="false">O53</f>
        <v>0</v>
      </c>
      <c r="H53" s="70" t="n">
        <f aca="false">T53</f>
        <v>0</v>
      </c>
      <c r="I53" s="70" t="n">
        <f aca="false">V53</f>
        <v>0</v>
      </c>
      <c r="J53" s="70" t="n">
        <f aca="false">T53</f>
        <v>0</v>
      </c>
      <c r="K53" s="70" t="n">
        <f aca="false">W53</f>
        <v>0</v>
      </c>
      <c r="L53" s="58"/>
      <c r="M53" s="58"/>
      <c r="N53" s="58"/>
      <c r="O53" s="58"/>
      <c r="P53" s="58"/>
      <c r="Q53" s="59"/>
      <c r="R53" s="58" t="n">
        <f aca="false">P53/3600</f>
        <v>0</v>
      </c>
      <c r="S53" s="60"/>
      <c r="T53" s="58"/>
      <c r="U53" s="58"/>
      <c r="V53" s="58"/>
      <c r="W53" s="58"/>
      <c r="X53" s="58"/>
      <c r="Y53" s="59"/>
      <c r="Z53" s="58" t="n">
        <f aca="false">X53/3600</f>
        <v>0</v>
      </c>
      <c r="AA53" s="60"/>
      <c r="AB53" s="60"/>
      <c r="AC53" s="60"/>
    </row>
    <row r="54" customFormat="false" ht="12" hidden="false" customHeight="false" outlineLevel="0" collapsed="false">
      <c r="A54" s="63"/>
      <c r="B54" s="63"/>
      <c r="C54" s="63" t="n">
        <v>37</v>
      </c>
      <c r="D54" s="71" t="n">
        <f aca="false">L54</f>
        <v>0</v>
      </c>
      <c r="E54" s="71" t="n">
        <f aca="false">N54</f>
        <v>0</v>
      </c>
      <c r="F54" s="71" t="n">
        <f aca="false">L54</f>
        <v>0</v>
      </c>
      <c r="G54" s="71" t="n">
        <f aca="false">O54</f>
        <v>0</v>
      </c>
      <c r="H54" s="71" t="n">
        <f aca="false">T54</f>
        <v>0</v>
      </c>
      <c r="I54" s="71" t="n">
        <f aca="false">V54</f>
        <v>0</v>
      </c>
      <c r="J54" s="71" t="n">
        <f aca="false">T54</f>
        <v>0</v>
      </c>
      <c r="K54" s="71" t="n">
        <f aca="false">W54</f>
        <v>0</v>
      </c>
      <c r="L54" s="65"/>
      <c r="M54" s="65"/>
      <c r="N54" s="65"/>
      <c r="O54" s="65"/>
      <c r="P54" s="65"/>
      <c r="Q54" s="65"/>
      <c r="R54" s="65" t="n">
        <f aca="false">P54/3600</f>
        <v>0</v>
      </c>
      <c r="S54" s="63"/>
      <c r="T54" s="65"/>
      <c r="U54" s="65"/>
      <c r="V54" s="65"/>
      <c r="W54" s="65"/>
      <c r="X54" s="65"/>
      <c r="Y54" s="65"/>
      <c r="Z54" s="65" t="n">
        <f aca="false">X54/3600</f>
        <v>0</v>
      </c>
      <c r="AA54" s="63"/>
      <c r="AB54" s="63"/>
      <c r="AC54" s="63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9" t="n">
        <f aca="false">L55</f>
        <v>0</v>
      </c>
      <c r="E55" s="69" t="n">
        <f aca="false">N55</f>
        <v>0</v>
      </c>
      <c r="F55" s="69" t="n">
        <f aca="false">L55</f>
        <v>0</v>
      </c>
      <c r="G55" s="69" t="n">
        <f aca="false">O55</f>
        <v>0</v>
      </c>
      <c r="H55" s="69" t="n">
        <f aca="false">T55</f>
        <v>0</v>
      </c>
      <c r="I55" s="69" t="n">
        <f aca="false">V55</f>
        <v>0</v>
      </c>
      <c r="J55" s="69" t="n">
        <f aca="false">T55</f>
        <v>0</v>
      </c>
      <c r="K55" s="69" t="n">
        <f aca="false">W55</f>
        <v>0</v>
      </c>
      <c r="L55" s="66"/>
      <c r="M55" s="66"/>
      <c r="N55" s="66"/>
      <c r="O55" s="66"/>
      <c r="P55" s="66"/>
      <c r="Q55" s="59"/>
      <c r="R55" s="66" t="n">
        <f aca="false">P55/3600</f>
        <v>0</v>
      </c>
      <c r="S55" s="68"/>
      <c r="T55" s="66"/>
      <c r="U55" s="66"/>
      <c r="V55" s="66"/>
      <c r="W55" s="66"/>
      <c r="X55" s="66"/>
      <c r="Y55" s="59"/>
      <c r="Z55" s="66" t="n">
        <f aca="false">X55/3600</f>
        <v>0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49</v>
      </c>
      <c r="B56" s="62"/>
      <c r="C56" s="62" t="n">
        <v>27</v>
      </c>
      <c r="D56" s="70" t="n">
        <f aca="false">L56</f>
        <v>0</v>
      </c>
      <c r="E56" s="70" t="n">
        <f aca="false">N56</f>
        <v>0</v>
      </c>
      <c r="F56" s="70" t="n">
        <f aca="false">L56</f>
        <v>0</v>
      </c>
      <c r="G56" s="70" t="n">
        <f aca="false">O56</f>
        <v>0</v>
      </c>
      <c r="H56" s="70" t="n">
        <f aca="false">T56</f>
        <v>0</v>
      </c>
      <c r="I56" s="70" t="n">
        <f aca="false">V56</f>
        <v>0</v>
      </c>
      <c r="J56" s="70" t="n">
        <f aca="false">T56</f>
        <v>0</v>
      </c>
      <c r="K56" s="70" t="n">
        <f aca="false">W56</f>
        <v>0</v>
      </c>
      <c r="L56" s="58"/>
      <c r="M56" s="58"/>
      <c r="N56" s="58"/>
      <c r="O56" s="58"/>
      <c r="P56" s="58"/>
      <c r="Q56" s="59"/>
      <c r="R56" s="58" t="n">
        <f aca="false">P56/3600</f>
        <v>0</v>
      </c>
      <c r="S56" s="60"/>
      <c r="T56" s="58"/>
      <c r="U56" s="58"/>
      <c r="V56" s="58"/>
      <c r="W56" s="58"/>
      <c r="X56" s="58"/>
      <c r="Y56" s="59"/>
      <c r="Z56" s="58" t="n">
        <f aca="false">X56/3600</f>
        <v>0</v>
      </c>
      <c r="AA56" s="60"/>
      <c r="AB56" s="60"/>
      <c r="AC56" s="60"/>
    </row>
    <row r="57" customFormat="false" ht="11.25" hidden="false" customHeight="false" outlineLevel="0" collapsed="false">
      <c r="A57" s="62"/>
      <c r="B57" s="62"/>
      <c r="C57" s="62" t="n">
        <v>32</v>
      </c>
      <c r="D57" s="70" t="n">
        <f aca="false">L57</f>
        <v>0</v>
      </c>
      <c r="E57" s="70" t="n">
        <f aca="false">N57</f>
        <v>0</v>
      </c>
      <c r="F57" s="70" t="n">
        <f aca="false">L57</f>
        <v>0</v>
      </c>
      <c r="G57" s="70" t="n">
        <f aca="false">O57</f>
        <v>0</v>
      </c>
      <c r="H57" s="70" t="n">
        <f aca="false">T57</f>
        <v>0</v>
      </c>
      <c r="I57" s="70" t="n">
        <f aca="false">V57</f>
        <v>0</v>
      </c>
      <c r="J57" s="70" t="n">
        <f aca="false">T57</f>
        <v>0</v>
      </c>
      <c r="K57" s="70" t="n">
        <f aca="false">W57</f>
        <v>0</v>
      </c>
      <c r="L57" s="58"/>
      <c r="M57" s="58"/>
      <c r="N57" s="58"/>
      <c r="O57" s="58"/>
      <c r="P57" s="58"/>
      <c r="Q57" s="59"/>
      <c r="R57" s="58" t="n">
        <f aca="false">P57/3600</f>
        <v>0</v>
      </c>
      <c r="S57" s="60"/>
      <c r="T57" s="58"/>
      <c r="U57" s="58"/>
      <c r="V57" s="58"/>
      <c r="W57" s="58"/>
      <c r="X57" s="58"/>
      <c r="Y57" s="59"/>
      <c r="Z57" s="58" t="n">
        <f aca="false">X57/3600</f>
        <v>0</v>
      </c>
      <c r="AA57" s="60"/>
      <c r="AB57" s="60"/>
      <c r="AC57" s="60"/>
    </row>
    <row r="58" customFormat="false" ht="12" hidden="false" customHeight="false" outlineLevel="0" collapsed="false">
      <c r="A58" s="62"/>
      <c r="B58" s="63"/>
      <c r="C58" s="63" t="n">
        <v>37</v>
      </c>
      <c r="D58" s="71" t="n">
        <f aca="false">L58</f>
        <v>0</v>
      </c>
      <c r="E58" s="71" t="n">
        <f aca="false">N58</f>
        <v>0</v>
      </c>
      <c r="F58" s="71" t="n">
        <f aca="false">L58</f>
        <v>0</v>
      </c>
      <c r="G58" s="71" t="n">
        <f aca="false">O58</f>
        <v>0</v>
      </c>
      <c r="H58" s="71" t="n">
        <f aca="false">T58</f>
        <v>0</v>
      </c>
      <c r="I58" s="71" t="n">
        <f aca="false">V58</f>
        <v>0</v>
      </c>
      <c r="J58" s="71" t="n">
        <f aca="false">T58</f>
        <v>0</v>
      </c>
      <c r="K58" s="71" t="n">
        <f aca="false">W58</f>
        <v>0</v>
      </c>
      <c r="L58" s="65"/>
      <c r="M58" s="65"/>
      <c r="N58" s="65"/>
      <c r="O58" s="65"/>
      <c r="P58" s="65"/>
      <c r="Q58" s="65"/>
      <c r="R58" s="65" t="n">
        <f aca="false">P58/3600</f>
        <v>0</v>
      </c>
      <c r="S58" s="63"/>
      <c r="T58" s="65"/>
      <c r="U58" s="65"/>
      <c r="V58" s="65"/>
      <c r="W58" s="65"/>
      <c r="X58" s="65"/>
      <c r="Y58" s="65"/>
      <c r="Z58" s="65" t="n">
        <f aca="false">X58/3600</f>
        <v>0</v>
      </c>
      <c r="AA58" s="63"/>
      <c r="AB58" s="63"/>
      <c r="AC58" s="63"/>
    </row>
    <row r="59" customFormat="false" ht="11.25" hidden="false" customHeight="false" outlineLevel="0" collapsed="false">
      <c r="A59" s="62"/>
      <c r="B59" s="56" t="s">
        <v>50</v>
      </c>
      <c r="C59" s="56" t="n">
        <v>22</v>
      </c>
      <c r="D59" s="67" t="n">
        <f aca="false">L59</f>
        <v>0</v>
      </c>
      <c r="E59" s="67" t="n">
        <f aca="false">N59</f>
        <v>0</v>
      </c>
      <c r="F59" s="67" t="n">
        <f aca="false">L59</f>
        <v>0</v>
      </c>
      <c r="G59" s="67" t="n">
        <f aca="false">O59</f>
        <v>0</v>
      </c>
      <c r="H59" s="67" t="n">
        <f aca="false">T59</f>
        <v>0</v>
      </c>
      <c r="I59" s="67" t="n">
        <f aca="false">V59</f>
        <v>0</v>
      </c>
      <c r="J59" s="67" t="n">
        <f aca="false">T59</f>
        <v>0</v>
      </c>
      <c r="K59" s="67" t="n">
        <f aca="false">W59</f>
        <v>0</v>
      </c>
      <c r="L59" s="66"/>
      <c r="M59" s="66"/>
      <c r="N59" s="66"/>
      <c r="O59" s="66"/>
      <c r="P59" s="66"/>
      <c r="Q59" s="59"/>
      <c r="R59" s="66" t="n">
        <f aca="false">P59/3600</f>
        <v>0</v>
      </c>
      <c r="S59" s="68"/>
      <c r="T59" s="66"/>
      <c r="U59" s="66"/>
      <c r="V59" s="66"/>
      <c r="W59" s="66"/>
      <c r="X59" s="66"/>
      <c r="Y59" s="59"/>
      <c r="Z59" s="66" t="n">
        <f aca="false">X59/3600</f>
        <v>0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59"/>
      <c r="R60" s="58" t="n">
        <f aca="false">P60/3600</f>
        <v>0</v>
      </c>
      <c r="S60" s="60"/>
      <c r="T60" s="58"/>
      <c r="U60" s="58"/>
      <c r="V60" s="58"/>
      <c r="W60" s="58"/>
      <c r="X60" s="58"/>
      <c r="Y60" s="59"/>
      <c r="Z60" s="58" t="n">
        <f aca="false">X60/3600</f>
        <v>0</v>
      </c>
      <c r="AA60" s="60"/>
      <c r="AB60" s="60"/>
      <c r="AC60" s="60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59"/>
      <c r="R61" s="58" t="n">
        <f aca="false">P61/3600</f>
        <v>0</v>
      </c>
      <c r="S61" s="60"/>
      <c r="T61" s="58"/>
      <c r="U61" s="58"/>
      <c r="V61" s="58"/>
      <c r="W61" s="58"/>
      <c r="X61" s="58"/>
      <c r="Y61" s="59"/>
      <c r="Z61" s="58" t="n">
        <f aca="false">X61/3600</f>
        <v>0</v>
      </c>
      <c r="AA61" s="60"/>
      <c r="AB61" s="60"/>
      <c r="AC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65"/>
      <c r="M62" s="65"/>
      <c r="N62" s="65"/>
      <c r="O62" s="65"/>
      <c r="P62" s="65"/>
      <c r="Q62" s="65"/>
      <c r="R62" s="65" t="n">
        <f aca="false">P62/3600</f>
        <v>0</v>
      </c>
      <c r="S62" s="63"/>
      <c r="T62" s="65"/>
      <c r="U62" s="65"/>
      <c r="V62" s="65"/>
      <c r="W62" s="65"/>
      <c r="X62" s="65"/>
      <c r="Y62" s="65"/>
      <c r="Z62" s="65" t="n">
        <f aca="false">X62/3600</f>
        <v>0</v>
      </c>
      <c r="AA62" s="63"/>
      <c r="AB62" s="63"/>
      <c r="AC62" s="63"/>
    </row>
    <row r="63" customFormat="false" ht="11.25" hidden="false" customHeight="false" outlineLevel="0" collapsed="false">
      <c r="A63" s="62"/>
      <c r="B63" s="56" t="s">
        <v>51</v>
      </c>
      <c r="C63" s="56" t="n">
        <v>22</v>
      </c>
      <c r="D63" s="69" t="n">
        <f aca="false">L63</f>
        <v>0</v>
      </c>
      <c r="E63" s="69" t="n">
        <f aca="false">N63</f>
        <v>0</v>
      </c>
      <c r="F63" s="69" t="n">
        <f aca="false">L63</f>
        <v>0</v>
      </c>
      <c r="G63" s="69" t="n">
        <f aca="false">O63</f>
        <v>0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66"/>
      <c r="M63" s="66"/>
      <c r="N63" s="66"/>
      <c r="O63" s="66"/>
      <c r="P63" s="66"/>
      <c r="Q63" s="59"/>
      <c r="R63" s="66" t="n">
        <f aca="false">P63/3600</f>
        <v>0</v>
      </c>
      <c r="S63" s="68"/>
      <c r="T63" s="66"/>
      <c r="U63" s="66"/>
      <c r="V63" s="66"/>
      <c r="W63" s="66"/>
      <c r="X63" s="66"/>
      <c r="Y63" s="59"/>
      <c r="Z63" s="66" t="n">
        <f aca="false">X63/3600</f>
        <v>0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0" t="n">
        <f aca="false">L64</f>
        <v>0</v>
      </c>
      <c r="E64" s="70" t="n">
        <f aca="false">N64</f>
        <v>0</v>
      </c>
      <c r="F64" s="70" t="n">
        <f aca="false">L64</f>
        <v>0</v>
      </c>
      <c r="G64" s="70" t="n">
        <f aca="false">O64</f>
        <v>0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58"/>
      <c r="M64" s="58"/>
      <c r="N64" s="58"/>
      <c r="O64" s="58"/>
      <c r="P64" s="58"/>
      <c r="Q64" s="59"/>
      <c r="R64" s="58" t="n">
        <f aca="false">P64/3600</f>
        <v>0</v>
      </c>
      <c r="S64" s="60"/>
      <c r="T64" s="58"/>
      <c r="U64" s="58"/>
      <c r="V64" s="58"/>
      <c r="W64" s="58"/>
      <c r="X64" s="58"/>
      <c r="Y64" s="59"/>
      <c r="Z64" s="58" t="n">
        <f aca="false">X64/3600</f>
        <v>0</v>
      </c>
      <c r="AA64" s="60"/>
      <c r="AB64" s="60"/>
      <c r="AC64" s="60"/>
    </row>
    <row r="65" customFormat="false" ht="11.25" hidden="false" customHeight="false" outlineLevel="0" collapsed="false">
      <c r="A65" s="62"/>
      <c r="B65" s="62"/>
      <c r="C65" s="62" t="n">
        <v>32</v>
      </c>
      <c r="D65" s="70" t="n">
        <f aca="false">L65</f>
        <v>0</v>
      </c>
      <c r="E65" s="70" t="n">
        <f aca="false">N65</f>
        <v>0</v>
      </c>
      <c r="F65" s="70" t="n">
        <f aca="false">L65</f>
        <v>0</v>
      </c>
      <c r="G65" s="70" t="n">
        <f aca="false">O65</f>
        <v>0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58"/>
      <c r="M65" s="58"/>
      <c r="N65" s="58"/>
      <c r="O65" s="58"/>
      <c r="P65" s="58"/>
      <c r="Q65" s="59"/>
      <c r="R65" s="58" t="n">
        <f aca="false">P65/3600</f>
        <v>0</v>
      </c>
      <c r="S65" s="60"/>
      <c r="T65" s="58"/>
      <c r="U65" s="58"/>
      <c r="V65" s="58"/>
      <c r="W65" s="58"/>
      <c r="X65" s="58"/>
      <c r="Y65" s="59"/>
      <c r="Z65" s="58" t="n">
        <f aca="false">X65/3600</f>
        <v>0</v>
      </c>
      <c r="AA65" s="60"/>
      <c r="AB65" s="60"/>
      <c r="AC65" s="60"/>
    </row>
    <row r="66" customFormat="false" ht="12" hidden="false" customHeight="false" outlineLevel="0" collapsed="false">
      <c r="A66" s="62"/>
      <c r="B66" s="63"/>
      <c r="C66" s="63" t="n">
        <v>37</v>
      </c>
      <c r="D66" s="71" t="n">
        <f aca="false">L66</f>
        <v>0</v>
      </c>
      <c r="E66" s="71" t="n">
        <f aca="false">N66</f>
        <v>0</v>
      </c>
      <c r="F66" s="71" t="n">
        <f aca="false">L66</f>
        <v>0</v>
      </c>
      <c r="G66" s="71" t="n">
        <f aca="false">O66</f>
        <v>0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65"/>
      <c r="M66" s="65"/>
      <c r="N66" s="65"/>
      <c r="O66" s="65"/>
      <c r="P66" s="65"/>
      <c r="Q66" s="65"/>
      <c r="R66" s="65" t="n">
        <f aca="false">P66/3600</f>
        <v>0</v>
      </c>
      <c r="S66" s="63"/>
      <c r="T66" s="65"/>
      <c r="U66" s="65"/>
      <c r="V66" s="65"/>
      <c r="W66" s="65"/>
      <c r="X66" s="65"/>
      <c r="Y66" s="65"/>
      <c r="Z66" s="65" t="n">
        <f aca="false">X66/3600</f>
        <v>0</v>
      </c>
      <c r="AA66" s="63"/>
      <c r="AB66" s="63"/>
      <c r="AC66" s="63"/>
    </row>
    <row r="67" customFormat="false" ht="11.25" hidden="false" customHeight="false" outlineLevel="0" collapsed="false">
      <c r="A67" s="62"/>
      <c r="B67" s="56" t="s">
        <v>47</v>
      </c>
      <c r="C67" s="56" t="n">
        <v>22</v>
      </c>
      <c r="D67" s="67" t="n">
        <f aca="false">L67</f>
        <v>0</v>
      </c>
      <c r="E67" s="67" t="n">
        <f aca="false">N67</f>
        <v>0</v>
      </c>
      <c r="F67" s="67" t="n">
        <f aca="false">L67</f>
        <v>0</v>
      </c>
      <c r="G67" s="67" t="n">
        <f aca="false">O67</f>
        <v>0</v>
      </c>
      <c r="H67" s="67" t="n">
        <f aca="false">T67</f>
        <v>0</v>
      </c>
      <c r="I67" s="67" t="n">
        <f aca="false">V67</f>
        <v>0</v>
      </c>
      <c r="J67" s="67" t="n">
        <f aca="false">T67</f>
        <v>0</v>
      </c>
      <c r="K67" s="67" t="n">
        <f aca="false">W67</f>
        <v>0</v>
      </c>
      <c r="L67" s="66"/>
      <c r="M67" s="66"/>
      <c r="N67" s="66"/>
      <c r="O67" s="66"/>
      <c r="P67" s="66"/>
      <c r="Q67" s="59"/>
      <c r="R67" s="66" t="n">
        <f aca="false">P67/3600</f>
        <v>0</v>
      </c>
      <c r="S67" s="68"/>
      <c r="T67" s="66"/>
      <c r="U67" s="66"/>
      <c r="V67" s="66"/>
      <c r="W67" s="66"/>
      <c r="X67" s="66"/>
      <c r="Y67" s="59"/>
      <c r="Z67" s="66" t="n">
        <f aca="false">X67/3600</f>
        <v>0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59"/>
      <c r="R68" s="58" t="n">
        <f aca="false">P68/3600</f>
        <v>0</v>
      </c>
      <c r="S68" s="60"/>
      <c r="T68" s="58"/>
      <c r="U68" s="58"/>
      <c r="V68" s="58"/>
      <c r="W68" s="58"/>
      <c r="X68" s="58"/>
      <c r="Y68" s="59"/>
      <c r="Z68" s="58" t="n">
        <f aca="false">X68/3600</f>
        <v>0</v>
      </c>
      <c r="AA68" s="60"/>
      <c r="AB68" s="60"/>
      <c r="AC68" s="60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59"/>
      <c r="R69" s="58" t="n">
        <f aca="false">P69/3600</f>
        <v>0</v>
      </c>
      <c r="S69" s="60"/>
      <c r="T69" s="58"/>
      <c r="U69" s="58"/>
      <c r="V69" s="58"/>
      <c r="W69" s="58"/>
      <c r="X69" s="58"/>
      <c r="Y69" s="59"/>
      <c r="Z69" s="58" t="n">
        <f aca="false">X69/3600</f>
        <v>0</v>
      </c>
      <c r="AA69" s="60"/>
      <c r="AB69" s="60"/>
      <c r="AC69" s="60"/>
    </row>
    <row r="70" customFormat="false" ht="12" hidden="false" customHeight="false" outlineLevel="0" collapsed="false">
      <c r="A70" s="63"/>
      <c r="B70" s="63"/>
      <c r="C70" s="63" t="n">
        <v>37</v>
      </c>
      <c r="D70" s="72" t="n">
        <f aca="false">L70</f>
        <v>0</v>
      </c>
      <c r="E70" s="72" t="n">
        <f aca="false">N70</f>
        <v>0</v>
      </c>
      <c r="F70" s="72" t="n">
        <f aca="false">L70</f>
        <v>0</v>
      </c>
      <c r="G70" s="72" t="n">
        <f aca="false">O70</f>
        <v>0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65"/>
      <c r="M70" s="65"/>
      <c r="N70" s="65"/>
      <c r="O70" s="65"/>
      <c r="P70" s="65"/>
      <c r="Q70" s="65"/>
      <c r="R70" s="65" t="n">
        <f aca="false">P70/3600</f>
        <v>0</v>
      </c>
      <c r="S70" s="63"/>
      <c r="T70" s="65"/>
      <c r="U70" s="65"/>
      <c r="V70" s="65"/>
      <c r="W70" s="65"/>
      <c r="X70" s="65"/>
      <c r="Y70" s="65"/>
      <c r="Z70" s="65" t="n">
        <f aca="false">X70/3600</f>
        <v>0</v>
      </c>
      <c r="AA70" s="63"/>
      <c r="AB70" s="63"/>
      <c r="AC70" s="63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9" t="n">
        <f aca="false">L71</f>
        <v>0</v>
      </c>
      <c r="E71" s="69" t="n">
        <f aca="false">N71</f>
        <v>0</v>
      </c>
      <c r="F71" s="69" t="n">
        <f aca="false">L71</f>
        <v>0</v>
      </c>
      <c r="G71" s="69" t="n">
        <f aca="false">O71</f>
        <v>0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6"/>
      <c r="M71" s="66"/>
      <c r="N71" s="66"/>
      <c r="O71" s="66"/>
      <c r="P71" s="66"/>
      <c r="Q71" s="59"/>
      <c r="R71" s="66" t="n">
        <f aca="false">P71/3600</f>
        <v>0</v>
      </c>
      <c r="S71" s="68"/>
      <c r="T71" s="66"/>
      <c r="U71" s="66"/>
      <c r="V71" s="66"/>
      <c r="W71" s="66"/>
      <c r="X71" s="66"/>
      <c r="Y71" s="59"/>
      <c r="Z71" s="66" t="n">
        <f aca="false">X71/3600</f>
        <v>0</v>
      </c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 t="s">
        <v>54</v>
      </c>
      <c r="B72" s="62"/>
      <c r="C72" s="62" t="n">
        <v>27</v>
      </c>
      <c r="D72" s="70" t="n">
        <f aca="false">L72</f>
        <v>0</v>
      </c>
      <c r="E72" s="70" t="n">
        <f aca="false">N72</f>
        <v>0</v>
      </c>
      <c r="F72" s="70" t="n">
        <f aca="false">L72</f>
        <v>0</v>
      </c>
      <c r="G72" s="70" t="n">
        <f aca="false">O72</f>
        <v>0</v>
      </c>
      <c r="H72" s="70" t="n">
        <f aca="false">T72</f>
        <v>0</v>
      </c>
      <c r="I72" s="70" t="n">
        <f aca="false">V72</f>
        <v>0</v>
      </c>
      <c r="J72" s="70" t="n">
        <f aca="false">T72</f>
        <v>0</v>
      </c>
      <c r="K72" s="70" t="n">
        <f aca="false">W72</f>
        <v>0</v>
      </c>
      <c r="L72" s="58"/>
      <c r="M72" s="58"/>
      <c r="N72" s="58"/>
      <c r="O72" s="58"/>
      <c r="P72" s="58"/>
      <c r="Q72" s="59"/>
      <c r="R72" s="58" t="n">
        <f aca="false">P72/3600</f>
        <v>0</v>
      </c>
      <c r="S72" s="60"/>
      <c r="T72" s="58"/>
      <c r="U72" s="58"/>
      <c r="V72" s="58"/>
      <c r="W72" s="58"/>
      <c r="X72" s="58"/>
      <c r="Y72" s="59"/>
      <c r="Z72" s="58" t="n">
        <f aca="false">X72/3600</f>
        <v>0</v>
      </c>
      <c r="AA72" s="60"/>
      <c r="AB72" s="60"/>
      <c r="AC72" s="60"/>
    </row>
    <row r="73" customFormat="false" ht="11.25" hidden="false" customHeight="false" outlineLevel="0" collapsed="false">
      <c r="A73" s="62"/>
      <c r="B73" s="62"/>
      <c r="C73" s="62" t="n">
        <v>32</v>
      </c>
      <c r="D73" s="70" t="n">
        <f aca="false">L73</f>
        <v>0</v>
      </c>
      <c r="E73" s="70" t="n">
        <f aca="false">N73</f>
        <v>0</v>
      </c>
      <c r="F73" s="70" t="n">
        <f aca="false">L73</f>
        <v>0</v>
      </c>
      <c r="G73" s="70" t="n">
        <f aca="false">O73</f>
        <v>0</v>
      </c>
      <c r="H73" s="70" t="n">
        <f aca="false">T73</f>
        <v>0</v>
      </c>
      <c r="I73" s="70" t="n">
        <f aca="false">V73</f>
        <v>0</v>
      </c>
      <c r="J73" s="70" t="n">
        <f aca="false">T73</f>
        <v>0</v>
      </c>
      <c r="K73" s="70" t="n">
        <f aca="false">W73</f>
        <v>0</v>
      </c>
      <c r="L73" s="58"/>
      <c r="M73" s="58"/>
      <c r="N73" s="58"/>
      <c r="O73" s="58"/>
      <c r="P73" s="58"/>
      <c r="Q73" s="59"/>
      <c r="R73" s="58" t="n">
        <f aca="false">P73/3600</f>
        <v>0</v>
      </c>
      <c r="S73" s="60"/>
      <c r="T73" s="58"/>
      <c r="U73" s="58"/>
      <c r="V73" s="58"/>
      <c r="W73" s="58"/>
      <c r="X73" s="58"/>
      <c r="Y73" s="59"/>
      <c r="Z73" s="58" t="n">
        <f aca="false">X73/3600</f>
        <v>0</v>
      </c>
      <c r="AA73" s="60"/>
      <c r="AB73" s="60"/>
      <c r="AC73" s="60"/>
    </row>
    <row r="74" customFormat="false" ht="12" hidden="false" customHeight="false" outlineLevel="0" collapsed="false">
      <c r="A74" s="62"/>
      <c r="B74" s="63"/>
      <c r="C74" s="63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65"/>
      <c r="M74" s="65"/>
      <c r="N74" s="65"/>
      <c r="O74" s="65"/>
      <c r="P74" s="65"/>
      <c r="Q74" s="65"/>
      <c r="R74" s="65" t="n">
        <f aca="false">P74/3600</f>
        <v>0</v>
      </c>
      <c r="S74" s="63"/>
      <c r="T74" s="65"/>
      <c r="U74" s="65"/>
      <c r="V74" s="65"/>
      <c r="W74" s="65"/>
      <c r="X74" s="65"/>
      <c r="Y74" s="65"/>
      <c r="Z74" s="65" t="n">
        <f aca="false">X74/3600</f>
        <v>0</v>
      </c>
      <c r="AA74" s="63"/>
      <c r="AB74" s="63"/>
      <c r="AC74" s="63"/>
    </row>
    <row r="75" customFormat="false" ht="11.25" hidden="false" customHeight="false" outlineLevel="0" collapsed="false">
      <c r="A75" s="62"/>
      <c r="B75" s="56" t="s">
        <v>55</v>
      </c>
      <c r="C75" s="56" t="n">
        <v>22</v>
      </c>
      <c r="D75" s="67" t="n">
        <f aca="false">L75</f>
        <v>0</v>
      </c>
      <c r="E75" s="67" t="n">
        <f aca="false">N75</f>
        <v>0</v>
      </c>
      <c r="F75" s="67" t="n">
        <f aca="false">L75</f>
        <v>0</v>
      </c>
      <c r="G75" s="67" t="n">
        <f aca="false">O75</f>
        <v>0</v>
      </c>
      <c r="H75" s="67" t="n">
        <f aca="false">T75</f>
        <v>0</v>
      </c>
      <c r="I75" s="67" t="n">
        <f aca="false">V75</f>
        <v>0</v>
      </c>
      <c r="J75" s="67" t="n">
        <f aca="false">T75</f>
        <v>0</v>
      </c>
      <c r="K75" s="67" t="n">
        <f aca="false">W75</f>
        <v>0</v>
      </c>
      <c r="L75" s="66"/>
      <c r="M75" s="66"/>
      <c r="N75" s="66"/>
      <c r="O75" s="66"/>
      <c r="P75" s="66"/>
      <c r="Q75" s="59"/>
      <c r="R75" s="66" t="n">
        <f aca="false">P75/3600</f>
        <v>0</v>
      </c>
      <c r="S75" s="68"/>
      <c r="T75" s="66"/>
      <c r="U75" s="66"/>
      <c r="V75" s="66"/>
      <c r="W75" s="66"/>
      <c r="X75" s="66"/>
      <c r="Y75" s="59"/>
      <c r="Z75" s="66" t="n">
        <f aca="false">X75/3600</f>
        <v>0</v>
      </c>
      <c r="AA75" s="61" t="e">
        <f aca="false">RBJM($L75:$M78,T75:U78)</f>
        <v>#VALUE!</v>
      </c>
      <c r="AB75" s="61" t="e">
        <f aca="false">RBJM($D75:$E78,H75:I78)</f>
        <v>#VALUE!</v>
      </c>
      <c r="AC75" s="61" t="e">
        <f aca="false">RBJM($F75:$G78,J75:K78)</f>
        <v>#VALUE!</v>
      </c>
    </row>
    <row r="76" customFormat="false" ht="11.25" hidden="false" customHeight="false" outlineLevel="0" collapsed="false">
      <c r="A76" s="62"/>
      <c r="B76" s="62"/>
      <c r="C76" s="62" t="n">
        <v>27</v>
      </c>
      <c r="D76" s="57" t="n">
        <f aca="false">L76</f>
        <v>0</v>
      </c>
      <c r="E76" s="57" t="n">
        <f aca="false">N76</f>
        <v>0</v>
      </c>
      <c r="F76" s="57" t="n">
        <f aca="false">L76</f>
        <v>0</v>
      </c>
      <c r="G76" s="57" t="n">
        <f aca="false">O76</f>
        <v>0</v>
      </c>
      <c r="H76" s="57" t="n">
        <f aca="false">T76</f>
        <v>0</v>
      </c>
      <c r="I76" s="57" t="n">
        <f aca="false">V76</f>
        <v>0</v>
      </c>
      <c r="J76" s="57" t="n">
        <f aca="false">T76</f>
        <v>0</v>
      </c>
      <c r="K76" s="57" t="n">
        <f aca="false">W76</f>
        <v>0</v>
      </c>
      <c r="L76" s="58"/>
      <c r="M76" s="58"/>
      <c r="N76" s="58"/>
      <c r="O76" s="58"/>
      <c r="P76" s="58"/>
      <c r="Q76" s="59"/>
      <c r="R76" s="58" t="n">
        <f aca="false">P76/3600</f>
        <v>0</v>
      </c>
      <c r="S76" s="60"/>
      <c r="T76" s="58"/>
      <c r="U76" s="58"/>
      <c r="V76" s="58"/>
      <c r="W76" s="58"/>
      <c r="X76" s="58"/>
      <c r="Y76" s="59"/>
      <c r="Z76" s="58" t="n">
        <f aca="false">X76/3600</f>
        <v>0</v>
      </c>
      <c r="AA76" s="60"/>
      <c r="AB76" s="60"/>
      <c r="AC76" s="60"/>
    </row>
    <row r="77" customFormat="false" ht="11.25" hidden="false" customHeight="false" outlineLevel="0" collapsed="false">
      <c r="A77" s="62"/>
      <c r="B77" s="62"/>
      <c r="C77" s="62" t="n">
        <v>32</v>
      </c>
      <c r="D77" s="57" t="n">
        <f aca="false">L77</f>
        <v>0</v>
      </c>
      <c r="E77" s="57" t="n">
        <f aca="false">N77</f>
        <v>0</v>
      </c>
      <c r="F77" s="57" t="n">
        <f aca="false">L77</f>
        <v>0</v>
      </c>
      <c r="G77" s="57" t="n">
        <f aca="false">O77</f>
        <v>0</v>
      </c>
      <c r="H77" s="57" t="n">
        <f aca="false">T77</f>
        <v>0</v>
      </c>
      <c r="I77" s="57" t="n">
        <f aca="false">V77</f>
        <v>0</v>
      </c>
      <c r="J77" s="57" t="n">
        <f aca="false">T77</f>
        <v>0</v>
      </c>
      <c r="K77" s="57" t="n">
        <f aca="false">W77</f>
        <v>0</v>
      </c>
      <c r="L77" s="58"/>
      <c r="M77" s="58"/>
      <c r="N77" s="58"/>
      <c r="O77" s="58"/>
      <c r="P77" s="58"/>
      <c r="Q77" s="59"/>
      <c r="R77" s="58" t="n">
        <f aca="false">P77/3600</f>
        <v>0</v>
      </c>
      <c r="S77" s="60"/>
      <c r="T77" s="58"/>
      <c r="U77" s="58"/>
      <c r="V77" s="58"/>
      <c r="W77" s="58"/>
      <c r="X77" s="58"/>
      <c r="Y77" s="59"/>
      <c r="Z77" s="58" t="n">
        <f aca="false">X77/3600</f>
        <v>0</v>
      </c>
      <c r="AA77" s="60"/>
      <c r="AB77" s="60"/>
      <c r="AC77" s="60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0</v>
      </c>
      <c r="E78" s="64" t="n">
        <f aca="false">N78</f>
        <v>0</v>
      </c>
      <c r="F78" s="64" t="n">
        <f aca="false">L78</f>
        <v>0</v>
      </c>
      <c r="G78" s="64" t="n">
        <f aca="false">O78</f>
        <v>0</v>
      </c>
      <c r="H78" s="64" t="n">
        <f aca="false">T78</f>
        <v>0</v>
      </c>
      <c r="I78" s="64" t="n">
        <f aca="false">V78</f>
        <v>0</v>
      </c>
      <c r="J78" s="64" t="n">
        <f aca="false">T78</f>
        <v>0</v>
      </c>
      <c r="K78" s="64" t="n">
        <f aca="false">W78</f>
        <v>0</v>
      </c>
      <c r="L78" s="65"/>
      <c r="M78" s="65"/>
      <c r="N78" s="65"/>
      <c r="O78" s="65"/>
      <c r="P78" s="65"/>
      <c r="Q78" s="65"/>
      <c r="R78" s="65" t="n">
        <f aca="false">P78/3600</f>
        <v>0</v>
      </c>
      <c r="S78" s="63"/>
      <c r="T78" s="65"/>
      <c r="U78" s="65"/>
      <c r="V78" s="65"/>
      <c r="W78" s="65"/>
      <c r="X78" s="65"/>
      <c r="Y78" s="65"/>
      <c r="Z78" s="65" t="n">
        <f aca="false">X78/3600</f>
        <v>0</v>
      </c>
      <c r="AA78" s="63"/>
      <c r="AB78" s="63"/>
      <c r="AC78" s="63"/>
    </row>
    <row r="79" customFormat="false" ht="11.25" hidden="false" customHeight="false" outlineLevel="0" collapsed="false">
      <c r="A79" s="62"/>
      <c r="B79" s="56" t="s">
        <v>56</v>
      </c>
      <c r="C79" s="56" t="n">
        <v>22</v>
      </c>
      <c r="D79" s="67" t="n">
        <f aca="false">L79</f>
        <v>0</v>
      </c>
      <c r="E79" s="67" t="n">
        <f aca="false">N79</f>
        <v>0</v>
      </c>
      <c r="F79" s="67" t="n">
        <f aca="false">L79</f>
        <v>0</v>
      </c>
      <c r="G79" s="67" t="n">
        <f aca="false">O79</f>
        <v>0</v>
      </c>
      <c r="H79" s="67" t="n">
        <f aca="false">T79</f>
        <v>0</v>
      </c>
      <c r="I79" s="67" t="n">
        <f aca="false">V79</f>
        <v>0</v>
      </c>
      <c r="J79" s="67" t="n">
        <f aca="false">T79</f>
        <v>0</v>
      </c>
      <c r="K79" s="67" t="n">
        <f aca="false">W79</f>
        <v>0</v>
      </c>
      <c r="L79" s="66"/>
      <c r="M79" s="66"/>
      <c r="N79" s="66"/>
      <c r="O79" s="66"/>
      <c r="P79" s="66"/>
      <c r="Q79" s="59"/>
      <c r="R79" s="66" t="n">
        <f aca="false">P79/3600</f>
        <v>0</v>
      </c>
      <c r="S79" s="68"/>
      <c r="T79" s="66"/>
      <c r="U79" s="66"/>
      <c r="V79" s="66"/>
      <c r="W79" s="66"/>
      <c r="X79" s="66"/>
      <c r="Y79" s="59"/>
      <c r="Z79" s="66" t="n">
        <f aca="false">X79/3600</f>
        <v>0</v>
      </c>
      <c r="AA79" s="61" t="e">
        <f aca="false">RBJM($L79:$M82,T79:U82)</f>
        <v>#VALUE!</v>
      </c>
      <c r="AB79" s="61" t="e">
        <f aca="false">RBJM($D79:$E82,H79:I82)</f>
        <v>#VALUE!</v>
      </c>
      <c r="AC79" s="61" t="e">
        <f aca="false">RBJM($F79:$G82,J79:K82)</f>
        <v>#VALUE!</v>
      </c>
    </row>
    <row r="80" customFormat="false" ht="11.25" hidden="false" customHeight="false" outlineLevel="0" collapsed="false">
      <c r="A80" s="62"/>
      <c r="B80" s="62"/>
      <c r="C80" s="62" t="n">
        <v>27</v>
      </c>
      <c r="D80" s="57" t="n">
        <f aca="false">L80</f>
        <v>0</v>
      </c>
      <c r="E80" s="57" t="n">
        <f aca="false">N80</f>
        <v>0</v>
      </c>
      <c r="F80" s="57" t="n">
        <f aca="false">L80</f>
        <v>0</v>
      </c>
      <c r="G80" s="57" t="n">
        <f aca="false">O80</f>
        <v>0</v>
      </c>
      <c r="H80" s="57" t="n">
        <f aca="false">T80</f>
        <v>0</v>
      </c>
      <c r="I80" s="57" t="n">
        <f aca="false">V80</f>
        <v>0</v>
      </c>
      <c r="J80" s="57" t="n">
        <f aca="false">T80</f>
        <v>0</v>
      </c>
      <c r="K80" s="57" t="n">
        <f aca="false">W80</f>
        <v>0</v>
      </c>
      <c r="L80" s="58"/>
      <c r="M80" s="58"/>
      <c r="N80" s="58"/>
      <c r="O80" s="58"/>
      <c r="P80" s="58"/>
      <c r="Q80" s="59"/>
      <c r="R80" s="58" t="n">
        <f aca="false">P80/3600</f>
        <v>0</v>
      </c>
      <c r="S80" s="60"/>
      <c r="T80" s="58"/>
      <c r="U80" s="58"/>
      <c r="V80" s="58"/>
      <c r="W80" s="58"/>
      <c r="X80" s="58"/>
      <c r="Y80" s="59"/>
      <c r="Z80" s="58" t="n">
        <f aca="false">X80/3600</f>
        <v>0</v>
      </c>
      <c r="AA80" s="60"/>
      <c r="AB80" s="60"/>
      <c r="AC80" s="60"/>
    </row>
    <row r="81" customFormat="false" ht="11.25" hidden="false" customHeight="false" outlineLevel="0" collapsed="false">
      <c r="A81" s="62"/>
      <c r="B81" s="62"/>
      <c r="C81" s="62" t="n">
        <v>32</v>
      </c>
      <c r="D81" s="57" t="n">
        <f aca="false">L81</f>
        <v>0</v>
      </c>
      <c r="E81" s="57" t="n">
        <f aca="false">N81</f>
        <v>0</v>
      </c>
      <c r="F81" s="57" t="n">
        <f aca="false">L81</f>
        <v>0</v>
      </c>
      <c r="G81" s="57" t="n">
        <f aca="false">O81</f>
        <v>0</v>
      </c>
      <c r="H81" s="57" t="n">
        <f aca="false">T81</f>
        <v>0</v>
      </c>
      <c r="I81" s="57" t="n">
        <f aca="false">V81</f>
        <v>0</v>
      </c>
      <c r="J81" s="57" t="n">
        <f aca="false">T81</f>
        <v>0</v>
      </c>
      <c r="K81" s="57" t="n">
        <f aca="false">W81</f>
        <v>0</v>
      </c>
      <c r="L81" s="58"/>
      <c r="M81" s="58"/>
      <c r="N81" s="58"/>
      <c r="O81" s="58"/>
      <c r="P81" s="58"/>
      <c r="Q81" s="59"/>
      <c r="R81" s="58" t="n">
        <f aca="false">P81/3600</f>
        <v>0</v>
      </c>
      <c r="S81" s="60"/>
      <c r="T81" s="58"/>
      <c r="U81" s="58"/>
      <c r="V81" s="58"/>
      <c r="W81" s="58"/>
      <c r="X81" s="58"/>
      <c r="Y81" s="59"/>
      <c r="Z81" s="58" t="n">
        <f aca="false">X81/3600</f>
        <v>0</v>
      </c>
      <c r="AA81" s="60"/>
      <c r="AB81" s="60"/>
      <c r="AC81" s="60"/>
    </row>
    <row r="82" customFormat="false" ht="12" hidden="false" customHeight="false" outlineLevel="0" collapsed="false">
      <c r="A82" s="63"/>
      <c r="B82" s="63"/>
      <c r="C82" s="63" t="n">
        <v>37</v>
      </c>
      <c r="D82" s="72" t="n">
        <f aca="false">L82</f>
        <v>0</v>
      </c>
      <c r="E82" s="72" t="n">
        <f aca="false">N82</f>
        <v>0</v>
      </c>
      <c r="F82" s="72" t="n">
        <f aca="false">L82</f>
        <v>0</v>
      </c>
      <c r="G82" s="72" t="n">
        <f aca="false">O82</f>
        <v>0</v>
      </c>
      <c r="H82" s="72" t="n">
        <f aca="false">T82</f>
        <v>0</v>
      </c>
      <c r="I82" s="72" t="n">
        <f aca="false">V82</f>
        <v>0</v>
      </c>
      <c r="J82" s="72" t="n">
        <f aca="false">T82</f>
        <v>0</v>
      </c>
      <c r="K82" s="72" t="n">
        <f aca="false">W82</f>
        <v>0</v>
      </c>
      <c r="L82" s="65"/>
      <c r="M82" s="65"/>
      <c r="N82" s="65"/>
      <c r="O82" s="65"/>
      <c r="P82" s="65"/>
      <c r="Q82" s="65"/>
      <c r="R82" s="65" t="n">
        <f aca="false">P82/3600</f>
        <v>0</v>
      </c>
      <c r="S82" s="63"/>
      <c r="T82" s="65"/>
      <c r="U82" s="65"/>
      <c r="V82" s="65"/>
      <c r="W82" s="65"/>
      <c r="X82" s="65"/>
      <c r="Y82" s="65"/>
      <c r="Z82" s="65" t="n">
        <f aca="false">X82/3600</f>
        <v>0</v>
      </c>
      <c r="AA82" s="63"/>
      <c r="AB82" s="63"/>
      <c r="AC82" s="63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5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57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7"/>
      <c r="Q89" s="77" t="e">
        <f aca="false">GEOMEAN(Q19:Q82)</f>
        <v>#NUM!</v>
      </c>
      <c r="R89" s="77" t="n">
        <f aca="false">GEOMEAN(R19:R82)</f>
        <v>0</v>
      </c>
      <c r="S89" s="77"/>
      <c r="T89" s="77"/>
      <c r="U89" s="77"/>
      <c r="V89" s="77"/>
      <c r="W89" s="77"/>
      <c r="X89" s="77"/>
      <c r="Y89" s="77" t="e">
        <f aca="false">GEOMEAN(Y19:Y82)</f>
        <v>#NUM!</v>
      </c>
      <c r="Z89" s="77" t="n">
        <f aca="false">GEOMEAN(Z19:Z82)</f>
        <v>0</v>
      </c>
    </row>
    <row r="90" customFormat="false" ht="11.25" hidden="false" customHeight="false" outlineLevel="0" collapsed="false">
      <c r="B90" s="45" t="s">
        <v>59</v>
      </c>
      <c r="X90" s="87"/>
      <c r="Y90" s="87" t="e">
        <f aca="false">Y89/Q89</f>
        <v>#NUM!</v>
      </c>
      <c r="Z90" s="87" t="e">
        <f aca="false">Z89/R89</f>
        <v>#DIV/0!</v>
      </c>
    </row>
    <row r="91" customFormat="false" ht="11.25" hidden="false" customHeight="false" outlineLevel="0" collapsed="false">
      <c r="B91" s="45" t="s">
        <v>60</v>
      </c>
      <c r="P91" s="76"/>
      <c r="Q91" s="76" t="n">
        <f aca="false">SUM(Q19:Q82)/3600</f>
        <v>0</v>
      </c>
      <c r="R91" s="76" t="n">
        <f aca="false">SUM(R19:R82)</f>
        <v>0</v>
      </c>
      <c r="X91" s="76"/>
      <c r="Y91" s="76" t="n">
        <f aca="false">SUM(Y19:Y82)/3600</f>
        <v>0</v>
      </c>
      <c r="Z91" s="7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tr">
        <f aca="false">'AI HE'!L1:S1</f>
        <v>HM3.0+SDIP</v>
      </c>
      <c r="M1" s="51"/>
      <c r="N1" s="51"/>
      <c r="O1" s="51"/>
      <c r="P1" s="51"/>
      <c r="Q1" s="51"/>
      <c r="R1" s="51"/>
      <c r="S1" s="51"/>
      <c r="T1" s="51" t="str">
        <f aca="false">'AI HE'!T1:AA1</f>
        <v>CABAC part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0</v>
      </c>
      <c r="E19" s="57" t="n">
        <f aca="false">N19</f>
        <v>0</v>
      </c>
      <c r="F19" s="57" t="n">
        <f aca="false">L19</f>
        <v>0</v>
      </c>
      <c r="G19" s="57" t="n">
        <f aca="false">O19</f>
        <v>0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/>
      <c r="M19" s="58"/>
      <c r="N19" s="58"/>
      <c r="O19" s="58"/>
      <c r="P19" s="58"/>
      <c r="Q19" s="59"/>
      <c r="R19" s="58" t="n">
        <f aca="false">P19/3600</f>
        <v>0</v>
      </c>
      <c r="S19" s="60"/>
      <c r="T19" s="58"/>
      <c r="U19" s="58"/>
      <c r="V19" s="58"/>
      <c r="W19" s="58"/>
      <c r="X19" s="58"/>
      <c r="Y19" s="59"/>
      <c r="Z19" s="58" t="n">
        <f aca="false">X19/3600</f>
        <v>0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38</v>
      </c>
      <c r="B20" s="62"/>
      <c r="C20" s="62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59"/>
      <c r="R20" s="58" t="n">
        <f aca="false">P20/3600</f>
        <v>0</v>
      </c>
      <c r="S20" s="60"/>
      <c r="T20" s="58"/>
      <c r="U20" s="58"/>
      <c r="V20" s="58"/>
      <c r="W20" s="58"/>
      <c r="X20" s="58"/>
      <c r="Y20" s="59"/>
      <c r="Z20" s="58" t="n">
        <f aca="false">X20/3600</f>
        <v>0</v>
      </c>
      <c r="AA20" s="60"/>
      <c r="AB20" s="60"/>
      <c r="AC20" s="60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59"/>
      <c r="R21" s="58" t="n">
        <f aca="false">P21/3600</f>
        <v>0</v>
      </c>
      <c r="S21" s="60"/>
      <c r="T21" s="58"/>
      <c r="U21" s="58"/>
      <c r="V21" s="58"/>
      <c r="W21" s="58"/>
      <c r="X21" s="58"/>
      <c r="Y21" s="59"/>
      <c r="Z21" s="58" t="n">
        <f aca="false">X21/3600</f>
        <v>0</v>
      </c>
      <c r="AA21" s="60"/>
      <c r="AB21" s="60"/>
      <c r="AC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0</v>
      </c>
      <c r="E22" s="64" t="n">
        <f aca="false">N22</f>
        <v>0</v>
      </c>
      <c r="F22" s="64" t="n">
        <f aca="false">L22</f>
        <v>0</v>
      </c>
      <c r="G22" s="64" t="n">
        <f aca="false">O22</f>
        <v>0</v>
      </c>
      <c r="H22" s="64" t="n">
        <f aca="false">T22</f>
        <v>0</v>
      </c>
      <c r="I22" s="64" t="n">
        <f aca="false">V22</f>
        <v>0</v>
      </c>
      <c r="J22" s="64" t="n">
        <f aca="false">T22</f>
        <v>0</v>
      </c>
      <c r="K22" s="64" t="n">
        <f aca="false">W22</f>
        <v>0</v>
      </c>
      <c r="L22" s="65"/>
      <c r="M22" s="65"/>
      <c r="N22" s="65"/>
      <c r="O22" s="65"/>
      <c r="P22" s="65"/>
      <c r="Q22" s="65"/>
      <c r="R22" s="65" t="n">
        <f aca="false">P22/3600</f>
        <v>0</v>
      </c>
      <c r="S22" s="63"/>
      <c r="T22" s="65"/>
      <c r="U22" s="65"/>
      <c r="V22" s="65"/>
      <c r="W22" s="65"/>
      <c r="X22" s="65"/>
      <c r="Y22" s="65"/>
      <c r="Z22" s="65" t="n">
        <f aca="false">X22/3600</f>
        <v>0</v>
      </c>
      <c r="AA22" s="63"/>
      <c r="AB22" s="63"/>
      <c r="AC22" s="63"/>
    </row>
    <row r="23" customFormat="false" ht="11.25" hidden="false" customHeight="false" outlineLevel="0" collapsed="false">
      <c r="A23" s="62"/>
      <c r="B23" s="56" t="s">
        <v>39</v>
      </c>
      <c r="C23" s="56" t="n">
        <v>22</v>
      </c>
      <c r="D23" s="67" t="n">
        <f aca="false">L23</f>
        <v>0</v>
      </c>
      <c r="E23" s="67" t="n">
        <f aca="false">N23</f>
        <v>0</v>
      </c>
      <c r="F23" s="67" t="n">
        <f aca="false">L23</f>
        <v>0</v>
      </c>
      <c r="G23" s="67" t="n">
        <f aca="false">O23</f>
        <v>0</v>
      </c>
      <c r="H23" s="67" t="n">
        <f aca="false">T23</f>
        <v>0</v>
      </c>
      <c r="I23" s="67" t="n">
        <f aca="false">V23</f>
        <v>0</v>
      </c>
      <c r="J23" s="67" t="n">
        <f aca="false">T23</f>
        <v>0</v>
      </c>
      <c r="K23" s="67" t="n">
        <f aca="false">W23</f>
        <v>0</v>
      </c>
      <c r="L23" s="66"/>
      <c r="M23" s="66"/>
      <c r="N23" s="66"/>
      <c r="O23" s="66"/>
      <c r="P23" s="66"/>
      <c r="Q23" s="59"/>
      <c r="R23" s="66" t="n">
        <f aca="false">P23/3600</f>
        <v>0</v>
      </c>
      <c r="S23" s="68"/>
      <c r="T23" s="66"/>
      <c r="U23" s="66"/>
      <c r="V23" s="66"/>
      <c r="W23" s="66"/>
      <c r="X23" s="66"/>
      <c r="Y23" s="59"/>
      <c r="Z23" s="66" t="n">
        <f aca="false">X23/3600</f>
        <v>0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7" t="n">
        <f aca="false">L24</f>
        <v>0</v>
      </c>
      <c r="E24" s="57" t="n">
        <f aca="false">N24</f>
        <v>0</v>
      </c>
      <c r="F24" s="57" t="n">
        <f aca="false">L24</f>
        <v>0</v>
      </c>
      <c r="G24" s="57" t="n">
        <f aca="false">O24</f>
        <v>0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/>
      <c r="M24" s="58"/>
      <c r="N24" s="58"/>
      <c r="O24" s="58"/>
      <c r="P24" s="58"/>
      <c r="Q24" s="59"/>
      <c r="R24" s="58" t="n">
        <f aca="false">P24/3600</f>
        <v>0</v>
      </c>
      <c r="S24" s="60"/>
      <c r="T24" s="58"/>
      <c r="U24" s="58"/>
      <c r="V24" s="58"/>
      <c r="W24" s="58"/>
      <c r="X24" s="58"/>
      <c r="Y24" s="59"/>
      <c r="Z24" s="58" t="n">
        <f aca="false">X24/3600</f>
        <v>0</v>
      </c>
      <c r="AA24" s="60"/>
      <c r="AB24" s="60"/>
      <c r="AC24" s="60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0</v>
      </c>
      <c r="E25" s="57" t="n">
        <f aca="false">N25</f>
        <v>0</v>
      </c>
      <c r="F25" s="57" t="n">
        <f aca="false">L25</f>
        <v>0</v>
      </c>
      <c r="G25" s="57" t="n">
        <f aca="false">O25</f>
        <v>0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/>
      <c r="M25" s="58"/>
      <c r="N25" s="58"/>
      <c r="O25" s="58"/>
      <c r="P25" s="58"/>
      <c r="Q25" s="59"/>
      <c r="R25" s="58" t="n">
        <f aca="false">P25/3600</f>
        <v>0</v>
      </c>
      <c r="S25" s="60"/>
      <c r="T25" s="58"/>
      <c r="U25" s="58"/>
      <c r="V25" s="58"/>
      <c r="W25" s="58"/>
      <c r="X25" s="58"/>
      <c r="Y25" s="59"/>
      <c r="Z25" s="58" t="n">
        <f aca="false">X25/3600</f>
        <v>0</v>
      </c>
      <c r="AA25" s="60"/>
      <c r="AB25" s="60"/>
      <c r="AC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65"/>
      <c r="M26" s="65"/>
      <c r="N26" s="65"/>
      <c r="O26" s="65"/>
      <c r="P26" s="65"/>
      <c r="Q26" s="65"/>
      <c r="R26" s="65" t="n">
        <f aca="false">P26/3600</f>
        <v>0</v>
      </c>
      <c r="S26" s="63"/>
      <c r="T26" s="65"/>
      <c r="U26" s="65"/>
      <c r="V26" s="65"/>
      <c r="W26" s="65"/>
      <c r="X26" s="65"/>
      <c r="Y26" s="65"/>
      <c r="Z26" s="65" t="n">
        <f aca="false">X26/3600</f>
        <v>0</v>
      </c>
      <c r="AA26" s="63"/>
      <c r="AB26" s="63"/>
      <c r="AC26" s="63"/>
    </row>
    <row r="27" customFormat="false" ht="11.25" hidden="false" customHeight="false" outlineLevel="0" collapsed="false">
      <c r="A27" s="62"/>
      <c r="B27" s="56" t="s">
        <v>40</v>
      </c>
      <c r="C27" s="56" t="n">
        <v>22</v>
      </c>
      <c r="D27" s="67" t="n">
        <f aca="false">L27</f>
        <v>0</v>
      </c>
      <c r="E27" s="67" t="n">
        <f aca="false">N27</f>
        <v>0</v>
      </c>
      <c r="F27" s="67" t="n">
        <f aca="false">L27</f>
        <v>0</v>
      </c>
      <c r="G27" s="67" t="n">
        <f aca="false">O27</f>
        <v>0</v>
      </c>
      <c r="H27" s="67" t="n">
        <f aca="false">T27</f>
        <v>0</v>
      </c>
      <c r="I27" s="67" t="n">
        <f aca="false">V27</f>
        <v>0</v>
      </c>
      <c r="J27" s="67" t="n">
        <f aca="false">T27</f>
        <v>0</v>
      </c>
      <c r="K27" s="67" t="n">
        <f aca="false">W27</f>
        <v>0</v>
      </c>
      <c r="L27" s="66"/>
      <c r="M27" s="66"/>
      <c r="N27" s="66"/>
      <c r="O27" s="66"/>
      <c r="P27" s="66"/>
      <c r="Q27" s="59"/>
      <c r="R27" s="66" t="n">
        <f aca="false">P27/3600</f>
        <v>0</v>
      </c>
      <c r="S27" s="68"/>
      <c r="T27" s="66"/>
      <c r="U27" s="66"/>
      <c r="V27" s="66"/>
      <c r="W27" s="66"/>
      <c r="X27" s="66"/>
      <c r="Y27" s="59"/>
      <c r="Z27" s="66" t="n">
        <f aca="false">X27/3600</f>
        <v>0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7" t="n">
        <f aca="false">L28</f>
        <v>0</v>
      </c>
      <c r="E28" s="57" t="n">
        <f aca="false">N28</f>
        <v>0</v>
      </c>
      <c r="F28" s="57" t="n">
        <f aca="false">L28</f>
        <v>0</v>
      </c>
      <c r="G28" s="57" t="n">
        <f aca="false">O28</f>
        <v>0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/>
      <c r="M28" s="58"/>
      <c r="N28" s="58"/>
      <c r="O28" s="58"/>
      <c r="P28" s="58"/>
      <c r="Q28" s="59"/>
      <c r="R28" s="58" t="n">
        <f aca="false">P28/3600</f>
        <v>0</v>
      </c>
      <c r="S28" s="60"/>
      <c r="T28" s="58"/>
      <c r="U28" s="58"/>
      <c r="V28" s="58"/>
      <c r="W28" s="58"/>
      <c r="X28" s="58"/>
      <c r="Y28" s="59"/>
      <c r="Z28" s="58" t="n">
        <f aca="false">X28/3600</f>
        <v>0</v>
      </c>
      <c r="AA28" s="60"/>
      <c r="AB28" s="60"/>
      <c r="AC28" s="60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0</v>
      </c>
      <c r="E29" s="57" t="n">
        <f aca="false">N29</f>
        <v>0</v>
      </c>
      <c r="F29" s="57" t="n">
        <f aca="false">L29</f>
        <v>0</v>
      </c>
      <c r="G29" s="57" t="n">
        <f aca="false">O29</f>
        <v>0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/>
      <c r="M29" s="58"/>
      <c r="N29" s="58"/>
      <c r="O29" s="58"/>
      <c r="P29" s="58"/>
      <c r="Q29" s="59"/>
      <c r="R29" s="58" t="n">
        <f aca="false">P29/3600</f>
        <v>0</v>
      </c>
      <c r="S29" s="60"/>
      <c r="T29" s="58"/>
      <c r="U29" s="58"/>
      <c r="V29" s="58"/>
      <c r="W29" s="58"/>
      <c r="X29" s="58"/>
      <c r="Y29" s="59"/>
      <c r="Z29" s="58" t="n">
        <f aca="false">X29/3600</f>
        <v>0</v>
      </c>
      <c r="AA29" s="60"/>
      <c r="AB29" s="60"/>
      <c r="AC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65"/>
      <c r="M30" s="65"/>
      <c r="N30" s="65"/>
      <c r="O30" s="65"/>
      <c r="P30" s="65"/>
      <c r="Q30" s="65"/>
      <c r="R30" s="65" t="n">
        <f aca="false">P30/3600</f>
        <v>0</v>
      </c>
      <c r="S30" s="63"/>
      <c r="T30" s="65"/>
      <c r="U30" s="65"/>
      <c r="V30" s="65"/>
      <c r="W30" s="65"/>
      <c r="X30" s="65"/>
      <c r="Y30" s="65"/>
      <c r="Z30" s="65" t="n">
        <f aca="false">X30/3600</f>
        <v>0</v>
      </c>
      <c r="AA30" s="63"/>
      <c r="AB30" s="63"/>
      <c r="AC30" s="63"/>
    </row>
    <row r="31" customFormat="false" ht="11.25" hidden="false" customHeight="false" outlineLevel="0" collapsed="false">
      <c r="A31" s="62"/>
      <c r="B31" s="56" t="s">
        <v>41</v>
      </c>
      <c r="C31" s="56" t="n">
        <v>22</v>
      </c>
      <c r="D31" s="69" t="n">
        <f aca="false">L31</f>
        <v>0</v>
      </c>
      <c r="E31" s="69" t="n">
        <f aca="false">N31</f>
        <v>0</v>
      </c>
      <c r="F31" s="69" t="n">
        <f aca="false">L31</f>
        <v>0</v>
      </c>
      <c r="G31" s="69" t="n">
        <f aca="false">O31</f>
        <v>0</v>
      </c>
      <c r="H31" s="69" t="n">
        <f aca="false">T31</f>
        <v>0</v>
      </c>
      <c r="I31" s="69" t="n">
        <f aca="false">V31</f>
        <v>0</v>
      </c>
      <c r="J31" s="69" t="n">
        <f aca="false">T31</f>
        <v>0</v>
      </c>
      <c r="K31" s="69" t="n">
        <f aca="false">W31</f>
        <v>0</v>
      </c>
      <c r="L31" s="66"/>
      <c r="M31" s="66"/>
      <c r="N31" s="66"/>
      <c r="O31" s="66"/>
      <c r="P31" s="66"/>
      <c r="Q31" s="59"/>
      <c r="R31" s="66" t="n">
        <f aca="false">P31/3600</f>
        <v>0</v>
      </c>
      <c r="S31" s="68"/>
      <c r="T31" s="66"/>
      <c r="U31" s="66"/>
      <c r="V31" s="66"/>
      <c r="W31" s="66"/>
      <c r="X31" s="66"/>
      <c r="Y31" s="59"/>
      <c r="Z31" s="66" t="n">
        <f aca="false">X31/3600</f>
        <v>0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0" t="n">
        <f aca="false">L32</f>
        <v>0</v>
      </c>
      <c r="E32" s="70" t="n">
        <f aca="false">N32</f>
        <v>0</v>
      </c>
      <c r="F32" s="70" t="n">
        <f aca="false">L32</f>
        <v>0</v>
      </c>
      <c r="G32" s="70" t="n">
        <f aca="false">O32</f>
        <v>0</v>
      </c>
      <c r="H32" s="70" t="n">
        <f aca="false">T32</f>
        <v>0</v>
      </c>
      <c r="I32" s="70" t="n">
        <f aca="false">V32</f>
        <v>0</v>
      </c>
      <c r="J32" s="70" t="n">
        <f aca="false">T32</f>
        <v>0</v>
      </c>
      <c r="K32" s="70" t="n">
        <f aca="false">W32</f>
        <v>0</v>
      </c>
      <c r="L32" s="58"/>
      <c r="M32" s="58"/>
      <c r="N32" s="58"/>
      <c r="O32" s="58"/>
      <c r="P32" s="58"/>
      <c r="Q32" s="59"/>
      <c r="R32" s="58" t="n">
        <f aca="false">P32/3600</f>
        <v>0</v>
      </c>
      <c r="S32" s="60"/>
      <c r="T32" s="58"/>
      <c r="U32" s="58"/>
      <c r="V32" s="58"/>
      <c r="W32" s="58"/>
      <c r="X32" s="58"/>
      <c r="Y32" s="59"/>
      <c r="Z32" s="58" t="n">
        <f aca="false">X32/3600</f>
        <v>0</v>
      </c>
      <c r="AA32" s="60"/>
      <c r="AB32" s="60"/>
      <c r="AC32" s="60"/>
    </row>
    <row r="33" customFormat="false" ht="11.25" hidden="false" customHeight="false" outlineLevel="0" collapsed="false">
      <c r="A33" s="62"/>
      <c r="B33" s="62"/>
      <c r="C33" s="62" t="n">
        <v>32</v>
      </c>
      <c r="D33" s="70" t="n">
        <f aca="false">L33</f>
        <v>0</v>
      </c>
      <c r="E33" s="70" t="n">
        <f aca="false">N33</f>
        <v>0</v>
      </c>
      <c r="F33" s="70" t="n">
        <f aca="false">L33</f>
        <v>0</v>
      </c>
      <c r="G33" s="70" t="n">
        <f aca="false">O33</f>
        <v>0</v>
      </c>
      <c r="H33" s="70" t="n">
        <f aca="false">T33</f>
        <v>0</v>
      </c>
      <c r="I33" s="70" t="n">
        <f aca="false">V33</f>
        <v>0</v>
      </c>
      <c r="J33" s="70" t="n">
        <f aca="false">T33</f>
        <v>0</v>
      </c>
      <c r="K33" s="70" t="n">
        <f aca="false">W33</f>
        <v>0</v>
      </c>
      <c r="L33" s="58"/>
      <c r="M33" s="58"/>
      <c r="N33" s="58"/>
      <c r="O33" s="58"/>
      <c r="P33" s="58"/>
      <c r="Q33" s="59"/>
      <c r="R33" s="58" t="n">
        <f aca="false">P33/3600</f>
        <v>0</v>
      </c>
      <c r="S33" s="60"/>
      <c r="T33" s="58"/>
      <c r="U33" s="58"/>
      <c r="V33" s="58"/>
      <c r="W33" s="58"/>
      <c r="X33" s="58"/>
      <c r="Y33" s="59"/>
      <c r="Z33" s="58" t="n">
        <f aca="false">X33/3600</f>
        <v>0</v>
      </c>
      <c r="AA33" s="60"/>
      <c r="AB33" s="60"/>
      <c r="AC33" s="60"/>
    </row>
    <row r="34" customFormat="false" ht="12" hidden="false" customHeight="false" outlineLevel="0" collapsed="false">
      <c r="A34" s="62"/>
      <c r="B34" s="63"/>
      <c r="C34" s="63" t="n">
        <v>37</v>
      </c>
      <c r="D34" s="71" t="n">
        <f aca="false">L34</f>
        <v>0</v>
      </c>
      <c r="E34" s="71" t="n">
        <f aca="false">N34</f>
        <v>0</v>
      </c>
      <c r="F34" s="71" t="n">
        <f aca="false">L34</f>
        <v>0</v>
      </c>
      <c r="G34" s="71" t="n">
        <f aca="false">O34</f>
        <v>0</v>
      </c>
      <c r="H34" s="71" t="n">
        <f aca="false">T34</f>
        <v>0</v>
      </c>
      <c r="I34" s="71" t="n">
        <f aca="false">V34</f>
        <v>0</v>
      </c>
      <c r="J34" s="71" t="n">
        <f aca="false">T34</f>
        <v>0</v>
      </c>
      <c r="K34" s="71" t="n">
        <f aca="false">W34</f>
        <v>0</v>
      </c>
      <c r="L34" s="65"/>
      <c r="M34" s="65"/>
      <c r="N34" s="65"/>
      <c r="O34" s="65"/>
      <c r="P34" s="65"/>
      <c r="Q34" s="65"/>
      <c r="R34" s="65" t="n">
        <f aca="false">P34/3600</f>
        <v>0</v>
      </c>
      <c r="S34" s="63"/>
      <c r="T34" s="65"/>
      <c r="U34" s="65"/>
      <c r="V34" s="65"/>
      <c r="W34" s="65"/>
      <c r="X34" s="65"/>
      <c r="Y34" s="65"/>
      <c r="Z34" s="65" t="n">
        <f aca="false">X34/3600</f>
        <v>0</v>
      </c>
      <c r="AA34" s="63"/>
      <c r="AB34" s="63"/>
      <c r="AC34" s="63"/>
    </row>
    <row r="35" customFormat="false" ht="11.25" hidden="false" customHeight="false" outlineLevel="0" collapsed="false">
      <c r="A35" s="62"/>
      <c r="B35" s="56" t="s">
        <v>42</v>
      </c>
      <c r="C35" s="56" t="n">
        <v>22</v>
      </c>
      <c r="D35" s="69" t="n">
        <f aca="false">L35</f>
        <v>0</v>
      </c>
      <c r="E35" s="69" t="n">
        <f aca="false">N35</f>
        <v>0</v>
      </c>
      <c r="F35" s="69" t="n">
        <f aca="false">L35</f>
        <v>0</v>
      </c>
      <c r="G35" s="69" t="n">
        <f aca="false">O35</f>
        <v>0</v>
      </c>
      <c r="H35" s="69" t="n">
        <f aca="false">T35</f>
        <v>0</v>
      </c>
      <c r="I35" s="69" t="n">
        <f aca="false">V35</f>
        <v>0</v>
      </c>
      <c r="J35" s="69" t="n">
        <f aca="false">T35</f>
        <v>0</v>
      </c>
      <c r="K35" s="69" t="n">
        <f aca="false">W35</f>
        <v>0</v>
      </c>
      <c r="L35" s="66"/>
      <c r="M35" s="66"/>
      <c r="N35" s="66"/>
      <c r="O35" s="66"/>
      <c r="P35" s="66"/>
      <c r="Q35" s="59"/>
      <c r="R35" s="66" t="n">
        <f aca="false">P35/3600</f>
        <v>0</v>
      </c>
      <c r="S35" s="68"/>
      <c r="T35" s="66"/>
      <c r="U35" s="66"/>
      <c r="V35" s="66"/>
      <c r="W35" s="66"/>
      <c r="X35" s="66"/>
      <c r="Y35" s="59"/>
      <c r="Z35" s="66" t="n">
        <f aca="false">X35/3600</f>
        <v>0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0" t="n">
        <f aca="false">L36</f>
        <v>0</v>
      </c>
      <c r="E36" s="70" t="n">
        <f aca="false">N36</f>
        <v>0</v>
      </c>
      <c r="F36" s="70" t="n">
        <f aca="false">L36</f>
        <v>0</v>
      </c>
      <c r="G36" s="70" t="n">
        <f aca="false">O36</f>
        <v>0</v>
      </c>
      <c r="H36" s="70" t="n">
        <f aca="false">T36</f>
        <v>0</v>
      </c>
      <c r="I36" s="70" t="n">
        <f aca="false">V36</f>
        <v>0</v>
      </c>
      <c r="J36" s="70" t="n">
        <f aca="false">T36</f>
        <v>0</v>
      </c>
      <c r="K36" s="70" t="n">
        <f aca="false">W36</f>
        <v>0</v>
      </c>
      <c r="L36" s="58"/>
      <c r="M36" s="58"/>
      <c r="N36" s="58"/>
      <c r="O36" s="58"/>
      <c r="P36" s="58"/>
      <c r="Q36" s="59"/>
      <c r="R36" s="58" t="n">
        <f aca="false">P36/3600</f>
        <v>0</v>
      </c>
      <c r="S36" s="60"/>
      <c r="T36" s="58"/>
      <c r="U36" s="58"/>
      <c r="V36" s="58"/>
      <c r="W36" s="58"/>
      <c r="X36" s="58"/>
      <c r="Y36" s="59"/>
      <c r="Z36" s="58" t="n">
        <f aca="false">X36/3600</f>
        <v>0</v>
      </c>
      <c r="AA36" s="60"/>
      <c r="AB36" s="60"/>
      <c r="AC36" s="60"/>
    </row>
    <row r="37" customFormat="false" ht="11.25" hidden="false" customHeight="false" outlineLevel="0" collapsed="false">
      <c r="A37" s="62"/>
      <c r="B37" s="62"/>
      <c r="C37" s="62" t="n">
        <v>32</v>
      </c>
      <c r="D37" s="70" t="n">
        <f aca="false">L37</f>
        <v>0</v>
      </c>
      <c r="E37" s="70" t="n">
        <f aca="false">N37</f>
        <v>0</v>
      </c>
      <c r="F37" s="70" t="n">
        <f aca="false">L37</f>
        <v>0</v>
      </c>
      <c r="G37" s="70" t="n">
        <f aca="false">O37</f>
        <v>0</v>
      </c>
      <c r="H37" s="70" t="n">
        <f aca="false">T37</f>
        <v>0</v>
      </c>
      <c r="I37" s="70" t="n">
        <f aca="false">V37</f>
        <v>0</v>
      </c>
      <c r="J37" s="70" t="n">
        <f aca="false">T37</f>
        <v>0</v>
      </c>
      <c r="K37" s="70" t="n">
        <f aca="false">W37</f>
        <v>0</v>
      </c>
      <c r="L37" s="58"/>
      <c r="M37" s="58"/>
      <c r="N37" s="58"/>
      <c r="O37" s="58"/>
      <c r="P37" s="58"/>
      <c r="Q37" s="59"/>
      <c r="R37" s="58" t="n">
        <f aca="false">P37/3600</f>
        <v>0</v>
      </c>
      <c r="S37" s="60"/>
      <c r="T37" s="58"/>
      <c r="U37" s="58"/>
      <c r="V37" s="58"/>
      <c r="W37" s="58"/>
      <c r="X37" s="58"/>
      <c r="Y37" s="59"/>
      <c r="Z37" s="58" t="n">
        <f aca="false">X37/3600</f>
        <v>0</v>
      </c>
      <c r="AA37" s="60"/>
      <c r="AB37" s="60"/>
      <c r="AC37" s="60"/>
    </row>
    <row r="38" customFormat="false" ht="12" hidden="false" customHeight="false" outlineLevel="0" collapsed="false">
      <c r="A38" s="63"/>
      <c r="B38" s="63"/>
      <c r="C38" s="63" t="n">
        <v>37</v>
      </c>
      <c r="D38" s="71" t="n">
        <f aca="false">L38</f>
        <v>0</v>
      </c>
      <c r="E38" s="71" t="n">
        <f aca="false">N38</f>
        <v>0</v>
      </c>
      <c r="F38" s="71" t="n">
        <f aca="false">L38</f>
        <v>0</v>
      </c>
      <c r="G38" s="71" t="n">
        <f aca="false">O38</f>
        <v>0</v>
      </c>
      <c r="H38" s="71" t="n">
        <f aca="false">T38</f>
        <v>0</v>
      </c>
      <c r="I38" s="71" t="n">
        <f aca="false">V38</f>
        <v>0</v>
      </c>
      <c r="J38" s="71" t="n">
        <f aca="false">T38</f>
        <v>0</v>
      </c>
      <c r="K38" s="71" t="n">
        <f aca="false">W38</f>
        <v>0</v>
      </c>
      <c r="L38" s="65"/>
      <c r="M38" s="65"/>
      <c r="N38" s="65"/>
      <c r="O38" s="65"/>
      <c r="P38" s="65"/>
      <c r="Q38" s="65"/>
      <c r="R38" s="65" t="n">
        <f aca="false">P38/3600</f>
        <v>0</v>
      </c>
      <c r="S38" s="63"/>
      <c r="T38" s="65"/>
      <c r="U38" s="65"/>
      <c r="V38" s="65"/>
      <c r="W38" s="65"/>
      <c r="X38" s="65"/>
      <c r="Y38" s="65"/>
      <c r="Z38" s="65" t="n">
        <f aca="false">X38/3600</f>
        <v>0</v>
      </c>
      <c r="AA38" s="63"/>
      <c r="AB38" s="63"/>
      <c r="AC38" s="63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9" t="n">
        <f aca="false">L39</f>
        <v>0</v>
      </c>
      <c r="E39" s="69" t="n">
        <f aca="false">N39</f>
        <v>0</v>
      </c>
      <c r="F39" s="69" t="n">
        <f aca="false">L39</f>
        <v>0</v>
      </c>
      <c r="G39" s="69" t="n">
        <f aca="false">O39</f>
        <v>0</v>
      </c>
      <c r="H39" s="69" t="n">
        <f aca="false">T39</f>
        <v>0</v>
      </c>
      <c r="I39" s="69" t="n">
        <f aca="false">V39</f>
        <v>0</v>
      </c>
      <c r="J39" s="69" t="n">
        <f aca="false">T39</f>
        <v>0</v>
      </c>
      <c r="K39" s="69" t="n">
        <f aca="false">W39</f>
        <v>0</v>
      </c>
      <c r="L39" s="66"/>
      <c r="M39" s="66"/>
      <c r="N39" s="66"/>
      <c r="O39" s="66"/>
      <c r="P39" s="66"/>
      <c r="Q39" s="59"/>
      <c r="R39" s="66" t="n">
        <f aca="false">P39/3600</f>
        <v>0</v>
      </c>
      <c r="S39" s="68"/>
      <c r="T39" s="66"/>
      <c r="U39" s="66"/>
      <c r="V39" s="66"/>
      <c r="W39" s="66"/>
      <c r="X39" s="66"/>
      <c r="Y39" s="59"/>
      <c r="Z39" s="66" t="n">
        <f aca="false">X39/3600</f>
        <v>0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44</v>
      </c>
      <c r="B40" s="62"/>
      <c r="C40" s="62" t="n">
        <v>27</v>
      </c>
      <c r="D40" s="70" t="n">
        <f aca="false">L40</f>
        <v>0</v>
      </c>
      <c r="E40" s="70" t="n">
        <f aca="false">N40</f>
        <v>0</v>
      </c>
      <c r="F40" s="70" t="n">
        <f aca="false">L40</f>
        <v>0</v>
      </c>
      <c r="G40" s="70" t="n">
        <f aca="false">O40</f>
        <v>0</v>
      </c>
      <c r="H40" s="70" t="n">
        <f aca="false">T40</f>
        <v>0</v>
      </c>
      <c r="I40" s="70" t="n">
        <f aca="false">V40</f>
        <v>0</v>
      </c>
      <c r="J40" s="70" t="n">
        <f aca="false">T40</f>
        <v>0</v>
      </c>
      <c r="K40" s="70" t="n">
        <f aca="false">W40</f>
        <v>0</v>
      </c>
      <c r="L40" s="58"/>
      <c r="M40" s="58"/>
      <c r="N40" s="58"/>
      <c r="O40" s="58"/>
      <c r="P40" s="58"/>
      <c r="Q40" s="59"/>
      <c r="R40" s="58" t="n">
        <f aca="false">P40/3600</f>
        <v>0</v>
      </c>
      <c r="S40" s="60"/>
      <c r="T40" s="58"/>
      <c r="U40" s="58"/>
      <c r="V40" s="58"/>
      <c r="W40" s="58"/>
      <c r="X40" s="58"/>
      <c r="Y40" s="59"/>
      <c r="Z40" s="58" t="n">
        <f aca="false">X40/3600</f>
        <v>0</v>
      </c>
      <c r="AA40" s="60"/>
      <c r="AB40" s="60"/>
      <c r="AC40" s="60"/>
    </row>
    <row r="41" customFormat="false" ht="11.25" hidden="false" customHeight="false" outlineLevel="0" collapsed="false">
      <c r="A41" s="62"/>
      <c r="B41" s="62"/>
      <c r="C41" s="62" t="n">
        <v>32</v>
      </c>
      <c r="D41" s="70" t="n">
        <f aca="false">L41</f>
        <v>0</v>
      </c>
      <c r="E41" s="70" t="n">
        <f aca="false">N41</f>
        <v>0</v>
      </c>
      <c r="F41" s="70" t="n">
        <f aca="false">L41</f>
        <v>0</v>
      </c>
      <c r="G41" s="70" t="n">
        <f aca="false">O41</f>
        <v>0</v>
      </c>
      <c r="H41" s="70" t="n">
        <f aca="false">T41</f>
        <v>0</v>
      </c>
      <c r="I41" s="70" t="n">
        <f aca="false">V41</f>
        <v>0</v>
      </c>
      <c r="J41" s="70" t="n">
        <f aca="false">T41</f>
        <v>0</v>
      </c>
      <c r="K41" s="70" t="n">
        <f aca="false">W41</f>
        <v>0</v>
      </c>
      <c r="L41" s="58"/>
      <c r="M41" s="58"/>
      <c r="N41" s="58"/>
      <c r="O41" s="58"/>
      <c r="P41" s="58"/>
      <c r="Q41" s="59"/>
      <c r="R41" s="58" t="n">
        <f aca="false">P41/3600</f>
        <v>0</v>
      </c>
      <c r="S41" s="60"/>
      <c r="T41" s="58"/>
      <c r="U41" s="58"/>
      <c r="V41" s="58"/>
      <c r="W41" s="58"/>
      <c r="X41" s="58"/>
      <c r="Y41" s="59"/>
      <c r="Z41" s="58" t="n">
        <f aca="false">X41/3600</f>
        <v>0</v>
      </c>
      <c r="AA41" s="60"/>
      <c r="AB41" s="60"/>
      <c r="AC41" s="60"/>
    </row>
    <row r="42" customFormat="false" ht="12" hidden="false" customHeight="false" outlineLevel="0" collapsed="false">
      <c r="A42" s="62"/>
      <c r="B42" s="63"/>
      <c r="C42" s="63" t="n">
        <v>37</v>
      </c>
      <c r="D42" s="71" t="n">
        <f aca="false">L42</f>
        <v>0</v>
      </c>
      <c r="E42" s="71" t="n">
        <f aca="false">N42</f>
        <v>0</v>
      </c>
      <c r="F42" s="71" t="n">
        <f aca="false">L42</f>
        <v>0</v>
      </c>
      <c r="G42" s="71" t="n">
        <f aca="false">O42</f>
        <v>0</v>
      </c>
      <c r="H42" s="71" t="n">
        <f aca="false">T42</f>
        <v>0</v>
      </c>
      <c r="I42" s="71" t="n">
        <f aca="false">V42</f>
        <v>0</v>
      </c>
      <c r="J42" s="71" t="n">
        <f aca="false">T42</f>
        <v>0</v>
      </c>
      <c r="K42" s="71" t="n">
        <f aca="false">W42</f>
        <v>0</v>
      </c>
      <c r="L42" s="65"/>
      <c r="M42" s="65"/>
      <c r="N42" s="65"/>
      <c r="O42" s="65"/>
      <c r="P42" s="65"/>
      <c r="Q42" s="65"/>
      <c r="R42" s="65" t="n">
        <f aca="false">P42/3600</f>
        <v>0</v>
      </c>
      <c r="S42" s="63"/>
      <c r="T42" s="65"/>
      <c r="U42" s="65"/>
      <c r="V42" s="65"/>
      <c r="W42" s="65"/>
      <c r="X42" s="65"/>
      <c r="Y42" s="65"/>
      <c r="Z42" s="65" t="n">
        <f aca="false">X42/3600</f>
        <v>0</v>
      </c>
      <c r="AA42" s="63"/>
      <c r="AB42" s="63"/>
      <c r="AC42" s="63"/>
    </row>
    <row r="43" customFormat="false" ht="11.25" hidden="false" customHeight="false" outlineLevel="0" collapsed="false">
      <c r="A43" s="62"/>
      <c r="B43" s="56" t="s">
        <v>45</v>
      </c>
      <c r="C43" s="56" t="n">
        <v>22</v>
      </c>
      <c r="D43" s="69" t="n">
        <f aca="false">L43</f>
        <v>0</v>
      </c>
      <c r="E43" s="69" t="n">
        <f aca="false">N43</f>
        <v>0</v>
      </c>
      <c r="F43" s="69" t="n">
        <f aca="false">L43</f>
        <v>0</v>
      </c>
      <c r="G43" s="69" t="n">
        <f aca="false">O43</f>
        <v>0</v>
      </c>
      <c r="H43" s="69" t="n">
        <f aca="false">T43</f>
        <v>0</v>
      </c>
      <c r="I43" s="69" t="n">
        <f aca="false">V43</f>
        <v>0</v>
      </c>
      <c r="J43" s="69" t="n">
        <f aca="false">T43</f>
        <v>0</v>
      </c>
      <c r="K43" s="69" t="n">
        <f aca="false">W43</f>
        <v>0</v>
      </c>
      <c r="L43" s="66"/>
      <c r="M43" s="66"/>
      <c r="N43" s="66"/>
      <c r="O43" s="66"/>
      <c r="P43" s="66"/>
      <c r="Q43" s="59"/>
      <c r="R43" s="66" t="n">
        <f aca="false">P43/3600</f>
        <v>0</v>
      </c>
      <c r="S43" s="68"/>
      <c r="T43" s="66"/>
      <c r="U43" s="66"/>
      <c r="V43" s="66"/>
      <c r="W43" s="66"/>
      <c r="X43" s="66"/>
      <c r="Y43" s="59"/>
      <c r="Z43" s="66" t="n">
        <f aca="false">X43/3600</f>
        <v>0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0" t="n">
        <f aca="false">L44</f>
        <v>0</v>
      </c>
      <c r="E44" s="70" t="n">
        <f aca="false">N44</f>
        <v>0</v>
      </c>
      <c r="F44" s="70" t="n">
        <f aca="false">L44</f>
        <v>0</v>
      </c>
      <c r="G44" s="70" t="n">
        <f aca="false">O44</f>
        <v>0</v>
      </c>
      <c r="H44" s="70" t="n">
        <f aca="false">T44</f>
        <v>0</v>
      </c>
      <c r="I44" s="70" t="n">
        <f aca="false">V44</f>
        <v>0</v>
      </c>
      <c r="J44" s="70" t="n">
        <f aca="false">T44</f>
        <v>0</v>
      </c>
      <c r="K44" s="70" t="n">
        <f aca="false">W44</f>
        <v>0</v>
      </c>
      <c r="L44" s="58"/>
      <c r="M44" s="58"/>
      <c r="N44" s="58"/>
      <c r="O44" s="58"/>
      <c r="P44" s="58"/>
      <c r="Q44" s="59"/>
      <c r="R44" s="58" t="n">
        <f aca="false">P44/3600</f>
        <v>0</v>
      </c>
      <c r="S44" s="60"/>
      <c r="T44" s="58"/>
      <c r="U44" s="58"/>
      <c r="V44" s="58"/>
      <c r="W44" s="58"/>
      <c r="X44" s="58"/>
      <c r="Y44" s="59"/>
      <c r="Z44" s="58" t="n">
        <f aca="false">X44/3600</f>
        <v>0</v>
      </c>
      <c r="AA44" s="60"/>
      <c r="AB44" s="60"/>
      <c r="AC44" s="60"/>
    </row>
    <row r="45" customFormat="false" ht="11.25" hidden="false" customHeight="false" outlineLevel="0" collapsed="false">
      <c r="A45" s="62"/>
      <c r="B45" s="62"/>
      <c r="C45" s="62" t="n">
        <v>32</v>
      </c>
      <c r="D45" s="70" t="n">
        <f aca="false">L45</f>
        <v>0</v>
      </c>
      <c r="E45" s="70" t="n">
        <f aca="false">N45</f>
        <v>0</v>
      </c>
      <c r="F45" s="70" t="n">
        <f aca="false">L45</f>
        <v>0</v>
      </c>
      <c r="G45" s="70" t="n">
        <f aca="false">O45</f>
        <v>0</v>
      </c>
      <c r="H45" s="70" t="n">
        <f aca="false">T45</f>
        <v>0</v>
      </c>
      <c r="I45" s="70" t="n">
        <f aca="false">V45</f>
        <v>0</v>
      </c>
      <c r="J45" s="70" t="n">
        <f aca="false">T45</f>
        <v>0</v>
      </c>
      <c r="K45" s="70" t="n">
        <f aca="false">W45</f>
        <v>0</v>
      </c>
      <c r="L45" s="58"/>
      <c r="M45" s="58"/>
      <c r="N45" s="58"/>
      <c r="O45" s="58"/>
      <c r="P45" s="58"/>
      <c r="Q45" s="59"/>
      <c r="R45" s="58" t="n">
        <f aca="false">P45/3600</f>
        <v>0</v>
      </c>
      <c r="S45" s="60"/>
      <c r="T45" s="58"/>
      <c r="U45" s="58"/>
      <c r="V45" s="58"/>
      <c r="W45" s="58"/>
      <c r="X45" s="58"/>
      <c r="Y45" s="59"/>
      <c r="Z45" s="58" t="n">
        <f aca="false">X45/3600</f>
        <v>0</v>
      </c>
      <c r="AA45" s="60"/>
      <c r="AB45" s="60"/>
      <c r="AC45" s="60"/>
    </row>
    <row r="46" customFormat="false" ht="12" hidden="false" customHeight="false" outlineLevel="0" collapsed="false">
      <c r="A46" s="62"/>
      <c r="B46" s="63"/>
      <c r="C46" s="63" t="n">
        <v>37</v>
      </c>
      <c r="D46" s="71" t="n">
        <f aca="false">L46</f>
        <v>0</v>
      </c>
      <c r="E46" s="71" t="n">
        <f aca="false">N46</f>
        <v>0</v>
      </c>
      <c r="F46" s="71" t="n">
        <f aca="false">L46</f>
        <v>0</v>
      </c>
      <c r="G46" s="71" t="n">
        <f aca="false">O46</f>
        <v>0</v>
      </c>
      <c r="H46" s="71" t="n">
        <f aca="false">T46</f>
        <v>0</v>
      </c>
      <c r="I46" s="71" t="n">
        <f aca="false">V46</f>
        <v>0</v>
      </c>
      <c r="J46" s="71" t="n">
        <f aca="false">T46</f>
        <v>0</v>
      </c>
      <c r="K46" s="71" t="n">
        <f aca="false">W46</f>
        <v>0</v>
      </c>
      <c r="L46" s="65"/>
      <c r="M46" s="65"/>
      <c r="N46" s="65"/>
      <c r="O46" s="65"/>
      <c r="P46" s="65"/>
      <c r="Q46" s="65"/>
      <c r="R46" s="65" t="n">
        <f aca="false">P46/3600</f>
        <v>0</v>
      </c>
      <c r="S46" s="63"/>
      <c r="T46" s="65"/>
      <c r="U46" s="65"/>
      <c r="V46" s="65"/>
      <c r="W46" s="65"/>
      <c r="X46" s="65"/>
      <c r="Y46" s="65"/>
      <c r="Z46" s="65" t="n">
        <f aca="false">X46/3600</f>
        <v>0</v>
      </c>
      <c r="AA46" s="63"/>
      <c r="AB46" s="63"/>
      <c r="AC46" s="63"/>
    </row>
    <row r="47" customFormat="false" ht="11.25" hidden="false" customHeight="false" outlineLevel="0" collapsed="false">
      <c r="A47" s="62"/>
      <c r="B47" s="56" t="s">
        <v>46</v>
      </c>
      <c r="C47" s="56" t="n">
        <v>22</v>
      </c>
      <c r="D47" s="69" t="n">
        <f aca="false">L47</f>
        <v>0</v>
      </c>
      <c r="E47" s="69" t="n">
        <f aca="false">N47</f>
        <v>0</v>
      </c>
      <c r="F47" s="69" t="n">
        <f aca="false">L47</f>
        <v>0</v>
      </c>
      <c r="G47" s="69" t="n">
        <f aca="false">O47</f>
        <v>0</v>
      </c>
      <c r="H47" s="69" t="n">
        <f aca="false">T47</f>
        <v>0</v>
      </c>
      <c r="I47" s="69" t="n">
        <f aca="false">V47</f>
        <v>0</v>
      </c>
      <c r="J47" s="69" t="n">
        <f aca="false">T47</f>
        <v>0</v>
      </c>
      <c r="K47" s="69" t="n">
        <f aca="false">W47</f>
        <v>0</v>
      </c>
      <c r="L47" s="66"/>
      <c r="M47" s="66"/>
      <c r="N47" s="66"/>
      <c r="O47" s="66"/>
      <c r="P47" s="66"/>
      <c r="Q47" s="59"/>
      <c r="R47" s="66" t="n">
        <f aca="false">P47/3600</f>
        <v>0</v>
      </c>
      <c r="S47" s="68"/>
      <c r="T47" s="66"/>
      <c r="U47" s="66"/>
      <c r="V47" s="66"/>
      <c r="W47" s="66"/>
      <c r="X47" s="66"/>
      <c r="Y47" s="59"/>
      <c r="Z47" s="66" t="n">
        <f aca="false">X47/3600</f>
        <v>0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0" t="n">
        <f aca="false">L48</f>
        <v>0</v>
      </c>
      <c r="E48" s="70" t="n">
        <f aca="false">N48</f>
        <v>0</v>
      </c>
      <c r="F48" s="70" t="n">
        <f aca="false">L48</f>
        <v>0</v>
      </c>
      <c r="G48" s="70" t="n">
        <f aca="false">O48</f>
        <v>0</v>
      </c>
      <c r="H48" s="70" t="n">
        <f aca="false">T48</f>
        <v>0</v>
      </c>
      <c r="I48" s="70" t="n">
        <f aca="false">V48</f>
        <v>0</v>
      </c>
      <c r="J48" s="70" t="n">
        <f aca="false">T48</f>
        <v>0</v>
      </c>
      <c r="K48" s="70" t="n">
        <f aca="false">W48</f>
        <v>0</v>
      </c>
      <c r="L48" s="58"/>
      <c r="M48" s="58"/>
      <c r="N48" s="58"/>
      <c r="O48" s="58"/>
      <c r="P48" s="58"/>
      <c r="Q48" s="59"/>
      <c r="R48" s="58" t="n">
        <f aca="false">P48/3600</f>
        <v>0</v>
      </c>
      <c r="S48" s="60"/>
      <c r="T48" s="58"/>
      <c r="U48" s="58"/>
      <c r="V48" s="58"/>
      <c r="W48" s="58"/>
      <c r="X48" s="58"/>
      <c r="Y48" s="59"/>
      <c r="Z48" s="58" t="n">
        <f aca="false">X48/3600</f>
        <v>0</v>
      </c>
      <c r="AA48" s="60"/>
      <c r="AB48" s="60"/>
      <c r="AC48" s="60"/>
    </row>
    <row r="49" customFormat="false" ht="11.25" hidden="false" customHeight="false" outlineLevel="0" collapsed="false">
      <c r="A49" s="62"/>
      <c r="B49" s="62"/>
      <c r="C49" s="62" t="n">
        <v>32</v>
      </c>
      <c r="D49" s="70" t="n">
        <f aca="false">L49</f>
        <v>0</v>
      </c>
      <c r="E49" s="70" t="n">
        <f aca="false">N49</f>
        <v>0</v>
      </c>
      <c r="F49" s="70" t="n">
        <f aca="false">L49</f>
        <v>0</v>
      </c>
      <c r="G49" s="70" t="n">
        <f aca="false">O49</f>
        <v>0</v>
      </c>
      <c r="H49" s="70" t="n">
        <f aca="false">T49</f>
        <v>0</v>
      </c>
      <c r="I49" s="70" t="n">
        <f aca="false">V49</f>
        <v>0</v>
      </c>
      <c r="J49" s="70" t="n">
        <f aca="false">T49</f>
        <v>0</v>
      </c>
      <c r="K49" s="70" t="n">
        <f aca="false">W49</f>
        <v>0</v>
      </c>
      <c r="L49" s="58"/>
      <c r="M49" s="58"/>
      <c r="N49" s="58"/>
      <c r="O49" s="58"/>
      <c r="P49" s="58"/>
      <c r="Q49" s="59"/>
      <c r="R49" s="58" t="n">
        <f aca="false">P49/3600</f>
        <v>0</v>
      </c>
      <c r="S49" s="60"/>
      <c r="T49" s="58"/>
      <c r="U49" s="58"/>
      <c r="V49" s="58"/>
      <c r="W49" s="58"/>
      <c r="X49" s="58"/>
      <c r="Y49" s="59"/>
      <c r="Z49" s="58" t="n">
        <f aca="false">X49/3600</f>
        <v>0</v>
      </c>
      <c r="AA49" s="60"/>
      <c r="AB49" s="60"/>
      <c r="AC49" s="60"/>
    </row>
    <row r="50" customFormat="false" ht="12" hidden="false" customHeight="false" outlineLevel="0" collapsed="false">
      <c r="A50" s="62"/>
      <c r="B50" s="63"/>
      <c r="C50" s="63" t="n">
        <v>37</v>
      </c>
      <c r="D50" s="71" t="n">
        <f aca="false">L50</f>
        <v>0</v>
      </c>
      <c r="E50" s="71" t="n">
        <f aca="false">N50</f>
        <v>0</v>
      </c>
      <c r="F50" s="71" t="n">
        <f aca="false">L50</f>
        <v>0</v>
      </c>
      <c r="G50" s="71" t="n">
        <f aca="false">O50</f>
        <v>0</v>
      </c>
      <c r="H50" s="71" t="n">
        <f aca="false">T50</f>
        <v>0</v>
      </c>
      <c r="I50" s="71" t="n">
        <f aca="false">V50</f>
        <v>0</v>
      </c>
      <c r="J50" s="71" t="n">
        <f aca="false">T50</f>
        <v>0</v>
      </c>
      <c r="K50" s="71" t="n">
        <f aca="false">W50</f>
        <v>0</v>
      </c>
      <c r="L50" s="65"/>
      <c r="M50" s="65"/>
      <c r="N50" s="65"/>
      <c r="O50" s="65"/>
      <c r="P50" s="65"/>
      <c r="Q50" s="65"/>
      <c r="R50" s="65" t="n">
        <f aca="false">P50/3600</f>
        <v>0</v>
      </c>
      <c r="S50" s="63"/>
      <c r="T50" s="65"/>
      <c r="U50" s="65"/>
      <c r="V50" s="65"/>
      <c r="W50" s="65"/>
      <c r="X50" s="65"/>
      <c r="Y50" s="65"/>
      <c r="Z50" s="65" t="n">
        <f aca="false">X50/3600</f>
        <v>0</v>
      </c>
      <c r="AA50" s="63"/>
      <c r="AB50" s="63"/>
      <c r="AC50" s="63"/>
    </row>
    <row r="51" customFormat="false" ht="11.25" hidden="false" customHeight="false" outlineLevel="0" collapsed="false">
      <c r="A51" s="62"/>
      <c r="B51" s="56" t="s">
        <v>47</v>
      </c>
      <c r="C51" s="56" t="n">
        <v>22</v>
      </c>
      <c r="D51" s="69" t="n">
        <f aca="false">L51</f>
        <v>0</v>
      </c>
      <c r="E51" s="69" t="n">
        <f aca="false">N51</f>
        <v>0</v>
      </c>
      <c r="F51" s="69" t="n">
        <f aca="false">L51</f>
        <v>0</v>
      </c>
      <c r="G51" s="69" t="n">
        <f aca="false">O51</f>
        <v>0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6"/>
      <c r="M51" s="66"/>
      <c r="N51" s="66"/>
      <c r="O51" s="66"/>
      <c r="P51" s="66"/>
      <c r="Q51" s="59"/>
      <c r="R51" s="66" t="n">
        <f aca="false">P51/3600</f>
        <v>0</v>
      </c>
      <c r="S51" s="68"/>
      <c r="T51" s="66"/>
      <c r="U51" s="66"/>
      <c r="V51" s="66"/>
      <c r="W51" s="66"/>
      <c r="X51" s="66"/>
      <c r="Y51" s="59"/>
      <c r="Z51" s="66" t="n">
        <f aca="false">X51/3600</f>
        <v>0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0" t="n">
        <f aca="false">L52</f>
        <v>0</v>
      </c>
      <c r="E52" s="70" t="n">
        <f aca="false">N52</f>
        <v>0</v>
      </c>
      <c r="F52" s="70" t="n">
        <f aca="false">L52</f>
        <v>0</v>
      </c>
      <c r="G52" s="70" t="n">
        <f aca="false">O52</f>
        <v>0</v>
      </c>
      <c r="H52" s="70" t="n">
        <f aca="false">T52</f>
        <v>0</v>
      </c>
      <c r="I52" s="70" t="n">
        <f aca="false">V52</f>
        <v>0</v>
      </c>
      <c r="J52" s="70" t="n">
        <f aca="false">T52</f>
        <v>0</v>
      </c>
      <c r="K52" s="70" t="n">
        <f aca="false">W52</f>
        <v>0</v>
      </c>
      <c r="L52" s="58"/>
      <c r="M52" s="58"/>
      <c r="N52" s="58"/>
      <c r="O52" s="58"/>
      <c r="P52" s="58"/>
      <c r="Q52" s="59"/>
      <c r="R52" s="58" t="n">
        <f aca="false">P52/3600</f>
        <v>0</v>
      </c>
      <c r="S52" s="60"/>
      <c r="T52" s="58"/>
      <c r="U52" s="58"/>
      <c r="V52" s="58"/>
      <c r="W52" s="58"/>
      <c r="X52" s="58"/>
      <c r="Y52" s="59"/>
      <c r="Z52" s="58" t="n">
        <f aca="false">X52/3600</f>
        <v>0</v>
      </c>
      <c r="AA52" s="60"/>
      <c r="AB52" s="60"/>
      <c r="AC52" s="60"/>
    </row>
    <row r="53" customFormat="false" ht="11.25" hidden="false" customHeight="false" outlineLevel="0" collapsed="false">
      <c r="A53" s="62"/>
      <c r="B53" s="62"/>
      <c r="C53" s="62" t="n">
        <v>32</v>
      </c>
      <c r="D53" s="70" t="n">
        <f aca="false">L53</f>
        <v>0</v>
      </c>
      <c r="E53" s="70" t="n">
        <f aca="false">N53</f>
        <v>0</v>
      </c>
      <c r="F53" s="70" t="n">
        <f aca="false">L53</f>
        <v>0</v>
      </c>
      <c r="G53" s="70" t="n">
        <f aca="false">O53</f>
        <v>0</v>
      </c>
      <c r="H53" s="70" t="n">
        <f aca="false">T53</f>
        <v>0</v>
      </c>
      <c r="I53" s="70" t="n">
        <f aca="false">V53</f>
        <v>0</v>
      </c>
      <c r="J53" s="70" t="n">
        <f aca="false">T53</f>
        <v>0</v>
      </c>
      <c r="K53" s="70" t="n">
        <f aca="false">W53</f>
        <v>0</v>
      </c>
      <c r="L53" s="58"/>
      <c r="M53" s="58"/>
      <c r="N53" s="58"/>
      <c r="O53" s="58"/>
      <c r="P53" s="58"/>
      <c r="Q53" s="59"/>
      <c r="R53" s="58" t="n">
        <f aca="false">P53/3600</f>
        <v>0</v>
      </c>
      <c r="S53" s="60"/>
      <c r="T53" s="58"/>
      <c r="U53" s="58"/>
      <c r="V53" s="58"/>
      <c r="W53" s="58"/>
      <c r="X53" s="58"/>
      <c r="Y53" s="59"/>
      <c r="Z53" s="58" t="n">
        <f aca="false">X53/3600</f>
        <v>0</v>
      </c>
      <c r="AA53" s="60"/>
      <c r="AB53" s="60"/>
      <c r="AC53" s="60"/>
    </row>
    <row r="54" customFormat="false" ht="12" hidden="false" customHeight="false" outlineLevel="0" collapsed="false">
      <c r="A54" s="63"/>
      <c r="B54" s="63"/>
      <c r="C54" s="63" t="n">
        <v>37</v>
      </c>
      <c r="D54" s="71" t="n">
        <f aca="false">L54</f>
        <v>0</v>
      </c>
      <c r="E54" s="71" t="n">
        <f aca="false">N54</f>
        <v>0</v>
      </c>
      <c r="F54" s="71" t="n">
        <f aca="false">L54</f>
        <v>0</v>
      </c>
      <c r="G54" s="71" t="n">
        <f aca="false">O54</f>
        <v>0</v>
      </c>
      <c r="H54" s="71" t="n">
        <f aca="false">T54</f>
        <v>0</v>
      </c>
      <c r="I54" s="71" t="n">
        <f aca="false">V54</f>
        <v>0</v>
      </c>
      <c r="J54" s="71" t="n">
        <f aca="false">T54</f>
        <v>0</v>
      </c>
      <c r="K54" s="71" t="n">
        <f aca="false">W54</f>
        <v>0</v>
      </c>
      <c r="L54" s="65"/>
      <c r="M54" s="65"/>
      <c r="N54" s="65"/>
      <c r="O54" s="65"/>
      <c r="P54" s="65"/>
      <c r="Q54" s="65"/>
      <c r="R54" s="65" t="n">
        <f aca="false">P54/3600</f>
        <v>0</v>
      </c>
      <c r="S54" s="63"/>
      <c r="T54" s="65"/>
      <c r="U54" s="65"/>
      <c r="V54" s="65"/>
      <c r="W54" s="65"/>
      <c r="X54" s="65"/>
      <c r="Y54" s="65"/>
      <c r="Z54" s="65" t="n">
        <f aca="false">X54/3600</f>
        <v>0</v>
      </c>
      <c r="AA54" s="63"/>
      <c r="AB54" s="63"/>
      <c r="AC54" s="63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9" t="n">
        <f aca="false">L55</f>
        <v>0</v>
      </c>
      <c r="E55" s="69" t="n">
        <f aca="false">N55</f>
        <v>0</v>
      </c>
      <c r="F55" s="69" t="n">
        <f aca="false">L55</f>
        <v>0</v>
      </c>
      <c r="G55" s="69" t="n">
        <f aca="false">O55</f>
        <v>0</v>
      </c>
      <c r="H55" s="69" t="n">
        <f aca="false">T55</f>
        <v>0</v>
      </c>
      <c r="I55" s="69" t="n">
        <f aca="false">V55</f>
        <v>0</v>
      </c>
      <c r="J55" s="69" t="n">
        <f aca="false">T55</f>
        <v>0</v>
      </c>
      <c r="K55" s="69" t="n">
        <f aca="false">W55</f>
        <v>0</v>
      </c>
      <c r="L55" s="66"/>
      <c r="M55" s="66"/>
      <c r="N55" s="66"/>
      <c r="O55" s="66"/>
      <c r="P55" s="66"/>
      <c r="Q55" s="59"/>
      <c r="R55" s="66" t="n">
        <f aca="false">P55/3600</f>
        <v>0</v>
      </c>
      <c r="S55" s="68"/>
      <c r="T55" s="66"/>
      <c r="U55" s="66"/>
      <c r="V55" s="66"/>
      <c r="W55" s="66"/>
      <c r="X55" s="66"/>
      <c r="Y55" s="59"/>
      <c r="Z55" s="66" t="n">
        <f aca="false">X55/3600</f>
        <v>0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49</v>
      </c>
      <c r="B56" s="62"/>
      <c r="C56" s="62" t="n">
        <v>27</v>
      </c>
      <c r="D56" s="70" t="n">
        <f aca="false">L56</f>
        <v>0</v>
      </c>
      <c r="E56" s="70" t="n">
        <f aca="false">N56</f>
        <v>0</v>
      </c>
      <c r="F56" s="70" t="n">
        <f aca="false">L56</f>
        <v>0</v>
      </c>
      <c r="G56" s="70" t="n">
        <f aca="false">O56</f>
        <v>0</v>
      </c>
      <c r="H56" s="70" t="n">
        <f aca="false">T56</f>
        <v>0</v>
      </c>
      <c r="I56" s="70" t="n">
        <f aca="false">V56</f>
        <v>0</v>
      </c>
      <c r="J56" s="70" t="n">
        <f aca="false">T56</f>
        <v>0</v>
      </c>
      <c r="K56" s="70" t="n">
        <f aca="false">W56</f>
        <v>0</v>
      </c>
      <c r="L56" s="58"/>
      <c r="M56" s="58"/>
      <c r="N56" s="58"/>
      <c r="O56" s="58"/>
      <c r="P56" s="58"/>
      <c r="Q56" s="59"/>
      <c r="R56" s="58" t="n">
        <f aca="false">P56/3600</f>
        <v>0</v>
      </c>
      <c r="S56" s="60"/>
      <c r="T56" s="58"/>
      <c r="U56" s="58"/>
      <c r="V56" s="58"/>
      <c r="W56" s="58"/>
      <c r="X56" s="58"/>
      <c r="Y56" s="59"/>
      <c r="Z56" s="58" t="n">
        <f aca="false">X56/3600</f>
        <v>0</v>
      </c>
      <c r="AA56" s="60"/>
      <c r="AB56" s="60"/>
      <c r="AC56" s="60"/>
    </row>
    <row r="57" customFormat="false" ht="11.25" hidden="false" customHeight="false" outlineLevel="0" collapsed="false">
      <c r="A57" s="62"/>
      <c r="B57" s="62"/>
      <c r="C57" s="62" t="n">
        <v>32</v>
      </c>
      <c r="D57" s="70" t="n">
        <f aca="false">L57</f>
        <v>0</v>
      </c>
      <c r="E57" s="70" t="n">
        <f aca="false">N57</f>
        <v>0</v>
      </c>
      <c r="F57" s="70" t="n">
        <f aca="false">L57</f>
        <v>0</v>
      </c>
      <c r="G57" s="70" t="n">
        <f aca="false">O57</f>
        <v>0</v>
      </c>
      <c r="H57" s="70" t="n">
        <f aca="false">T57</f>
        <v>0</v>
      </c>
      <c r="I57" s="70" t="n">
        <f aca="false">V57</f>
        <v>0</v>
      </c>
      <c r="J57" s="70" t="n">
        <f aca="false">T57</f>
        <v>0</v>
      </c>
      <c r="K57" s="70" t="n">
        <f aca="false">W57</f>
        <v>0</v>
      </c>
      <c r="L57" s="58"/>
      <c r="M57" s="58"/>
      <c r="N57" s="58"/>
      <c r="O57" s="58"/>
      <c r="P57" s="58"/>
      <c r="Q57" s="59"/>
      <c r="R57" s="58" t="n">
        <f aca="false">P57/3600</f>
        <v>0</v>
      </c>
      <c r="S57" s="60"/>
      <c r="T57" s="58"/>
      <c r="U57" s="58"/>
      <c r="V57" s="58"/>
      <c r="W57" s="58"/>
      <c r="X57" s="58"/>
      <c r="Y57" s="59"/>
      <c r="Z57" s="58" t="n">
        <f aca="false">X57/3600</f>
        <v>0</v>
      </c>
      <c r="AA57" s="60"/>
      <c r="AB57" s="60"/>
      <c r="AC57" s="60"/>
    </row>
    <row r="58" customFormat="false" ht="12" hidden="false" customHeight="false" outlineLevel="0" collapsed="false">
      <c r="A58" s="62"/>
      <c r="B58" s="63"/>
      <c r="C58" s="63" t="n">
        <v>37</v>
      </c>
      <c r="D58" s="71" t="n">
        <f aca="false">L58</f>
        <v>0</v>
      </c>
      <c r="E58" s="71" t="n">
        <f aca="false">N58</f>
        <v>0</v>
      </c>
      <c r="F58" s="71" t="n">
        <f aca="false">L58</f>
        <v>0</v>
      </c>
      <c r="G58" s="71" t="n">
        <f aca="false">O58</f>
        <v>0</v>
      </c>
      <c r="H58" s="71" t="n">
        <f aca="false">T58</f>
        <v>0</v>
      </c>
      <c r="I58" s="71" t="n">
        <f aca="false">V58</f>
        <v>0</v>
      </c>
      <c r="J58" s="71" t="n">
        <f aca="false">T58</f>
        <v>0</v>
      </c>
      <c r="K58" s="71" t="n">
        <f aca="false">W58</f>
        <v>0</v>
      </c>
      <c r="L58" s="65"/>
      <c r="M58" s="65"/>
      <c r="N58" s="65"/>
      <c r="O58" s="65"/>
      <c r="P58" s="65"/>
      <c r="Q58" s="65"/>
      <c r="R58" s="65" t="n">
        <f aca="false">P58/3600</f>
        <v>0</v>
      </c>
      <c r="S58" s="63"/>
      <c r="T58" s="65"/>
      <c r="U58" s="65"/>
      <c r="V58" s="65"/>
      <c r="W58" s="65"/>
      <c r="X58" s="65"/>
      <c r="Y58" s="65"/>
      <c r="Z58" s="65" t="n">
        <f aca="false">X58/3600</f>
        <v>0</v>
      </c>
      <c r="AA58" s="63"/>
      <c r="AB58" s="63"/>
      <c r="AC58" s="63"/>
    </row>
    <row r="59" customFormat="false" ht="11.25" hidden="false" customHeight="false" outlineLevel="0" collapsed="false">
      <c r="A59" s="62"/>
      <c r="B59" s="56" t="s">
        <v>50</v>
      </c>
      <c r="C59" s="56" t="n">
        <v>22</v>
      </c>
      <c r="D59" s="67" t="n">
        <f aca="false">L59</f>
        <v>0</v>
      </c>
      <c r="E59" s="67" t="n">
        <f aca="false">N59</f>
        <v>0</v>
      </c>
      <c r="F59" s="67" t="n">
        <f aca="false">L59</f>
        <v>0</v>
      </c>
      <c r="G59" s="67" t="n">
        <f aca="false">O59</f>
        <v>0</v>
      </c>
      <c r="H59" s="67" t="n">
        <f aca="false">T59</f>
        <v>0</v>
      </c>
      <c r="I59" s="67" t="n">
        <f aca="false">V59</f>
        <v>0</v>
      </c>
      <c r="J59" s="67" t="n">
        <f aca="false">T59</f>
        <v>0</v>
      </c>
      <c r="K59" s="67" t="n">
        <f aca="false">W59</f>
        <v>0</v>
      </c>
      <c r="L59" s="66"/>
      <c r="M59" s="66"/>
      <c r="N59" s="66"/>
      <c r="O59" s="66"/>
      <c r="P59" s="66"/>
      <c r="Q59" s="59"/>
      <c r="R59" s="66" t="n">
        <f aca="false">P59/3600</f>
        <v>0</v>
      </c>
      <c r="S59" s="68"/>
      <c r="T59" s="66"/>
      <c r="U59" s="66"/>
      <c r="V59" s="66"/>
      <c r="W59" s="66"/>
      <c r="X59" s="66"/>
      <c r="Y59" s="59"/>
      <c r="Z59" s="66" t="n">
        <f aca="false">X59/3600</f>
        <v>0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59"/>
      <c r="R60" s="58" t="n">
        <f aca="false">P60/3600</f>
        <v>0</v>
      </c>
      <c r="S60" s="60"/>
      <c r="T60" s="58"/>
      <c r="U60" s="58"/>
      <c r="V60" s="58"/>
      <c r="W60" s="58"/>
      <c r="X60" s="58"/>
      <c r="Y60" s="59"/>
      <c r="Z60" s="58" t="n">
        <f aca="false">X60/3600</f>
        <v>0</v>
      </c>
      <c r="AA60" s="60"/>
      <c r="AB60" s="60"/>
      <c r="AC60" s="60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59"/>
      <c r="R61" s="58" t="n">
        <f aca="false">P61/3600</f>
        <v>0</v>
      </c>
      <c r="S61" s="60"/>
      <c r="T61" s="58"/>
      <c r="U61" s="58"/>
      <c r="V61" s="58"/>
      <c r="W61" s="58"/>
      <c r="X61" s="58"/>
      <c r="Y61" s="59"/>
      <c r="Z61" s="58" t="n">
        <f aca="false">X61/3600</f>
        <v>0</v>
      </c>
      <c r="AA61" s="60"/>
      <c r="AB61" s="60"/>
      <c r="AC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65"/>
      <c r="M62" s="65"/>
      <c r="N62" s="65"/>
      <c r="O62" s="65"/>
      <c r="P62" s="65"/>
      <c r="Q62" s="65"/>
      <c r="R62" s="65" t="n">
        <f aca="false">P62/3600</f>
        <v>0</v>
      </c>
      <c r="S62" s="63"/>
      <c r="T62" s="65"/>
      <c r="U62" s="65"/>
      <c r="V62" s="65"/>
      <c r="W62" s="65"/>
      <c r="X62" s="65"/>
      <c r="Y62" s="65"/>
      <c r="Z62" s="65" t="n">
        <f aca="false">X62/3600</f>
        <v>0</v>
      </c>
      <c r="AA62" s="63"/>
      <c r="AB62" s="63"/>
      <c r="AC62" s="63"/>
    </row>
    <row r="63" customFormat="false" ht="11.25" hidden="false" customHeight="false" outlineLevel="0" collapsed="false">
      <c r="A63" s="62"/>
      <c r="B63" s="56" t="s">
        <v>51</v>
      </c>
      <c r="C63" s="56" t="n">
        <v>22</v>
      </c>
      <c r="D63" s="69" t="n">
        <f aca="false">L63</f>
        <v>0</v>
      </c>
      <c r="E63" s="69" t="n">
        <f aca="false">N63</f>
        <v>0</v>
      </c>
      <c r="F63" s="69" t="n">
        <f aca="false">L63</f>
        <v>0</v>
      </c>
      <c r="G63" s="69" t="n">
        <f aca="false">O63</f>
        <v>0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66"/>
      <c r="M63" s="66"/>
      <c r="N63" s="66"/>
      <c r="O63" s="66"/>
      <c r="P63" s="66"/>
      <c r="Q63" s="59"/>
      <c r="R63" s="66" t="n">
        <f aca="false">P63/3600</f>
        <v>0</v>
      </c>
      <c r="S63" s="68"/>
      <c r="T63" s="66"/>
      <c r="U63" s="66"/>
      <c r="V63" s="66"/>
      <c r="W63" s="66"/>
      <c r="X63" s="66"/>
      <c r="Y63" s="59"/>
      <c r="Z63" s="66" t="n">
        <f aca="false">X63/3600</f>
        <v>0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0" t="n">
        <f aca="false">L64</f>
        <v>0</v>
      </c>
      <c r="E64" s="70" t="n">
        <f aca="false">N64</f>
        <v>0</v>
      </c>
      <c r="F64" s="70" t="n">
        <f aca="false">L64</f>
        <v>0</v>
      </c>
      <c r="G64" s="70" t="n">
        <f aca="false">O64</f>
        <v>0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58"/>
      <c r="M64" s="58"/>
      <c r="N64" s="58"/>
      <c r="O64" s="58"/>
      <c r="P64" s="58"/>
      <c r="Q64" s="59"/>
      <c r="R64" s="58" t="n">
        <f aca="false">P64/3600</f>
        <v>0</v>
      </c>
      <c r="S64" s="60"/>
      <c r="T64" s="58"/>
      <c r="U64" s="58"/>
      <c r="V64" s="58"/>
      <c r="W64" s="58"/>
      <c r="X64" s="58"/>
      <c r="Y64" s="59"/>
      <c r="Z64" s="58" t="n">
        <f aca="false">X64/3600</f>
        <v>0</v>
      </c>
      <c r="AA64" s="60"/>
      <c r="AB64" s="60"/>
      <c r="AC64" s="60"/>
    </row>
    <row r="65" customFormat="false" ht="11.25" hidden="false" customHeight="false" outlineLevel="0" collapsed="false">
      <c r="A65" s="62"/>
      <c r="B65" s="62"/>
      <c r="C65" s="62" t="n">
        <v>32</v>
      </c>
      <c r="D65" s="70" t="n">
        <f aca="false">L65</f>
        <v>0</v>
      </c>
      <c r="E65" s="70" t="n">
        <f aca="false">N65</f>
        <v>0</v>
      </c>
      <c r="F65" s="70" t="n">
        <f aca="false">L65</f>
        <v>0</v>
      </c>
      <c r="G65" s="70" t="n">
        <f aca="false">O65</f>
        <v>0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58"/>
      <c r="M65" s="58"/>
      <c r="N65" s="58"/>
      <c r="O65" s="58"/>
      <c r="P65" s="58"/>
      <c r="Q65" s="59"/>
      <c r="R65" s="58" t="n">
        <f aca="false">P65/3600</f>
        <v>0</v>
      </c>
      <c r="S65" s="60"/>
      <c r="T65" s="58"/>
      <c r="U65" s="58"/>
      <c r="V65" s="58"/>
      <c r="W65" s="58"/>
      <c r="X65" s="58"/>
      <c r="Y65" s="59"/>
      <c r="Z65" s="58" t="n">
        <f aca="false">X65/3600</f>
        <v>0</v>
      </c>
      <c r="AA65" s="60"/>
      <c r="AB65" s="60"/>
      <c r="AC65" s="60"/>
    </row>
    <row r="66" customFormat="false" ht="12" hidden="false" customHeight="false" outlineLevel="0" collapsed="false">
      <c r="A66" s="62"/>
      <c r="B66" s="63"/>
      <c r="C66" s="63" t="n">
        <v>37</v>
      </c>
      <c r="D66" s="71" t="n">
        <f aca="false">L66</f>
        <v>0</v>
      </c>
      <c r="E66" s="71" t="n">
        <f aca="false">N66</f>
        <v>0</v>
      </c>
      <c r="F66" s="71" t="n">
        <f aca="false">L66</f>
        <v>0</v>
      </c>
      <c r="G66" s="71" t="n">
        <f aca="false">O66</f>
        <v>0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65"/>
      <c r="M66" s="65"/>
      <c r="N66" s="65"/>
      <c r="O66" s="65"/>
      <c r="P66" s="65"/>
      <c r="Q66" s="65"/>
      <c r="R66" s="65" t="n">
        <f aca="false">P66/3600</f>
        <v>0</v>
      </c>
      <c r="S66" s="63"/>
      <c r="T66" s="65"/>
      <c r="U66" s="65"/>
      <c r="V66" s="65"/>
      <c r="W66" s="65"/>
      <c r="X66" s="65"/>
      <c r="Y66" s="65"/>
      <c r="Z66" s="65" t="n">
        <f aca="false">X66/3600</f>
        <v>0</v>
      </c>
      <c r="AA66" s="63"/>
      <c r="AB66" s="63"/>
      <c r="AC66" s="63"/>
    </row>
    <row r="67" customFormat="false" ht="11.25" hidden="false" customHeight="false" outlineLevel="0" collapsed="false">
      <c r="A67" s="62"/>
      <c r="B67" s="56" t="s">
        <v>47</v>
      </c>
      <c r="C67" s="56" t="n">
        <v>22</v>
      </c>
      <c r="D67" s="67" t="n">
        <f aca="false">L67</f>
        <v>0</v>
      </c>
      <c r="E67" s="67" t="n">
        <f aca="false">N67</f>
        <v>0</v>
      </c>
      <c r="F67" s="67" t="n">
        <f aca="false">L67</f>
        <v>0</v>
      </c>
      <c r="G67" s="67" t="n">
        <f aca="false">O67</f>
        <v>0</v>
      </c>
      <c r="H67" s="67" t="n">
        <f aca="false">T67</f>
        <v>0</v>
      </c>
      <c r="I67" s="67" t="n">
        <f aca="false">V67</f>
        <v>0</v>
      </c>
      <c r="J67" s="67" t="n">
        <f aca="false">T67</f>
        <v>0</v>
      </c>
      <c r="K67" s="67" t="n">
        <f aca="false">W67</f>
        <v>0</v>
      </c>
      <c r="L67" s="66"/>
      <c r="M67" s="66"/>
      <c r="N67" s="66"/>
      <c r="O67" s="66"/>
      <c r="P67" s="66"/>
      <c r="Q67" s="59"/>
      <c r="R67" s="66" t="n">
        <f aca="false">P67/3600</f>
        <v>0</v>
      </c>
      <c r="S67" s="68"/>
      <c r="T67" s="66"/>
      <c r="U67" s="66"/>
      <c r="V67" s="66"/>
      <c r="W67" s="66"/>
      <c r="X67" s="66"/>
      <c r="Y67" s="59"/>
      <c r="Z67" s="66" t="n">
        <f aca="false">X67/3600</f>
        <v>0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59"/>
      <c r="R68" s="58" t="n">
        <f aca="false">P68/3600</f>
        <v>0</v>
      </c>
      <c r="S68" s="60"/>
      <c r="T68" s="58"/>
      <c r="U68" s="58"/>
      <c r="V68" s="58"/>
      <c r="W68" s="58"/>
      <c r="X68" s="58"/>
      <c r="Y68" s="59"/>
      <c r="Z68" s="58" t="n">
        <f aca="false">X68/3600</f>
        <v>0</v>
      </c>
      <c r="AA68" s="60"/>
      <c r="AB68" s="60"/>
      <c r="AC68" s="60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59"/>
      <c r="R69" s="58" t="n">
        <f aca="false">P69/3600</f>
        <v>0</v>
      </c>
      <c r="S69" s="60"/>
      <c r="T69" s="58"/>
      <c r="U69" s="58"/>
      <c r="V69" s="58"/>
      <c r="W69" s="58"/>
      <c r="X69" s="58"/>
      <c r="Y69" s="59"/>
      <c r="Z69" s="58" t="n">
        <f aca="false">X69/3600</f>
        <v>0</v>
      </c>
      <c r="AA69" s="60"/>
      <c r="AB69" s="60"/>
      <c r="AC69" s="60"/>
    </row>
    <row r="70" customFormat="false" ht="12" hidden="false" customHeight="false" outlineLevel="0" collapsed="false">
      <c r="A70" s="63"/>
      <c r="B70" s="63"/>
      <c r="C70" s="63" t="n">
        <v>37</v>
      </c>
      <c r="D70" s="72" t="n">
        <f aca="false">L70</f>
        <v>0</v>
      </c>
      <c r="E70" s="72" t="n">
        <f aca="false">N70</f>
        <v>0</v>
      </c>
      <c r="F70" s="72" t="n">
        <f aca="false">L70</f>
        <v>0</v>
      </c>
      <c r="G70" s="72" t="n">
        <f aca="false">O70</f>
        <v>0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65"/>
      <c r="M70" s="65"/>
      <c r="N70" s="65"/>
      <c r="O70" s="65"/>
      <c r="P70" s="65"/>
      <c r="Q70" s="65"/>
      <c r="R70" s="65" t="n">
        <f aca="false">P70/3600</f>
        <v>0</v>
      </c>
      <c r="S70" s="63"/>
      <c r="T70" s="65"/>
      <c r="U70" s="65"/>
      <c r="V70" s="65"/>
      <c r="W70" s="65"/>
      <c r="X70" s="65"/>
      <c r="Y70" s="65"/>
      <c r="Z70" s="65" t="n">
        <f aca="false">X70/3600</f>
        <v>0</v>
      </c>
      <c r="AA70" s="63"/>
      <c r="AB70" s="63"/>
      <c r="AC70" s="63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9" t="n">
        <f aca="false">L71</f>
        <v>0</v>
      </c>
      <c r="E71" s="69" t="n">
        <f aca="false">N71</f>
        <v>0</v>
      </c>
      <c r="F71" s="69" t="n">
        <f aca="false">L71</f>
        <v>0</v>
      </c>
      <c r="G71" s="69" t="n">
        <f aca="false">O71</f>
        <v>0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6"/>
      <c r="M71" s="66"/>
      <c r="N71" s="66"/>
      <c r="O71" s="66"/>
      <c r="P71" s="66"/>
      <c r="Q71" s="59"/>
      <c r="R71" s="66" t="n">
        <f aca="false">P71/3600</f>
        <v>0</v>
      </c>
      <c r="S71" s="68"/>
      <c r="T71" s="66"/>
      <c r="U71" s="66"/>
      <c r="V71" s="66"/>
      <c r="W71" s="66"/>
      <c r="X71" s="66"/>
      <c r="Y71" s="59"/>
      <c r="Z71" s="66" t="n">
        <f aca="false">X71/3600</f>
        <v>0</v>
      </c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 t="s">
        <v>54</v>
      </c>
      <c r="B72" s="62"/>
      <c r="C72" s="62" t="n">
        <v>27</v>
      </c>
      <c r="D72" s="70" t="n">
        <f aca="false">L72</f>
        <v>0</v>
      </c>
      <c r="E72" s="70" t="n">
        <f aca="false">N72</f>
        <v>0</v>
      </c>
      <c r="F72" s="70" t="n">
        <f aca="false">L72</f>
        <v>0</v>
      </c>
      <c r="G72" s="70" t="n">
        <f aca="false">O72</f>
        <v>0</v>
      </c>
      <c r="H72" s="70" t="n">
        <f aca="false">T72</f>
        <v>0</v>
      </c>
      <c r="I72" s="70" t="n">
        <f aca="false">V72</f>
        <v>0</v>
      </c>
      <c r="J72" s="70" t="n">
        <f aca="false">T72</f>
        <v>0</v>
      </c>
      <c r="K72" s="70" t="n">
        <f aca="false">W72</f>
        <v>0</v>
      </c>
      <c r="L72" s="58"/>
      <c r="M72" s="58"/>
      <c r="N72" s="58"/>
      <c r="O72" s="58"/>
      <c r="P72" s="58"/>
      <c r="Q72" s="59"/>
      <c r="R72" s="58" t="n">
        <f aca="false">P72/3600</f>
        <v>0</v>
      </c>
      <c r="S72" s="60"/>
      <c r="T72" s="58"/>
      <c r="U72" s="58"/>
      <c r="V72" s="58"/>
      <c r="W72" s="58"/>
      <c r="X72" s="58"/>
      <c r="Y72" s="59"/>
      <c r="Z72" s="58" t="n">
        <f aca="false">X72/3600</f>
        <v>0</v>
      </c>
      <c r="AA72" s="60"/>
      <c r="AB72" s="60"/>
      <c r="AC72" s="60"/>
    </row>
    <row r="73" customFormat="false" ht="11.25" hidden="false" customHeight="false" outlineLevel="0" collapsed="false">
      <c r="A73" s="62"/>
      <c r="B73" s="62"/>
      <c r="C73" s="62" t="n">
        <v>32</v>
      </c>
      <c r="D73" s="70" t="n">
        <f aca="false">L73</f>
        <v>0</v>
      </c>
      <c r="E73" s="70" t="n">
        <f aca="false">N73</f>
        <v>0</v>
      </c>
      <c r="F73" s="70" t="n">
        <f aca="false">L73</f>
        <v>0</v>
      </c>
      <c r="G73" s="70" t="n">
        <f aca="false">O73</f>
        <v>0</v>
      </c>
      <c r="H73" s="70" t="n">
        <f aca="false">T73</f>
        <v>0</v>
      </c>
      <c r="I73" s="70" t="n">
        <f aca="false">V73</f>
        <v>0</v>
      </c>
      <c r="J73" s="70" t="n">
        <f aca="false">T73</f>
        <v>0</v>
      </c>
      <c r="K73" s="70" t="n">
        <f aca="false">W73</f>
        <v>0</v>
      </c>
      <c r="L73" s="58"/>
      <c r="M73" s="58"/>
      <c r="N73" s="58"/>
      <c r="O73" s="58"/>
      <c r="P73" s="58"/>
      <c r="Q73" s="59"/>
      <c r="R73" s="58" t="n">
        <f aca="false">P73/3600</f>
        <v>0</v>
      </c>
      <c r="S73" s="60"/>
      <c r="T73" s="58"/>
      <c r="U73" s="58"/>
      <c r="V73" s="58"/>
      <c r="W73" s="58"/>
      <c r="X73" s="58"/>
      <c r="Y73" s="59"/>
      <c r="Z73" s="58" t="n">
        <f aca="false">X73/3600</f>
        <v>0</v>
      </c>
      <c r="AA73" s="60"/>
      <c r="AB73" s="60"/>
      <c r="AC73" s="60"/>
    </row>
    <row r="74" customFormat="false" ht="12" hidden="false" customHeight="false" outlineLevel="0" collapsed="false">
      <c r="A74" s="62"/>
      <c r="B74" s="63"/>
      <c r="C74" s="63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65"/>
      <c r="M74" s="65"/>
      <c r="N74" s="65"/>
      <c r="O74" s="65"/>
      <c r="P74" s="65"/>
      <c r="Q74" s="65"/>
      <c r="R74" s="65" t="n">
        <f aca="false">P74/3600</f>
        <v>0</v>
      </c>
      <c r="S74" s="63"/>
      <c r="T74" s="65"/>
      <c r="U74" s="65"/>
      <c r="V74" s="65"/>
      <c r="W74" s="65"/>
      <c r="X74" s="65"/>
      <c r="Y74" s="65"/>
      <c r="Z74" s="65" t="n">
        <f aca="false">X74/3600</f>
        <v>0</v>
      </c>
      <c r="AA74" s="63"/>
      <c r="AB74" s="63"/>
      <c r="AC74" s="63"/>
    </row>
    <row r="75" customFormat="false" ht="11.25" hidden="false" customHeight="false" outlineLevel="0" collapsed="false">
      <c r="A75" s="62"/>
      <c r="B75" s="56" t="s">
        <v>55</v>
      </c>
      <c r="C75" s="56" t="n">
        <v>22</v>
      </c>
      <c r="D75" s="67" t="n">
        <f aca="false">L75</f>
        <v>0</v>
      </c>
      <c r="E75" s="67" t="n">
        <f aca="false">N75</f>
        <v>0</v>
      </c>
      <c r="F75" s="67" t="n">
        <f aca="false">L75</f>
        <v>0</v>
      </c>
      <c r="G75" s="67" t="n">
        <f aca="false">O75</f>
        <v>0</v>
      </c>
      <c r="H75" s="67" t="n">
        <f aca="false">T75</f>
        <v>0</v>
      </c>
      <c r="I75" s="67" t="n">
        <f aca="false">V75</f>
        <v>0</v>
      </c>
      <c r="J75" s="67" t="n">
        <f aca="false">T75</f>
        <v>0</v>
      </c>
      <c r="K75" s="67" t="n">
        <f aca="false">W75</f>
        <v>0</v>
      </c>
      <c r="L75" s="66"/>
      <c r="M75" s="66"/>
      <c r="N75" s="66"/>
      <c r="O75" s="66"/>
      <c r="P75" s="66"/>
      <c r="Q75" s="59"/>
      <c r="R75" s="66" t="n">
        <f aca="false">P75/3600</f>
        <v>0</v>
      </c>
      <c r="S75" s="68"/>
      <c r="T75" s="66"/>
      <c r="U75" s="66"/>
      <c r="V75" s="66"/>
      <c r="W75" s="66"/>
      <c r="X75" s="66"/>
      <c r="Y75" s="59"/>
      <c r="Z75" s="66" t="n">
        <f aca="false">X75/3600</f>
        <v>0</v>
      </c>
      <c r="AA75" s="61" t="e">
        <f aca="false">RBJM($L75:$M78,T75:U78)</f>
        <v>#VALUE!</v>
      </c>
      <c r="AB75" s="61" t="e">
        <f aca="false">RBJM($D75:$E78,H75:I78)</f>
        <v>#VALUE!</v>
      </c>
      <c r="AC75" s="61" t="e">
        <f aca="false">RBJM($F75:$G78,J75:K78)</f>
        <v>#VALUE!</v>
      </c>
    </row>
    <row r="76" customFormat="false" ht="11.25" hidden="false" customHeight="false" outlineLevel="0" collapsed="false">
      <c r="A76" s="62"/>
      <c r="B76" s="62"/>
      <c r="C76" s="62" t="n">
        <v>27</v>
      </c>
      <c r="D76" s="57" t="n">
        <f aca="false">L76</f>
        <v>0</v>
      </c>
      <c r="E76" s="57" t="n">
        <f aca="false">N76</f>
        <v>0</v>
      </c>
      <c r="F76" s="57" t="n">
        <f aca="false">L76</f>
        <v>0</v>
      </c>
      <c r="G76" s="57" t="n">
        <f aca="false">O76</f>
        <v>0</v>
      </c>
      <c r="H76" s="57" t="n">
        <f aca="false">T76</f>
        <v>0</v>
      </c>
      <c r="I76" s="57" t="n">
        <f aca="false">V76</f>
        <v>0</v>
      </c>
      <c r="J76" s="57" t="n">
        <f aca="false">T76</f>
        <v>0</v>
      </c>
      <c r="K76" s="57" t="n">
        <f aca="false">W76</f>
        <v>0</v>
      </c>
      <c r="L76" s="58"/>
      <c r="M76" s="58"/>
      <c r="N76" s="58"/>
      <c r="O76" s="58"/>
      <c r="P76" s="58"/>
      <c r="Q76" s="59"/>
      <c r="R76" s="58" t="n">
        <f aca="false">P76/3600</f>
        <v>0</v>
      </c>
      <c r="S76" s="60"/>
      <c r="T76" s="58"/>
      <c r="U76" s="58"/>
      <c r="V76" s="58"/>
      <c r="W76" s="58"/>
      <c r="X76" s="58"/>
      <c r="Y76" s="59"/>
      <c r="Z76" s="58" t="n">
        <f aca="false">X76/3600</f>
        <v>0</v>
      </c>
      <c r="AA76" s="60"/>
      <c r="AB76" s="60"/>
      <c r="AC76" s="60"/>
    </row>
    <row r="77" customFormat="false" ht="11.25" hidden="false" customHeight="false" outlineLevel="0" collapsed="false">
      <c r="A77" s="62"/>
      <c r="B77" s="62"/>
      <c r="C77" s="62" t="n">
        <v>32</v>
      </c>
      <c r="D77" s="57" t="n">
        <f aca="false">L77</f>
        <v>0</v>
      </c>
      <c r="E77" s="57" t="n">
        <f aca="false">N77</f>
        <v>0</v>
      </c>
      <c r="F77" s="57" t="n">
        <f aca="false">L77</f>
        <v>0</v>
      </c>
      <c r="G77" s="57" t="n">
        <f aca="false">O77</f>
        <v>0</v>
      </c>
      <c r="H77" s="57" t="n">
        <f aca="false">T77</f>
        <v>0</v>
      </c>
      <c r="I77" s="57" t="n">
        <f aca="false">V77</f>
        <v>0</v>
      </c>
      <c r="J77" s="57" t="n">
        <f aca="false">T77</f>
        <v>0</v>
      </c>
      <c r="K77" s="57" t="n">
        <f aca="false">W77</f>
        <v>0</v>
      </c>
      <c r="L77" s="58"/>
      <c r="M77" s="58"/>
      <c r="N77" s="58"/>
      <c r="O77" s="58"/>
      <c r="P77" s="58"/>
      <c r="Q77" s="59"/>
      <c r="R77" s="58" t="n">
        <f aca="false">P77/3600</f>
        <v>0</v>
      </c>
      <c r="S77" s="60"/>
      <c r="T77" s="58"/>
      <c r="U77" s="58"/>
      <c r="V77" s="58"/>
      <c r="W77" s="58"/>
      <c r="X77" s="58"/>
      <c r="Y77" s="59"/>
      <c r="Z77" s="58" t="n">
        <f aca="false">X77/3600</f>
        <v>0</v>
      </c>
      <c r="AA77" s="60"/>
      <c r="AB77" s="60"/>
      <c r="AC77" s="60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0</v>
      </c>
      <c r="E78" s="64" t="n">
        <f aca="false">N78</f>
        <v>0</v>
      </c>
      <c r="F78" s="64" t="n">
        <f aca="false">L78</f>
        <v>0</v>
      </c>
      <c r="G78" s="64" t="n">
        <f aca="false">O78</f>
        <v>0</v>
      </c>
      <c r="H78" s="64" t="n">
        <f aca="false">T78</f>
        <v>0</v>
      </c>
      <c r="I78" s="64" t="n">
        <f aca="false">V78</f>
        <v>0</v>
      </c>
      <c r="J78" s="64" t="n">
        <f aca="false">T78</f>
        <v>0</v>
      </c>
      <c r="K78" s="64" t="n">
        <f aca="false">W78</f>
        <v>0</v>
      </c>
      <c r="L78" s="65"/>
      <c r="M78" s="65"/>
      <c r="N78" s="65"/>
      <c r="O78" s="65"/>
      <c r="P78" s="65"/>
      <c r="Q78" s="65"/>
      <c r="R78" s="65" t="n">
        <f aca="false">P78/3600</f>
        <v>0</v>
      </c>
      <c r="S78" s="63"/>
      <c r="T78" s="65"/>
      <c r="U78" s="65"/>
      <c r="V78" s="65"/>
      <c r="W78" s="65"/>
      <c r="X78" s="65"/>
      <c r="Y78" s="65"/>
      <c r="Z78" s="65" t="n">
        <f aca="false">X78/3600</f>
        <v>0</v>
      </c>
      <c r="AA78" s="63"/>
      <c r="AB78" s="63"/>
      <c r="AC78" s="63"/>
    </row>
    <row r="79" customFormat="false" ht="11.25" hidden="false" customHeight="false" outlineLevel="0" collapsed="false">
      <c r="A79" s="62"/>
      <c r="B79" s="56" t="s">
        <v>56</v>
      </c>
      <c r="C79" s="56" t="n">
        <v>22</v>
      </c>
      <c r="D79" s="67" t="n">
        <f aca="false">L79</f>
        <v>0</v>
      </c>
      <c r="E79" s="67" t="n">
        <f aca="false">N79</f>
        <v>0</v>
      </c>
      <c r="F79" s="67" t="n">
        <f aca="false">L79</f>
        <v>0</v>
      </c>
      <c r="G79" s="67" t="n">
        <f aca="false">O79</f>
        <v>0</v>
      </c>
      <c r="H79" s="67" t="n">
        <f aca="false">T79</f>
        <v>0</v>
      </c>
      <c r="I79" s="67" t="n">
        <f aca="false">V79</f>
        <v>0</v>
      </c>
      <c r="J79" s="67" t="n">
        <f aca="false">T79</f>
        <v>0</v>
      </c>
      <c r="K79" s="67" t="n">
        <f aca="false">W79</f>
        <v>0</v>
      </c>
      <c r="L79" s="66"/>
      <c r="M79" s="66"/>
      <c r="N79" s="66"/>
      <c r="O79" s="66"/>
      <c r="P79" s="66"/>
      <c r="Q79" s="59"/>
      <c r="R79" s="66" t="n">
        <f aca="false">P79/3600</f>
        <v>0</v>
      </c>
      <c r="S79" s="68"/>
      <c r="T79" s="66"/>
      <c r="U79" s="66"/>
      <c r="V79" s="66"/>
      <c r="W79" s="66"/>
      <c r="X79" s="66"/>
      <c r="Y79" s="59"/>
      <c r="Z79" s="66" t="n">
        <f aca="false">X79/3600</f>
        <v>0</v>
      </c>
      <c r="AA79" s="61" t="e">
        <f aca="false">RBJM($L79:$M82,T79:U82)</f>
        <v>#VALUE!</v>
      </c>
      <c r="AB79" s="61" t="e">
        <f aca="false">RBJM($D79:$E82,H79:I82)</f>
        <v>#VALUE!</v>
      </c>
      <c r="AC79" s="61" t="e">
        <f aca="false">RBJM($F79:$G82,J79:K82)</f>
        <v>#VALUE!</v>
      </c>
    </row>
    <row r="80" customFormat="false" ht="11.25" hidden="false" customHeight="false" outlineLevel="0" collapsed="false">
      <c r="A80" s="62"/>
      <c r="B80" s="62"/>
      <c r="C80" s="62" t="n">
        <v>27</v>
      </c>
      <c r="D80" s="57" t="n">
        <f aca="false">L80</f>
        <v>0</v>
      </c>
      <c r="E80" s="57" t="n">
        <f aca="false">N80</f>
        <v>0</v>
      </c>
      <c r="F80" s="57" t="n">
        <f aca="false">L80</f>
        <v>0</v>
      </c>
      <c r="G80" s="57" t="n">
        <f aca="false">O80</f>
        <v>0</v>
      </c>
      <c r="H80" s="57" t="n">
        <f aca="false">T80</f>
        <v>0</v>
      </c>
      <c r="I80" s="57" t="n">
        <f aca="false">V80</f>
        <v>0</v>
      </c>
      <c r="J80" s="57" t="n">
        <f aca="false">T80</f>
        <v>0</v>
      </c>
      <c r="K80" s="57" t="n">
        <f aca="false">W80</f>
        <v>0</v>
      </c>
      <c r="L80" s="58"/>
      <c r="M80" s="58"/>
      <c r="N80" s="58"/>
      <c r="O80" s="58"/>
      <c r="P80" s="58"/>
      <c r="Q80" s="59"/>
      <c r="R80" s="58" t="n">
        <f aca="false">P80/3600</f>
        <v>0</v>
      </c>
      <c r="S80" s="60"/>
      <c r="T80" s="58"/>
      <c r="U80" s="58"/>
      <c r="V80" s="58"/>
      <c r="W80" s="58"/>
      <c r="X80" s="58"/>
      <c r="Y80" s="59"/>
      <c r="Z80" s="58" t="n">
        <f aca="false">X80/3600</f>
        <v>0</v>
      </c>
      <c r="AA80" s="60"/>
      <c r="AB80" s="60"/>
      <c r="AC80" s="60"/>
    </row>
    <row r="81" customFormat="false" ht="11.25" hidden="false" customHeight="false" outlineLevel="0" collapsed="false">
      <c r="A81" s="62"/>
      <c r="B81" s="62"/>
      <c r="C81" s="62" t="n">
        <v>32</v>
      </c>
      <c r="D81" s="57" t="n">
        <f aca="false">L81</f>
        <v>0</v>
      </c>
      <c r="E81" s="57" t="n">
        <f aca="false">N81</f>
        <v>0</v>
      </c>
      <c r="F81" s="57" t="n">
        <f aca="false">L81</f>
        <v>0</v>
      </c>
      <c r="G81" s="57" t="n">
        <f aca="false">O81</f>
        <v>0</v>
      </c>
      <c r="H81" s="57" t="n">
        <f aca="false">T81</f>
        <v>0</v>
      </c>
      <c r="I81" s="57" t="n">
        <f aca="false">V81</f>
        <v>0</v>
      </c>
      <c r="J81" s="57" t="n">
        <f aca="false">T81</f>
        <v>0</v>
      </c>
      <c r="K81" s="57" t="n">
        <f aca="false">W81</f>
        <v>0</v>
      </c>
      <c r="L81" s="58"/>
      <c r="M81" s="58"/>
      <c r="N81" s="58"/>
      <c r="O81" s="58"/>
      <c r="P81" s="58"/>
      <c r="Q81" s="59"/>
      <c r="R81" s="58" t="n">
        <f aca="false">P81/3600</f>
        <v>0</v>
      </c>
      <c r="S81" s="60"/>
      <c r="T81" s="58"/>
      <c r="U81" s="58"/>
      <c r="V81" s="58"/>
      <c r="W81" s="58"/>
      <c r="X81" s="58"/>
      <c r="Y81" s="59"/>
      <c r="Z81" s="58" t="n">
        <f aca="false">X81/3600</f>
        <v>0</v>
      </c>
      <c r="AA81" s="60"/>
      <c r="AB81" s="60"/>
      <c r="AC81" s="60"/>
    </row>
    <row r="82" customFormat="false" ht="12" hidden="false" customHeight="false" outlineLevel="0" collapsed="false">
      <c r="A82" s="63"/>
      <c r="B82" s="63"/>
      <c r="C82" s="63" t="n">
        <v>37</v>
      </c>
      <c r="D82" s="72" t="n">
        <f aca="false">L82</f>
        <v>0</v>
      </c>
      <c r="E82" s="72" t="n">
        <f aca="false">N82</f>
        <v>0</v>
      </c>
      <c r="F82" s="72" t="n">
        <f aca="false">L82</f>
        <v>0</v>
      </c>
      <c r="G82" s="72" t="n">
        <f aca="false">O82</f>
        <v>0</v>
      </c>
      <c r="H82" s="72" t="n">
        <f aca="false">T82</f>
        <v>0</v>
      </c>
      <c r="I82" s="72" t="n">
        <f aca="false">V82</f>
        <v>0</v>
      </c>
      <c r="J82" s="72" t="n">
        <f aca="false">T82</f>
        <v>0</v>
      </c>
      <c r="K82" s="72" t="n">
        <f aca="false">W82</f>
        <v>0</v>
      </c>
      <c r="L82" s="65"/>
      <c r="M82" s="65"/>
      <c r="N82" s="65"/>
      <c r="O82" s="65"/>
      <c r="P82" s="65"/>
      <c r="Q82" s="65"/>
      <c r="R82" s="65" t="n">
        <f aca="false">P82/3600</f>
        <v>0</v>
      </c>
      <c r="S82" s="63"/>
      <c r="T82" s="65"/>
      <c r="U82" s="65"/>
      <c r="V82" s="65"/>
      <c r="W82" s="65"/>
      <c r="X82" s="65"/>
      <c r="Y82" s="65"/>
      <c r="Z82" s="65" t="n">
        <f aca="false">X82/3600</f>
        <v>0</v>
      </c>
      <c r="AA82" s="63"/>
      <c r="AB82" s="63"/>
      <c r="AC82" s="63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5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57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7"/>
      <c r="Q89" s="77" t="e">
        <f aca="false">GEOMEAN(Q19:Q82)</f>
        <v>#NUM!</v>
      </c>
      <c r="R89" s="77" t="n">
        <f aca="false">GEOMEAN(R19:R82)</f>
        <v>0</v>
      </c>
      <c r="S89" s="77"/>
      <c r="T89" s="77"/>
      <c r="U89" s="77"/>
      <c r="V89" s="77"/>
      <c r="W89" s="77"/>
      <c r="X89" s="77"/>
      <c r="Y89" s="77" t="e">
        <f aca="false">GEOMEAN(Y19:Y82)</f>
        <v>#NUM!</v>
      </c>
      <c r="Z89" s="77" t="n">
        <f aca="false">GEOMEAN(Z19:Z82)</f>
        <v>0</v>
      </c>
    </row>
    <row r="90" customFormat="false" ht="11.25" hidden="false" customHeight="false" outlineLevel="0" collapsed="false">
      <c r="B90" s="45" t="s">
        <v>59</v>
      </c>
      <c r="X90" s="87"/>
      <c r="Y90" s="87" t="e">
        <f aca="false">Y89/Q89</f>
        <v>#NUM!</v>
      </c>
      <c r="Z90" s="87" t="e">
        <f aca="false">Z89/R89</f>
        <v>#DIV/0!</v>
      </c>
    </row>
    <row r="91" customFormat="false" ht="11.25" hidden="false" customHeight="false" outlineLevel="0" collapsed="false">
      <c r="B91" s="45" t="s">
        <v>60</v>
      </c>
      <c r="P91" s="76"/>
      <c r="Q91" s="76" t="n">
        <f aca="false">SUM(Q19:Q82)/3600</f>
        <v>0</v>
      </c>
      <c r="R91" s="76" t="n">
        <f aca="false">SUM(R19:R82)</f>
        <v>0</v>
      </c>
      <c r="X91" s="76"/>
      <c r="Y91" s="76" t="n">
        <f aca="false">SUM(Y19:Y82)/3600</f>
        <v>0</v>
      </c>
      <c r="Z91" s="7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tr">
        <f aca="false">'AI HE'!L1:S1</f>
        <v>HM3.0+SDIP</v>
      </c>
      <c r="M1" s="51"/>
      <c r="N1" s="51"/>
      <c r="O1" s="51"/>
      <c r="P1" s="51"/>
      <c r="Q1" s="51"/>
      <c r="R1" s="51"/>
      <c r="S1" s="51"/>
      <c r="T1" s="51" t="str">
        <f aca="false">'AI HE'!T1:AA1</f>
        <v>CABAC part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0</v>
      </c>
      <c r="E19" s="57" t="n">
        <f aca="false">N19</f>
        <v>0</v>
      </c>
      <c r="F19" s="57" t="n">
        <f aca="false">L19</f>
        <v>0</v>
      </c>
      <c r="G19" s="57" t="n">
        <f aca="false">O19</f>
        <v>0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58"/>
      <c r="M19" s="58"/>
      <c r="N19" s="58"/>
      <c r="O19" s="58"/>
      <c r="P19" s="58"/>
      <c r="Q19" s="59"/>
      <c r="R19" s="58" t="n">
        <f aca="false">P19/3600</f>
        <v>0</v>
      </c>
      <c r="S19" s="60"/>
      <c r="T19" s="58"/>
      <c r="U19" s="58"/>
      <c r="V19" s="58"/>
      <c r="W19" s="58"/>
      <c r="X19" s="58"/>
      <c r="Y19" s="59"/>
      <c r="Z19" s="58" t="n">
        <f aca="false">X19/3600</f>
        <v>0</v>
      </c>
      <c r="AA19" s="61" t="e">
        <f aca="false">RBJM($L19:$M22,T19:U22)</f>
        <v>#VALUE!</v>
      </c>
      <c r="AB19" s="61" t="e">
        <f aca="false">RBJM($D19:$E22,H19:I22)</f>
        <v>#VALUE!</v>
      </c>
      <c r="AC19" s="61" t="e">
        <f aca="false">RBJM($F19:$G22,J19:K22)</f>
        <v>#VALUE!</v>
      </c>
    </row>
    <row r="20" customFormat="false" ht="11.25" hidden="false" customHeight="false" outlineLevel="0" collapsed="false">
      <c r="A20" s="62" t="s">
        <v>38</v>
      </c>
      <c r="B20" s="62"/>
      <c r="C20" s="62" t="n">
        <v>27</v>
      </c>
      <c r="D20" s="57" t="n">
        <f aca="false">L20</f>
        <v>0</v>
      </c>
      <c r="E20" s="57" t="n">
        <f aca="false">N20</f>
        <v>0</v>
      </c>
      <c r="F20" s="57" t="n">
        <f aca="false">L20</f>
        <v>0</v>
      </c>
      <c r="G20" s="57" t="n">
        <f aca="false">O20</f>
        <v>0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58"/>
      <c r="M20" s="58"/>
      <c r="N20" s="58"/>
      <c r="O20" s="58"/>
      <c r="P20" s="58"/>
      <c r="Q20" s="59"/>
      <c r="R20" s="58" t="n">
        <f aca="false">P20/3600</f>
        <v>0</v>
      </c>
      <c r="S20" s="60"/>
      <c r="T20" s="58"/>
      <c r="U20" s="58"/>
      <c r="V20" s="58"/>
      <c r="W20" s="58"/>
      <c r="X20" s="58"/>
      <c r="Y20" s="59"/>
      <c r="Z20" s="58" t="n">
        <f aca="false">X20/3600</f>
        <v>0</v>
      </c>
      <c r="AA20" s="60"/>
      <c r="AB20" s="60"/>
      <c r="AC20" s="60"/>
    </row>
    <row r="21" customFormat="false" ht="11.25" hidden="false" customHeight="false" outlineLevel="0" collapsed="false">
      <c r="A21" s="62"/>
      <c r="B21" s="62"/>
      <c r="C21" s="62" t="n">
        <v>32</v>
      </c>
      <c r="D21" s="57" t="n">
        <f aca="false">L21</f>
        <v>0</v>
      </c>
      <c r="E21" s="57" t="n">
        <f aca="false">N21</f>
        <v>0</v>
      </c>
      <c r="F21" s="57" t="n">
        <f aca="false">L21</f>
        <v>0</v>
      </c>
      <c r="G21" s="57" t="n">
        <f aca="false">O21</f>
        <v>0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58"/>
      <c r="M21" s="58"/>
      <c r="N21" s="58"/>
      <c r="O21" s="58"/>
      <c r="P21" s="58"/>
      <c r="Q21" s="59"/>
      <c r="R21" s="58" t="n">
        <f aca="false">P21/3600</f>
        <v>0</v>
      </c>
      <c r="S21" s="60"/>
      <c r="T21" s="58"/>
      <c r="U21" s="58"/>
      <c r="V21" s="58"/>
      <c r="W21" s="58"/>
      <c r="X21" s="58"/>
      <c r="Y21" s="59"/>
      <c r="Z21" s="58" t="n">
        <f aca="false">X21/3600</f>
        <v>0</v>
      </c>
      <c r="AA21" s="60"/>
      <c r="AB21" s="60"/>
      <c r="AC21" s="60"/>
    </row>
    <row r="22" customFormat="false" ht="12" hidden="false" customHeight="false" outlineLevel="0" collapsed="false">
      <c r="A22" s="62"/>
      <c r="B22" s="63"/>
      <c r="C22" s="63" t="n">
        <v>37</v>
      </c>
      <c r="D22" s="64" t="n">
        <f aca="false">L22</f>
        <v>0</v>
      </c>
      <c r="E22" s="64" t="n">
        <f aca="false">N22</f>
        <v>0</v>
      </c>
      <c r="F22" s="64" t="n">
        <f aca="false">L22</f>
        <v>0</v>
      </c>
      <c r="G22" s="64" t="n">
        <f aca="false">O22</f>
        <v>0</v>
      </c>
      <c r="H22" s="64" t="n">
        <f aca="false">T22</f>
        <v>0</v>
      </c>
      <c r="I22" s="64" t="n">
        <f aca="false">V22</f>
        <v>0</v>
      </c>
      <c r="J22" s="64" t="n">
        <f aca="false">T22</f>
        <v>0</v>
      </c>
      <c r="K22" s="64" t="n">
        <f aca="false">W22</f>
        <v>0</v>
      </c>
      <c r="L22" s="65"/>
      <c r="M22" s="65"/>
      <c r="N22" s="65"/>
      <c r="O22" s="65"/>
      <c r="P22" s="65"/>
      <c r="Q22" s="65"/>
      <c r="R22" s="65" t="n">
        <f aca="false">P22/3600</f>
        <v>0</v>
      </c>
      <c r="S22" s="63"/>
      <c r="T22" s="65"/>
      <c r="U22" s="65"/>
      <c r="V22" s="65"/>
      <c r="W22" s="65"/>
      <c r="X22" s="65"/>
      <c r="Y22" s="65"/>
      <c r="Z22" s="65" t="n">
        <f aca="false">X22/3600</f>
        <v>0</v>
      </c>
      <c r="AA22" s="63"/>
      <c r="AB22" s="63"/>
      <c r="AC22" s="63"/>
    </row>
    <row r="23" customFormat="false" ht="11.25" hidden="false" customHeight="false" outlineLevel="0" collapsed="false">
      <c r="A23" s="62"/>
      <c r="B23" s="56" t="s">
        <v>39</v>
      </c>
      <c r="C23" s="56" t="n">
        <v>22</v>
      </c>
      <c r="D23" s="67" t="n">
        <f aca="false">L23</f>
        <v>0</v>
      </c>
      <c r="E23" s="67" t="n">
        <f aca="false">N23</f>
        <v>0</v>
      </c>
      <c r="F23" s="67" t="n">
        <f aca="false">L23</f>
        <v>0</v>
      </c>
      <c r="G23" s="67" t="n">
        <f aca="false">O23</f>
        <v>0</v>
      </c>
      <c r="H23" s="67" t="n">
        <f aca="false">T23</f>
        <v>0</v>
      </c>
      <c r="I23" s="67" t="n">
        <f aca="false">V23</f>
        <v>0</v>
      </c>
      <c r="J23" s="67" t="n">
        <f aca="false">T23</f>
        <v>0</v>
      </c>
      <c r="K23" s="67" t="n">
        <f aca="false">W23</f>
        <v>0</v>
      </c>
      <c r="L23" s="66"/>
      <c r="M23" s="66"/>
      <c r="N23" s="66"/>
      <c r="O23" s="66"/>
      <c r="P23" s="66"/>
      <c r="Q23" s="59"/>
      <c r="R23" s="66" t="n">
        <f aca="false">P23/3600</f>
        <v>0</v>
      </c>
      <c r="S23" s="68"/>
      <c r="T23" s="66"/>
      <c r="U23" s="66"/>
      <c r="V23" s="66"/>
      <c r="W23" s="66"/>
      <c r="X23" s="66"/>
      <c r="Y23" s="59"/>
      <c r="Z23" s="66" t="n">
        <f aca="false">X23/3600</f>
        <v>0</v>
      </c>
      <c r="AA23" s="61" t="e">
        <f aca="false">RBJM($L23:$M26,T23:U26)</f>
        <v>#VALUE!</v>
      </c>
      <c r="AB23" s="61" t="e">
        <f aca="false">RBJM($D23:$E26,H23:I26)</f>
        <v>#VALUE!</v>
      </c>
      <c r="AC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/>
      <c r="C24" s="62" t="n">
        <v>27</v>
      </c>
      <c r="D24" s="57" t="n">
        <f aca="false">L24</f>
        <v>0</v>
      </c>
      <c r="E24" s="57" t="n">
        <f aca="false">N24</f>
        <v>0</v>
      </c>
      <c r="F24" s="57" t="n">
        <f aca="false">L24</f>
        <v>0</v>
      </c>
      <c r="G24" s="57" t="n">
        <f aca="false">O24</f>
        <v>0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58"/>
      <c r="M24" s="58"/>
      <c r="N24" s="58"/>
      <c r="O24" s="58"/>
      <c r="P24" s="58"/>
      <c r="Q24" s="59"/>
      <c r="R24" s="58" t="n">
        <f aca="false">P24/3600</f>
        <v>0</v>
      </c>
      <c r="S24" s="60"/>
      <c r="T24" s="58"/>
      <c r="U24" s="58"/>
      <c r="V24" s="58"/>
      <c r="W24" s="58"/>
      <c r="X24" s="58"/>
      <c r="Y24" s="59"/>
      <c r="Z24" s="58" t="n">
        <f aca="false">X24/3600</f>
        <v>0</v>
      </c>
      <c r="AA24" s="60"/>
      <c r="AB24" s="60"/>
      <c r="AC24" s="60"/>
    </row>
    <row r="25" customFormat="false" ht="11.25" hidden="false" customHeight="false" outlineLevel="0" collapsed="false">
      <c r="A25" s="62"/>
      <c r="B25" s="62"/>
      <c r="C25" s="62" t="n">
        <v>32</v>
      </c>
      <c r="D25" s="57" t="n">
        <f aca="false">L25</f>
        <v>0</v>
      </c>
      <c r="E25" s="57" t="n">
        <f aca="false">N25</f>
        <v>0</v>
      </c>
      <c r="F25" s="57" t="n">
        <f aca="false">L25</f>
        <v>0</v>
      </c>
      <c r="G25" s="57" t="n">
        <f aca="false">O25</f>
        <v>0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58"/>
      <c r="M25" s="58"/>
      <c r="N25" s="58"/>
      <c r="O25" s="58"/>
      <c r="P25" s="58"/>
      <c r="Q25" s="59"/>
      <c r="R25" s="58" t="n">
        <f aca="false">P25/3600</f>
        <v>0</v>
      </c>
      <c r="S25" s="60"/>
      <c r="T25" s="58"/>
      <c r="U25" s="58"/>
      <c r="V25" s="58"/>
      <c r="W25" s="58"/>
      <c r="X25" s="58"/>
      <c r="Y25" s="59"/>
      <c r="Z25" s="58" t="n">
        <f aca="false">X25/3600</f>
        <v>0</v>
      </c>
      <c r="AA25" s="60"/>
      <c r="AB25" s="60"/>
      <c r="AC25" s="60"/>
    </row>
    <row r="26" customFormat="false" ht="12" hidden="false" customHeight="false" outlineLevel="0" collapsed="false">
      <c r="A26" s="62"/>
      <c r="B26" s="63"/>
      <c r="C26" s="63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65"/>
      <c r="M26" s="65"/>
      <c r="N26" s="65"/>
      <c r="O26" s="65"/>
      <c r="P26" s="65"/>
      <c r="Q26" s="65"/>
      <c r="R26" s="65" t="n">
        <f aca="false">P26/3600</f>
        <v>0</v>
      </c>
      <c r="S26" s="63"/>
      <c r="T26" s="65"/>
      <c r="U26" s="65"/>
      <c r="V26" s="65"/>
      <c r="W26" s="65"/>
      <c r="X26" s="65"/>
      <c r="Y26" s="65"/>
      <c r="Z26" s="65" t="n">
        <f aca="false">X26/3600</f>
        <v>0</v>
      </c>
      <c r="AA26" s="63"/>
      <c r="AB26" s="63"/>
      <c r="AC26" s="63"/>
    </row>
    <row r="27" customFormat="false" ht="11.25" hidden="false" customHeight="false" outlineLevel="0" collapsed="false">
      <c r="A27" s="62"/>
      <c r="B27" s="56" t="s">
        <v>40</v>
      </c>
      <c r="C27" s="56" t="n">
        <v>22</v>
      </c>
      <c r="D27" s="67" t="n">
        <f aca="false">L27</f>
        <v>0</v>
      </c>
      <c r="E27" s="67" t="n">
        <f aca="false">N27</f>
        <v>0</v>
      </c>
      <c r="F27" s="67" t="n">
        <f aca="false">L27</f>
        <v>0</v>
      </c>
      <c r="G27" s="67" t="n">
        <f aca="false">O27</f>
        <v>0</v>
      </c>
      <c r="H27" s="67" t="n">
        <f aca="false">T27</f>
        <v>0</v>
      </c>
      <c r="I27" s="67" t="n">
        <f aca="false">V27</f>
        <v>0</v>
      </c>
      <c r="J27" s="67" t="n">
        <f aca="false">T27</f>
        <v>0</v>
      </c>
      <c r="K27" s="67" t="n">
        <f aca="false">W27</f>
        <v>0</v>
      </c>
      <c r="L27" s="66"/>
      <c r="M27" s="66"/>
      <c r="N27" s="66"/>
      <c r="O27" s="66"/>
      <c r="P27" s="66"/>
      <c r="Q27" s="59"/>
      <c r="R27" s="66" t="n">
        <f aca="false">P27/3600</f>
        <v>0</v>
      </c>
      <c r="S27" s="68"/>
      <c r="T27" s="66"/>
      <c r="U27" s="66"/>
      <c r="V27" s="66"/>
      <c r="W27" s="66"/>
      <c r="X27" s="66"/>
      <c r="Y27" s="59"/>
      <c r="Z27" s="66" t="n">
        <f aca="false">X27/3600</f>
        <v>0</v>
      </c>
      <c r="AA27" s="61" t="e">
        <f aca="false">RBJM($L27:$M30,T27:U30)</f>
        <v>#VALUE!</v>
      </c>
      <c r="AB27" s="61" t="e">
        <f aca="false">RBJM($D27:$E30,H27:I30)</f>
        <v>#VALUE!</v>
      </c>
      <c r="AC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/>
      <c r="C28" s="62" t="n">
        <v>27</v>
      </c>
      <c r="D28" s="57" t="n">
        <f aca="false">L28</f>
        <v>0</v>
      </c>
      <c r="E28" s="57" t="n">
        <f aca="false">N28</f>
        <v>0</v>
      </c>
      <c r="F28" s="57" t="n">
        <f aca="false">L28</f>
        <v>0</v>
      </c>
      <c r="G28" s="57" t="n">
        <f aca="false">O28</f>
        <v>0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58"/>
      <c r="M28" s="58"/>
      <c r="N28" s="58"/>
      <c r="O28" s="58"/>
      <c r="P28" s="58"/>
      <c r="Q28" s="59"/>
      <c r="R28" s="58" t="n">
        <f aca="false">P28/3600</f>
        <v>0</v>
      </c>
      <c r="S28" s="60"/>
      <c r="T28" s="58"/>
      <c r="U28" s="58"/>
      <c r="V28" s="58"/>
      <c r="W28" s="58"/>
      <c r="X28" s="58"/>
      <c r="Y28" s="59"/>
      <c r="Z28" s="58" t="n">
        <f aca="false">X28/3600</f>
        <v>0</v>
      </c>
      <c r="AA28" s="60"/>
      <c r="AB28" s="60"/>
      <c r="AC28" s="60"/>
    </row>
    <row r="29" customFormat="false" ht="11.25" hidden="false" customHeight="false" outlineLevel="0" collapsed="false">
      <c r="A29" s="62"/>
      <c r="B29" s="62"/>
      <c r="C29" s="62" t="n">
        <v>32</v>
      </c>
      <c r="D29" s="57" t="n">
        <f aca="false">L29</f>
        <v>0</v>
      </c>
      <c r="E29" s="57" t="n">
        <f aca="false">N29</f>
        <v>0</v>
      </c>
      <c r="F29" s="57" t="n">
        <f aca="false">L29</f>
        <v>0</v>
      </c>
      <c r="G29" s="57" t="n">
        <f aca="false">O29</f>
        <v>0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58"/>
      <c r="M29" s="58"/>
      <c r="N29" s="58"/>
      <c r="O29" s="58"/>
      <c r="P29" s="58"/>
      <c r="Q29" s="59"/>
      <c r="R29" s="58" t="n">
        <f aca="false">P29/3600</f>
        <v>0</v>
      </c>
      <c r="S29" s="60"/>
      <c r="T29" s="58"/>
      <c r="U29" s="58"/>
      <c r="V29" s="58"/>
      <c r="W29" s="58"/>
      <c r="X29" s="58"/>
      <c r="Y29" s="59"/>
      <c r="Z29" s="58" t="n">
        <f aca="false">X29/3600</f>
        <v>0</v>
      </c>
      <c r="AA29" s="60"/>
      <c r="AB29" s="60"/>
      <c r="AC29" s="60"/>
    </row>
    <row r="30" customFormat="false" ht="12" hidden="false" customHeight="false" outlineLevel="0" collapsed="false">
      <c r="A30" s="62"/>
      <c r="B30" s="63"/>
      <c r="C30" s="63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65"/>
      <c r="M30" s="65"/>
      <c r="N30" s="65"/>
      <c r="O30" s="65"/>
      <c r="P30" s="65"/>
      <c r="Q30" s="65"/>
      <c r="R30" s="65" t="n">
        <f aca="false">P30/3600</f>
        <v>0</v>
      </c>
      <c r="S30" s="63"/>
      <c r="T30" s="65"/>
      <c r="U30" s="65"/>
      <c r="V30" s="65"/>
      <c r="W30" s="65"/>
      <c r="X30" s="65"/>
      <c r="Y30" s="65"/>
      <c r="Z30" s="65" t="n">
        <f aca="false">X30/3600</f>
        <v>0</v>
      </c>
      <c r="AA30" s="63"/>
      <c r="AB30" s="63"/>
      <c r="AC30" s="63"/>
    </row>
    <row r="31" customFormat="false" ht="11.25" hidden="false" customHeight="false" outlineLevel="0" collapsed="false">
      <c r="A31" s="62"/>
      <c r="B31" s="56" t="s">
        <v>41</v>
      </c>
      <c r="C31" s="56" t="n">
        <v>22</v>
      </c>
      <c r="D31" s="69" t="n">
        <f aca="false">L31</f>
        <v>0</v>
      </c>
      <c r="E31" s="69" t="n">
        <f aca="false">N31</f>
        <v>0</v>
      </c>
      <c r="F31" s="69" t="n">
        <f aca="false">L31</f>
        <v>0</v>
      </c>
      <c r="G31" s="69" t="n">
        <f aca="false">O31</f>
        <v>0</v>
      </c>
      <c r="H31" s="69" t="n">
        <f aca="false">T31</f>
        <v>0</v>
      </c>
      <c r="I31" s="69" t="n">
        <f aca="false">V31</f>
        <v>0</v>
      </c>
      <c r="J31" s="69" t="n">
        <f aca="false">T31</f>
        <v>0</v>
      </c>
      <c r="K31" s="69" t="n">
        <f aca="false">W31</f>
        <v>0</v>
      </c>
      <c r="L31" s="66"/>
      <c r="M31" s="66"/>
      <c r="N31" s="66"/>
      <c r="O31" s="66"/>
      <c r="P31" s="66"/>
      <c r="Q31" s="59"/>
      <c r="R31" s="66" t="n">
        <f aca="false">P31/3600</f>
        <v>0</v>
      </c>
      <c r="S31" s="68"/>
      <c r="T31" s="66"/>
      <c r="U31" s="66"/>
      <c r="V31" s="66"/>
      <c r="W31" s="66"/>
      <c r="X31" s="66"/>
      <c r="Y31" s="59"/>
      <c r="Z31" s="66" t="n">
        <f aca="false">X31/3600</f>
        <v>0</v>
      </c>
      <c r="AA31" s="61" t="e">
        <f aca="false">RBJM($L31:$M34,T31:U34)</f>
        <v>#VALUE!</v>
      </c>
      <c r="AB31" s="61" t="e">
        <f aca="false">RBJM($D31:$E34,H31:I34)</f>
        <v>#VALUE!</v>
      </c>
      <c r="AC31" s="61" t="e">
        <f aca="false">RBJM($F31:$G34,J31:K34)</f>
        <v>#VALUE!</v>
      </c>
    </row>
    <row r="32" customFormat="false" ht="11.25" hidden="false" customHeight="false" outlineLevel="0" collapsed="false">
      <c r="A32" s="62"/>
      <c r="B32" s="62"/>
      <c r="C32" s="62" t="n">
        <v>27</v>
      </c>
      <c r="D32" s="70" t="n">
        <f aca="false">L32</f>
        <v>0</v>
      </c>
      <c r="E32" s="70" t="n">
        <f aca="false">N32</f>
        <v>0</v>
      </c>
      <c r="F32" s="70" t="n">
        <f aca="false">L32</f>
        <v>0</v>
      </c>
      <c r="G32" s="70" t="n">
        <f aca="false">O32</f>
        <v>0</v>
      </c>
      <c r="H32" s="70" t="n">
        <f aca="false">T32</f>
        <v>0</v>
      </c>
      <c r="I32" s="70" t="n">
        <f aca="false">V32</f>
        <v>0</v>
      </c>
      <c r="J32" s="70" t="n">
        <f aca="false">T32</f>
        <v>0</v>
      </c>
      <c r="K32" s="70" t="n">
        <f aca="false">W32</f>
        <v>0</v>
      </c>
      <c r="L32" s="58"/>
      <c r="M32" s="58"/>
      <c r="N32" s="58"/>
      <c r="O32" s="58"/>
      <c r="P32" s="58"/>
      <c r="Q32" s="59"/>
      <c r="R32" s="58" t="n">
        <f aca="false">P32/3600</f>
        <v>0</v>
      </c>
      <c r="S32" s="60"/>
      <c r="T32" s="58"/>
      <c r="U32" s="58"/>
      <c r="V32" s="58"/>
      <c r="W32" s="58"/>
      <c r="X32" s="58"/>
      <c r="Y32" s="59"/>
      <c r="Z32" s="58" t="n">
        <f aca="false">X32/3600</f>
        <v>0</v>
      </c>
      <c r="AA32" s="60"/>
      <c r="AB32" s="60"/>
      <c r="AC32" s="60"/>
    </row>
    <row r="33" customFormat="false" ht="11.25" hidden="false" customHeight="false" outlineLevel="0" collapsed="false">
      <c r="A33" s="62"/>
      <c r="B33" s="62"/>
      <c r="C33" s="62" t="n">
        <v>32</v>
      </c>
      <c r="D33" s="70" t="n">
        <f aca="false">L33</f>
        <v>0</v>
      </c>
      <c r="E33" s="70" t="n">
        <f aca="false">N33</f>
        <v>0</v>
      </c>
      <c r="F33" s="70" t="n">
        <f aca="false">L33</f>
        <v>0</v>
      </c>
      <c r="G33" s="70" t="n">
        <f aca="false">O33</f>
        <v>0</v>
      </c>
      <c r="H33" s="70" t="n">
        <f aca="false">T33</f>
        <v>0</v>
      </c>
      <c r="I33" s="70" t="n">
        <f aca="false">V33</f>
        <v>0</v>
      </c>
      <c r="J33" s="70" t="n">
        <f aca="false">T33</f>
        <v>0</v>
      </c>
      <c r="K33" s="70" t="n">
        <f aca="false">W33</f>
        <v>0</v>
      </c>
      <c r="L33" s="58"/>
      <c r="M33" s="58"/>
      <c r="N33" s="58"/>
      <c r="O33" s="58"/>
      <c r="P33" s="58"/>
      <c r="Q33" s="59"/>
      <c r="R33" s="58" t="n">
        <f aca="false">P33/3600</f>
        <v>0</v>
      </c>
      <c r="S33" s="60"/>
      <c r="T33" s="58"/>
      <c r="U33" s="58"/>
      <c r="V33" s="58"/>
      <c r="W33" s="58"/>
      <c r="X33" s="58"/>
      <c r="Y33" s="59"/>
      <c r="Z33" s="58" t="n">
        <f aca="false">X33/3600</f>
        <v>0</v>
      </c>
      <c r="AA33" s="60"/>
      <c r="AB33" s="60"/>
      <c r="AC33" s="60"/>
    </row>
    <row r="34" customFormat="false" ht="12" hidden="false" customHeight="false" outlineLevel="0" collapsed="false">
      <c r="A34" s="62"/>
      <c r="B34" s="63"/>
      <c r="C34" s="63" t="n">
        <v>37</v>
      </c>
      <c r="D34" s="71" t="n">
        <f aca="false">L34</f>
        <v>0</v>
      </c>
      <c r="E34" s="71" t="n">
        <f aca="false">N34</f>
        <v>0</v>
      </c>
      <c r="F34" s="71" t="n">
        <f aca="false">L34</f>
        <v>0</v>
      </c>
      <c r="G34" s="71" t="n">
        <f aca="false">O34</f>
        <v>0</v>
      </c>
      <c r="H34" s="71" t="n">
        <f aca="false">T34</f>
        <v>0</v>
      </c>
      <c r="I34" s="71" t="n">
        <f aca="false">V34</f>
        <v>0</v>
      </c>
      <c r="J34" s="71" t="n">
        <f aca="false">T34</f>
        <v>0</v>
      </c>
      <c r="K34" s="71" t="n">
        <f aca="false">W34</f>
        <v>0</v>
      </c>
      <c r="L34" s="65"/>
      <c r="M34" s="65"/>
      <c r="N34" s="65"/>
      <c r="O34" s="65"/>
      <c r="P34" s="65"/>
      <c r="Q34" s="65"/>
      <c r="R34" s="65" t="n">
        <f aca="false">P34/3600</f>
        <v>0</v>
      </c>
      <c r="S34" s="63"/>
      <c r="T34" s="65"/>
      <c r="U34" s="65"/>
      <c r="V34" s="65"/>
      <c r="W34" s="65"/>
      <c r="X34" s="65"/>
      <c r="Y34" s="65"/>
      <c r="Z34" s="65" t="n">
        <f aca="false">X34/3600</f>
        <v>0</v>
      </c>
      <c r="AA34" s="63"/>
      <c r="AB34" s="63"/>
      <c r="AC34" s="63"/>
    </row>
    <row r="35" customFormat="false" ht="11.25" hidden="false" customHeight="false" outlineLevel="0" collapsed="false">
      <c r="A35" s="62"/>
      <c r="B35" s="56" t="s">
        <v>42</v>
      </c>
      <c r="C35" s="56" t="n">
        <v>22</v>
      </c>
      <c r="D35" s="69" t="n">
        <f aca="false">L35</f>
        <v>0</v>
      </c>
      <c r="E35" s="69" t="n">
        <f aca="false">N35</f>
        <v>0</v>
      </c>
      <c r="F35" s="69" t="n">
        <f aca="false">L35</f>
        <v>0</v>
      </c>
      <c r="G35" s="69" t="n">
        <f aca="false">O35</f>
        <v>0</v>
      </c>
      <c r="H35" s="69" t="n">
        <f aca="false">T35</f>
        <v>0</v>
      </c>
      <c r="I35" s="69" t="n">
        <f aca="false">V35</f>
        <v>0</v>
      </c>
      <c r="J35" s="69" t="n">
        <f aca="false">T35</f>
        <v>0</v>
      </c>
      <c r="K35" s="69" t="n">
        <f aca="false">W35</f>
        <v>0</v>
      </c>
      <c r="L35" s="66"/>
      <c r="M35" s="66"/>
      <c r="N35" s="66"/>
      <c r="O35" s="66"/>
      <c r="P35" s="66"/>
      <c r="Q35" s="59"/>
      <c r="R35" s="66" t="n">
        <f aca="false">P35/3600</f>
        <v>0</v>
      </c>
      <c r="S35" s="68"/>
      <c r="T35" s="66"/>
      <c r="U35" s="66"/>
      <c r="V35" s="66"/>
      <c r="W35" s="66"/>
      <c r="X35" s="66"/>
      <c r="Y35" s="59"/>
      <c r="Z35" s="66" t="n">
        <f aca="false">X35/3600</f>
        <v>0</v>
      </c>
      <c r="AA35" s="61" t="e">
        <f aca="false">RBJM($L35:$M38,T35:U38)</f>
        <v>#VALUE!</v>
      </c>
      <c r="AB35" s="61" t="e">
        <f aca="false">RBJM($D35:$E38,H35:I38)</f>
        <v>#VALUE!</v>
      </c>
      <c r="AC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/>
      <c r="C36" s="62" t="n">
        <v>27</v>
      </c>
      <c r="D36" s="70" t="n">
        <f aca="false">L36</f>
        <v>0</v>
      </c>
      <c r="E36" s="70" t="n">
        <f aca="false">N36</f>
        <v>0</v>
      </c>
      <c r="F36" s="70" t="n">
        <f aca="false">L36</f>
        <v>0</v>
      </c>
      <c r="G36" s="70" t="n">
        <f aca="false">O36</f>
        <v>0</v>
      </c>
      <c r="H36" s="70" t="n">
        <f aca="false">T36</f>
        <v>0</v>
      </c>
      <c r="I36" s="70" t="n">
        <f aca="false">V36</f>
        <v>0</v>
      </c>
      <c r="J36" s="70" t="n">
        <f aca="false">T36</f>
        <v>0</v>
      </c>
      <c r="K36" s="70" t="n">
        <f aca="false">W36</f>
        <v>0</v>
      </c>
      <c r="L36" s="58"/>
      <c r="M36" s="58"/>
      <c r="N36" s="58"/>
      <c r="O36" s="58"/>
      <c r="P36" s="58"/>
      <c r="Q36" s="59"/>
      <c r="R36" s="58" t="n">
        <f aca="false">P36/3600</f>
        <v>0</v>
      </c>
      <c r="S36" s="60"/>
      <c r="T36" s="58"/>
      <c r="U36" s="58"/>
      <c r="V36" s="58"/>
      <c r="W36" s="58"/>
      <c r="X36" s="58"/>
      <c r="Y36" s="59"/>
      <c r="Z36" s="58" t="n">
        <f aca="false">X36/3600</f>
        <v>0</v>
      </c>
      <c r="AA36" s="60"/>
      <c r="AB36" s="60"/>
      <c r="AC36" s="60"/>
    </row>
    <row r="37" customFormat="false" ht="11.25" hidden="false" customHeight="false" outlineLevel="0" collapsed="false">
      <c r="A37" s="62"/>
      <c r="B37" s="62"/>
      <c r="C37" s="62" t="n">
        <v>32</v>
      </c>
      <c r="D37" s="70" t="n">
        <f aca="false">L37</f>
        <v>0</v>
      </c>
      <c r="E37" s="70" t="n">
        <f aca="false">N37</f>
        <v>0</v>
      </c>
      <c r="F37" s="70" t="n">
        <f aca="false">L37</f>
        <v>0</v>
      </c>
      <c r="G37" s="70" t="n">
        <f aca="false">O37</f>
        <v>0</v>
      </c>
      <c r="H37" s="70" t="n">
        <f aca="false">T37</f>
        <v>0</v>
      </c>
      <c r="I37" s="70" t="n">
        <f aca="false">V37</f>
        <v>0</v>
      </c>
      <c r="J37" s="70" t="n">
        <f aca="false">T37</f>
        <v>0</v>
      </c>
      <c r="K37" s="70" t="n">
        <f aca="false">W37</f>
        <v>0</v>
      </c>
      <c r="L37" s="58"/>
      <c r="M37" s="58"/>
      <c r="N37" s="58"/>
      <c r="O37" s="58"/>
      <c r="P37" s="58"/>
      <c r="Q37" s="59"/>
      <c r="R37" s="58" t="n">
        <f aca="false">P37/3600</f>
        <v>0</v>
      </c>
      <c r="S37" s="60"/>
      <c r="T37" s="58"/>
      <c r="U37" s="58"/>
      <c r="V37" s="58"/>
      <c r="W37" s="58"/>
      <c r="X37" s="58"/>
      <c r="Y37" s="59"/>
      <c r="Z37" s="58" t="n">
        <f aca="false">X37/3600</f>
        <v>0</v>
      </c>
      <c r="AA37" s="60"/>
      <c r="AB37" s="60"/>
      <c r="AC37" s="60"/>
    </row>
    <row r="38" customFormat="false" ht="12" hidden="false" customHeight="false" outlineLevel="0" collapsed="false">
      <c r="A38" s="63"/>
      <c r="B38" s="63"/>
      <c r="C38" s="63" t="n">
        <v>37</v>
      </c>
      <c r="D38" s="71" t="n">
        <f aca="false">L38</f>
        <v>0</v>
      </c>
      <c r="E38" s="71" t="n">
        <f aca="false">N38</f>
        <v>0</v>
      </c>
      <c r="F38" s="71" t="n">
        <f aca="false">L38</f>
        <v>0</v>
      </c>
      <c r="G38" s="71" t="n">
        <f aca="false">O38</f>
        <v>0</v>
      </c>
      <c r="H38" s="71" t="n">
        <f aca="false">T38</f>
        <v>0</v>
      </c>
      <c r="I38" s="71" t="n">
        <f aca="false">V38</f>
        <v>0</v>
      </c>
      <c r="J38" s="71" t="n">
        <f aca="false">T38</f>
        <v>0</v>
      </c>
      <c r="K38" s="71" t="n">
        <f aca="false">W38</f>
        <v>0</v>
      </c>
      <c r="L38" s="65"/>
      <c r="M38" s="65"/>
      <c r="N38" s="65"/>
      <c r="O38" s="65"/>
      <c r="P38" s="65"/>
      <c r="Q38" s="65"/>
      <c r="R38" s="65" t="n">
        <f aca="false">P38/3600</f>
        <v>0</v>
      </c>
      <c r="S38" s="63"/>
      <c r="T38" s="65"/>
      <c r="U38" s="65"/>
      <c r="V38" s="65"/>
      <c r="W38" s="65"/>
      <c r="X38" s="65"/>
      <c r="Y38" s="65"/>
      <c r="Z38" s="65" t="n">
        <f aca="false">X38/3600</f>
        <v>0</v>
      </c>
      <c r="AA38" s="63"/>
      <c r="AB38" s="63"/>
      <c r="AC38" s="63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9" t="n">
        <f aca="false">L39</f>
        <v>0</v>
      </c>
      <c r="E39" s="69" t="n">
        <f aca="false">N39</f>
        <v>0</v>
      </c>
      <c r="F39" s="69" t="n">
        <f aca="false">L39</f>
        <v>0</v>
      </c>
      <c r="G39" s="69" t="n">
        <f aca="false">O39</f>
        <v>0</v>
      </c>
      <c r="H39" s="69" t="n">
        <f aca="false">T39</f>
        <v>0</v>
      </c>
      <c r="I39" s="69" t="n">
        <f aca="false">V39</f>
        <v>0</v>
      </c>
      <c r="J39" s="69" t="n">
        <f aca="false">T39</f>
        <v>0</v>
      </c>
      <c r="K39" s="69" t="n">
        <f aca="false">W39</f>
        <v>0</v>
      </c>
      <c r="L39" s="66"/>
      <c r="M39" s="66"/>
      <c r="N39" s="66"/>
      <c r="O39" s="66"/>
      <c r="P39" s="66"/>
      <c r="Q39" s="59"/>
      <c r="R39" s="66" t="n">
        <f aca="false">P39/3600</f>
        <v>0</v>
      </c>
      <c r="S39" s="68"/>
      <c r="T39" s="66"/>
      <c r="U39" s="66"/>
      <c r="V39" s="66"/>
      <c r="W39" s="66"/>
      <c r="X39" s="66"/>
      <c r="Y39" s="59"/>
      <c r="Z39" s="66" t="n">
        <f aca="false">X39/3600</f>
        <v>0</v>
      </c>
      <c r="AA39" s="61" t="e">
        <f aca="false">RBJM($L39:$M42,T39:U42)</f>
        <v>#VALUE!</v>
      </c>
      <c r="AB39" s="61" t="e">
        <f aca="false">RBJM($D39:$E42,H39:I42)</f>
        <v>#VALUE!</v>
      </c>
      <c r="AC39" s="61" t="e">
        <f aca="false">RBJM($F39:$G42,J39:K42)</f>
        <v>#VALUE!</v>
      </c>
    </row>
    <row r="40" customFormat="false" ht="11.25" hidden="false" customHeight="false" outlineLevel="0" collapsed="false">
      <c r="A40" s="62" t="s">
        <v>44</v>
      </c>
      <c r="B40" s="62"/>
      <c r="C40" s="62" t="n">
        <v>27</v>
      </c>
      <c r="D40" s="70" t="n">
        <f aca="false">L40</f>
        <v>0</v>
      </c>
      <c r="E40" s="70" t="n">
        <f aca="false">N40</f>
        <v>0</v>
      </c>
      <c r="F40" s="70" t="n">
        <f aca="false">L40</f>
        <v>0</v>
      </c>
      <c r="G40" s="70" t="n">
        <f aca="false">O40</f>
        <v>0</v>
      </c>
      <c r="H40" s="70" t="n">
        <f aca="false">T40</f>
        <v>0</v>
      </c>
      <c r="I40" s="70" t="n">
        <f aca="false">V40</f>
        <v>0</v>
      </c>
      <c r="J40" s="70" t="n">
        <f aca="false">T40</f>
        <v>0</v>
      </c>
      <c r="K40" s="70" t="n">
        <f aca="false">W40</f>
        <v>0</v>
      </c>
      <c r="L40" s="58"/>
      <c r="M40" s="58"/>
      <c r="N40" s="58"/>
      <c r="O40" s="58"/>
      <c r="P40" s="58"/>
      <c r="Q40" s="59"/>
      <c r="R40" s="58" t="n">
        <f aca="false">P40/3600</f>
        <v>0</v>
      </c>
      <c r="S40" s="60"/>
      <c r="T40" s="58"/>
      <c r="U40" s="58"/>
      <c r="V40" s="58"/>
      <c r="W40" s="58"/>
      <c r="X40" s="58"/>
      <c r="Y40" s="59"/>
      <c r="Z40" s="58" t="n">
        <f aca="false">X40/3600</f>
        <v>0</v>
      </c>
      <c r="AA40" s="60"/>
      <c r="AB40" s="60"/>
      <c r="AC40" s="60"/>
    </row>
    <row r="41" customFormat="false" ht="11.25" hidden="false" customHeight="false" outlineLevel="0" collapsed="false">
      <c r="A41" s="62"/>
      <c r="B41" s="62"/>
      <c r="C41" s="62" t="n">
        <v>32</v>
      </c>
      <c r="D41" s="70" t="n">
        <f aca="false">L41</f>
        <v>0</v>
      </c>
      <c r="E41" s="70" t="n">
        <f aca="false">N41</f>
        <v>0</v>
      </c>
      <c r="F41" s="70" t="n">
        <f aca="false">L41</f>
        <v>0</v>
      </c>
      <c r="G41" s="70" t="n">
        <f aca="false">O41</f>
        <v>0</v>
      </c>
      <c r="H41" s="70" t="n">
        <f aca="false">T41</f>
        <v>0</v>
      </c>
      <c r="I41" s="70" t="n">
        <f aca="false">V41</f>
        <v>0</v>
      </c>
      <c r="J41" s="70" t="n">
        <f aca="false">T41</f>
        <v>0</v>
      </c>
      <c r="K41" s="70" t="n">
        <f aca="false">W41</f>
        <v>0</v>
      </c>
      <c r="L41" s="58"/>
      <c r="M41" s="58"/>
      <c r="N41" s="58"/>
      <c r="O41" s="58"/>
      <c r="P41" s="58"/>
      <c r="Q41" s="59"/>
      <c r="R41" s="58" t="n">
        <f aca="false">P41/3600</f>
        <v>0</v>
      </c>
      <c r="S41" s="60"/>
      <c r="T41" s="58"/>
      <c r="U41" s="58"/>
      <c r="V41" s="58"/>
      <c r="W41" s="58"/>
      <c r="X41" s="58"/>
      <c r="Y41" s="59"/>
      <c r="Z41" s="58" t="n">
        <f aca="false">X41/3600</f>
        <v>0</v>
      </c>
      <c r="AA41" s="60"/>
      <c r="AB41" s="60"/>
      <c r="AC41" s="60"/>
    </row>
    <row r="42" customFormat="false" ht="12" hidden="false" customHeight="false" outlineLevel="0" collapsed="false">
      <c r="A42" s="62"/>
      <c r="B42" s="63"/>
      <c r="C42" s="63" t="n">
        <v>37</v>
      </c>
      <c r="D42" s="71" t="n">
        <f aca="false">L42</f>
        <v>0</v>
      </c>
      <c r="E42" s="71" t="n">
        <f aca="false">N42</f>
        <v>0</v>
      </c>
      <c r="F42" s="71" t="n">
        <f aca="false">L42</f>
        <v>0</v>
      </c>
      <c r="G42" s="71" t="n">
        <f aca="false">O42</f>
        <v>0</v>
      </c>
      <c r="H42" s="71" t="n">
        <f aca="false">T42</f>
        <v>0</v>
      </c>
      <c r="I42" s="71" t="n">
        <f aca="false">V42</f>
        <v>0</v>
      </c>
      <c r="J42" s="71" t="n">
        <f aca="false">T42</f>
        <v>0</v>
      </c>
      <c r="K42" s="71" t="n">
        <f aca="false">W42</f>
        <v>0</v>
      </c>
      <c r="L42" s="65"/>
      <c r="M42" s="65"/>
      <c r="N42" s="65"/>
      <c r="O42" s="65"/>
      <c r="P42" s="65"/>
      <c r="Q42" s="65"/>
      <c r="R42" s="65" t="n">
        <f aca="false">P42/3600</f>
        <v>0</v>
      </c>
      <c r="S42" s="63"/>
      <c r="T42" s="65"/>
      <c r="U42" s="65"/>
      <c r="V42" s="65"/>
      <c r="W42" s="65"/>
      <c r="X42" s="65"/>
      <c r="Y42" s="65"/>
      <c r="Z42" s="65" t="n">
        <f aca="false">X42/3600</f>
        <v>0</v>
      </c>
      <c r="AA42" s="63"/>
      <c r="AB42" s="63"/>
      <c r="AC42" s="63"/>
    </row>
    <row r="43" customFormat="false" ht="11.25" hidden="false" customHeight="false" outlineLevel="0" collapsed="false">
      <c r="A43" s="62"/>
      <c r="B43" s="56" t="s">
        <v>45</v>
      </c>
      <c r="C43" s="56" t="n">
        <v>22</v>
      </c>
      <c r="D43" s="69" t="n">
        <f aca="false">L43</f>
        <v>0</v>
      </c>
      <c r="E43" s="69" t="n">
        <f aca="false">N43</f>
        <v>0</v>
      </c>
      <c r="F43" s="69" t="n">
        <f aca="false">L43</f>
        <v>0</v>
      </c>
      <c r="G43" s="69" t="n">
        <f aca="false">O43</f>
        <v>0</v>
      </c>
      <c r="H43" s="69" t="n">
        <f aca="false">T43</f>
        <v>0</v>
      </c>
      <c r="I43" s="69" t="n">
        <f aca="false">V43</f>
        <v>0</v>
      </c>
      <c r="J43" s="69" t="n">
        <f aca="false">T43</f>
        <v>0</v>
      </c>
      <c r="K43" s="69" t="n">
        <f aca="false">W43</f>
        <v>0</v>
      </c>
      <c r="L43" s="66"/>
      <c r="M43" s="66"/>
      <c r="N43" s="66"/>
      <c r="O43" s="66"/>
      <c r="P43" s="66"/>
      <c r="Q43" s="59"/>
      <c r="R43" s="66" t="n">
        <f aca="false">P43/3600</f>
        <v>0</v>
      </c>
      <c r="S43" s="68"/>
      <c r="T43" s="66"/>
      <c r="U43" s="66"/>
      <c r="V43" s="66"/>
      <c r="W43" s="66"/>
      <c r="X43" s="66"/>
      <c r="Y43" s="59"/>
      <c r="Z43" s="66" t="n">
        <f aca="false">X43/3600</f>
        <v>0</v>
      </c>
      <c r="AA43" s="61" t="e">
        <f aca="false">RBJM($L43:$M46,T43:U46)</f>
        <v>#VALUE!</v>
      </c>
      <c r="AB43" s="61" t="e">
        <f aca="false">RBJM($D43:$E46,H43:I46)</f>
        <v>#VALUE!</v>
      </c>
      <c r="AC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/>
      <c r="C44" s="62" t="n">
        <v>27</v>
      </c>
      <c r="D44" s="70" t="n">
        <f aca="false">L44</f>
        <v>0</v>
      </c>
      <c r="E44" s="70" t="n">
        <f aca="false">N44</f>
        <v>0</v>
      </c>
      <c r="F44" s="70" t="n">
        <f aca="false">L44</f>
        <v>0</v>
      </c>
      <c r="G44" s="70" t="n">
        <f aca="false">O44</f>
        <v>0</v>
      </c>
      <c r="H44" s="70" t="n">
        <f aca="false">T44</f>
        <v>0</v>
      </c>
      <c r="I44" s="70" t="n">
        <f aca="false">V44</f>
        <v>0</v>
      </c>
      <c r="J44" s="70" t="n">
        <f aca="false">T44</f>
        <v>0</v>
      </c>
      <c r="K44" s="70" t="n">
        <f aca="false">W44</f>
        <v>0</v>
      </c>
      <c r="L44" s="58"/>
      <c r="M44" s="58"/>
      <c r="N44" s="58"/>
      <c r="O44" s="58"/>
      <c r="P44" s="58"/>
      <c r="Q44" s="59"/>
      <c r="R44" s="58" t="n">
        <f aca="false">P44/3600</f>
        <v>0</v>
      </c>
      <c r="S44" s="60"/>
      <c r="T44" s="58"/>
      <c r="U44" s="58"/>
      <c r="V44" s="58"/>
      <c r="W44" s="58"/>
      <c r="X44" s="58"/>
      <c r="Y44" s="59"/>
      <c r="Z44" s="58" t="n">
        <f aca="false">X44/3600</f>
        <v>0</v>
      </c>
      <c r="AA44" s="60"/>
      <c r="AB44" s="60"/>
      <c r="AC44" s="60"/>
    </row>
    <row r="45" customFormat="false" ht="11.25" hidden="false" customHeight="false" outlineLevel="0" collapsed="false">
      <c r="A45" s="62"/>
      <c r="B45" s="62"/>
      <c r="C45" s="62" t="n">
        <v>32</v>
      </c>
      <c r="D45" s="70" t="n">
        <f aca="false">L45</f>
        <v>0</v>
      </c>
      <c r="E45" s="70" t="n">
        <f aca="false">N45</f>
        <v>0</v>
      </c>
      <c r="F45" s="70" t="n">
        <f aca="false">L45</f>
        <v>0</v>
      </c>
      <c r="G45" s="70" t="n">
        <f aca="false">O45</f>
        <v>0</v>
      </c>
      <c r="H45" s="70" t="n">
        <f aca="false">T45</f>
        <v>0</v>
      </c>
      <c r="I45" s="70" t="n">
        <f aca="false">V45</f>
        <v>0</v>
      </c>
      <c r="J45" s="70" t="n">
        <f aca="false">T45</f>
        <v>0</v>
      </c>
      <c r="K45" s="70" t="n">
        <f aca="false">W45</f>
        <v>0</v>
      </c>
      <c r="L45" s="58"/>
      <c r="M45" s="58"/>
      <c r="N45" s="58"/>
      <c r="O45" s="58"/>
      <c r="P45" s="58"/>
      <c r="Q45" s="59"/>
      <c r="R45" s="58" t="n">
        <f aca="false">P45/3600</f>
        <v>0</v>
      </c>
      <c r="S45" s="60"/>
      <c r="T45" s="58"/>
      <c r="U45" s="58"/>
      <c r="V45" s="58"/>
      <c r="W45" s="58"/>
      <c r="X45" s="58"/>
      <c r="Y45" s="59"/>
      <c r="Z45" s="58" t="n">
        <f aca="false">X45/3600</f>
        <v>0</v>
      </c>
      <c r="AA45" s="60"/>
      <c r="AB45" s="60"/>
      <c r="AC45" s="60"/>
    </row>
    <row r="46" customFormat="false" ht="12" hidden="false" customHeight="false" outlineLevel="0" collapsed="false">
      <c r="A46" s="62"/>
      <c r="B46" s="63"/>
      <c r="C46" s="63" t="n">
        <v>37</v>
      </c>
      <c r="D46" s="71" t="n">
        <f aca="false">L46</f>
        <v>0</v>
      </c>
      <c r="E46" s="71" t="n">
        <f aca="false">N46</f>
        <v>0</v>
      </c>
      <c r="F46" s="71" t="n">
        <f aca="false">L46</f>
        <v>0</v>
      </c>
      <c r="G46" s="71" t="n">
        <f aca="false">O46</f>
        <v>0</v>
      </c>
      <c r="H46" s="71" t="n">
        <f aca="false">T46</f>
        <v>0</v>
      </c>
      <c r="I46" s="71" t="n">
        <f aca="false">V46</f>
        <v>0</v>
      </c>
      <c r="J46" s="71" t="n">
        <f aca="false">T46</f>
        <v>0</v>
      </c>
      <c r="K46" s="71" t="n">
        <f aca="false">W46</f>
        <v>0</v>
      </c>
      <c r="L46" s="65"/>
      <c r="M46" s="65"/>
      <c r="N46" s="65"/>
      <c r="O46" s="65"/>
      <c r="P46" s="65"/>
      <c r="Q46" s="65"/>
      <c r="R46" s="65" t="n">
        <f aca="false">P46/3600</f>
        <v>0</v>
      </c>
      <c r="S46" s="63"/>
      <c r="T46" s="65"/>
      <c r="U46" s="65"/>
      <c r="V46" s="65"/>
      <c r="W46" s="65"/>
      <c r="X46" s="65"/>
      <c r="Y46" s="65"/>
      <c r="Z46" s="65" t="n">
        <f aca="false">X46/3600</f>
        <v>0</v>
      </c>
      <c r="AA46" s="63"/>
      <c r="AB46" s="63"/>
      <c r="AC46" s="63"/>
    </row>
    <row r="47" customFormat="false" ht="11.25" hidden="false" customHeight="false" outlineLevel="0" collapsed="false">
      <c r="A47" s="62"/>
      <c r="B47" s="56" t="s">
        <v>46</v>
      </c>
      <c r="C47" s="56" t="n">
        <v>22</v>
      </c>
      <c r="D47" s="69" t="n">
        <f aca="false">L47</f>
        <v>0</v>
      </c>
      <c r="E47" s="69" t="n">
        <f aca="false">N47</f>
        <v>0</v>
      </c>
      <c r="F47" s="69" t="n">
        <f aca="false">L47</f>
        <v>0</v>
      </c>
      <c r="G47" s="69" t="n">
        <f aca="false">O47</f>
        <v>0</v>
      </c>
      <c r="H47" s="69" t="n">
        <f aca="false">T47</f>
        <v>0</v>
      </c>
      <c r="I47" s="69" t="n">
        <f aca="false">V47</f>
        <v>0</v>
      </c>
      <c r="J47" s="69" t="n">
        <f aca="false">T47</f>
        <v>0</v>
      </c>
      <c r="K47" s="69" t="n">
        <f aca="false">W47</f>
        <v>0</v>
      </c>
      <c r="L47" s="66"/>
      <c r="M47" s="66"/>
      <c r="N47" s="66"/>
      <c r="O47" s="66"/>
      <c r="P47" s="66"/>
      <c r="Q47" s="59"/>
      <c r="R47" s="66" t="n">
        <f aca="false">P47/3600</f>
        <v>0</v>
      </c>
      <c r="S47" s="68"/>
      <c r="T47" s="66"/>
      <c r="U47" s="66"/>
      <c r="V47" s="66"/>
      <c r="W47" s="66"/>
      <c r="X47" s="66"/>
      <c r="Y47" s="59"/>
      <c r="Z47" s="66" t="n">
        <f aca="false">X47/3600</f>
        <v>0</v>
      </c>
      <c r="AA47" s="61" t="e">
        <f aca="false">RBJM($L47:$M50,T47:U50)</f>
        <v>#VALUE!</v>
      </c>
      <c r="AB47" s="61" t="e">
        <f aca="false">RBJM($D47:$E50,H47:I50)</f>
        <v>#VALUE!</v>
      </c>
      <c r="AC47" s="61" t="e">
        <f aca="false">RBJM($F47:$G50,J47:K50)</f>
        <v>#VALUE!</v>
      </c>
    </row>
    <row r="48" customFormat="false" ht="11.25" hidden="false" customHeight="false" outlineLevel="0" collapsed="false">
      <c r="A48" s="62"/>
      <c r="B48" s="62"/>
      <c r="C48" s="62" t="n">
        <v>27</v>
      </c>
      <c r="D48" s="70" t="n">
        <f aca="false">L48</f>
        <v>0</v>
      </c>
      <c r="E48" s="70" t="n">
        <f aca="false">N48</f>
        <v>0</v>
      </c>
      <c r="F48" s="70" t="n">
        <f aca="false">L48</f>
        <v>0</v>
      </c>
      <c r="G48" s="70" t="n">
        <f aca="false">O48</f>
        <v>0</v>
      </c>
      <c r="H48" s="70" t="n">
        <f aca="false">T48</f>
        <v>0</v>
      </c>
      <c r="I48" s="70" t="n">
        <f aca="false">V48</f>
        <v>0</v>
      </c>
      <c r="J48" s="70" t="n">
        <f aca="false">T48</f>
        <v>0</v>
      </c>
      <c r="K48" s="70" t="n">
        <f aca="false">W48</f>
        <v>0</v>
      </c>
      <c r="L48" s="58"/>
      <c r="M48" s="58"/>
      <c r="N48" s="58"/>
      <c r="O48" s="58"/>
      <c r="P48" s="58"/>
      <c r="Q48" s="59"/>
      <c r="R48" s="58" t="n">
        <f aca="false">P48/3600</f>
        <v>0</v>
      </c>
      <c r="S48" s="60"/>
      <c r="T48" s="58"/>
      <c r="U48" s="58"/>
      <c r="V48" s="58"/>
      <c r="W48" s="58"/>
      <c r="X48" s="58"/>
      <c r="Y48" s="59"/>
      <c r="Z48" s="58" t="n">
        <f aca="false">X48/3600</f>
        <v>0</v>
      </c>
      <c r="AA48" s="60"/>
      <c r="AB48" s="60"/>
      <c r="AC48" s="60"/>
    </row>
    <row r="49" customFormat="false" ht="11.25" hidden="false" customHeight="false" outlineLevel="0" collapsed="false">
      <c r="A49" s="62"/>
      <c r="B49" s="62"/>
      <c r="C49" s="62" t="n">
        <v>32</v>
      </c>
      <c r="D49" s="70" t="n">
        <f aca="false">L49</f>
        <v>0</v>
      </c>
      <c r="E49" s="70" t="n">
        <f aca="false">N49</f>
        <v>0</v>
      </c>
      <c r="F49" s="70" t="n">
        <f aca="false">L49</f>
        <v>0</v>
      </c>
      <c r="G49" s="70" t="n">
        <f aca="false">O49</f>
        <v>0</v>
      </c>
      <c r="H49" s="70" t="n">
        <f aca="false">T49</f>
        <v>0</v>
      </c>
      <c r="I49" s="70" t="n">
        <f aca="false">V49</f>
        <v>0</v>
      </c>
      <c r="J49" s="70" t="n">
        <f aca="false">T49</f>
        <v>0</v>
      </c>
      <c r="K49" s="70" t="n">
        <f aca="false">W49</f>
        <v>0</v>
      </c>
      <c r="L49" s="58"/>
      <c r="M49" s="58"/>
      <c r="N49" s="58"/>
      <c r="O49" s="58"/>
      <c r="P49" s="58"/>
      <c r="Q49" s="59"/>
      <c r="R49" s="58" t="n">
        <f aca="false">P49/3600</f>
        <v>0</v>
      </c>
      <c r="S49" s="60"/>
      <c r="T49" s="58"/>
      <c r="U49" s="58"/>
      <c r="V49" s="58"/>
      <c r="W49" s="58"/>
      <c r="X49" s="58"/>
      <c r="Y49" s="59"/>
      <c r="Z49" s="58" t="n">
        <f aca="false">X49/3600</f>
        <v>0</v>
      </c>
      <c r="AA49" s="60"/>
      <c r="AB49" s="60"/>
      <c r="AC49" s="60"/>
    </row>
    <row r="50" customFormat="false" ht="12" hidden="false" customHeight="false" outlineLevel="0" collapsed="false">
      <c r="A50" s="62"/>
      <c r="B50" s="63"/>
      <c r="C50" s="63" t="n">
        <v>37</v>
      </c>
      <c r="D50" s="71" t="n">
        <f aca="false">L50</f>
        <v>0</v>
      </c>
      <c r="E50" s="71" t="n">
        <f aca="false">N50</f>
        <v>0</v>
      </c>
      <c r="F50" s="71" t="n">
        <f aca="false">L50</f>
        <v>0</v>
      </c>
      <c r="G50" s="71" t="n">
        <f aca="false">O50</f>
        <v>0</v>
      </c>
      <c r="H50" s="71" t="n">
        <f aca="false">T50</f>
        <v>0</v>
      </c>
      <c r="I50" s="71" t="n">
        <f aca="false">V50</f>
        <v>0</v>
      </c>
      <c r="J50" s="71" t="n">
        <f aca="false">T50</f>
        <v>0</v>
      </c>
      <c r="K50" s="71" t="n">
        <f aca="false">W50</f>
        <v>0</v>
      </c>
      <c r="L50" s="65"/>
      <c r="M50" s="65"/>
      <c r="N50" s="65"/>
      <c r="O50" s="65"/>
      <c r="P50" s="65"/>
      <c r="Q50" s="65"/>
      <c r="R50" s="65" t="n">
        <f aca="false">P50/3600</f>
        <v>0</v>
      </c>
      <c r="S50" s="63"/>
      <c r="T50" s="65"/>
      <c r="U50" s="65"/>
      <c r="V50" s="65"/>
      <c r="W50" s="65"/>
      <c r="X50" s="65"/>
      <c r="Y50" s="65"/>
      <c r="Z50" s="65" t="n">
        <f aca="false">X50/3600</f>
        <v>0</v>
      </c>
      <c r="AA50" s="63"/>
      <c r="AB50" s="63"/>
      <c r="AC50" s="63"/>
    </row>
    <row r="51" customFormat="false" ht="11.25" hidden="false" customHeight="false" outlineLevel="0" collapsed="false">
      <c r="A51" s="62"/>
      <c r="B51" s="56" t="s">
        <v>47</v>
      </c>
      <c r="C51" s="56" t="n">
        <v>22</v>
      </c>
      <c r="D51" s="69" t="n">
        <f aca="false">L51</f>
        <v>0</v>
      </c>
      <c r="E51" s="69" t="n">
        <f aca="false">N51</f>
        <v>0</v>
      </c>
      <c r="F51" s="69" t="n">
        <f aca="false">L51</f>
        <v>0</v>
      </c>
      <c r="G51" s="69" t="n">
        <f aca="false">O51</f>
        <v>0</v>
      </c>
      <c r="H51" s="69" t="n">
        <f aca="false">T51</f>
        <v>0</v>
      </c>
      <c r="I51" s="69" t="n">
        <f aca="false">V51</f>
        <v>0</v>
      </c>
      <c r="J51" s="69" t="n">
        <f aca="false">T51</f>
        <v>0</v>
      </c>
      <c r="K51" s="69" t="n">
        <f aca="false">W51</f>
        <v>0</v>
      </c>
      <c r="L51" s="66"/>
      <c r="M51" s="66"/>
      <c r="N51" s="66"/>
      <c r="O51" s="66"/>
      <c r="P51" s="66"/>
      <c r="Q51" s="59"/>
      <c r="R51" s="66" t="n">
        <f aca="false">P51/3600</f>
        <v>0</v>
      </c>
      <c r="S51" s="68"/>
      <c r="T51" s="66"/>
      <c r="U51" s="66"/>
      <c r="V51" s="66"/>
      <c r="W51" s="66"/>
      <c r="X51" s="66"/>
      <c r="Y51" s="59"/>
      <c r="Z51" s="66" t="n">
        <f aca="false">X51/3600</f>
        <v>0</v>
      </c>
      <c r="AA51" s="61" t="e">
        <f aca="false">RBJM($L51:$M54,T51:U54)</f>
        <v>#VALUE!</v>
      </c>
      <c r="AB51" s="61" t="e">
        <f aca="false">RBJM($D51:$E54,H51:I54)</f>
        <v>#VALUE!</v>
      </c>
      <c r="AC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/>
      <c r="C52" s="62" t="n">
        <v>27</v>
      </c>
      <c r="D52" s="70" t="n">
        <f aca="false">L52</f>
        <v>0</v>
      </c>
      <c r="E52" s="70" t="n">
        <f aca="false">N52</f>
        <v>0</v>
      </c>
      <c r="F52" s="70" t="n">
        <f aca="false">L52</f>
        <v>0</v>
      </c>
      <c r="G52" s="70" t="n">
        <f aca="false">O52</f>
        <v>0</v>
      </c>
      <c r="H52" s="70" t="n">
        <f aca="false">T52</f>
        <v>0</v>
      </c>
      <c r="I52" s="70" t="n">
        <f aca="false">V52</f>
        <v>0</v>
      </c>
      <c r="J52" s="70" t="n">
        <f aca="false">T52</f>
        <v>0</v>
      </c>
      <c r="K52" s="70" t="n">
        <f aca="false">W52</f>
        <v>0</v>
      </c>
      <c r="L52" s="58"/>
      <c r="M52" s="58"/>
      <c r="N52" s="58"/>
      <c r="O52" s="58"/>
      <c r="P52" s="58"/>
      <c r="Q52" s="59"/>
      <c r="R52" s="58" t="n">
        <f aca="false">P52/3600</f>
        <v>0</v>
      </c>
      <c r="S52" s="60"/>
      <c r="T52" s="58"/>
      <c r="U52" s="58"/>
      <c r="V52" s="58"/>
      <c r="W52" s="58"/>
      <c r="X52" s="58"/>
      <c r="Y52" s="59"/>
      <c r="Z52" s="58" t="n">
        <f aca="false">X52/3600</f>
        <v>0</v>
      </c>
      <c r="AA52" s="60"/>
      <c r="AB52" s="60"/>
      <c r="AC52" s="60"/>
    </row>
    <row r="53" customFormat="false" ht="11.25" hidden="false" customHeight="false" outlineLevel="0" collapsed="false">
      <c r="A53" s="62"/>
      <c r="B53" s="62"/>
      <c r="C53" s="62" t="n">
        <v>32</v>
      </c>
      <c r="D53" s="70" t="n">
        <f aca="false">L53</f>
        <v>0</v>
      </c>
      <c r="E53" s="70" t="n">
        <f aca="false">N53</f>
        <v>0</v>
      </c>
      <c r="F53" s="70" t="n">
        <f aca="false">L53</f>
        <v>0</v>
      </c>
      <c r="G53" s="70" t="n">
        <f aca="false">O53</f>
        <v>0</v>
      </c>
      <c r="H53" s="70" t="n">
        <f aca="false">T53</f>
        <v>0</v>
      </c>
      <c r="I53" s="70" t="n">
        <f aca="false">V53</f>
        <v>0</v>
      </c>
      <c r="J53" s="70" t="n">
        <f aca="false">T53</f>
        <v>0</v>
      </c>
      <c r="K53" s="70" t="n">
        <f aca="false">W53</f>
        <v>0</v>
      </c>
      <c r="L53" s="58"/>
      <c r="M53" s="58"/>
      <c r="N53" s="58"/>
      <c r="O53" s="58"/>
      <c r="P53" s="58"/>
      <c r="Q53" s="59"/>
      <c r="R53" s="58" t="n">
        <f aca="false">P53/3600</f>
        <v>0</v>
      </c>
      <c r="S53" s="60"/>
      <c r="T53" s="58"/>
      <c r="U53" s="58"/>
      <c r="V53" s="58"/>
      <c r="W53" s="58"/>
      <c r="X53" s="58"/>
      <c r="Y53" s="59"/>
      <c r="Z53" s="58" t="n">
        <f aca="false">X53/3600</f>
        <v>0</v>
      </c>
      <c r="AA53" s="60"/>
      <c r="AB53" s="60"/>
      <c r="AC53" s="60"/>
    </row>
    <row r="54" customFormat="false" ht="12" hidden="false" customHeight="false" outlineLevel="0" collapsed="false">
      <c r="A54" s="63"/>
      <c r="B54" s="63"/>
      <c r="C54" s="63" t="n">
        <v>37</v>
      </c>
      <c r="D54" s="71" t="n">
        <f aca="false">L54</f>
        <v>0</v>
      </c>
      <c r="E54" s="71" t="n">
        <f aca="false">N54</f>
        <v>0</v>
      </c>
      <c r="F54" s="71" t="n">
        <f aca="false">L54</f>
        <v>0</v>
      </c>
      <c r="G54" s="71" t="n">
        <f aca="false">O54</f>
        <v>0</v>
      </c>
      <c r="H54" s="71" t="n">
        <f aca="false">T54</f>
        <v>0</v>
      </c>
      <c r="I54" s="71" t="n">
        <f aca="false">V54</f>
        <v>0</v>
      </c>
      <c r="J54" s="71" t="n">
        <f aca="false">T54</f>
        <v>0</v>
      </c>
      <c r="K54" s="71" t="n">
        <f aca="false">W54</f>
        <v>0</v>
      </c>
      <c r="L54" s="65"/>
      <c r="M54" s="65"/>
      <c r="N54" s="65"/>
      <c r="O54" s="65"/>
      <c r="P54" s="65"/>
      <c r="Q54" s="65"/>
      <c r="R54" s="65" t="n">
        <f aca="false">P54/3600</f>
        <v>0</v>
      </c>
      <c r="S54" s="63"/>
      <c r="T54" s="65"/>
      <c r="U54" s="65"/>
      <c r="V54" s="65"/>
      <c r="W54" s="65"/>
      <c r="X54" s="65"/>
      <c r="Y54" s="65"/>
      <c r="Z54" s="65" t="n">
        <f aca="false">X54/3600</f>
        <v>0</v>
      </c>
      <c r="AA54" s="63"/>
      <c r="AB54" s="63"/>
      <c r="AC54" s="63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9" t="n">
        <f aca="false">L55</f>
        <v>0</v>
      </c>
      <c r="E55" s="69" t="n">
        <f aca="false">N55</f>
        <v>0</v>
      </c>
      <c r="F55" s="69" t="n">
        <f aca="false">L55</f>
        <v>0</v>
      </c>
      <c r="G55" s="69" t="n">
        <f aca="false">O55</f>
        <v>0</v>
      </c>
      <c r="H55" s="69" t="n">
        <f aca="false">T55</f>
        <v>0</v>
      </c>
      <c r="I55" s="69" t="n">
        <f aca="false">V55</f>
        <v>0</v>
      </c>
      <c r="J55" s="69" t="n">
        <f aca="false">T55</f>
        <v>0</v>
      </c>
      <c r="K55" s="69" t="n">
        <f aca="false">W55</f>
        <v>0</v>
      </c>
      <c r="L55" s="66"/>
      <c r="M55" s="66"/>
      <c r="N55" s="66"/>
      <c r="O55" s="66"/>
      <c r="P55" s="66"/>
      <c r="Q55" s="59"/>
      <c r="R55" s="66" t="n">
        <f aca="false">P55/3600</f>
        <v>0</v>
      </c>
      <c r="S55" s="68"/>
      <c r="T55" s="66"/>
      <c r="U55" s="66"/>
      <c r="V55" s="66"/>
      <c r="W55" s="66"/>
      <c r="X55" s="66"/>
      <c r="Y55" s="59"/>
      <c r="Z55" s="66" t="n">
        <f aca="false">X55/3600</f>
        <v>0</v>
      </c>
      <c r="AA55" s="61" t="e">
        <f aca="false">RBJM($L55:$M58,T55:U58)</f>
        <v>#VALUE!</v>
      </c>
      <c r="AB55" s="61" t="e">
        <f aca="false">RBJM($D55:$E58,H55:I58)</f>
        <v>#VALUE!</v>
      </c>
      <c r="AC55" s="61" t="e">
        <f aca="false">RBJM($F55:$G58,J55:K58)</f>
        <v>#VALUE!</v>
      </c>
    </row>
    <row r="56" customFormat="false" ht="11.25" hidden="false" customHeight="false" outlineLevel="0" collapsed="false">
      <c r="A56" s="62" t="s">
        <v>49</v>
      </c>
      <c r="B56" s="62"/>
      <c r="C56" s="62" t="n">
        <v>27</v>
      </c>
      <c r="D56" s="70" t="n">
        <f aca="false">L56</f>
        <v>0</v>
      </c>
      <c r="E56" s="70" t="n">
        <f aca="false">N56</f>
        <v>0</v>
      </c>
      <c r="F56" s="70" t="n">
        <f aca="false">L56</f>
        <v>0</v>
      </c>
      <c r="G56" s="70" t="n">
        <f aca="false">O56</f>
        <v>0</v>
      </c>
      <c r="H56" s="70" t="n">
        <f aca="false">T56</f>
        <v>0</v>
      </c>
      <c r="I56" s="70" t="n">
        <f aca="false">V56</f>
        <v>0</v>
      </c>
      <c r="J56" s="70" t="n">
        <f aca="false">T56</f>
        <v>0</v>
      </c>
      <c r="K56" s="70" t="n">
        <f aca="false">W56</f>
        <v>0</v>
      </c>
      <c r="L56" s="58"/>
      <c r="M56" s="58"/>
      <c r="N56" s="58"/>
      <c r="O56" s="58"/>
      <c r="P56" s="58"/>
      <c r="Q56" s="59"/>
      <c r="R56" s="58" t="n">
        <f aca="false">P56/3600</f>
        <v>0</v>
      </c>
      <c r="S56" s="60"/>
      <c r="T56" s="58"/>
      <c r="U56" s="58"/>
      <c r="V56" s="58"/>
      <c r="W56" s="58"/>
      <c r="X56" s="58"/>
      <c r="Y56" s="59"/>
      <c r="Z56" s="58" t="n">
        <f aca="false">X56/3600</f>
        <v>0</v>
      </c>
      <c r="AA56" s="60"/>
      <c r="AB56" s="60"/>
      <c r="AC56" s="60"/>
    </row>
    <row r="57" customFormat="false" ht="11.25" hidden="false" customHeight="false" outlineLevel="0" collapsed="false">
      <c r="A57" s="62"/>
      <c r="B57" s="62"/>
      <c r="C57" s="62" t="n">
        <v>32</v>
      </c>
      <c r="D57" s="70" t="n">
        <f aca="false">L57</f>
        <v>0</v>
      </c>
      <c r="E57" s="70" t="n">
        <f aca="false">N57</f>
        <v>0</v>
      </c>
      <c r="F57" s="70" t="n">
        <f aca="false">L57</f>
        <v>0</v>
      </c>
      <c r="G57" s="70" t="n">
        <f aca="false">O57</f>
        <v>0</v>
      </c>
      <c r="H57" s="70" t="n">
        <f aca="false">T57</f>
        <v>0</v>
      </c>
      <c r="I57" s="70" t="n">
        <f aca="false">V57</f>
        <v>0</v>
      </c>
      <c r="J57" s="70" t="n">
        <f aca="false">T57</f>
        <v>0</v>
      </c>
      <c r="K57" s="70" t="n">
        <f aca="false">W57</f>
        <v>0</v>
      </c>
      <c r="L57" s="58"/>
      <c r="M57" s="58"/>
      <c r="N57" s="58"/>
      <c r="O57" s="58"/>
      <c r="P57" s="58"/>
      <c r="Q57" s="59"/>
      <c r="R57" s="58" t="n">
        <f aca="false">P57/3600</f>
        <v>0</v>
      </c>
      <c r="S57" s="60"/>
      <c r="T57" s="58"/>
      <c r="U57" s="58"/>
      <c r="V57" s="58"/>
      <c r="W57" s="58"/>
      <c r="X57" s="58"/>
      <c r="Y57" s="59"/>
      <c r="Z57" s="58" t="n">
        <f aca="false">X57/3600</f>
        <v>0</v>
      </c>
      <c r="AA57" s="60"/>
      <c r="AB57" s="60"/>
      <c r="AC57" s="60"/>
    </row>
    <row r="58" customFormat="false" ht="12" hidden="false" customHeight="false" outlineLevel="0" collapsed="false">
      <c r="A58" s="62"/>
      <c r="B58" s="63"/>
      <c r="C58" s="63" t="n">
        <v>37</v>
      </c>
      <c r="D58" s="71" t="n">
        <f aca="false">L58</f>
        <v>0</v>
      </c>
      <c r="E58" s="71" t="n">
        <f aca="false">N58</f>
        <v>0</v>
      </c>
      <c r="F58" s="71" t="n">
        <f aca="false">L58</f>
        <v>0</v>
      </c>
      <c r="G58" s="71" t="n">
        <f aca="false">O58</f>
        <v>0</v>
      </c>
      <c r="H58" s="71" t="n">
        <f aca="false">T58</f>
        <v>0</v>
      </c>
      <c r="I58" s="71" t="n">
        <f aca="false">V58</f>
        <v>0</v>
      </c>
      <c r="J58" s="71" t="n">
        <f aca="false">T58</f>
        <v>0</v>
      </c>
      <c r="K58" s="71" t="n">
        <f aca="false">W58</f>
        <v>0</v>
      </c>
      <c r="L58" s="65"/>
      <c r="M58" s="65"/>
      <c r="N58" s="65"/>
      <c r="O58" s="65"/>
      <c r="P58" s="65"/>
      <c r="Q58" s="65"/>
      <c r="R58" s="65" t="n">
        <f aca="false">P58/3600</f>
        <v>0</v>
      </c>
      <c r="S58" s="63"/>
      <c r="T58" s="65"/>
      <c r="U58" s="65"/>
      <c r="V58" s="65"/>
      <c r="W58" s="65"/>
      <c r="X58" s="65"/>
      <c r="Y58" s="65"/>
      <c r="Z58" s="65" t="n">
        <f aca="false">X58/3600</f>
        <v>0</v>
      </c>
      <c r="AA58" s="63"/>
      <c r="AB58" s="63"/>
      <c r="AC58" s="63"/>
    </row>
    <row r="59" customFormat="false" ht="11.25" hidden="false" customHeight="false" outlineLevel="0" collapsed="false">
      <c r="A59" s="62"/>
      <c r="B59" s="56" t="s">
        <v>50</v>
      </c>
      <c r="C59" s="56" t="n">
        <v>22</v>
      </c>
      <c r="D59" s="67" t="n">
        <f aca="false">L59</f>
        <v>0</v>
      </c>
      <c r="E59" s="67" t="n">
        <f aca="false">N59</f>
        <v>0</v>
      </c>
      <c r="F59" s="67" t="n">
        <f aca="false">L59</f>
        <v>0</v>
      </c>
      <c r="G59" s="67" t="n">
        <f aca="false">O59</f>
        <v>0</v>
      </c>
      <c r="H59" s="67" t="n">
        <f aca="false">T59</f>
        <v>0</v>
      </c>
      <c r="I59" s="67" t="n">
        <f aca="false">V59</f>
        <v>0</v>
      </c>
      <c r="J59" s="67" t="n">
        <f aca="false">T59</f>
        <v>0</v>
      </c>
      <c r="K59" s="67" t="n">
        <f aca="false">W59</f>
        <v>0</v>
      </c>
      <c r="L59" s="66"/>
      <c r="M59" s="66"/>
      <c r="N59" s="66"/>
      <c r="O59" s="66"/>
      <c r="P59" s="66"/>
      <c r="Q59" s="59"/>
      <c r="R59" s="66" t="n">
        <f aca="false">P59/3600</f>
        <v>0</v>
      </c>
      <c r="S59" s="68"/>
      <c r="T59" s="66"/>
      <c r="U59" s="66"/>
      <c r="V59" s="66"/>
      <c r="W59" s="66"/>
      <c r="X59" s="66"/>
      <c r="Y59" s="59"/>
      <c r="Z59" s="66" t="n">
        <f aca="false">X59/3600</f>
        <v>0</v>
      </c>
      <c r="AA59" s="61" t="e">
        <f aca="false">RBJM($L59:$M62,T59:U62)</f>
        <v>#VALUE!</v>
      </c>
      <c r="AB59" s="61" t="e">
        <f aca="false">RBJM($D59:$E62,H59:I62)</f>
        <v>#VALUE!</v>
      </c>
      <c r="AC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/>
      <c r="C60" s="62" t="n">
        <v>27</v>
      </c>
      <c r="D60" s="57" t="n">
        <f aca="false">L60</f>
        <v>0</v>
      </c>
      <c r="E60" s="57" t="n">
        <f aca="false">N60</f>
        <v>0</v>
      </c>
      <c r="F60" s="57" t="n">
        <f aca="false">L60</f>
        <v>0</v>
      </c>
      <c r="G60" s="57" t="n">
        <f aca="false">O60</f>
        <v>0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58"/>
      <c r="M60" s="58"/>
      <c r="N60" s="58"/>
      <c r="O60" s="58"/>
      <c r="P60" s="58"/>
      <c r="Q60" s="59"/>
      <c r="R60" s="58" t="n">
        <f aca="false">P60/3600</f>
        <v>0</v>
      </c>
      <c r="S60" s="60"/>
      <c r="T60" s="58"/>
      <c r="U60" s="58"/>
      <c r="V60" s="58"/>
      <c r="W60" s="58"/>
      <c r="X60" s="58"/>
      <c r="Y60" s="59"/>
      <c r="Z60" s="58" t="n">
        <f aca="false">X60/3600</f>
        <v>0</v>
      </c>
      <c r="AA60" s="60"/>
      <c r="AB60" s="60"/>
      <c r="AC60" s="60"/>
    </row>
    <row r="61" customFormat="false" ht="11.25" hidden="false" customHeight="false" outlineLevel="0" collapsed="false">
      <c r="A61" s="62"/>
      <c r="B61" s="62"/>
      <c r="C61" s="62" t="n">
        <v>32</v>
      </c>
      <c r="D61" s="57" t="n">
        <f aca="false">L61</f>
        <v>0</v>
      </c>
      <c r="E61" s="57" t="n">
        <f aca="false">N61</f>
        <v>0</v>
      </c>
      <c r="F61" s="57" t="n">
        <f aca="false">L61</f>
        <v>0</v>
      </c>
      <c r="G61" s="57" t="n">
        <f aca="false">O61</f>
        <v>0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58"/>
      <c r="M61" s="58"/>
      <c r="N61" s="58"/>
      <c r="O61" s="58"/>
      <c r="P61" s="58"/>
      <c r="Q61" s="59"/>
      <c r="R61" s="58" t="n">
        <f aca="false">P61/3600</f>
        <v>0</v>
      </c>
      <c r="S61" s="60"/>
      <c r="T61" s="58"/>
      <c r="U61" s="58"/>
      <c r="V61" s="58"/>
      <c r="W61" s="58"/>
      <c r="X61" s="58"/>
      <c r="Y61" s="59"/>
      <c r="Z61" s="58" t="n">
        <f aca="false">X61/3600</f>
        <v>0</v>
      </c>
      <c r="AA61" s="60"/>
      <c r="AB61" s="60"/>
      <c r="AC61" s="60"/>
    </row>
    <row r="62" customFormat="false" ht="12" hidden="false" customHeight="false" outlineLevel="0" collapsed="false">
      <c r="A62" s="62"/>
      <c r="B62" s="63"/>
      <c r="C62" s="63" t="n">
        <v>37</v>
      </c>
      <c r="D62" s="64" t="n">
        <f aca="false">L62</f>
        <v>0</v>
      </c>
      <c r="E62" s="64" t="n">
        <f aca="false">N62</f>
        <v>0</v>
      </c>
      <c r="F62" s="64" t="n">
        <f aca="false">L62</f>
        <v>0</v>
      </c>
      <c r="G62" s="64" t="n">
        <f aca="false">O62</f>
        <v>0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65"/>
      <c r="M62" s="65"/>
      <c r="N62" s="65"/>
      <c r="O62" s="65"/>
      <c r="P62" s="65"/>
      <c r="Q62" s="65"/>
      <c r="R62" s="65" t="n">
        <f aca="false">P62/3600</f>
        <v>0</v>
      </c>
      <c r="S62" s="63"/>
      <c r="T62" s="65"/>
      <c r="U62" s="65"/>
      <c r="V62" s="65"/>
      <c r="W62" s="65"/>
      <c r="X62" s="65"/>
      <c r="Y62" s="65"/>
      <c r="Z62" s="65" t="n">
        <f aca="false">X62/3600</f>
        <v>0</v>
      </c>
      <c r="AA62" s="63"/>
      <c r="AB62" s="63"/>
      <c r="AC62" s="63"/>
    </row>
    <row r="63" customFormat="false" ht="11.25" hidden="false" customHeight="false" outlineLevel="0" collapsed="false">
      <c r="A63" s="62"/>
      <c r="B63" s="56" t="s">
        <v>51</v>
      </c>
      <c r="C63" s="56" t="n">
        <v>22</v>
      </c>
      <c r="D63" s="69" t="n">
        <f aca="false">L63</f>
        <v>0</v>
      </c>
      <c r="E63" s="69" t="n">
        <f aca="false">N63</f>
        <v>0</v>
      </c>
      <c r="F63" s="69" t="n">
        <f aca="false">L63</f>
        <v>0</v>
      </c>
      <c r="G63" s="69" t="n">
        <f aca="false">O63</f>
        <v>0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66"/>
      <c r="M63" s="66"/>
      <c r="N63" s="66"/>
      <c r="O63" s="66"/>
      <c r="P63" s="66"/>
      <c r="Q63" s="59"/>
      <c r="R63" s="66" t="n">
        <f aca="false">P63/3600</f>
        <v>0</v>
      </c>
      <c r="S63" s="68"/>
      <c r="T63" s="66"/>
      <c r="U63" s="66"/>
      <c r="V63" s="66"/>
      <c r="W63" s="66"/>
      <c r="X63" s="66"/>
      <c r="Y63" s="59"/>
      <c r="Z63" s="66" t="n">
        <f aca="false">X63/3600</f>
        <v>0</v>
      </c>
      <c r="AA63" s="61" t="e">
        <f aca="false">RBJM($L63:$M66,T63:U66)</f>
        <v>#VALUE!</v>
      </c>
      <c r="AB63" s="61" t="e">
        <f aca="false">RBJM($D63:$E66,H63:I66)</f>
        <v>#VALUE!</v>
      </c>
      <c r="AC63" s="61" t="e">
        <f aca="false">RBJM($F63:$G66,J63:K66)</f>
        <v>#VALUE!</v>
      </c>
    </row>
    <row r="64" customFormat="false" ht="11.25" hidden="false" customHeight="false" outlineLevel="0" collapsed="false">
      <c r="A64" s="62"/>
      <c r="B64" s="62"/>
      <c r="C64" s="62" t="n">
        <v>27</v>
      </c>
      <c r="D64" s="70" t="n">
        <f aca="false">L64</f>
        <v>0</v>
      </c>
      <c r="E64" s="70" t="n">
        <f aca="false">N64</f>
        <v>0</v>
      </c>
      <c r="F64" s="70" t="n">
        <f aca="false">L64</f>
        <v>0</v>
      </c>
      <c r="G64" s="70" t="n">
        <f aca="false">O64</f>
        <v>0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58"/>
      <c r="M64" s="58"/>
      <c r="N64" s="58"/>
      <c r="O64" s="58"/>
      <c r="P64" s="58"/>
      <c r="Q64" s="59"/>
      <c r="R64" s="58" t="n">
        <f aca="false">P64/3600</f>
        <v>0</v>
      </c>
      <c r="S64" s="60"/>
      <c r="T64" s="58"/>
      <c r="U64" s="58"/>
      <c r="V64" s="58"/>
      <c r="W64" s="58"/>
      <c r="X64" s="58"/>
      <c r="Y64" s="59"/>
      <c r="Z64" s="58" t="n">
        <f aca="false">X64/3600</f>
        <v>0</v>
      </c>
      <c r="AA64" s="60"/>
      <c r="AB64" s="60"/>
      <c r="AC64" s="60"/>
    </row>
    <row r="65" customFormat="false" ht="11.25" hidden="false" customHeight="false" outlineLevel="0" collapsed="false">
      <c r="A65" s="62"/>
      <c r="B65" s="62"/>
      <c r="C65" s="62" t="n">
        <v>32</v>
      </c>
      <c r="D65" s="70" t="n">
        <f aca="false">L65</f>
        <v>0</v>
      </c>
      <c r="E65" s="70" t="n">
        <f aca="false">N65</f>
        <v>0</v>
      </c>
      <c r="F65" s="70" t="n">
        <f aca="false">L65</f>
        <v>0</v>
      </c>
      <c r="G65" s="70" t="n">
        <f aca="false">O65</f>
        <v>0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58"/>
      <c r="M65" s="58"/>
      <c r="N65" s="58"/>
      <c r="O65" s="58"/>
      <c r="P65" s="58"/>
      <c r="Q65" s="59"/>
      <c r="R65" s="58" t="n">
        <f aca="false">P65/3600</f>
        <v>0</v>
      </c>
      <c r="S65" s="60"/>
      <c r="T65" s="58"/>
      <c r="U65" s="58"/>
      <c r="V65" s="58"/>
      <c r="W65" s="58"/>
      <c r="X65" s="58"/>
      <c r="Y65" s="59"/>
      <c r="Z65" s="58" t="n">
        <f aca="false">X65/3600</f>
        <v>0</v>
      </c>
      <c r="AA65" s="60"/>
      <c r="AB65" s="60"/>
      <c r="AC65" s="60"/>
    </row>
    <row r="66" customFormat="false" ht="12" hidden="false" customHeight="false" outlineLevel="0" collapsed="false">
      <c r="A66" s="62"/>
      <c r="B66" s="63"/>
      <c r="C66" s="63" t="n">
        <v>37</v>
      </c>
      <c r="D66" s="71" t="n">
        <f aca="false">L66</f>
        <v>0</v>
      </c>
      <c r="E66" s="71" t="n">
        <f aca="false">N66</f>
        <v>0</v>
      </c>
      <c r="F66" s="71" t="n">
        <f aca="false">L66</f>
        <v>0</v>
      </c>
      <c r="G66" s="71" t="n">
        <f aca="false">O66</f>
        <v>0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65"/>
      <c r="M66" s="65"/>
      <c r="N66" s="65"/>
      <c r="O66" s="65"/>
      <c r="P66" s="65"/>
      <c r="Q66" s="65"/>
      <c r="R66" s="65" t="n">
        <f aca="false">P66/3600</f>
        <v>0</v>
      </c>
      <c r="S66" s="63"/>
      <c r="T66" s="65"/>
      <c r="U66" s="65"/>
      <c r="V66" s="65"/>
      <c r="W66" s="65"/>
      <c r="X66" s="65"/>
      <c r="Y66" s="65"/>
      <c r="Z66" s="65" t="n">
        <f aca="false">X66/3600</f>
        <v>0</v>
      </c>
      <c r="AA66" s="63"/>
      <c r="AB66" s="63"/>
      <c r="AC66" s="63"/>
    </row>
    <row r="67" customFormat="false" ht="11.25" hidden="false" customHeight="false" outlineLevel="0" collapsed="false">
      <c r="A67" s="62"/>
      <c r="B67" s="56" t="s">
        <v>47</v>
      </c>
      <c r="C67" s="56" t="n">
        <v>22</v>
      </c>
      <c r="D67" s="67" t="n">
        <f aca="false">L67</f>
        <v>0</v>
      </c>
      <c r="E67" s="67" t="n">
        <f aca="false">N67</f>
        <v>0</v>
      </c>
      <c r="F67" s="67" t="n">
        <f aca="false">L67</f>
        <v>0</v>
      </c>
      <c r="G67" s="67" t="n">
        <f aca="false">O67</f>
        <v>0</v>
      </c>
      <c r="H67" s="67" t="n">
        <f aca="false">T67</f>
        <v>0</v>
      </c>
      <c r="I67" s="67" t="n">
        <f aca="false">V67</f>
        <v>0</v>
      </c>
      <c r="J67" s="67" t="n">
        <f aca="false">T67</f>
        <v>0</v>
      </c>
      <c r="K67" s="67" t="n">
        <f aca="false">W67</f>
        <v>0</v>
      </c>
      <c r="L67" s="66"/>
      <c r="M67" s="66"/>
      <c r="N67" s="66"/>
      <c r="O67" s="66"/>
      <c r="P67" s="66"/>
      <c r="Q67" s="59"/>
      <c r="R67" s="66" t="n">
        <f aca="false">P67/3600</f>
        <v>0</v>
      </c>
      <c r="S67" s="68"/>
      <c r="T67" s="66"/>
      <c r="U67" s="66"/>
      <c r="V67" s="66"/>
      <c r="W67" s="66"/>
      <c r="X67" s="66"/>
      <c r="Y67" s="59"/>
      <c r="Z67" s="66" t="n">
        <f aca="false">X67/3600</f>
        <v>0</v>
      </c>
      <c r="AA67" s="61" t="e">
        <f aca="false">RBJM($L67:$M70,T67:U70)</f>
        <v>#VALUE!</v>
      </c>
      <c r="AB67" s="61" t="e">
        <f aca="false">RBJM($D67:$E70,H67:I70)</f>
        <v>#VALUE!</v>
      </c>
      <c r="AC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/>
      <c r="C68" s="62" t="n">
        <v>27</v>
      </c>
      <c r="D68" s="57" t="n">
        <f aca="false">L68</f>
        <v>0</v>
      </c>
      <c r="E68" s="57" t="n">
        <f aca="false">N68</f>
        <v>0</v>
      </c>
      <c r="F68" s="57" t="n">
        <f aca="false">L68</f>
        <v>0</v>
      </c>
      <c r="G68" s="57" t="n">
        <f aca="false">O68</f>
        <v>0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58"/>
      <c r="M68" s="58"/>
      <c r="N68" s="58"/>
      <c r="O68" s="58"/>
      <c r="P68" s="58"/>
      <c r="Q68" s="59"/>
      <c r="R68" s="58" t="n">
        <f aca="false">P68/3600</f>
        <v>0</v>
      </c>
      <c r="S68" s="60"/>
      <c r="T68" s="58"/>
      <c r="U68" s="58"/>
      <c r="V68" s="58"/>
      <c r="W68" s="58"/>
      <c r="X68" s="58"/>
      <c r="Y68" s="59"/>
      <c r="Z68" s="58" t="n">
        <f aca="false">X68/3600</f>
        <v>0</v>
      </c>
      <c r="AA68" s="60"/>
      <c r="AB68" s="60"/>
      <c r="AC68" s="60"/>
    </row>
    <row r="69" customFormat="false" ht="11.25" hidden="false" customHeight="false" outlineLevel="0" collapsed="false">
      <c r="A69" s="62"/>
      <c r="B69" s="62"/>
      <c r="C69" s="62" t="n">
        <v>32</v>
      </c>
      <c r="D69" s="57" t="n">
        <f aca="false">L69</f>
        <v>0</v>
      </c>
      <c r="E69" s="57" t="n">
        <f aca="false">N69</f>
        <v>0</v>
      </c>
      <c r="F69" s="57" t="n">
        <f aca="false">L69</f>
        <v>0</v>
      </c>
      <c r="G69" s="57" t="n">
        <f aca="false">O69</f>
        <v>0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58"/>
      <c r="M69" s="58"/>
      <c r="N69" s="58"/>
      <c r="O69" s="58"/>
      <c r="P69" s="58"/>
      <c r="Q69" s="59"/>
      <c r="R69" s="58" t="n">
        <f aca="false">P69/3600</f>
        <v>0</v>
      </c>
      <c r="S69" s="60"/>
      <c r="T69" s="58"/>
      <c r="U69" s="58"/>
      <c r="V69" s="58"/>
      <c r="W69" s="58"/>
      <c r="X69" s="58"/>
      <c r="Y69" s="59"/>
      <c r="Z69" s="58" t="n">
        <f aca="false">X69/3600</f>
        <v>0</v>
      </c>
      <c r="AA69" s="60"/>
      <c r="AB69" s="60"/>
      <c r="AC69" s="60"/>
    </row>
    <row r="70" customFormat="false" ht="12" hidden="false" customHeight="false" outlineLevel="0" collapsed="false">
      <c r="A70" s="63"/>
      <c r="B70" s="63"/>
      <c r="C70" s="63" t="n">
        <v>37</v>
      </c>
      <c r="D70" s="72" t="n">
        <f aca="false">L70</f>
        <v>0</v>
      </c>
      <c r="E70" s="72" t="n">
        <f aca="false">N70</f>
        <v>0</v>
      </c>
      <c r="F70" s="72" t="n">
        <f aca="false">L70</f>
        <v>0</v>
      </c>
      <c r="G70" s="72" t="n">
        <f aca="false">O70</f>
        <v>0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65"/>
      <c r="M70" s="65"/>
      <c r="N70" s="65"/>
      <c r="O70" s="65"/>
      <c r="P70" s="65"/>
      <c r="Q70" s="65"/>
      <c r="R70" s="65" t="n">
        <f aca="false">P70/3600</f>
        <v>0</v>
      </c>
      <c r="S70" s="63"/>
      <c r="T70" s="65"/>
      <c r="U70" s="65"/>
      <c r="V70" s="65"/>
      <c r="W70" s="65"/>
      <c r="X70" s="65"/>
      <c r="Y70" s="65"/>
      <c r="Z70" s="65" t="n">
        <f aca="false">X70/3600</f>
        <v>0</v>
      </c>
      <c r="AA70" s="63"/>
      <c r="AB70" s="63"/>
      <c r="AC70" s="63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9" t="n">
        <f aca="false">L71</f>
        <v>0</v>
      </c>
      <c r="E71" s="69" t="n">
        <f aca="false">N71</f>
        <v>0</v>
      </c>
      <c r="F71" s="69" t="n">
        <f aca="false">L71</f>
        <v>0</v>
      </c>
      <c r="G71" s="69" t="n">
        <f aca="false">O71</f>
        <v>0</v>
      </c>
      <c r="H71" s="69" t="n">
        <f aca="false">T71</f>
        <v>0</v>
      </c>
      <c r="I71" s="69" t="n">
        <f aca="false">V71</f>
        <v>0</v>
      </c>
      <c r="J71" s="69" t="n">
        <f aca="false">T71</f>
        <v>0</v>
      </c>
      <c r="K71" s="69" t="n">
        <f aca="false">W71</f>
        <v>0</v>
      </c>
      <c r="L71" s="66"/>
      <c r="M71" s="66"/>
      <c r="N71" s="66"/>
      <c r="O71" s="66"/>
      <c r="P71" s="66"/>
      <c r="Q71" s="59"/>
      <c r="R71" s="66" t="n">
        <f aca="false">P71/3600</f>
        <v>0</v>
      </c>
      <c r="S71" s="68"/>
      <c r="T71" s="66"/>
      <c r="U71" s="66"/>
      <c r="V71" s="66"/>
      <c r="W71" s="66"/>
      <c r="X71" s="66"/>
      <c r="Y71" s="59"/>
      <c r="Z71" s="66" t="n">
        <f aca="false">X71/3600</f>
        <v>0</v>
      </c>
      <c r="AA71" s="61" t="e">
        <f aca="false">RBJM($L71:$M74,T71:U74)</f>
        <v>#VALUE!</v>
      </c>
      <c r="AB71" s="61" t="e">
        <f aca="false">RBJM($D71:$E74,H71:I74)</f>
        <v>#VALUE!</v>
      </c>
      <c r="AC71" s="61" t="e">
        <f aca="false">RBJM($F71:$G74,J71:K74)</f>
        <v>#VALUE!</v>
      </c>
    </row>
    <row r="72" customFormat="false" ht="11.25" hidden="false" customHeight="false" outlineLevel="0" collapsed="false">
      <c r="A72" s="62" t="s">
        <v>54</v>
      </c>
      <c r="B72" s="62"/>
      <c r="C72" s="62" t="n">
        <v>27</v>
      </c>
      <c r="D72" s="70" t="n">
        <f aca="false">L72</f>
        <v>0</v>
      </c>
      <c r="E72" s="70" t="n">
        <f aca="false">N72</f>
        <v>0</v>
      </c>
      <c r="F72" s="70" t="n">
        <f aca="false">L72</f>
        <v>0</v>
      </c>
      <c r="G72" s="70" t="n">
        <f aca="false">O72</f>
        <v>0</v>
      </c>
      <c r="H72" s="70" t="n">
        <f aca="false">T72</f>
        <v>0</v>
      </c>
      <c r="I72" s="70" t="n">
        <f aca="false">V72</f>
        <v>0</v>
      </c>
      <c r="J72" s="70" t="n">
        <f aca="false">T72</f>
        <v>0</v>
      </c>
      <c r="K72" s="70" t="n">
        <f aca="false">W72</f>
        <v>0</v>
      </c>
      <c r="L72" s="58"/>
      <c r="M72" s="58"/>
      <c r="N72" s="58"/>
      <c r="O72" s="58"/>
      <c r="P72" s="58"/>
      <c r="Q72" s="59"/>
      <c r="R72" s="58" t="n">
        <f aca="false">P72/3600</f>
        <v>0</v>
      </c>
      <c r="S72" s="60"/>
      <c r="T72" s="58"/>
      <c r="U72" s="58"/>
      <c r="V72" s="58"/>
      <c r="W72" s="58"/>
      <c r="X72" s="58"/>
      <c r="Y72" s="59"/>
      <c r="Z72" s="58" t="n">
        <f aca="false">X72/3600</f>
        <v>0</v>
      </c>
      <c r="AA72" s="60"/>
      <c r="AB72" s="60"/>
      <c r="AC72" s="60"/>
    </row>
    <row r="73" customFormat="false" ht="11.25" hidden="false" customHeight="false" outlineLevel="0" collapsed="false">
      <c r="A73" s="62"/>
      <c r="B73" s="62"/>
      <c r="C73" s="62" t="n">
        <v>32</v>
      </c>
      <c r="D73" s="70" t="n">
        <f aca="false">L73</f>
        <v>0</v>
      </c>
      <c r="E73" s="70" t="n">
        <f aca="false">N73</f>
        <v>0</v>
      </c>
      <c r="F73" s="70" t="n">
        <f aca="false">L73</f>
        <v>0</v>
      </c>
      <c r="G73" s="70" t="n">
        <f aca="false">O73</f>
        <v>0</v>
      </c>
      <c r="H73" s="70" t="n">
        <f aca="false">T73</f>
        <v>0</v>
      </c>
      <c r="I73" s="70" t="n">
        <f aca="false">V73</f>
        <v>0</v>
      </c>
      <c r="J73" s="70" t="n">
        <f aca="false">T73</f>
        <v>0</v>
      </c>
      <c r="K73" s="70" t="n">
        <f aca="false">W73</f>
        <v>0</v>
      </c>
      <c r="L73" s="58"/>
      <c r="M73" s="58"/>
      <c r="N73" s="58"/>
      <c r="O73" s="58"/>
      <c r="P73" s="58"/>
      <c r="Q73" s="59"/>
      <c r="R73" s="58" t="n">
        <f aca="false">P73/3600</f>
        <v>0</v>
      </c>
      <c r="S73" s="60"/>
      <c r="T73" s="58"/>
      <c r="U73" s="58"/>
      <c r="V73" s="58"/>
      <c r="W73" s="58"/>
      <c r="X73" s="58"/>
      <c r="Y73" s="59"/>
      <c r="Z73" s="58" t="n">
        <f aca="false">X73/3600</f>
        <v>0</v>
      </c>
      <c r="AA73" s="60"/>
      <c r="AB73" s="60"/>
      <c r="AC73" s="60"/>
    </row>
    <row r="74" customFormat="false" ht="12" hidden="false" customHeight="false" outlineLevel="0" collapsed="false">
      <c r="A74" s="62"/>
      <c r="B74" s="63"/>
      <c r="C74" s="63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65"/>
      <c r="M74" s="65"/>
      <c r="N74" s="65"/>
      <c r="O74" s="65"/>
      <c r="P74" s="65"/>
      <c r="Q74" s="65"/>
      <c r="R74" s="65" t="n">
        <f aca="false">P74/3600</f>
        <v>0</v>
      </c>
      <c r="S74" s="63"/>
      <c r="T74" s="65"/>
      <c r="U74" s="65"/>
      <c r="V74" s="65"/>
      <c r="W74" s="65"/>
      <c r="X74" s="65"/>
      <c r="Y74" s="65"/>
      <c r="Z74" s="65" t="n">
        <f aca="false">X74/3600</f>
        <v>0</v>
      </c>
      <c r="AA74" s="63"/>
      <c r="AB74" s="63"/>
      <c r="AC74" s="63"/>
    </row>
    <row r="75" customFormat="false" ht="11.25" hidden="false" customHeight="false" outlineLevel="0" collapsed="false">
      <c r="A75" s="62"/>
      <c r="B75" s="56" t="s">
        <v>55</v>
      </c>
      <c r="C75" s="56" t="n">
        <v>22</v>
      </c>
      <c r="D75" s="67" t="n">
        <f aca="false">L75</f>
        <v>0</v>
      </c>
      <c r="E75" s="67" t="n">
        <f aca="false">N75</f>
        <v>0</v>
      </c>
      <c r="F75" s="67" t="n">
        <f aca="false">L75</f>
        <v>0</v>
      </c>
      <c r="G75" s="67" t="n">
        <f aca="false">O75</f>
        <v>0</v>
      </c>
      <c r="H75" s="67" t="n">
        <f aca="false">T75</f>
        <v>0</v>
      </c>
      <c r="I75" s="67" t="n">
        <f aca="false">V75</f>
        <v>0</v>
      </c>
      <c r="J75" s="67" t="n">
        <f aca="false">T75</f>
        <v>0</v>
      </c>
      <c r="K75" s="67" t="n">
        <f aca="false">W75</f>
        <v>0</v>
      </c>
      <c r="L75" s="66"/>
      <c r="M75" s="66"/>
      <c r="N75" s="66"/>
      <c r="O75" s="66"/>
      <c r="P75" s="66"/>
      <c r="Q75" s="59"/>
      <c r="R75" s="66" t="n">
        <f aca="false">P75/3600</f>
        <v>0</v>
      </c>
      <c r="S75" s="68"/>
      <c r="T75" s="66"/>
      <c r="U75" s="66"/>
      <c r="V75" s="66"/>
      <c r="W75" s="66"/>
      <c r="X75" s="66"/>
      <c r="Y75" s="59"/>
      <c r="Z75" s="66" t="n">
        <f aca="false">X75/3600</f>
        <v>0</v>
      </c>
      <c r="AA75" s="61" t="e">
        <f aca="false">RBJM($L75:$M78,T75:U78)</f>
        <v>#VALUE!</v>
      </c>
      <c r="AB75" s="61" t="e">
        <f aca="false">RBJM($D75:$E78,H75:I78)</f>
        <v>#VALUE!</v>
      </c>
      <c r="AC75" s="61" t="e">
        <f aca="false">RBJM($F75:$G78,J75:K78)</f>
        <v>#VALUE!</v>
      </c>
    </row>
    <row r="76" customFormat="false" ht="11.25" hidden="false" customHeight="false" outlineLevel="0" collapsed="false">
      <c r="A76" s="62"/>
      <c r="B76" s="62"/>
      <c r="C76" s="62" t="n">
        <v>27</v>
      </c>
      <c r="D76" s="57" t="n">
        <f aca="false">L76</f>
        <v>0</v>
      </c>
      <c r="E76" s="57" t="n">
        <f aca="false">N76</f>
        <v>0</v>
      </c>
      <c r="F76" s="57" t="n">
        <f aca="false">L76</f>
        <v>0</v>
      </c>
      <c r="G76" s="57" t="n">
        <f aca="false">O76</f>
        <v>0</v>
      </c>
      <c r="H76" s="57" t="n">
        <f aca="false">T76</f>
        <v>0</v>
      </c>
      <c r="I76" s="57" t="n">
        <f aca="false">V76</f>
        <v>0</v>
      </c>
      <c r="J76" s="57" t="n">
        <f aca="false">T76</f>
        <v>0</v>
      </c>
      <c r="K76" s="57" t="n">
        <f aca="false">W76</f>
        <v>0</v>
      </c>
      <c r="L76" s="58"/>
      <c r="M76" s="58"/>
      <c r="N76" s="58"/>
      <c r="O76" s="58"/>
      <c r="P76" s="58"/>
      <c r="Q76" s="59"/>
      <c r="R76" s="58" t="n">
        <f aca="false">P76/3600</f>
        <v>0</v>
      </c>
      <c r="S76" s="60"/>
      <c r="T76" s="58"/>
      <c r="U76" s="58"/>
      <c r="V76" s="58"/>
      <c r="W76" s="58"/>
      <c r="X76" s="58"/>
      <c r="Y76" s="59"/>
      <c r="Z76" s="58" t="n">
        <f aca="false">X76/3600</f>
        <v>0</v>
      </c>
      <c r="AA76" s="60"/>
      <c r="AB76" s="60"/>
      <c r="AC76" s="60"/>
    </row>
    <row r="77" customFormat="false" ht="11.25" hidden="false" customHeight="false" outlineLevel="0" collapsed="false">
      <c r="A77" s="62"/>
      <c r="B77" s="62"/>
      <c r="C77" s="62" t="n">
        <v>32</v>
      </c>
      <c r="D77" s="57" t="n">
        <f aca="false">L77</f>
        <v>0</v>
      </c>
      <c r="E77" s="57" t="n">
        <f aca="false">N77</f>
        <v>0</v>
      </c>
      <c r="F77" s="57" t="n">
        <f aca="false">L77</f>
        <v>0</v>
      </c>
      <c r="G77" s="57" t="n">
        <f aca="false">O77</f>
        <v>0</v>
      </c>
      <c r="H77" s="57" t="n">
        <f aca="false">T77</f>
        <v>0</v>
      </c>
      <c r="I77" s="57" t="n">
        <f aca="false">V77</f>
        <v>0</v>
      </c>
      <c r="J77" s="57" t="n">
        <f aca="false">T77</f>
        <v>0</v>
      </c>
      <c r="K77" s="57" t="n">
        <f aca="false">W77</f>
        <v>0</v>
      </c>
      <c r="L77" s="58"/>
      <c r="M77" s="58"/>
      <c r="N77" s="58"/>
      <c r="O77" s="58"/>
      <c r="P77" s="58"/>
      <c r="Q77" s="59"/>
      <c r="R77" s="58" t="n">
        <f aca="false">P77/3600</f>
        <v>0</v>
      </c>
      <c r="S77" s="60"/>
      <c r="T77" s="58"/>
      <c r="U77" s="58"/>
      <c r="V77" s="58"/>
      <c r="W77" s="58"/>
      <c r="X77" s="58"/>
      <c r="Y77" s="59"/>
      <c r="Z77" s="58" t="n">
        <f aca="false">X77/3600</f>
        <v>0</v>
      </c>
      <c r="AA77" s="60"/>
      <c r="AB77" s="60"/>
      <c r="AC77" s="60"/>
    </row>
    <row r="78" customFormat="false" ht="12" hidden="false" customHeight="false" outlineLevel="0" collapsed="false">
      <c r="A78" s="62"/>
      <c r="B78" s="63"/>
      <c r="C78" s="63" t="n">
        <v>37</v>
      </c>
      <c r="D78" s="64" t="n">
        <f aca="false">L78</f>
        <v>0</v>
      </c>
      <c r="E78" s="64" t="n">
        <f aca="false">N78</f>
        <v>0</v>
      </c>
      <c r="F78" s="64" t="n">
        <f aca="false">L78</f>
        <v>0</v>
      </c>
      <c r="G78" s="64" t="n">
        <f aca="false">O78</f>
        <v>0</v>
      </c>
      <c r="H78" s="64" t="n">
        <f aca="false">T78</f>
        <v>0</v>
      </c>
      <c r="I78" s="64" t="n">
        <f aca="false">V78</f>
        <v>0</v>
      </c>
      <c r="J78" s="64" t="n">
        <f aca="false">T78</f>
        <v>0</v>
      </c>
      <c r="K78" s="64" t="n">
        <f aca="false">W78</f>
        <v>0</v>
      </c>
      <c r="L78" s="65"/>
      <c r="M78" s="65"/>
      <c r="N78" s="65"/>
      <c r="O78" s="65"/>
      <c r="P78" s="65"/>
      <c r="Q78" s="65"/>
      <c r="R78" s="65" t="n">
        <f aca="false">P78/3600</f>
        <v>0</v>
      </c>
      <c r="S78" s="63"/>
      <c r="T78" s="65"/>
      <c r="U78" s="65"/>
      <c r="V78" s="65"/>
      <c r="W78" s="65"/>
      <c r="X78" s="65"/>
      <c r="Y78" s="65"/>
      <c r="Z78" s="65" t="n">
        <f aca="false">X78/3600</f>
        <v>0</v>
      </c>
      <c r="AA78" s="63"/>
      <c r="AB78" s="63"/>
      <c r="AC78" s="63"/>
    </row>
    <row r="79" customFormat="false" ht="11.25" hidden="false" customHeight="false" outlineLevel="0" collapsed="false">
      <c r="A79" s="62"/>
      <c r="B79" s="56" t="s">
        <v>56</v>
      </c>
      <c r="C79" s="56" t="n">
        <v>22</v>
      </c>
      <c r="D79" s="67" t="n">
        <f aca="false">L79</f>
        <v>0</v>
      </c>
      <c r="E79" s="67" t="n">
        <f aca="false">N79</f>
        <v>0</v>
      </c>
      <c r="F79" s="67" t="n">
        <f aca="false">L79</f>
        <v>0</v>
      </c>
      <c r="G79" s="67" t="n">
        <f aca="false">O79</f>
        <v>0</v>
      </c>
      <c r="H79" s="67" t="n">
        <f aca="false">T79</f>
        <v>0</v>
      </c>
      <c r="I79" s="67" t="n">
        <f aca="false">V79</f>
        <v>0</v>
      </c>
      <c r="J79" s="67" t="n">
        <f aca="false">T79</f>
        <v>0</v>
      </c>
      <c r="K79" s="67" t="n">
        <f aca="false">W79</f>
        <v>0</v>
      </c>
      <c r="L79" s="66"/>
      <c r="M79" s="66"/>
      <c r="N79" s="66"/>
      <c r="O79" s="66"/>
      <c r="P79" s="66"/>
      <c r="Q79" s="59"/>
      <c r="R79" s="66" t="n">
        <f aca="false">P79/3600</f>
        <v>0</v>
      </c>
      <c r="S79" s="68"/>
      <c r="T79" s="66"/>
      <c r="U79" s="66"/>
      <c r="V79" s="66"/>
      <c r="W79" s="66"/>
      <c r="X79" s="66"/>
      <c r="Y79" s="59"/>
      <c r="Z79" s="66" t="n">
        <f aca="false">X79/3600</f>
        <v>0</v>
      </c>
      <c r="AA79" s="61" t="e">
        <f aca="false">RBJM($L79:$M82,T79:U82)</f>
        <v>#VALUE!</v>
      </c>
      <c r="AB79" s="61" t="e">
        <f aca="false">RBJM($D79:$E82,H79:I82)</f>
        <v>#VALUE!</v>
      </c>
      <c r="AC79" s="61" t="e">
        <f aca="false">RBJM($F79:$G82,J79:K82)</f>
        <v>#VALUE!</v>
      </c>
    </row>
    <row r="80" customFormat="false" ht="11.25" hidden="false" customHeight="false" outlineLevel="0" collapsed="false">
      <c r="A80" s="62"/>
      <c r="B80" s="62"/>
      <c r="C80" s="62" t="n">
        <v>27</v>
      </c>
      <c r="D80" s="57" t="n">
        <f aca="false">L80</f>
        <v>0</v>
      </c>
      <c r="E80" s="57" t="n">
        <f aca="false">N80</f>
        <v>0</v>
      </c>
      <c r="F80" s="57" t="n">
        <f aca="false">L80</f>
        <v>0</v>
      </c>
      <c r="G80" s="57" t="n">
        <f aca="false">O80</f>
        <v>0</v>
      </c>
      <c r="H80" s="57" t="n">
        <f aca="false">T80</f>
        <v>0</v>
      </c>
      <c r="I80" s="57" t="n">
        <f aca="false">V80</f>
        <v>0</v>
      </c>
      <c r="J80" s="57" t="n">
        <f aca="false">T80</f>
        <v>0</v>
      </c>
      <c r="K80" s="57" t="n">
        <f aca="false">W80</f>
        <v>0</v>
      </c>
      <c r="L80" s="58"/>
      <c r="M80" s="58"/>
      <c r="N80" s="58"/>
      <c r="O80" s="58"/>
      <c r="P80" s="58"/>
      <c r="Q80" s="59"/>
      <c r="R80" s="58" t="n">
        <f aca="false">P80/3600</f>
        <v>0</v>
      </c>
      <c r="S80" s="60"/>
      <c r="T80" s="58"/>
      <c r="U80" s="58"/>
      <c r="V80" s="58"/>
      <c r="W80" s="58"/>
      <c r="X80" s="58"/>
      <c r="Y80" s="59"/>
      <c r="Z80" s="58" t="n">
        <f aca="false">X80/3600</f>
        <v>0</v>
      </c>
      <c r="AA80" s="60"/>
      <c r="AB80" s="60"/>
      <c r="AC80" s="60"/>
    </row>
    <row r="81" customFormat="false" ht="11.25" hidden="false" customHeight="false" outlineLevel="0" collapsed="false">
      <c r="A81" s="62"/>
      <c r="B81" s="62"/>
      <c r="C81" s="62" t="n">
        <v>32</v>
      </c>
      <c r="D81" s="57" t="n">
        <f aca="false">L81</f>
        <v>0</v>
      </c>
      <c r="E81" s="57" t="n">
        <f aca="false">N81</f>
        <v>0</v>
      </c>
      <c r="F81" s="57" t="n">
        <f aca="false">L81</f>
        <v>0</v>
      </c>
      <c r="G81" s="57" t="n">
        <f aca="false">O81</f>
        <v>0</v>
      </c>
      <c r="H81" s="57" t="n">
        <f aca="false">T81</f>
        <v>0</v>
      </c>
      <c r="I81" s="57" t="n">
        <f aca="false">V81</f>
        <v>0</v>
      </c>
      <c r="J81" s="57" t="n">
        <f aca="false">T81</f>
        <v>0</v>
      </c>
      <c r="K81" s="57" t="n">
        <f aca="false">W81</f>
        <v>0</v>
      </c>
      <c r="L81" s="58"/>
      <c r="M81" s="58"/>
      <c r="N81" s="58"/>
      <c r="O81" s="58"/>
      <c r="P81" s="58"/>
      <c r="Q81" s="59"/>
      <c r="R81" s="58" t="n">
        <f aca="false">P81/3600</f>
        <v>0</v>
      </c>
      <c r="S81" s="60"/>
      <c r="T81" s="58"/>
      <c r="U81" s="58"/>
      <c r="V81" s="58"/>
      <c r="W81" s="58"/>
      <c r="X81" s="58"/>
      <c r="Y81" s="59"/>
      <c r="Z81" s="58" t="n">
        <f aca="false">X81/3600</f>
        <v>0</v>
      </c>
      <c r="AA81" s="60"/>
      <c r="AB81" s="60"/>
      <c r="AC81" s="60"/>
    </row>
    <row r="82" customFormat="false" ht="12" hidden="false" customHeight="false" outlineLevel="0" collapsed="false">
      <c r="A82" s="63"/>
      <c r="B82" s="63"/>
      <c r="C82" s="63" t="n">
        <v>37</v>
      </c>
      <c r="D82" s="72" t="n">
        <f aca="false">L82</f>
        <v>0</v>
      </c>
      <c r="E82" s="72" t="n">
        <f aca="false">N82</f>
        <v>0</v>
      </c>
      <c r="F82" s="72" t="n">
        <f aca="false">L82</f>
        <v>0</v>
      </c>
      <c r="G82" s="72" t="n">
        <f aca="false">O82</f>
        <v>0</v>
      </c>
      <c r="H82" s="72" t="n">
        <f aca="false">T82</f>
        <v>0</v>
      </c>
      <c r="I82" s="72" t="n">
        <f aca="false">V82</f>
        <v>0</v>
      </c>
      <c r="J82" s="72" t="n">
        <f aca="false">T82</f>
        <v>0</v>
      </c>
      <c r="K82" s="72" t="n">
        <f aca="false">W82</f>
        <v>0</v>
      </c>
      <c r="L82" s="65"/>
      <c r="M82" s="65"/>
      <c r="N82" s="65"/>
      <c r="O82" s="65"/>
      <c r="P82" s="65"/>
      <c r="Q82" s="65"/>
      <c r="R82" s="65" t="n">
        <f aca="false">P82/3600</f>
        <v>0</v>
      </c>
      <c r="S82" s="63"/>
      <c r="T82" s="65"/>
      <c r="U82" s="65"/>
      <c r="V82" s="65"/>
      <c r="W82" s="65"/>
      <c r="X82" s="65"/>
      <c r="Y82" s="65"/>
      <c r="Z82" s="65" t="n">
        <f aca="false">X82/3600</f>
        <v>0</v>
      </c>
      <c r="AA82" s="63"/>
      <c r="AB82" s="63"/>
      <c r="AC82" s="63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5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1.25" hidden="false" customHeight="false" outlineLevel="0" collapsed="false">
      <c r="B88" s="81" t="s">
        <v>57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7"/>
      <c r="Q89" s="77" t="e">
        <f aca="false">GEOMEAN(Q19:Q82)</f>
        <v>#NUM!</v>
      </c>
      <c r="R89" s="77" t="n">
        <f aca="false">GEOMEAN(R19:R82)</f>
        <v>0</v>
      </c>
      <c r="S89" s="77"/>
      <c r="T89" s="77"/>
      <c r="U89" s="77"/>
      <c r="V89" s="77"/>
      <c r="W89" s="77"/>
      <c r="X89" s="77"/>
      <c r="Y89" s="77" t="e">
        <f aca="false">GEOMEAN(Y19:Y82)</f>
        <v>#NUM!</v>
      </c>
      <c r="Z89" s="77" t="n">
        <f aca="false">GEOMEAN(Z19:Z82)</f>
        <v>0</v>
      </c>
    </row>
    <row r="90" customFormat="false" ht="11.25" hidden="false" customHeight="false" outlineLevel="0" collapsed="false">
      <c r="B90" s="45" t="s">
        <v>59</v>
      </c>
      <c r="X90" s="87"/>
      <c r="Y90" s="87" t="e">
        <f aca="false">Y89/Q89</f>
        <v>#NUM!</v>
      </c>
      <c r="Z90" s="87" t="e">
        <f aca="false">Z89/R89</f>
        <v>#DIV/0!</v>
      </c>
    </row>
    <row r="91" customFormat="false" ht="11.25" hidden="false" customHeight="false" outlineLevel="0" collapsed="false">
      <c r="B91" s="45" t="s">
        <v>60</v>
      </c>
      <c r="P91" s="76"/>
      <c r="Q91" s="76" t="n">
        <f aca="false">SUM(Q19:Q82)/3600</f>
        <v>0</v>
      </c>
      <c r="R91" s="76" t="n">
        <f aca="false">SUM(R19:R82)</f>
        <v>0</v>
      </c>
      <c r="X91" s="76"/>
      <c r="Y91" s="76" t="n">
        <f aca="false">SUM(Y19:Y82)/3600</f>
        <v>0</v>
      </c>
      <c r="Z91" s="7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Vadim</cp:lastModifiedBy>
  <cp:lastPrinted>2010-08-23T01:57:13Z</cp:lastPrinted>
  <dcterms:modified xsi:type="dcterms:W3CDTF">2011-07-06T02:08:2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